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4">
  <si>
    <t xml:space="preserve">SISTEMA BANCARIO</t>
  </si>
  <si>
    <t xml:space="preserve">BALANCE GENERAL DE PUBLICACIÓN</t>
  </si>
  <si>
    <t xml:space="preserve">febrero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     1_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2_/</t>
  </si>
  <si>
    <t xml:space="preserve">INVERUNIÓN</t>
  </si>
  <si>
    <t xml:space="preserve">HELM BANK DE VENEZUELA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 SISTEMA BANCARIO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  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26" min="4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3" min="51" style="0" width="12.99"/>
    <col collapsed="false" customWidth="true" hidden="false" outlineLevel="0" max="54" min="54" style="0" width="13.99"/>
    <col collapsed="false" customWidth="true" hidden="false" outlineLevel="0" max="55" min="55" style="0" width="17.85"/>
    <col collapsed="false" customWidth="true" hidden="false" outlineLevel="0" max="56" min="56" style="0" width="15.99"/>
    <col collapsed="false" customWidth="true" hidden="false" outlineLevel="0" max="57" min="57" style="0" width="15.7"/>
    <col collapsed="false" customWidth="true" hidden="false" outlineLevel="0" max="59" min="58" style="0" width="12.99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22</v>
      </c>
      <c r="X1" s="6" t="n">
        <v>23</v>
      </c>
      <c r="Y1" s="6" t="n">
        <v>24</v>
      </c>
      <c r="Z1" s="6" t="n">
        <v>25</v>
      </c>
      <c r="AA1" s="6" t="n">
        <v>26</v>
      </c>
      <c r="AB1" s="6" t="n">
        <v>27</v>
      </c>
      <c r="AC1" s="6" t="n">
        <v>28</v>
      </c>
      <c r="AD1" s="6" t="n">
        <v>29</v>
      </c>
      <c r="AE1" s="6" t="n">
        <v>30</v>
      </c>
      <c r="AF1" s="6" t="n">
        <v>31</v>
      </c>
      <c r="AG1" s="6" t="n">
        <v>32</v>
      </c>
      <c r="AH1" s="6" t="n">
        <v>33</v>
      </c>
      <c r="AI1" s="6" t="n">
        <v>34</v>
      </c>
      <c r="AJ1" s="5" t="e">
        <f aca="false"/>
        <v>#REF!</v>
      </c>
      <c r="AK1" s="6" t="n">
        <v>2</v>
      </c>
      <c r="AL1" s="6" t="n">
        <v>3</v>
      </c>
      <c r="AM1" s="6" t="n">
        <v>4</v>
      </c>
      <c r="AN1" s="6" t="n">
        <v>5</v>
      </c>
      <c r="AO1" s="6" t="n">
        <v>6</v>
      </c>
      <c r="AP1" s="6" t="n">
        <v>7</v>
      </c>
      <c r="AQ1" s="6" t="n">
        <v>8</v>
      </c>
      <c r="AR1" s="6" t="n">
        <v>9</v>
      </c>
      <c r="AS1" s="6" t="n">
        <v>10</v>
      </c>
      <c r="AT1" s="6" t="n">
        <v>11</v>
      </c>
      <c r="AU1" s="6" t="n">
        <v>12</v>
      </c>
      <c r="AV1" s="6" t="n">
        <v>13</v>
      </c>
    </row>
    <row r="2" customFormat="false" ht="12.75" hidden="false" customHeight="false" outlineLevel="0" collapsed="false">
      <c r="A2" s="4" t="s">
        <v>1</v>
      </c>
      <c r="C2" s="2"/>
      <c r="U2" s="7"/>
      <c r="AE2" s="7"/>
      <c r="AK2" s="2"/>
    </row>
    <row r="3" customFormat="false" ht="12.75" hidden="false" customHeight="false" outlineLevel="0" collapsed="false">
      <c r="A3" s="8" t="s">
        <v>2</v>
      </c>
      <c r="C3" s="2"/>
      <c r="P3" s="9"/>
      <c r="R3" s="9"/>
      <c r="U3" s="2" t="s">
        <v>3</v>
      </c>
      <c r="V3" s="10"/>
      <c r="W3" s="10"/>
      <c r="Y3" s="11"/>
      <c r="AC3" s="2" t="s">
        <v>4</v>
      </c>
      <c r="AD3" s="11"/>
      <c r="AE3" s="7"/>
      <c r="AG3" s="12"/>
      <c r="AH3" s="2" t="s">
        <v>3</v>
      </c>
      <c r="AK3" s="2"/>
    </row>
    <row r="4" customFormat="false" ht="12.75" hidden="false" customHeight="false" outlineLevel="0" collapsed="false">
      <c r="A4" s="4" t="s">
        <v>5</v>
      </c>
      <c r="C4" s="2"/>
      <c r="P4" s="9"/>
      <c r="R4" s="9"/>
      <c r="U4" s="2" t="s">
        <v>6</v>
      </c>
      <c r="Y4" s="11"/>
      <c r="AC4" s="2" t="s">
        <v>7</v>
      </c>
      <c r="AH4" s="2" t="s">
        <v>6</v>
      </c>
      <c r="AK4" s="2"/>
    </row>
    <row r="5" customFormat="false" ht="13.5" hidden="false" customHeight="false" outlineLevel="0" collapsed="false">
      <c r="A5" s="13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9</v>
      </c>
      <c r="O5" s="3" t="s">
        <v>8</v>
      </c>
      <c r="P5" s="3" t="s">
        <v>8</v>
      </c>
      <c r="Q5" s="3" t="s">
        <v>9</v>
      </c>
      <c r="R5" s="3" t="s">
        <v>8</v>
      </c>
      <c r="S5" s="3" t="s">
        <v>8</v>
      </c>
      <c r="T5" s="3" t="s">
        <v>9</v>
      </c>
      <c r="U5" s="3" t="s">
        <v>8</v>
      </c>
      <c r="V5" s="3" t="s">
        <v>8</v>
      </c>
      <c r="W5" s="3" t="s">
        <v>9</v>
      </c>
      <c r="X5" s="3" t="s">
        <v>9</v>
      </c>
      <c r="Y5" s="3" t="s">
        <v>8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4" t="s">
        <v>11</v>
      </c>
      <c r="AK5" s="14" t="s">
        <v>11</v>
      </c>
      <c r="AL5" s="14" t="s">
        <v>11</v>
      </c>
      <c r="AM5" s="14" t="s">
        <v>11</v>
      </c>
      <c r="AN5" s="14" t="s">
        <v>11</v>
      </c>
      <c r="AO5" s="14" t="s">
        <v>12</v>
      </c>
      <c r="AP5" s="14" t="s">
        <v>12</v>
      </c>
      <c r="AQ5" s="14" t="s">
        <v>13</v>
      </c>
      <c r="AR5" s="14" t="s">
        <v>14</v>
      </c>
      <c r="AS5" s="14" t="s">
        <v>14</v>
      </c>
      <c r="AT5" s="14" t="s">
        <v>14</v>
      </c>
      <c r="AU5" s="14" t="s">
        <v>15</v>
      </c>
      <c r="AV5" s="14" t="s">
        <v>15</v>
      </c>
    </row>
    <row r="6" customFormat="false" ht="43.5" hidden="false" customHeight="false" outlineLevel="0" collapsed="false">
      <c r="A6" s="15"/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s">
        <v>21</v>
      </c>
      <c r="H6" s="16" t="s">
        <v>22</v>
      </c>
      <c r="I6" s="16" t="s">
        <v>23</v>
      </c>
      <c r="J6" s="16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 t="s">
        <v>36</v>
      </c>
      <c r="W6" s="16" t="s">
        <v>37</v>
      </c>
      <c r="X6" s="16" t="s">
        <v>38</v>
      </c>
      <c r="Y6" s="16" t="s">
        <v>39</v>
      </c>
      <c r="Z6" s="16" t="s">
        <v>40</v>
      </c>
      <c r="AA6" s="16" t="s">
        <v>41</v>
      </c>
      <c r="AB6" s="16" t="s">
        <v>42</v>
      </c>
      <c r="AC6" s="16" t="s">
        <v>43</v>
      </c>
      <c r="AD6" s="16" t="s">
        <v>44</v>
      </c>
      <c r="AE6" s="16" t="s">
        <v>45</v>
      </c>
      <c r="AF6" s="16" t="s">
        <v>46</v>
      </c>
      <c r="AG6" s="16" t="s">
        <v>47</v>
      </c>
      <c r="AH6" s="16" t="s">
        <v>48</v>
      </c>
      <c r="AI6" s="16" t="s">
        <v>49</v>
      </c>
      <c r="AJ6" s="16" t="s">
        <v>50</v>
      </c>
      <c r="AK6" s="16" t="s">
        <v>51</v>
      </c>
      <c r="AL6" s="16" t="s">
        <v>52</v>
      </c>
      <c r="AM6" s="16" t="s">
        <v>24</v>
      </c>
      <c r="AN6" s="16" t="s">
        <v>53</v>
      </c>
      <c r="AO6" s="16" t="s">
        <v>54</v>
      </c>
      <c r="AP6" s="16" t="s">
        <v>55</v>
      </c>
      <c r="AQ6" s="16" t="s">
        <v>56</v>
      </c>
      <c r="AR6" s="16" t="s">
        <v>57</v>
      </c>
      <c r="AS6" s="16" t="s">
        <v>58</v>
      </c>
      <c r="AT6" s="16" t="s">
        <v>59</v>
      </c>
      <c r="AU6" s="16" t="s">
        <v>24</v>
      </c>
      <c r="AV6" s="16" t="s">
        <v>60</v>
      </c>
      <c r="AY6" s="17" t="s">
        <v>61</v>
      </c>
      <c r="AZ6" s="17" t="s">
        <v>62</v>
      </c>
      <c r="BA6" s="17" t="s">
        <v>63</v>
      </c>
      <c r="BB6" s="17" t="s">
        <v>64</v>
      </c>
      <c r="BC6" s="17" t="s">
        <v>65</v>
      </c>
      <c r="BD6" s="17" t="s">
        <v>66</v>
      </c>
      <c r="BE6" s="17" t="s">
        <v>67</v>
      </c>
      <c r="BF6" s="17" t="s">
        <v>68</v>
      </c>
      <c r="BG6" s="17" t="s">
        <v>69</v>
      </c>
    </row>
    <row r="7" customFormat="false" ht="12.75" hidden="false" customHeight="false" outlineLevel="0" collapsed="false">
      <c r="A7" s="13"/>
      <c r="B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Y7" s="18"/>
      <c r="AZ7" s="18"/>
      <c r="BA7" s="18"/>
      <c r="BB7" s="18"/>
      <c r="BC7" s="18"/>
      <c r="BD7" s="18"/>
      <c r="BE7" s="18"/>
      <c r="BF7" s="19"/>
      <c r="BG7" s="20"/>
    </row>
    <row r="8" customFormat="false" ht="12.75" hidden="false" customHeight="false" outlineLevel="0" collapsed="false">
      <c r="A8" s="21" t="s">
        <v>70</v>
      </c>
      <c r="B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Y8" s="22"/>
      <c r="AZ8" s="22"/>
      <c r="BA8" s="22"/>
      <c r="BB8" s="22"/>
      <c r="BC8" s="22"/>
      <c r="BD8" s="22"/>
      <c r="BE8" s="22"/>
      <c r="BF8" s="23"/>
      <c r="BG8" s="20"/>
    </row>
    <row r="9" customFormat="false" ht="12.75" hidden="false" customHeight="false" outlineLevel="0" collapsed="false">
      <c r="A9" s="24"/>
      <c r="B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Y9" s="22"/>
      <c r="AZ9" s="22"/>
      <c r="BA9" s="22"/>
      <c r="BB9" s="22"/>
      <c r="BC9" s="22"/>
      <c r="BD9" s="22"/>
      <c r="BE9" s="22"/>
      <c r="BF9" s="23"/>
      <c r="BG9" s="20"/>
    </row>
    <row r="10" customFormat="false" ht="12.75" hidden="false" customHeight="false" outlineLevel="0" collapsed="false">
      <c r="A10" s="24" t="s">
        <v>71</v>
      </c>
      <c r="B10" s="3" t="n">
        <v>1484566</v>
      </c>
      <c r="C10" s="3" t="n">
        <v>1630727</v>
      </c>
      <c r="D10" s="3" t="n">
        <v>1295604</v>
      </c>
      <c r="E10" s="3" t="n">
        <v>1419724</v>
      </c>
      <c r="F10" s="3" t="n">
        <v>636991</v>
      </c>
      <c r="G10" s="3" t="n">
        <v>285937</v>
      </c>
      <c r="H10" s="3" t="n">
        <v>313908</v>
      </c>
      <c r="I10" s="3" t="n">
        <v>243126</v>
      </c>
      <c r="J10" s="25" t="n">
        <v>257420</v>
      </c>
      <c r="K10" s="3" t="n">
        <v>231809</v>
      </c>
      <c r="L10" s="3" t="n">
        <v>174058</v>
      </c>
      <c r="M10" s="3" t="n">
        <v>220960</v>
      </c>
      <c r="N10" s="25" t="n">
        <v>135749</v>
      </c>
      <c r="O10" s="3" t="n">
        <v>178904</v>
      </c>
      <c r="P10" s="3" t="n">
        <v>129270</v>
      </c>
      <c r="Q10" s="25" t="n">
        <v>174088</v>
      </c>
      <c r="R10" s="3" t="n">
        <v>195130</v>
      </c>
      <c r="S10" s="3" t="n">
        <v>101694</v>
      </c>
      <c r="T10" s="25" t="n">
        <v>96612</v>
      </c>
      <c r="U10" s="25" t="n">
        <v>85466</v>
      </c>
      <c r="V10" s="3" t="n">
        <v>103850</v>
      </c>
      <c r="W10" s="25" t="n">
        <v>88853</v>
      </c>
      <c r="X10" s="25" t="n">
        <v>37925</v>
      </c>
      <c r="Y10" s="3" t="n">
        <v>56381</v>
      </c>
      <c r="Z10" s="25" t="n">
        <v>41595</v>
      </c>
      <c r="AA10" s="25" t="n">
        <v>41841</v>
      </c>
      <c r="AB10" s="25" t="n">
        <v>30768</v>
      </c>
      <c r="AC10" s="25" t="n">
        <v>15436</v>
      </c>
      <c r="AD10" s="25" t="n">
        <v>16087</v>
      </c>
      <c r="AE10" s="25" t="n">
        <v>10767</v>
      </c>
      <c r="AF10" s="25" t="n">
        <v>5581</v>
      </c>
      <c r="AG10" s="25" t="n">
        <v>860491</v>
      </c>
      <c r="AH10" s="25" t="n">
        <v>167648</v>
      </c>
      <c r="AI10" s="25" t="n">
        <v>2083</v>
      </c>
      <c r="AJ10" s="3" t="n">
        <v>3452</v>
      </c>
      <c r="AK10" s="3" t="n">
        <v>1629</v>
      </c>
      <c r="AL10" s="3" t="n">
        <v>980</v>
      </c>
      <c r="AM10" s="3" t="n">
        <v>451</v>
      </c>
      <c r="AN10" s="3" t="n">
        <v>1223</v>
      </c>
      <c r="AO10" s="3" t="n">
        <v>87</v>
      </c>
      <c r="AP10" s="3" t="n">
        <v>3</v>
      </c>
      <c r="AQ10" s="3" t="n">
        <v>350</v>
      </c>
      <c r="AR10" s="25" t="n">
        <v>108044</v>
      </c>
      <c r="AS10" s="3" t="n">
        <v>68542</v>
      </c>
      <c r="AT10" s="3" t="n">
        <v>29305</v>
      </c>
      <c r="AU10" s="3" t="n">
        <v>731</v>
      </c>
      <c r="AV10" s="25" t="n">
        <v>10</v>
      </c>
      <c r="AY10" s="22" t="n">
        <v>8955753</v>
      </c>
      <c r="AZ10" s="22" t="n">
        <v>1813213</v>
      </c>
      <c r="BA10" s="23" t="n">
        <v>10768966</v>
      </c>
      <c r="BB10" s="22" t="n">
        <v>90</v>
      </c>
      <c r="BC10" s="22" t="n">
        <v>350</v>
      </c>
      <c r="BD10" s="22" t="n">
        <v>205891</v>
      </c>
      <c r="BE10" s="22" t="n">
        <v>741</v>
      </c>
      <c r="BF10" s="23" t="n">
        <v>207072</v>
      </c>
      <c r="BG10" s="23" t="n">
        <v>10985856</v>
      </c>
    </row>
    <row r="11" customFormat="false" ht="12.75" hidden="false" customHeight="false" outlineLevel="0" collapsed="false">
      <c r="A11" s="24" t="s">
        <v>72</v>
      </c>
      <c r="B11" s="3" t="n">
        <v>146237</v>
      </c>
      <c r="C11" s="3" t="n">
        <v>142918</v>
      </c>
      <c r="D11" s="3" t="n">
        <v>112145</v>
      </c>
      <c r="E11" s="3" t="n">
        <v>131510</v>
      </c>
      <c r="F11" s="3" t="n">
        <v>83007</v>
      </c>
      <c r="G11" s="3" t="n">
        <v>26269</v>
      </c>
      <c r="H11" s="3" t="n">
        <v>78771</v>
      </c>
      <c r="I11" s="3" t="n">
        <v>31829</v>
      </c>
      <c r="J11" s="25" t="n">
        <v>13218</v>
      </c>
      <c r="K11" s="3" t="n">
        <v>38575</v>
      </c>
      <c r="L11" s="3" t="n">
        <v>29856</v>
      </c>
      <c r="M11" s="3" t="n">
        <v>7500</v>
      </c>
      <c r="N11" s="25" t="n">
        <v>22997</v>
      </c>
      <c r="O11" s="3" t="n">
        <v>20840</v>
      </c>
      <c r="P11" s="3" t="n">
        <v>6246</v>
      </c>
      <c r="Q11" s="25" t="n">
        <v>11385</v>
      </c>
      <c r="R11" s="3" t="n">
        <v>9528</v>
      </c>
      <c r="S11" s="3" t="n">
        <v>11589</v>
      </c>
      <c r="T11" s="25" t="n">
        <v>4881</v>
      </c>
      <c r="U11" s="25" t="n">
        <v>5172</v>
      </c>
      <c r="V11" s="3" t="n">
        <v>28281</v>
      </c>
      <c r="W11" s="25" t="n">
        <v>12466</v>
      </c>
      <c r="X11" s="25" t="n">
        <v>704</v>
      </c>
      <c r="Y11" s="3" t="n">
        <v>3727</v>
      </c>
      <c r="Z11" s="25" t="n">
        <v>305</v>
      </c>
      <c r="AA11" s="25" t="n">
        <v>7035</v>
      </c>
      <c r="AB11" s="25" t="n">
        <v>32</v>
      </c>
      <c r="AC11" s="25" t="n">
        <v>552</v>
      </c>
      <c r="AD11" s="25" t="n">
        <v>111</v>
      </c>
      <c r="AE11" s="25" t="n">
        <v>389</v>
      </c>
      <c r="AF11" s="25" t="n">
        <v>295</v>
      </c>
      <c r="AG11" s="25" t="n">
        <v>43022</v>
      </c>
      <c r="AH11" s="25" t="n">
        <v>24626</v>
      </c>
      <c r="AI11" s="25" t="n">
        <v>2</v>
      </c>
      <c r="AJ11" s="3" t="n">
        <v>16</v>
      </c>
      <c r="AK11" s="3" t="n">
        <v>3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12283</v>
      </c>
      <c r="AS11" s="3" t="n">
        <v>12520</v>
      </c>
      <c r="AT11" s="3" t="n">
        <v>946</v>
      </c>
      <c r="AU11" s="3" t="n">
        <v>0</v>
      </c>
      <c r="AV11" s="25" t="n">
        <v>0</v>
      </c>
      <c r="AY11" s="22" t="n">
        <v>938626</v>
      </c>
      <c r="AZ11" s="22" t="n">
        <v>117392</v>
      </c>
      <c r="BA11" s="23" t="n">
        <v>1056018</v>
      </c>
      <c r="BB11" s="22" t="n">
        <v>0</v>
      </c>
      <c r="BC11" s="22" t="n">
        <v>1</v>
      </c>
      <c r="BD11" s="22" t="n">
        <v>25749</v>
      </c>
      <c r="BE11" s="22" t="n">
        <v>0</v>
      </c>
      <c r="BF11" s="23" t="n">
        <v>25750</v>
      </c>
      <c r="BG11" s="23" t="n">
        <v>1081789</v>
      </c>
    </row>
    <row r="12" customFormat="false" ht="12.75" hidden="false" customHeight="false" outlineLevel="0" collapsed="false">
      <c r="A12" s="24" t="s">
        <v>73</v>
      </c>
      <c r="B12" s="3" t="n">
        <v>1164561</v>
      </c>
      <c r="C12" s="3" t="n">
        <v>1109841</v>
      </c>
      <c r="D12" s="3" t="n">
        <v>1001069</v>
      </c>
      <c r="E12" s="3" t="n">
        <v>997591</v>
      </c>
      <c r="F12" s="3" t="n">
        <v>475475</v>
      </c>
      <c r="G12" s="3" t="n">
        <v>186130</v>
      </c>
      <c r="H12" s="3" t="n">
        <v>176672</v>
      </c>
      <c r="I12" s="3" t="n">
        <v>155952</v>
      </c>
      <c r="J12" s="25" t="n">
        <v>207212</v>
      </c>
      <c r="K12" s="3" t="n">
        <v>152036</v>
      </c>
      <c r="L12" s="3" t="n">
        <v>112289</v>
      </c>
      <c r="M12" s="3" t="n">
        <v>141114</v>
      </c>
      <c r="N12" s="25" t="n">
        <v>105524</v>
      </c>
      <c r="O12" s="3" t="n">
        <v>135930</v>
      </c>
      <c r="P12" s="3" t="n">
        <v>108714</v>
      </c>
      <c r="Q12" s="25" t="n">
        <v>124373</v>
      </c>
      <c r="R12" s="3" t="n">
        <v>86598</v>
      </c>
      <c r="S12" s="3" t="n">
        <v>77973</v>
      </c>
      <c r="T12" s="25" t="n">
        <v>61695</v>
      </c>
      <c r="U12" s="25" t="n">
        <v>65225</v>
      </c>
      <c r="V12" s="3" t="n">
        <v>67600</v>
      </c>
      <c r="W12" s="25" t="n">
        <v>54852</v>
      </c>
      <c r="X12" s="25" t="n">
        <v>32993</v>
      </c>
      <c r="Y12" s="3" t="n">
        <v>41273</v>
      </c>
      <c r="Z12" s="25" t="n">
        <v>40129</v>
      </c>
      <c r="AA12" s="25" t="n">
        <v>29792</v>
      </c>
      <c r="AB12" s="25" t="n">
        <v>25853</v>
      </c>
      <c r="AC12" s="25" t="n">
        <v>13017</v>
      </c>
      <c r="AD12" s="25" t="n">
        <v>14757</v>
      </c>
      <c r="AE12" s="25" t="n">
        <v>7182</v>
      </c>
      <c r="AF12" s="25" t="n">
        <v>3985</v>
      </c>
      <c r="AG12" s="25" t="n">
        <v>733927</v>
      </c>
      <c r="AH12" s="25" t="n">
        <v>130009</v>
      </c>
      <c r="AI12" s="25" t="n">
        <v>1270</v>
      </c>
      <c r="AJ12" s="3" t="n">
        <v>3055</v>
      </c>
      <c r="AK12" s="3" t="n">
        <v>1147</v>
      </c>
      <c r="AL12" s="3" t="n">
        <v>507</v>
      </c>
      <c r="AM12" s="3" t="n">
        <v>2</v>
      </c>
      <c r="AN12" s="3" t="n">
        <v>15</v>
      </c>
      <c r="AO12" s="3" t="n">
        <v>24</v>
      </c>
      <c r="AP12" s="3" t="n">
        <v>1</v>
      </c>
      <c r="AQ12" s="3" t="n">
        <v>77</v>
      </c>
      <c r="AR12" s="25" t="n">
        <v>79493</v>
      </c>
      <c r="AS12" s="3" t="n">
        <v>50989</v>
      </c>
      <c r="AT12" s="3" t="n">
        <v>24067</v>
      </c>
      <c r="AU12" s="3" t="n">
        <v>0</v>
      </c>
      <c r="AV12" s="25" t="n">
        <v>0</v>
      </c>
      <c r="AY12" s="22" t="n">
        <v>6386052</v>
      </c>
      <c r="AZ12" s="22" t="n">
        <v>1455291</v>
      </c>
      <c r="BA12" s="23" t="n">
        <v>7841343</v>
      </c>
      <c r="BB12" s="22" t="n">
        <v>25</v>
      </c>
      <c r="BC12" s="22" t="n">
        <v>77</v>
      </c>
      <c r="BD12" s="22" t="n">
        <v>154549</v>
      </c>
      <c r="BE12" s="22" t="n">
        <v>0</v>
      </c>
      <c r="BF12" s="23" t="n">
        <v>154651</v>
      </c>
      <c r="BG12" s="23" t="n">
        <v>8001990</v>
      </c>
    </row>
    <row r="13" customFormat="false" ht="12.75" hidden="false" customHeight="false" outlineLevel="0" collapsed="false">
      <c r="A13" s="24" t="s">
        <v>74</v>
      </c>
      <c r="B13" s="3" t="n">
        <v>0</v>
      </c>
      <c r="C13" s="3" t="n">
        <v>2465</v>
      </c>
      <c r="D13" s="3" t="n">
        <v>6733</v>
      </c>
      <c r="E13" s="3" t="n">
        <v>2291</v>
      </c>
      <c r="F13" s="3" t="n">
        <v>639</v>
      </c>
      <c r="G13" s="3" t="n">
        <v>0</v>
      </c>
      <c r="H13" s="3" t="n">
        <v>371</v>
      </c>
      <c r="I13" s="3" t="n">
        <v>0</v>
      </c>
      <c r="J13" s="25" t="n">
        <v>62</v>
      </c>
      <c r="K13" s="3" t="n">
        <v>1234</v>
      </c>
      <c r="L13" s="3" t="n">
        <v>876</v>
      </c>
      <c r="M13" s="3" t="n">
        <v>1485</v>
      </c>
      <c r="N13" s="25" t="n">
        <v>10</v>
      </c>
      <c r="O13" s="3" t="n">
        <v>0</v>
      </c>
      <c r="P13" s="3" t="n">
        <v>447</v>
      </c>
      <c r="Q13" s="25" t="n">
        <v>61</v>
      </c>
      <c r="R13" s="3" t="n">
        <v>2</v>
      </c>
      <c r="S13" s="3" t="n">
        <v>130</v>
      </c>
      <c r="T13" s="25" t="n">
        <v>194</v>
      </c>
      <c r="U13" s="25" t="n">
        <v>4</v>
      </c>
      <c r="V13" s="3" t="n">
        <v>25</v>
      </c>
      <c r="W13" s="25" t="n">
        <v>0</v>
      </c>
      <c r="X13" s="25" t="n">
        <v>226</v>
      </c>
      <c r="Y13" s="3" t="n">
        <v>1964</v>
      </c>
      <c r="Z13" s="25" t="n">
        <v>4</v>
      </c>
      <c r="AA13" s="25" t="n">
        <v>0</v>
      </c>
      <c r="AB13" s="25" t="n">
        <v>2235</v>
      </c>
      <c r="AC13" s="25" t="n">
        <v>0</v>
      </c>
      <c r="AD13" s="25" t="n">
        <v>0</v>
      </c>
      <c r="AE13" s="25" t="n">
        <v>17</v>
      </c>
      <c r="AF13" s="25" t="n">
        <v>575</v>
      </c>
      <c r="AG13" s="25" t="n">
        <v>6</v>
      </c>
      <c r="AH13" s="25" t="n">
        <v>1143</v>
      </c>
      <c r="AI13" s="25" t="n">
        <v>658</v>
      </c>
      <c r="AJ13" s="3" t="n">
        <v>381</v>
      </c>
      <c r="AK13" s="3" t="n">
        <v>385</v>
      </c>
      <c r="AL13" s="3" t="n">
        <v>256</v>
      </c>
      <c r="AM13" s="3" t="n">
        <v>446</v>
      </c>
      <c r="AN13" s="3" t="n">
        <v>1208</v>
      </c>
      <c r="AO13" s="3" t="n">
        <v>63</v>
      </c>
      <c r="AP13" s="3" t="n">
        <v>2</v>
      </c>
      <c r="AQ13" s="3" t="n">
        <v>272</v>
      </c>
      <c r="AR13" s="25" t="n">
        <v>5748</v>
      </c>
      <c r="AS13" s="3" t="n">
        <v>186</v>
      </c>
      <c r="AT13" s="3" t="n">
        <v>89</v>
      </c>
      <c r="AU13" s="3" t="n">
        <v>433</v>
      </c>
      <c r="AV13" s="25" t="n">
        <v>10</v>
      </c>
      <c r="AY13" s="22" t="n">
        <v>19809</v>
      </c>
      <c r="AZ13" s="22" t="n">
        <v>3390</v>
      </c>
      <c r="BA13" s="23" t="n">
        <v>23199</v>
      </c>
      <c r="BB13" s="22" t="n">
        <v>65</v>
      </c>
      <c r="BC13" s="22" t="n">
        <v>272</v>
      </c>
      <c r="BD13" s="22" t="n">
        <v>6023</v>
      </c>
      <c r="BE13" s="22" t="n">
        <v>443</v>
      </c>
      <c r="BF13" s="23" t="n">
        <v>6803</v>
      </c>
      <c r="BG13" s="23" t="n">
        <v>33336</v>
      </c>
    </row>
    <row r="14" customFormat="false" ht="12.75" hidden="false" customHeight="false" outlineLevel="0" collapsed="false">
      <c r="A14" s="24" t="s">
        <v>75</v>
      </c>
      <c r="B14" s="3" t="n">
        <v>23097</v>
      </c>
      <c r="C14" s="3" t="n">
        <v>148774</v>
      </c>
      <c r="D14" s="3" t="n">
        <v>23814</v>
      </c>
      <c r="E14" s="3" t="n">
        <v>94863</v>
      </c>
      <c r="F14" s="3" t="n">
        <v>9354</v>
      </c>
      <c r="G14" s="3" t="n">
        <v>14233</v>
      </c>
      <c r="H14" s="3" t="n">
        <v>17280</v>
      </c>
      <c r="I14" s="3" t="n">
        <v>6917</v>
      </c>
      <c r="J14" s="25" t="n">
        <v>535</v>
      </c>
      <c r="K14" s="3" t="n">
        <v>5472</v>
      </c>
      <c r="L14" s="3" t="n">
        <v>2418</v>
      </c>
      <c r="M14" s="3" t="n">
        <v>134</v>
      </c>
      <c r="N14" s="25" t="n">
        <v>1638</v>
      </c>
      <c r="O14" s="3" t="n">
        <v>8811</v>
      </c>
      <c r="P14" s="3" t="n">
        <v>3259</v>
      </c>
      <c r="Q14" s="25" t="n">
        <v>13550</v>
      </c>
      <c r="R14" s="3" t="n">
        <v>879</v>
      </c>
      <c r="S14" s="3" t="n">
        <v>1716</v>
      </c>
      <c r="T14" s="25" t="n">
        <v>541</v>
      </c>
      <c r="U14" s="25" t="n">
        <v>815</v>
      </c>
      <c r="V14" s="3" t="n">
        <v>876</v>
      </c>
      <c r="W14" s="25" t="n">
        <v>1735</v>
      </c>
      <c r="X14" s="25" t="n">
        <v>1799</v>
      </c>
      <c r="Y14" s="3" t="n">
        <v>869</v>
      </c>
      <c r="Z14" s="25" t="n">
        <v>87</v>
      </c>
      <c r="AA14" s="25" t="n">
        <v>2105</v>
      </c>
      <c r="AB14" s="25" t="n">
        <v>1459</v>
      </c>
      <c r="AC14" s="25" t="n">
        <v>105</v>
      </c>
      <c r="AD14" s="25" t="n">
        <v>204</v>
      </c>
      <c r="AE14" s="25" t="n">
        <v>782</v>
      </c>
      <c r="AF14" s="25" t="n">
        <v>289</v>
      </c>
      <c r="AG14" s="25" t="n">
        <v>18270</v>
      </c>
      <c r="AH14" s="25" t="n">
        <v>2499</v>
      </c>
      <c r="AI14" s="25" t="n">
        <v>153</v>
      </c>
      <c r="AJ14" s="3" t="n">
        <v>0</v>
      </c>
      <c r="AK14" s="3" t="n">
        <v>47</v>
      </c>
      <c r="AL14" s="3" t="n">
        <v>217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2923</v>
      </c>
      <c r="AS14" s="3" t="n">
        <v>270</v>
      </c>
      <c r="AT14" s="3" t="n">
        <v>29</v>
      </c>
      <c r="AU14" s="3" t="n">
        <v>298</v>
      </c>
      <c r="AV14" s="25" t="n">
        <v>0</v>
      </c>
      <c r="AY14" s="22" t="n">
        <v>366080</v>
      </c>
      <c r="AZ14" s="22" t="n">
        <v>43099</v>
      </c>
      <c r="BA14" s="23" t="n">
        <v>409179</v>
      </c>
      <c r="BB14" s="22" t="n">
        <v>0</v>
      </c>
      <c r="BC14" s="22" t="n">
        <v>0</v>
      </c>
      <c r="BD14" s="22" t="n">
        <v>3222</v>
      </c>
      <c r="BE14" s="22" t="n">
        <v>298</v>
      </c>
      <c r="BF14" s="23" t="n">
        <v>3520</v>
      </c>
      <c r="BG14" s="23" t="n">
        <v>413119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25" t="n">
        <v>0</v>
      </c>
      <c r="K15" s="3" t="n">
        <v>0</v>
      </c>
      <c r="L15" s="3" t="n">
        <v>0</v>
      </c>
      <c r="M15" s="3" t="n">
        <v>17910</v>
      </c>
      <c r="N15" s="25" t="n">
        <v>0</v>
      </c>
      <c r="O15" s="3" t="n">
        <v>0</v>
      </c>
      <c r="P15" s="3" t="n">
        <v>0</v>
      </c>
      <c r="Q15" s="25" t="n">
        <v>0</v>
      </c>
      <c r="R15" s="3" t="n">
        <v>0</v>
      </c>
      <c r="S15" s="3" t="n">
        <v>0</v>
      </c>
      <c r="T15" s="25" t="n">
        <v>0</v>
      </c>
      <c r="U15" s="25" t="n">
        <v>0</v>
      </c>
      <c r="V15" s="3" t="n">
        <v>0</v>
      </c>
      <c r="W15" s="25" t="n">
        <v>0</v>
      </c>
      <c r="X15" s="25" t="n">
        <v>0</v>
      </c>
      <c r="Y15" s="3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Y15" s="22" t="n">
        <v>17910</v>
      </c>
      <c r="AZ15" s="22" t="n">
        <v>0</v>
      </c>
      <c r="BA15" s="23" t="n">
        <v>17910</v>
      </c>
      <c r="BB15" s="22" t="n">
        <v>0</v>
      </c>
      <c r="BC15" s="22" t="n">
        <v>0</v>
      </c>
      <c r="BD15" s="22" t="n">
        <v>0</v>
      </c>
      <c r="BE15" s="22" t="n">
        <v>0</v>
      </c>
      <c r="BF15" s="23" t="n">
        <v>0</v>
      </c>
      <c r="BG15" s="23" t="n">
        <v>17910</v>
      </c>
    </row>
    <row r="16" customFormat="false" ht="12.75" hidden="false" customHeight="false" outlineLevel="0" collapsed="false">
      <c r="A16" s="24" t="s">
        <v>77</v>
      </c>
      <c r="B16" s="3" t="n">
        <v>150671</v>
      </c>
      <c r="C16" s="3" t="n">
        <v>226983</v>
      </c>
      <c r="D16" s="3" t="n">
        <v>151845</v>
      </c>
      <c r="E16" s="3" t="n">
        <v>193472</v>
      </c>
      <c r="F16" s="3" t="n">
        <v>68516</v>
      </c>
      <c r="G16" s="3" t="n">
        <v>59305</v>
      </c>
      <c r="H16" s="3" t="n">
        <v>40938</v>
      </c>
      <c r="I16" s="3" t="n">
        <v>48428</v>
      </c>
      <c r="J16" s="25" t="n">
        <v>36395</v>
      </c>
      <c r="K16" s="3" t="n">
        <v>34493</v>
      </c>
      <c r="L16" s="3" t="n">
        <v>28619</v>
      </c>
      <c r="M16" s="3" t="n">
        <v>52826</v>
      </c>
      <c r="N16" s="25" t="n">
        <v>5580</v>
      </c>
      <c r="O16" s="3" t="n">
        <v>13323</v>
      </c>
      <c r="P16" s="3" t="n">
        <v>10604</v>
      </c>
      <c r="Q16" s="25" t="n">
        <v>24719</v>
      </c>
      <c r="R16" s="3" t="n">
        <v>98153</v>
      </c>
      <c r="S16" s="3" t="n">
        <v>10286</v>
      </c>
      <c r="T16" s="25" t="n">
        <v>29301</v>
      </c>
      <c r="U16" s="25" t="n">
        <v>14250</v>
      </c>
      <c r="V16" s="3" t="n">
        <v>7068</v>
      </c>
      <c r="W16" s="25" t="n">
        <v>19810</v>
      </c>
      <c r="X16" s="25" t="n">
        <v>2203</v>
      </c>
      <c r="Y16" s="3" t="n">
        <v>8548</v>
      </c>
      <c r="Z16" s="25" t="n">
        <v>1070</v>
      </c>
      <c r="AA16" s="25" t="n">
        <v>2909</v>
      </c>
      <c r="AB16" s="25" t="n">
        <v>1189</v>
      </c>
      <c r="AC16" s="25" t="n">
        <v>1762</v>
      </c>
      <c r="AD16" s="25" t="n">
        <v>1015</v>
      </c>
      <c r="AE16" s="25" t="n">
        <v>2397</v>
      </c>
      <c r="AF16" s="25" t="n">
        <v>437</v>
      </c>
      <c r="AG16" s="25" t="n">
        <v>66694</v>
      </c>
      <c r="AH16" s="25" t="n">
        <v>9439</v>
      </c>
      <c r="AI16" s="25" t="n">
        <v>0</v>
      </c>
      <c r="AJ16" s="3" t="n">
        <v>0</v>
      </c>
      <c r="AK16" s="3" t="n">
        <v>47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7597</v>
      </c>
      <c r="AS16" s="3" t="n">
        <v>4577</v>
      </c>
      <c r="AT16" s="3" t="n">
        <v>4174</v>
      </c>
      <c r="AU16" s="3" t="n">
        <v>0</v>
      </c>
      <c r="AV16" s="25" t="n">
        <v>0</v>
      </c>
      <c r="AY16" s="22" t="n">
        <v>1227767</v>
      </c>
      <c r="AZ16" s="22" t="n">
        <v>195481</v>
      </c>
      <c r="BA16" s="23" t="n">
        <v>1423248</v>
      </c>
      <c r="BB16" s="22" t="n">
        <v>0</v>
      </c>
      <c r="BC16" s="22" t="n">
        <v>0</v>
      </c>
      <c r="BD16" s="22" t="n">
        <v>16348</v>
      </c>
      <c r="BE16" s="22" t="n">
        <v>0</v>
      </c>
      <c r="BF16" s="23" t="n">
        <v>16348</v>
      </c>
      <c r="BG16" s="23" t="n">
        <v>1439643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-254</v>
      </c>
      <c r="D17" s="3" t="n">
        <v>-2</v>
      </c>
      <c r="E17" s="3" t="n">
        <v>-3</v>
      </c>
      <c r="F17" s="3" t="n">
        <v>0</v>
      </c>
      <c r="G17" s="3" t="n">
        <v>0</v>
      </c>
      <c r="H17" s="3" t="n">
        <v>-124</v>
      </c>
      <c r="I17" s="3" t="n">
        <v>0</v>
      </c>
      <c r="J17" s="25" t="n">
        <v>-2</v>
      </c>
      <c r="K17" s="3" t="n">
        <v>-1</v>
      </c>
      <c r="L17" s="3" t="n">
        <v>0</v>
      </c>
      <c r="M17" s="3" t="n">
        <v>-9</v>
      </c>
      <c r="N17" s="25" t="n">
        <v>0</v>
      </c>
      <c r="O17" s="3" t="n">
        <v>0</v>
      </c>
      <c r="P17" s="3" t="n">
        <v>0</v>
      </c>
      <c r="Q17" s="25" t="n">
        <v>0</v>
      </c>
      <c r="R17" s="3" t="n">
        <v>-30</v>
      </c>
      <c r="S17" s="3" t="n">
        <v>0</v>
      </c>
      <c r="T17" s="25" t="n">
        <v>0</v>
      </c>
      <c r="U17" s="25" t="n">
        <v>0</v>
      </c>
      <c r="V17" s="3" t="n">
        <v>0</v>
      </c>
      <c r="W17" s="25" t="n">
        <v>-10</v>
      </c>
      <c r="X17" s="25" t="n">
        <v>0</v>
      </c>
      <c r="Y17" s="3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-1428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Y17" s="22" t="n">
        <v>-491</v>
      </c>
      <c r="AZ17" s="22" t="n">
        <v>-1440</v>
      </c>
      <c r="BA17" s="23" t="n">
        <v>-1931</v>
      </c>
      <c r="BB17" s="22" t="n">
        <v>0</v>
      </c>
      <c r="BC17" s="22" t="n">
        <v>0</v>
      </c>
      <c r="BD17" s="22" t="n">
        <v>0</v>
      </c>
      <c r="BE17" s="22" t="n">
        <v>0</v>
      </c>
      <c r="BF17" s="23" t="n">
        <v>0</v>
      </c>
      <c r="BG17" s="23" t="n">
        <v>-1931</v>
      </c>
    </row>
    <row r="18" customFormat="false" ht="12.75" hidden="false" customHeight="false" outlineLevel="0" collapsed="false">
      <c r="A18" s="24"/>
      <c r="B18" s="3"/>
      <c r="D18" s="3"/>
      <c r="E18" s="3"/>
      <c r="F18" s="3"/>
      <c r="G18" s="3"/>
      <c r="H18" s="3"/>
      <c r="I18" s="3"/>
      <c r="J18" s="25"/>
      <c r="K18" s="3"/>
      <c r="L18" s="3"/>
      <c r="M18" s="3"/>
      <c r="N18" s="25"/>
      <c r="O18" s="3"/>
      <c r="P18" s="3"/>
      <c r="Q18" s="25"/>
      <c r="R18" s="3"/>
      <c r="S18" s="3"/>
      <c r="T18" s="25"/>
      <c r="U18" s="25"/>
      <c r="V18" s="3"/>
      <c r="W18" s="25"/>
      <c r="X18" s="25"/>
      <c r="Y18" s="3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Y18" s="22" t="n">
        <v>0</v>
      </c>
      <c r="AZ18" s="22" t="n">
        <v>0</v>
      </c>
      <c r="BA18" s="23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3" t="n">
        <v>0</v>
      </c>
      <c r="BG18" s="23" t="n">
        <v>0</v>
      </c>
    </row>
    <row r="19" customFormat="false" ht="12.75" hidden="false" customHeight="false" outlineLevel="0" collapsed="false">
      <c r="A19" s="24" t="s">
        <v>79</v>
      </c>
      <c r="B19" s="3" t="n">
        <v>2803728</v>
      </c>
      <c r="C19" s="3" t="n">
        <v>3004031</v>
      </c>
      <c r="D19" s="3" t="n">
        <v>3520107</v>
      </c>
      <c r="E19" s="3" t="n">
        <v>3641263</v>
      </c>
      <c r="F19" s="3" t="n">
        <v>857901</v>
      </c>
      <c r="G19" s="3" t="n">
        <v>30535</v>
      </c>
      <c r="H19" s="3" t="n">
        <v>118169</v>
      </c>
      <c r="I19" s="3" t="n">
        <v>325549</v>
      </c>
      <c r="J19" s="25" t="n">
        <v>712756</v>
      </c>
      <c r="K19" s="3" t="n">
        <v>216290</v>
      </c>
      <c r="L19" s="3" t="n">
        <v>518106</v>
      </c>
      <c r="M19" s="3" t="n">
        <v>498634</v>
      </c>
      <c r="N19" s="25" t="n">
        <v>521564</v>
      </c>
      <c r="O19" s="3" t="n">
        <v>653054</v>
      </c>
      <c r="P19" s="3" t="n">
        <v>520901</v>
      </c>
      <c r="Q19" s="25" t="n">
        <v>493363</v>
      </c>
      <c r="R19" s="3" t="n">
        <v>82592</v>
      </c>
      <c r="S19" s="3" t="n">
        <v>232801</v>
      </c>
      <c r="T19" s="25" t="n">
        <v>88601</v>
      </c>
      <c r="U19" s="25" t="n">
        <v>194204</v>
      </c>
      <c r="V19" s="3" t="n">
        <v>162061</v>
      </c>
      <c r="W19" s="25" t="n">
        <v>46957</v>
      </c>
      <c r="X19" s="25" t="n">
        <v>215491</v>
      </c>
      <c r="Y19" s="3" t="n">
        <v>105266</v>
      </c>
      <c r="Z19" s="25" t="n">
        <v>6373</v>
      </c>
      <c r="AA19" s="25" t="n">
        <v>140678</v>
      </c>
      <c r="AB19" s="25" t="n">
        <v>87868</v>
      </c>
      <c r="AC19" s="25" t="n">
        <v>74513</v>
      </c>
      <c r="AD19" s="25" t="n">
        <v>111106</v>
      </c>
      <c r="AE19" s="25" t="n">
        <v>20966</v>
      </c>
      <c r="AF19" s="25" t="n">
        <v>19888</v>
      </c>
      <c r="AG19" s="25" t="n">
        <v>1132221</v>
      </c>
      <c r="AH19" s="25" t="n">
        <v>627823</v>
      </c>
      <c r="AI19" s="25" t="n">
        <v>13910</v>
      </c>
      <c r="AJ19" s="3" t="n">
        <v>23256</v>
      </c>
      <c r="AK19" s="3" t="n">
        <v>4974</v>
      </c>
      <c r="AL19" s="3" t="n">
        <v>18776</v>
      </c>
      <c r="AM19" s="3" t="n">
        <v>11787</v>
      </c>
      <c r="AN19" s="3" t="n">
        <v>13650</v>
      </c>
      <c r="AO19" s="3" t="n">
        <v>5160</v>
      </c>
      <c r="AP19" s="3" t="n">
        <v>10174</v>
      </c>
      <c r="AQ19" s="3" t="n">
        <v>4001</v>
      </c>
      <c r="AR19" s="25" t="n">
        <v>233127</v>
      </c>
      <c r="AS19" s="3" t="n">
        <v>209249</v>
      </c>
      <c r="AT19" s="3" t="n">
        <v>103193</v>
      </c>
      <c r="AU19" s="3" t="n">
        <v>21589</v>
      </c>
      <c r="AV19" s="25" t="n">
        <v>6326</v>
      </c>
      <c r="AY19" s="22" t="n">
        <v>18113015</v>
      </c>
      <c r="AZ19" s="22" t="n">
        <v>3672345</v>
      </c>
      <c r="BA19" s="23" t="n">
        <v>21785360</v>
      </c>
      <c r="BB19" s="22" t="n">
        <v>15334</v>
      </c>
      <c r="BC19" s="22" t="n">
        <v>4001</v>
      </c>
      <c r="BD19" s="22" t="n">
        <v>545569</v>
      </c>
      <c r="BE19" s="22" t="n">
        <v>27915</v>
      </c>
      <c r="BF19" s="23" t="n">
        <v>592819</v>
      </c>
      <c r="BG19" s="23" t="n">
        <v>22464532</v>
      </c>
    </row>
    <row r="20" customFormat="false" ht="12.75" hidden="false" customHeight="false" outlineLevel="0" collapsed="false">
      <c r="A20" s="24" t="s">
        <v>80</v>
      </c>
      <c r="B20" s="3" t="n">
        <v>1110386</v>
      </c>
      <c r="C20" s="3" t="n">
        <v>1820499</v>
      </c>
      <c r="D20" s="3" t="n">
        <v>1441831</v>
      </c>
      <c r="E20" s="3" t="n">
        <v>2052137</v>
      </c>
      <c r="F20" s="3" t="n">
        <v>49348</v>
      </c>
      <c r="G20" s="3" t="n">
        <v>9519</v>
      </c>
      <c r="H20" s="3" t="n">
        <v>61492</v>
      </c>
      <c r="I20" s="3" t="n">
        <v>284392</v>
      </c>
      <c r="J20" s="25" t="n">
        <v>318622</v>
      </c>
      <c r="K20" s="3" t="n">
        <v>46489</v>
      </c>
      <c r="L20" s="3" t="n">
        <v>382327</v>
      </c>
      <c r="M20" s="3" t="n">
        <v>202303</v>
      </c>
      <c r="N20" s="25" t="n">
        <v>90100</v>
      </c>
      <c r="O20" s="3" t="n">
        <v>208000</v>
      </c>
      <c r="P20" s="3" t="n">
        <v>125331</v>
      </c>
      <c r="Q20" s="25" t="n">
        <v>11500</v>
      </c>
      <c r="R20" s="3" t="n">
        <v>870</v>
      </c>
      <c r="S20" s="3" t="n">
        <v>42832</v>
      </c>
      <c r="T20" s="25" t="n">
        <v>48250</v>
      </c>
      <c r="U20" s="25" t="n">
        <v>16929</v>
      </c>
      <c r="V20" s="3" t="n">
        <v>68049</v>
      </c>
      <c r="W20" s="25" t="n">
        <v>45000</v>
      </c>
      <c r="X20" s="25" t="n">
        <v>36021</v>
      </c>
      <c r="Y20" s="3" t="n">
        <v>40523</v>
      </c>
      <c r="Z20" s="25" t="n">
        <v>1500</v>
      </c>
      <c r="AA20" s="25" t="n">
        <v>41250</v>
      </c>
      <c r="AB20" s="25" t="n">
        <v>34492</v>
      </c>
      <c r="AC20" s="25" t="n">
        <v>0</v>
      </c>
      <c r="AD20" s="25" t="n">
        <v>57469</v>
      </c>
      <c r="AE20" s="25" t="n">
        <v>0</v>
      </c>
      <c r="AF20" s="25" t="n">
        <v>6441</v>
      </c>
      <c r="AG20" s="25" t="n">
        <v>129770</v>
      </c>
      <c r="AH20" s="25" t="n">
        <v>253080</v>
      </c>
      <c r="AI20" s="25" t="n">
        <v>0</v>
      </c>
      <c r="AJ20" s="3" t="n">
        <v>0</v>
      </c>
      <c r="AK20" s="3" t="n">
        <v>1091</v>
      </c>
      <c r="AL20" s="3" t="n">
        <v>500</v>
      </c>
      <c r="AM20" s="3" t="n">
        <v>9200</v>
      </c>
      <c r="AN20" s="3" t="n">
        <v>6114</v>
      </c>
      <c r="AO20" s="3" t="n">
        <v>3516</v>
      </c>
      <c r="AP20" s="3" t="n">
        <v>0</v>
      </c>
      <c r="AQ20" s="3" t="n">
        <v>4000</v>
      </c>
      <c r="AR20" s="25" t="n">
        <v>20830</v>
      </c>
      <c r="AS20" s="3" t="n">
        <v>4261</v>
      </c>
      <c r="AT20" s="3" t="n">
        <v>25490</v>
      </c>
      <c r="AU20" s="3" t="n">
        <v>0</v>
      </c>
      <c r="AV20" s="25" t="n">
        <v>6326</v>
      </c>
      <c r="AY20" s="22" t="n">
        <v>8216337</v>
      </c>
      <c r="AZ20" s="22" t="n">
        <v>820415</v>
      </c>
      <c r="BA20" s="23" t="n">
        <v>9036752</v>
      </c>
      <c r="BB20" s="22" t="n">
        <v>3516</v>
      </c>
      <c r="BC20" s="22" t="n">
        <v>4000</v>
      </c>
      <c r="BD20" s="22" t="n">
        <v>50581</v>
      </c>
      <c r="BE20" s="22" t="n">
        <v>6326</v>
      </c>
      <c r="BF20" s="23" t="n">
        <v>64423</v>
      </c>
      <c r="BG20" s="23" t="n">
        <v>9118080</v>
      </c>
    </row>
    <row r="21" customFormat="false" ht="12.75" hidden="false" customHeight="false" outlineLevel="0" collapsed="false">
      <c r="A21" s="24" t="s">
        <v>81</v>
      </c>
      <c r="B21" s="3" t="n">
        <v>9873</v>
      </c>
      <c r="C21" s="3" t="n">
        <v>0</v>
      </c>
      <c r="D21" s="3" t="n">
        <v>0</v>
      </c>
      <c r="E21" s="3" t="n">
        <v>0</v>
      </c>
      <c r="F21" s="3" t="n">
        <v>124179</v>
      </c>
      <c r="G21" s="3" t="n">
        <v>0</v>
      </c>
      <c r="H21" s="3" t="n">
        <v>0</v>
      </c>
      <c r="I21" s="3" t="n">
        <v>0</v>
      </c>
      <c r="J21" s="25" t="n">
        <v>0</v>
      </c>
      <c r="K21" s="3" t="n">
        <v>0</v>
      </c>
      <c r="L21" s="3" t="n">
        <v>0</v>
      </c>
      <c r="M21" s="3" t="n">
        <v>74495</v>
      </c>
      <c r="N21" s="25" t="n">
        <v>0</v>
      </c>
      <c r="O21" s="3" t="n">
        <v>24473</v>
      </c>
      <c r="P21" s="3" t="n">
        <v>0</v>
      </c>
      <c r="Q21" s="25" t="n">
        <v>0</v>
      </c>
      <c r="R21" s="3" t="n">
        <v>7115</v>
      </c>
      <c r="S21" s="3" t="n">
        <v>0</v>
      </c>
      <c r="T21" s="25" t="n">
        <v>26927</v>
      </c>
      <c r="U21" s="25" t="n">
        <v>85923</v>
      </c>
      <c r="V21" s="3" t="n">
        <v>0</v>
      </c>
      <c r="W21" s="25" t="n">
        <v>0</v>
      </c>
      <c r="X21" s="25" t="n">
        <v>178167</v>
      </c>
      <c r="Y21" s="3" t="n">
        <v>39828</v>
      </c>
      <c r="Z21" s="25" t="n">
        <v>0</v>
      </c>
      <c r="AA21" s="25" t="n">
        <v>0</v>
      </c>
      <c r="AB21" s="25" t="n">
        <v>11733</v>
      </c>
      <c r="AC21" s="25" t="n">
        <v>0</v>
      </c>
      <c r="AD21" s="25" t="n">
        <v>0</v>
      </c>
      <c r="AE21" s="25" t="n">
        <v>8320</v>
      </c>
      <c r="AF21" s="25" t="n">
        <v>0</v>
      </c>
      <c r="AG21" s="25" t="n">
        <v>39960</v>
      </c>
      <c r="AH21" s="25" t="n">
        <v>0</v>
      </c>
      <c r="AI21" s="25" t="n">
        <v>0</v>
      </c>
      <c r="AJ21" s="3" t="n">
        <v>21551</v>
      </c>
      <c r="AK21" s="3" t="n">
        <v>0</v>
      </c>
      <c r="AL21" s="3" t="n">
        <v>0</v>
      </c>
      <c r="AM21" s="3" t="n">
        <v>0</v>
      </c>
      <c r="AN21" s="3" t="n">
        <v>6812</v>
      </c>
      <c r="AO21" s="3" t="n">
        <v>0</v>
      </c>
      <c r="AP21" s="3" t="n">
        <v>10174</v>
      </c>
      <c r="AQ21" s="3" t="n">
        <v>0</v>
      </c>
      <c r="AR21" s="25" t="n">
        <v>0</v>
      </c>
      <c r="AS21" s="3" t="n">
        <v>0</v>
      </c>
      <c r="AT21" s="3" t="n">
        <v>16589</v>
      </c>
      <c r="AU21" s="3" t="n">
        <v>0</v>
      </c>
      <c r="AV21" s="25" t="n">
        <v>0</v>
      </c>
      <c r="AY21" s="22" t="n">
        <v>365886</v>
      </c>
      <c r="AZ21" s="22" t="n">
        <v>265107</v>
      </c>
      <c r="BA21" s="23" t="n">
        <v>630993</v>
      </c>
      <c r="BB21" s="22" t="n">
        <v>10174</v>
      </c>
      <c r="BC21" s="22" t="n">
        <v>0</v>
      </c>
      <c r="BD21" s="22" t="n">
        <v>16589</v>
      </c>
      <c r="BE21" s="22" t="n">
        <v>0</v>
      </c>
      <c r="BF21" s="23" t="n">
        <v>26763</v>
      </c>
      <c r="BG21" s="23" t="n">
        <v>686119</v>
      </c>
    </row>
    <row r="22" customFormat="false" ht="12.75" hidden="false" customHeight="false" outlineLevel="0" collapsed="false">
      <c r="A22" s="24" t="s">
        <v>82</v>
      </c>
      <c r="B22" s="3" t="n">
        <v>1509894</v>
      </c>
      <c r="C22" s="3" t="n">
        <v>432009</v>
      </c>
      <c r="D22" s="3" t="n">
        <v>541026</v>
      </c>
      <c r="E22" s="3" t="n">
        <v>637367</v>
      </c>
      <c r="F22" s="3" t="n">
        <v>62344</v>
      </c>
      <c r="G22" s="3" t="n">
        <v>8769</v>
      </c>
      <c r="H22" s="3" t="n">
        <v>4407</v>
      </c>
      <c r="I22" s="3" t="n">
        <v>3223</v>
      </c>
      <c r="J22" s="25" t="n">
        <v>222031</v>
      </c>
      <c r="K22" s="3" t="n">
        <v>114013</v>
      </c>
      <c r="L22" s="3" t="n">
        <v>55001</v>
      </c>
      <c r="M22" s="3" t="n">
        <v>29911</v>
      </c>
      <c r="N22" s="25" t="n">
        <v>0</v>
      </c>
      <c r="O22" s="3" t="n">
        <v>0</v>
      </c>
      <c r="P22" s="3" t="n">
        <v>336700</v>
      </c>
      <c r="Q22" s="25" t="n">
        <v>216717</v>
      </c>
      <c r="R22" s="3" t="n">
        <v>62533</v>
      </c>
      <c r="S22" s="3" t="n">
        <v>149595</v>
      </c>
      <c r="T22" s="25" t="n">
        <v>0</v>
      </c>
      <c r="U22" s="25" t="n">
        <v>100</v>
      </c>
      <c r="V22" s="3" t="n">
        <v>1501</v>
      </c>
      <c r="W22" s="25" t="n">
        <v>0</v>
      </c>
      <c r="X22" s="25" t="n">
        <v>0</v>
      </c>
      <c r="Y22" s="3" t="n">
        <v>2709</v>
      </c>
      <c r="Z22" s="25" t="n">
        <v>4371</v>
      </c>
      <c r="AA22" s="25" t="n">
        <v>96877</v>
      </c>
      <c r="AB22" s="25" t="n">
        <v>2956</v>
      </c>
      <c r="AC22" s="25" t="n">
        <v>71971</v>
      </c>
      <c r="AD22" s="25" t="n">
        <v>14551</v>
      </c>
      <c r="AE22" s="25" t="n">
        <v>12441</v>
      </c>
      <c r="AF22" s="25" t="n">
        <v>0</v>
      </c>
      <c r="AG22" s="25" t="n">
        <v>748679</v>
      </c>
      <c r="AH22" s="25" t="n">
        <v>238710</v>
      </c>
      <c r="AI22" s="25" t="n">
        <v>12808</v>
      </c>
      <c r="AJ22" s="3" t="n">
        <v>262</v>
      </c>
      <c r="AK22" s="3" t="n">
        <v>1074</v>
      </c>
      <c r="AL22" s="3" t="n">
        <v>18348</v>
      </c>
      <c r="AM22" s="3" t="n">
        <v>2295</v>
      </c>
      <c r="AN22" s="3" t="n">
        <v>724</v>
      </c>
      <c r="AO22" s="3" t="n">
        <v>1644</v>
      </c>
      <c r="AP22" s="3" t="n">
        <v>0</v>
      </c>
      <c r="AQ22" s="3" t="n">
        <v>0</v>
      </c>
      <c r="AR22" s="25" t="n">
        <v>53</v>
      </c>
      <c r="AS22" s="3" t="n">
        <v>122155</v>
      </c>
      <c r="AT22" s="3" t="n">
        <v>5</v>
      </c>
      <c r="AU22" s="3" t="n">
        <v>0</v>
      </c>
      <c r="AV22" s="25" t="n">
        <v>0</v>
      </c>
      <c r="AY22" s="22" t="n">
        <v>4189812</v>
      </c>
      <c r="AZ22" s="22" t="n">
        <v>1390594</v>
      </c>
      <c r="BA22" s="23" t="n">
        <v>5580406</v>
      </c>
      <c r="BB22" s="22" t="n">
        <v>1644</v>
      </c>
      <c r="BC22" s="22" t="n">
        <v>0</v>
      </c>
      <c r="BD22" s="22" t="n">
        <v>122213</v>
      </c>
      <c r="BE22" s="22" t="n">
        <v>0</v>
      </c>
      <c r="BF22" s="23" t="n">
        <v>123857</v>
      </c>
      <c r="BG22" s="23" t="n">
        <v>5739774</v>
      </c>
    </row>
    <row r="23" customFormat="false" ht="12.75" hidden="false" customHeight="false" outlineLevel="0" collapsed="false">
      <c r="A23" s="24" t="s">
        <v>83</v>
      </c>
      <c r="B23" s="3" t="n">
        <v>21594</v>
      </c>
      <c r="C23" s="3" t="n">
        <v>410979</v>
      </c>
      <c r="D23" s="3" t="n">
        <v>1480808</v>
      </c>
      <c r="E23" s="3" t="n">
        <v>542650</v>
      </c>
      <c r="F23" s="3" t="n">
        <v>609587</v>
      </c>
      <c r="G23" s="3" t="n">
        <v>7867</v>
      </c>
      <c r="H23" s="3" t="n">
        <v>0</v>
      </c>
      <c r="I23" s="3" t="n">
        <v>14930</v>
      </c>
      <c r="J23" s="25" t="n">
        <v>153656</v>
      </c>
      <c r="K23" s="3" t="n">
        <v>20948</v>
      </c>
      <c r="L23" s="3" t="n">
        <v>0</v>
      </c>
      <c r="M23" s="3" t="n">
        <v>20585</v>
      </c>
      <c r="N23" s="25" t="n">
        <v>431138</v>
      </c>
      <c r="O23" s="3" t="n">
        <v>420387</v>
      </c>
      <c r="P23" s="3" t="n">
        <v>41279</v>
      </c>
      <c r="Q23" s="25" t="n">
        <v>255791</v>
      </c>
      <c r="R23" s="3" t="n">
        <v>10384</v>
      </c>
      <c r="S23" s="3" t="n">
        <v>26850</v>
      </c>
      <c r="T23" s="25" t="n">
        <v>12424</v>
      </c>
      <c r="U23" s="25" t="n">
        <v>28202</v>
      </c>
      <c r="V23" s="3" t="n">
        <v>50627</v>
      </c>
      <c r="W23" s="25" t="n">
        <v>2057</v>
      </c>
      <c r="X23" s="25" t="n">
        <v>1303</v>
      </c>
      <c r="Y23" s="3" t="n">
        <v>4152</v>
      </c>
      <c r="Z23" s="25" t="n">
        <v>0</v>
      </c>
      <c r="AA23" s="25" t="n">
        <v>0</v>
      </c>
      <c r="AB23" s="25" t="n">
        <v>38687</v>
      </c>
      <c r="AC23" s="25" t="n">
        <v>0</v>
      </c>
      <c r="AD23" s="25" t="n">
        <v>28379</v>
      </c>
      <c r="AE23" s="25" t="n">
        <v>5</v>
      </c>
      <c r="AF23" s="25" t="n">
        <v>13447</v>
      </c>
      <c r="AG23" s="25" t="n">
        <v>169393</v>
      </c>
      <c r="AH23" s="25" t="n">
        <v>87684</v>
      </c>
      <c r="AI23" s="25" t="n">
        <v>595</v>
      </c>
      <c r="AJ23" s="3" t="n">
        <v>1443</v>
      </c>
      <c r="AK23" s="3" t="n">
        <v>2689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5" t="n">
        <v>211772</v>
      </c>
      <c r="AS23" s="3" t="n">
        <v>74379</v>
      </c>
      <c r="AT23" s="3" t="n">
        <v>48850</v>
      </c>
      <c r="AU23" s="3" t="n">
        <v>21589</v>
      </c>
      <c r="AV23" s="25" t="n">
        <v>0</v>
      </c>
      <c r="AY23" s="22" t="n">
        <v>3799513</v>
      </c>
      <c r="AZ23" s="22" t="n">
        <v>1106280</v>
      </c>
      <c r="BA23" s="23" t="n">
        <v>4905793</v>
      </c>
      <c r="BB23" s="22" t="n">
        <v>0</v>
      </c>
      <c r="BC23" s="22" t="n">
        <v>1</v>
      </c>
      <c r="BD23" s="22" t="n">
        <v>335001</v>
      </c>
      <c r="BE23" s="22" t="n">
        <v>21589</v>
      </c>
      <c r="BF23" s="23" t="n">
        <v>356591</v>
      </c>
      <c r="BG23" s="23" t="n">
        <v>5267111</v>
      </c>
    </row>
    <row r="24" customFormat="false" ht="12.75" hidden="false" customHeight="false" outlineLevel="0" collapsed="false">
      <c r="A24" s="24" t="s">
        <v>84</v>
      </c>
      <c r="B24" s="3" t="n">
        <v>193658</v>
      </c>
      <c r="C24" s="3" t="n">
        <v>340544</v>
      </c>
      <c r="D24" s="3" t="n">
        <v>50103</v>
      </c>
      <c r="E24" s="3" t="n">
        <v>413756</v>
      </c>
      <c r="F24" s="3" t="n">
        <v>14602</v>
      </c>
      <c r="G24" s="3" t="n">
        <v>4380</v>
      </c>
      <c r="H24" s="3" t="n">
        <v>52270</v>
      </c>
      <c r="I24" s="3" t="n">
        <v>23004</v>
      </c>
      <c r="J24" s="25" t="n">
        <v>18447</v>
      </c>
      <c r="K24" s="3" t="n">
        <v>34897</v>
      </c>
      <c r="L24" s="3" t="n">
        <v>80204</v>
      </c>
      <c r="M24" s="3" t="n">
        <v>171340</v>
      </c>
      <c r="N24" s="25" t="n">
        <v>226</v>
      </c>
      <c r="O24" s="3" t="n">
        <v>194</v>
      </c>
      <c r="P24" s="3" t="n">
        <v>17614</v>
      </c>
      <c r="Q24" s="25" t="n">
        <v>9355</v>
      </c>
      <c r="R24" s="3" t="n">
        <v>1690</v>
      </c>
      <c r="S24" s="3" t="n">
        <v>13524</v>
      </c>
      <c r="T24" s="25" t="n">
        <v>1000</v>
      </c>
      <c r="U24" s="25" t="n">
        <v>63050</v>
      </c>
      <c r="V24" s="3" t="n">
        <v>41983</v>
      </c>
      <c r="W24" s="25" t="n">
        <v>0</v>
      </c>
      <c r="X24" s="25" t="n">
        <v>0</v>
      </c>
      <c r="Y24" s="3" t="n">
        <v>18054</v>
      </c>
      <c r="Z24" s="25" t="n">
        <v>502</v>
      </c>
      <c r="AA24" s="25" t="n">
        <v>2528</v>
      </c>
      <c r="AB24" s="25" t="n">
        <v>0</v>
      </c>
      <c r="AC24" s="25" t="n">
        <v>2542</v>
      </c>
      <c r="AD24" s="25" t="n">
        <v>10707</v>
      </c>
      <c r="AE24" s="25" t="n">
        <v>200</v>
      </c>
      <c r="AF24" s="25" t="n">
        <v>0</v>
      </c>
      <c r="AG24" s="25" t="n">
        <v>1942</v>
      </c>
      <c r="AH24" s="25" t="n">
        <v>48188</v>
      </c>
      <c r="AI24" s="25" t="n">
        <v>507</v>
      </c>
      <c r="AJ24" s="3" t="n">
        <v>0</v>
      </c>
      <c r="AK24" s="3" t="n">
        <v>12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25" t="n">
        <v>472</v>
      </c>
      <c r="AS24" s="3" t="n">
        <v>3813</v>
      </c>
      <c r="AT24" s="3" t="n">
        <v>12259</v>
      </c>
      <c r="AU24" s="3" t="n">
        <v>0</v>
      </c>
      <c r="AV24" s="25" t="n">
        <v>0</v>
      </c>
      <c r="AY24" s="22" t="n">
        <v>1583055</v>
      </c>
      <c r="AZ24" s="22" t="n">
        <v>47449</v>
      </c>
      <c r="BA24" s="23" t="n">
        <v>1630504</v>
      </c>
      <c r="BB24" s="22" t="n">
        <v>0</v>
      </c>
      <c r="BC24" s="22" t="n">
        <v>0</v>
      </c>
      <c r="BD24" s="22" t="n">
        <v>16544</v>
      </c>
      <c r="BE24" s="22" t="n">
        <v>0</v>
      </c>
      <c r="BF24" s="23" t="n">
        <v>16544</v>
      </c>
      <c r="BG24" s="23" t="n">
        <v>1647675</v>
      </c>
    </row>
    <row r="25" customFormat="false" ht="12.75" hidden="false" customHeight="false" outlineLevel="0" collapsed="false">
      <c r="A25" s="24" t="s">
        <v>85</v>
      </c>
      <c r="B25" s="3" t="n">
        <v>0</v>
      </c>
      <c r="C25" s="3" t="n">
        <v>0</v>
      </c>
      <c r="D25" s="3" t="n">
        <v>6339</v>
      </c>
      <c r="E25" s="3" t="n">
        <v>1813</v>
      </c>
      <c r="F25" s="3" t="n">
        <v>0</v>
      </c>
      <c r="G25" s="3" t="n">
        <v>0</v>
      </c>
      <c r="H25" s="3" t="n">
        <v>0</v>
      </c>
      <c r="I25" s="3" t="n">
        <v>0</v>
      </c>
      <c r="J25" s="25" t="n">
        <v>0</v>
      </c>
      <c r="K25" s="3" t="n">
        <v>0</v>
      </c>
      <c r="L25" s="3" t="n">
        <v>1157</v>
      </c>
      <c r="M25" s="3" t="n">
        <v>0</v>
      </c>
      <c r="N25" s="25" t="n">
        <v>100</v>
      </c>
      <c r="O25" s="3" t="n">
        <v>0</v>
      </c>
      <c r="P25" s="3" t="n">
        <v>0</v>
      </c>
      <c r="Q25" s="25" t="n">
        <v>0</v>
      </c>
      <c r="R25" s="3" t="n">
        <v>0</v>
      </c>
      <c r="S25" s="3" t="n">
        <v>0</v>
      </c>
      <c r="T25" s="25" t="n">
        <v>0</v>
      </c>
      <c r="U25" s="25" t="n">
        <v>0</v>
      </c>
      <c r="V25" s="3" t="n">
        <v>0</v>
      </c>
      <c r="W25" s="25" t="n">
        <v>0</v>
      </c>
      <c r="X25" s="25" t="n">
        <v>0</v>
      </c>
      <c r="Y25" s="3" t="n">
        <v>0</v>
      </c>
      <c r="Z25" s="25" t="n">
        <v>0</v>
      </c>
      <c r="AA25" s="25" t="n">
        <v>23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43437</v>
      </c>
      <c r="AH25" s="25" t="n">
        <v>161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292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4641</v>
      </c>
      <c r="AT25" s="3" t="n">
        <v>0</v>
      </c>
      <c r="AU25" s="3" t="n">
        <v>0</v>
      </c>
      <c r="AV25" s="25" t="n">
        <v>0</v>
      </c>
      <c r="AY25" s="22" t="n">
        <v>9470</v>
      </c>
      <c r="AZ25" s="22" t="n">
        <v>43560</v>
      </c>
      <c r="BA25" s="23" t="n">
        <v>53030</v>
      </c>
      <c r="BB25" s="22" t="n">
        <v>0</v>
      </c>
      <c r="BC25" s="22" t="n">
        <v>0</v>
      </c>
      <c r="BD25" s="22" t="n">
        <v>4641</v>
      </c>
      <c r="BE25" s="22" t="n">
        <v>0</v>
      </c>
      <c r="BF25" s="23" t="n">
        <v>4641</v>
      </c>
      <c r="BG25" s="23" t="n">
        <v>57963</v>
      </c>
    </row>
    <row r="26" customFormat="false" ht="12.75" hidden="false" customHeight="false" outlineLevel="0" collapsed="false">
      <c r="A26" s="24" t="s">
        <v>86</v>
      </c>
      <c r="B26" s="3" t="n">
        <v>-41677</v>
      </c>
      <c r="C26" s="3" t="n">
        <v>0</v>
      </c>
      <c r="D26" s="3" t="n">
        <v>0</v>
      </c>
      <c r="E26" s="3" t="n">
        <v>-6460</v>
      </c>
      <c r="F26" s="3" t="n">
        <v>-2159</v>
      </c>
      <c r="G26" s="3" t="n">
        <v>0</v>
      </c>
      <c r="H26" s="3" t="n">
        <v>0</v>
      </c>
      <c r="I26" s="3" t="n">
        <v>0</v>
      </c>
      <c r="J26" s="25" t="n">
        <v>0</v>
      </c>
      <c r="K26" s="3" t="n">
        <v>-57</v>
      </c>
      <c r="L26" s="3" t="n">
        <v>-583</v>
      </c>
      <c r="M26" s="3" t="n">
        <v>0</v>
      </c>
      <c r="N26" s="25" t="n">
        <v>0</v>
      </c>
      <c r="O26" s="3" t="n">
        <v>0</v>
      </c>
      <c r="P26" s="3" t="n">
        <v>-23</v>
      </c>
      <c r="Q26" s="25" t="n">
        <v>0</v>
      </c>
      <c r="R26" s="3" t="n">
        <v>0</v>
      </c>
      <c r="S26" s="3" t="n">
        <v>0</v>
      </c>
      <c r="T26" s="25" t="n">
        <v>0</v>
      </c>
      <c r="U26" s="25" t="n">
        <v>0</v>
      </c>
      <c r="V26" s="3" t="n">
        <v>-99</v>
      </c>
      <c r="W26" s="25" t="n">
        <v>-100</v>
      </c>
      <c r="X26" s="25" t="n">
        <v>0</v>
      </c>
      <c r="Y26" s="3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Y26" s="22" t="n">
        <v>-51058</v>
      </c>
      <c r="AZ26" s="22" t="n">
        <v>-1060</v>
      </c>
      <c r="BA26" s="23" t="n">
        <v>-52118</v>
      </c>
      <c r="BB26" s="22" t="n">
        <v>0</v>
      </c>
      <c r="BC26" s="22" t="n">
        <v>0</v>
      </c>
      <c r="BD26" s="22" t="n">
        <v>0</v>
      </c>
      <c r="BE26" s="22" t="n">
        <v>0</v>
      </c>
      <c r="BF26" s="23" t="n">
        <v>0</v>
      </c>
      <c r="BG26" s="23" t="n">
        <v>-52190</v>
      </c>
    </row>
    <row r="27" customFormat="false" ht="12.75" hidden="false" customHeight="false" outlineLevel="0" collapsed="false">
      <c r="A27" s="24"/>
      <c r="B27" s="3"/>
      <c r="D27" s="3"/>
      <c r="E27" s="3"/>
      <c r="F27" s="3"/>
      <c r="G27" s="3"/>
      <c r="H27" s="3"/>
      <c r="I27" s="3"/>
      <c r="J27" s="25"/>
      <c r="K27" s="3"/>
      <c r="L27" s="3"/>
      <c r="M27" s="3"/>
      <c r="N27" s="25"/>
      <c r="O27" s="3"/>
      <c r="P27" s="3"/>
      <c r="Q27" s="25"/>
      <c r="R27" s="3"/>
      <c r="S27" s="3"/>
      <c r="T27" s="25"/>
      <c r="U27" s="25"/>
      <c r="V27" s="3"/>
      <c r="W27" s="25"/>
      <c r="X27" s="25"/>
      <c r="Y27" s="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Y27" s="22" t="n">
        <v>0</v>
      </c>
      <c r="AZ27" s="22" t="n">
        <v>0</v>
      </c>
      <c r="BA27" s="23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3" t="n">
        <v>0</v>
      </c>
      <c r="BG27" s="23" t="n">
        <v>0</v>
      </c>
    </row>
    <row r="28" customFormat="false" ht="12.75" hidden="false" customHeight="false" outlineLevel="0" collapsed="false">
      <c r="A28" s="24" t="s">
        <v>87</v>
      </c>
      <c r="B28" s="3" t="n">
        <v>3321519</v>
      </c>
      <c r="C28" s="3" t="n">
        <v>3180286</v>
      </c>
      <c r="D28" s="3" t="n">
        <v>2107087</v>
      </c>
      <c r="E28" s="3" t="n">
        <v>2622298</v>
      </c>
      <c r="F28" s="3" t="n">
        <v>1697693</v>
      </c>
      <c r="G28" s="3" t="n">
        <v>1183439</v>
      </c>
      <c r="H28" s="3" t="n">
        <v>924323</v>
      </c>
      <c r="I28" s="3" t="n">
        <v>735110</v>
      </c>
      <c r="J28" s="25" t="n">
        <v>302151</v>
      </c>
      <c r="K28" s="3" t="n">
        <v>444169</v>
      </c>
      <c r="L28" s="3" t="n">
        <v>329644</v>
      </c>
      <c r="M28" s="3" t="n">
        <v>467989</v>
      </c>
      <c r="N28" s="25" t="n">
        <v>184515</v>
      </c>
      <c r="O28" s="3" t="n">
        <v>177149</v>
      </c>
      <c r="P28" s="3" t="n">
        <v>93669</v>
      </c>
      <c r="Q28" s="25" t="n">
        <v>170452</v>
      </c>
      <c r="R28" s="3" t="n">
        <v>560808</v>
      </c>
      <c r="S28" s="3" t="n">
        <v>214024</v>
      </c>
      <c r="T28" s="25" t="n">
        <v>339724</v>
      </c>
      <c r="U28" s="25" t="n">
        <v>222699</v>
      </c>
      <c r="V28" s="3" t="n">
        <v>170657</v>
      </c>
      <c r="W28" s="25" t="n">
        <v>288339</v>
      </c>
      <c r="X28" s="25" t="n">
        <v>19800</v>
      </c>
      <c r="Y28" s="3" t="n">
        <v>171041</v>
      </c>
      <c r="Z28" s="25" t="n">
        <v>34156</v>
      </c>
      <c r="AA28" s="25" t="n">
        <v>9719</v>
      </c>
      <c r="AB28" s="25" t="n">
        <v>70312</v>
      </c>
      <c r="AC28" s="25" t="n">
        <v>48598</v>
      </c>
      <c r="AD28" s="25" t="n">
        <v>7914</v>
      </c>
      <c r="AE28" s="25" t="n">
        <v>27151</v>
      </c>
      <c r="AF28" s="25" t="n">
        <v>12219</v>
      </c>
      <c r="AG28" s="25" t="n">
        <v>231753</v>
      </c>
      <c r="AH28" s="25" t="n">
        <v>180004</v>
      </c>
      <c r="AI28" s="25" t="n">
        <v>22805</v>
      </c>
      <c r="AJ28" s="3" t="n">
        <v>3082</v>
      </c>
      <c r="AK28" s="3" t="n">
        <v>6874</v>
      </c>
      <c r="AL28" s="3" t="n">
        <v>1743</v>
      </c>
      <c r="AM28" s="3" t="n">
        <v>0</v>
      </c>
      <c r="AN28" s="3" t="n">
        <v>60</v>
      </c>
      <c r="AO28" s="3" t="n">
        <v>2813</v>
      </c>
      <c r="AP28" s="3" t="n">
        <v>0</v>
      </c>
      <c r="AQ28" s="3" t="n">
        <v>9051</v>
      </c>
      <c r="AR28" s="25" t="n">
        <v>220725</v>
      </c>
      <c r="AS28" s="3" t="n">
        <v>117618</v>
      </c>
      <c r="AT28" s="3" t="n">
        <v>58336</v>
      </c>
      <c r="AU28" s="3" t="n">
        <v>0</v>
      </c>
      <c r="AV28" s="25" t="n">
        <v>15</v>
      </c>
      <c r="AY28" s="22" t="n">
        <v>18803608</v>
      </c>
      <c r="AZ28" s="22" t="n">
        <v>1746803</v>
      </c>
      <c r="BA28" s="23" t="n">
        <v>20550411</v>
      </c>
      <c r="BB28" s="22" t="n">
        <v>2813</v>
      </c>
      <c r="BC28" s="22" t="n">
        <v>9051</v>
      </c>
      <c r="BD28" s="22" t="n">
        <v>396679</v>
      </c>
      <c r="BE28" s="22" t="n">
        <v>15</v>
      </c>
      <c r="BF28" s="23" t="n">
        <v>408558</v>
      </c>
      <c r="BG28" s="23" t="n">
        <v>20993533</v>
      </c>
    </row>
    <row r="29" customFormat="false" ht="12.75" hidden="false" customHeight="false" outlineLevel="0" collapsed="false">
      <c r="A29" s="13" t="s">
        <v>88</v>
      </c>
      <c r="B29" s="3" t="n">
        <v>3336523</v>
      </c>
      <c r="C29" s="3" t="n">
        <v>3247531</v>
      </c>
      <c r="D29" s="3" t="n">
        <v>2086836</v>
      </c>
      <c r="E29" s="3" t="n">
        <v>2678117</v>
      </c>
      <c r="F29" s="3" t="n">
        <v>1726592</v>
      </c>
      <c r="G29" s="3" t="n">
        <v>1196787</v>
      </c>
      <c r="H29" s="3" t="n">
        <v>952412</v>
      </c>
      <c r="I29" s="3" t="n">
        <v>739772</v>
      </c>
      <c r="J29" s="25" t="n">
        <v>316036</v>
      </c>
      <c r="K29" s="3" t="n">
        <v>442533</v>
      </c>
      <c r="L29" s="3" t="n">
        <v>332373</v>
      </c>
      <c r="M29" s="3" t="n">
        <v>475135</v>
      </c>
      <c r="N29" s="25" t="n">
        <v>187108</v>
      </c>
      <c r="O29" s="3" t="n">
        <v>182620</v>
      </c>
      <c r="P29" s="3" t="n">
        <v>96082</v>
      </c>
      <c r="Q29" s="25" t="n">
        <v>170213</v>
      </c>
      <c r="R29" s="3" t="n">
        <v>564671</v>
      </c>
      <c r="S29" s="3" t="n">
        <v>211609</v>
      </c>
      <c r="T29" s="25" t="n">
        <v>342755</v>
      </c>
      <c r="U29" s="25" t="n">
        <v>225265</v>
      </c>
      <c r="V29" s="3" t="n">
        <v>174914</v>
      </c>
      <c r="W29" s="25" t="n">
        <v>296557</v>
      </c>
      <c r="X29" s="25" t="n">
        <v>19988</v>
      </c>
      <c r="Y29" s="3" t="n">
        <v>164994</v>
      </c>
      <c r="Z29" s="25" t="n">
        <v>34722</v>
      </c>
      <c r="AA29" s="25" t="n">
        <v>9827</v>
      </c>
      <c r="AB29" s="25" t="n">
        <v>64731</v>
      </c>
      <c r="AC29" s="25" t="n">
        <v>48680</v>
      </c>
      <c r="AD29" s="25" t="n">
        <v>8276</v>
      </c>
      <c r="AE29" s="25" t="n">
        <v>28454</v>
      </c>
      <c r="AF29" s="25" t="n">
        <v>12318</v>
      </c>
      <c r="AG29" s="25" t="n">
        <v>176614</v>
      </c>
      <c r="AH29" s="25" t="n">
        <v>183388</v>
      </c>
      <c r="AI29" s="25" t="n">
        <v>23327</v>
      </c>
      <c r="AJ29" s="3" t="n">
        <v>3195</v>
      </c>
      <c r="AK29" s="3" t="n">
        <v>6582</v>
      </c>
      <c r="AL29" s="3" t="n">
        <v>1885</v>
      </c>
      <c r="AM29" s="3" t="n">
        <v>0</v>
      </c>
      <c r="AN29" s="3" t="n">
        <v>51</v>
      </c>
      <c r="AO29" s="3" t="n">
        <v>2880</v>
      </c>
      <c r="AP29" s="3" t="n">
        <v>0</v>
      </c>
      <c r="AQ29" s="3" t="n">
        <v>9294</v>
      </c>
      <c r="AR29" s="25" t="n">
        <v>213929</v>
      </c>
      <c r="AS29" s="3" t="n">
        <v>118859</v>
      </c>
      <c r="AT29" s="3" t="n">
        <v>57762</v>
      </c>
      <c r="AU29" s="3" t="n">
        <v>0</v>
      </c>
      <c r="AV29" s="25" t="n">
        <v>16</v>
      </c>
      <c r="AY29" s="22" t="n">
        <v>19018154</v>
      </c>
      <c r="AZ29" s="22" t="n">
        <v>1716279</v>
      </c>
      <c r="BA29" s="23" t="n">
        <v>20734433</v>
      </c>
      <c r="BB29" s="22" t="n">
        <v>2880</v>
      </c>
      <c r="BC29" s="22" t="n">
        <v>9294</v>
      </c>
      <c r="BD29" s="22" t="n">
        <v>390550</v>
      </c>
      <c r="BE29" s="22" t="n">
        <v>16</v>
      </c>
      <c r="BF29" s="23" t="n">
        <v>402740</v>
      </c>
      <c r="BG29" s="23" t="n">
        <v>21172213</v>
      </c>
    </row>
    <row r="30" customFormat="false" ht="12.75" hidden="false" customHeight="false" outlineLevel="0" collapsed="false">
      <c r="A30" s="24" t="s">
        <v>89</v>
      </c>
      <c r="B30" s="3" t="n">
        <v>18958</v>
      </c>
      <c r="C30" s="3" t="n">
        <v>11726</v>
      </c>
      <c r="D30" s="3" t="n">
        <v>84766</v>
      </c>
      <c r="E30" s="3" t="n">
        <v>7789</v>
      </c>
      <c r="F30" s="3" t="n">
        <v>4621</v>
      </c>
      <c r="G30" s="3" t="n">
        <v>401</v>
      </c>
      <c r="H30" s="3" t="n">
        <v>2516</v>
      </c>
      <c r="I30" s="3" t="n">
        <v>2883</v>
      </c>
      <c r="J30" s="25" t="n">
        <v>0</v>
      </c>
      <c r="K30" s="3" t="n">
        <v>9205</v>
      </c>
      <c r="L30" s="3" t="n">
        <v>2141</v>
      </c>
      <c r="M30" s="3" t="n">
        <v>7191</v>
      </c>
      <c r="N30" s="25" t="n">
        <v>0</v>
      </c>
      <c r="O30" s="3" t="n">
        <v>1175</v>
      </c>
      <c r="P30" s="3" t="n">
        <v>263</v>
      </c>
      <c r="Q30" s="25" t="n">
        <v>1292</v>
      </c>
      <c r="R30" s="3" t="n">
        <v>3892</v>
      </c>
      <c r="S30" s="3" t="n">
        <v>4198</v>
      </c>
      <c r="T30" s="25" t="n">
        <v>1450</v>
      </c>
      <c r="U30" s="25" t="n">
        <v>91</v>
      </c>
      <c r="V30" s="3" t="n">
        <v>12</v>
      </c>
      <c r="W30" s="25" t="n">
        <v>0</v>
      </c>
      <c r="X30" s="25" t="n">
        <v>0</v>
      </c>
      <c r="Y30" s="3" t="n">
        <v>6928</v>
      </c>
      <c r="Z30" s="25" t="n">
        <v>0</v>
      </c>
      <c r="AA30" s="25" t="n">
        <v>100</v>
      </c>
      <c r="AB30" s="25" t="n">
        <v>11657</v>
      </c>
      <c r="AC30" s="25" t="n">
        <v>0</v>
      </c>
      <c r="AD30" s="25" t="n">
        <v>28</v>
      </c>
      <c r="AE30" s="25" t="n">
        <v>0</v>
      </c>
      <c r="AF30" s="25" t="n">
        <v>0</v>
      </c>
      <c r="AG30" s="25" t="n">
        <v>46300</v>
      </c>
      <c r="AH30" s="25" t="n">
        <v>1935</v>
      </c>
      <c r="AI30" s="25" t="n">
        <v>69</v>
      </c>
      <c r="AJ30" s="3" t="n">
        <v>10</v>
      </c>
      <c r="AK30" s="3" t="n">
        <v>656</v>
      </c>
      <c r="AL30" s="3" t="n">
        <v>0</v>
      </c>
      <c r="AM30" s="3" t="n">
        <v>0</v>
      </c>
      <c r="AN30" s="3" t="n">
        <v>20</v>
      </c>
      <c r="AO30" s="3" t="n">
        <v>27</v>
      </c>
      <c r="AP30" s="3" t="n">
        <v>0</v>
      </c>
      <c r="AQ30" s="3" t="n">
        <v>0</v>
      </c>
      <c r="AR30" s="25" t="n">
        <v>0</v>
      </c>
      <c r="AS30" s="3" t="n">
        <v>1104</v>
      </c>
      <c r="AT30" s="3" t="n">
        <v>594</v>
      </c>
      <c r="AU30" s="3" t="n">
        <v>0</v>
      </c>
      <c r="AV30" s="25" t="n">
        <v>0</v>
      </c>
      <c r="AY30" s="22" t="n">
        <v>170691</v>
      </c>
      <c r="AZ30" s="22" t="n">
        <v>60827</v>
      </c>
      <c r="BA30" s="23" t="n">
        <v>231518</v>
      </c>
      <c r="BB30" s="22" t="n">
        <v>27</v>
      </c>
      <c r="BC30" s="22" t="n">
        <v>0</v>
      </c>
      <c r="BD30" s="22" t="n">
        <v>1698</v>
      </c>
      <c r="BE30" s="22" t="n">
        <v>0</v>
      </c>
      <c r="BF30" s="23" t="n">
        <v>1725</v>
      </c>
      <c r="BG30" s="23" t="n">
        <v>233998</v>
      </c>
    </row>
    <row r="31" customFormat="false" ht="12.75" hidden="false" customHeight="false" outlineLevel="0" collapsed="false">
      <c r="A31" s="24" t="s">
        <v>90</v>
      </c>
      <c r="B31" s="3" t="n">
        <v>21366</v>
      </c>
      <c r="C31" s="3" t="n">
        <v>37197</v>
      </c>
      <c r="D31" s="3" t="n">
        <v>26473</v>
      </c>
      <c r="E31" s="3" t="n">
        <v>16617</v>
      </c>
      <c r="F31" s="3" t="n">
        <v>41915</v>
      </c>
      <c r="G31" s="3" t="n">
        <v>1083</v>
      </c>
      <c r="H31" s="3" t="n">
        <v>2542</v>
      </c>
      <c r="I31" s="3" t="n">
        <v>3257</v>
      </c>
      <c r="J31" s="25" t="n">
        <v>10119</v>
      </c>
      <c r="K31" s="3" t="n">
        <v>7004</v>
      </c>
      <c r="L31" s="3" t="n">
        <v>5555</v>
      </c>
      <c r="M31" s="3" t="n">
        <v>5997</v>
      </c>
      <c r="N31" s="25" t="n">
        <v>3652</v>
      </c>
      <c r="O31" s="3" t="n">
        <v>8055</v>
      </c>
      <c r="P31" s="3" t="n">
        <v>3656</v>
      </c>
      <c r="Q31" s="25" t="n">
        <v>6696</v>
      </c>
      <c r="R31" s="3" t="n">
        <v>10418</v>
      </c>
      <c r="S31" s="3" t="n">
        <v>11826</v>
      </c>
      <c r="T31" s="25" t="n">
        <v>3535</v>
      </c>
      <c r="U31" s="25" t="n">
        <v>611</v>
      </c>
      <c r="V31" s="3" t="n">
        <v>2200</v>
      </c>
      <c r="W31" s="25" t="n">
        <v>566</v>
      </c>
      <c r="X31" s="25" t="n">
        <v>13</v>
      </c>
      <c r="Y31" s="3" t="n">
        <v>3475</v>
      </c>
      <c r="Z31" s="25" t="n">
        <v>213</v>
      </c>
      <c r="AA31" s="25" t="n">
        <v>119</v>
      </c>
      <c r="AB31" s="25" t="n">
        <v>0</v>
      </c>
      <c r="AC31" s="25" t="n">
        <v>1493</v>
      </c>
      <c r="AD31" s="25" t="n">
        <v>0</v>
      </c>
      <c r="AE31" s="25" t="n">
        <v>0</v>
      </c>
      <c r="AF31" s="25" t="n">
        <v>124</v>
      </c>
      <c r="AG31" s="25" t="n">
        <v>90203</v>
      </c>
      <c r="AH31" s="25" t="n">
        <v>2388</v>
      </c>
      <c r="AI31" s="25" t="n">
        <v>394</v>
      </c>
      <c r="AJ31" s="3" t="n">
        <v>113</v>
      </c>
      <c r="AK31" s="3" t="n">
        <v>1151</v>
      </c>
      <c r="AL31" s="3" t="n">
        <v>17</v>
      </c>
      <c r="AM31" s="3" t="n">
        <v>0</v>
      </c>
      <c r="AN31" s="3" t="n">
        <v>105</v>
      </c>
      <c r="AO31" s="3" t="n">
        <v>272</v>
      </c>
      <c r="AP31" s="3" t="n">
        <v>0</v>
      </c>
      <c r="AQ31" s="3" t="n">
        <v>479</v>
      </c>
      <c r="AR31" s="25" t="n">
        <v>19548</v>
      </c>
      <c r="AS31" s="3" t="n">
        <v>1786</v>
      </c>
      <c r="AT31" s="3" t="n">
        <v>755</v>
      </c>
      <c r="AU31" s="3" t="n">
        <v>0</v>
      </c>
      <c r="AV31" s="25" t="n">
        <v>0</v>
      </c>
      <c r="AY31" s="22" t="n">
        <v>211635</v>
      </c>
      <c r="AZ31" s="22" t="n">
        <v>116733</v>
      </c>
      <c r="BA31" s="23" t="n">
        <v>328368</v>
      </c>
      <c r="BB31" s="22" t="n">
        <v>272</v>
      </c>
      <c r="BC31" s="22" t="n">
        <v>479</v>
      </c>
      <c r="BD31" s="22" t="n">
        <v>22089</v>
      </c>
      <c r="BE31" s="22" t="n">
        <v>0</v>
      </c>
      <c r="BF31" s="23" t="n">
        <v>22840</v>
      </c>
      <c r="BG31" s="23" t="n">
        <v>352988</v>
      </c>
    </row>
    <row r="32" customFormat="false" ht="12.75" hidden="false" customHeight="false" outlineLevel="0" collapsed="false">
      <c r="A32" s="24" t="s">
        <v>91</v>
      </c>
      <c r="B32" s="3" t="n">
        <v>1027</v>
      </c>
      <c r="C32" s="3" t="n">
        <v>7657</v>
      </c>
      <c r="D32" s="3" t="n">
        <v>764</v>
      </c>
      <c r="E32" s="3" t="n">
        <v>6681</v>
      </c>
      <c r="F32" s="3" t="n">
        <v>4733</v>
      </c>
      <c r="G32" s="3" t="n">
        <v>629</v>
      </c>
      <c r="H32" s="3" t="n">
        <v>581</v>
      </c>
      <c r="I32" s="3" t="n">
        <v>1629</v>
      </c>
      <c r="J32" s="25" t="n">
        <v>2952</v>
      </c>
      <c r="K32" s="3" t="n">
        <v>22</v>
      </c>
      <c r="L32" s="3" t="n">
        <v>2367</v>
      </c>
      <c r="M32" s="3" t="n">
        <v>243</v>
      </c>
      <c r="N32" s="25" t="n">
        <v>734</v>
      </c>
      <c r="O32" s="3" t="n">
        <v>2419</v>
      </c>
      <c r="P32" s="3" t="n">
        <v>0</v>
      </c>
      <c r="Q32" s="25" t="n">
        <v>1998</v>
      </c>
      <c r="R32" s="3" t="n">
        <v>2199</v>
      </c>
      <c r="S32" s="3" t="n">
        <v>4407</v>
      </c>
      <c r="T32" s="25" t="n">
        <v>524</v>
      </c>
      <c r="U32" s="25" t="n">
        <v>88</v>
      </c>
      <c r="V32" s="3" t="n">
        <v>4326</v>
      </c>
      <c r="W32" s="25" t="n">
        <v>441</v>
      </c>
      <c r="X32" s="25" t="n">
        <v>35</v>
      </c>
      <c r="Y32" s="3" t="n">
        <v>833</v>
      </c>
      <c r="Z32" s="25" t="n">
        <v>0</v>
      </c>
      <c r="AA32" s="25" t="n">
        <v>5</v>
      </c>
      <c r="AB32" s="25" t="n">
        <v>0</v>
      </c>
      <c r="AC32" s="25" t="n">
        <v>149</v>
      </c>
      <c r="AD32" s="25" t="n">
        <v>0</v>
      </c>
      <c r="AE32" s="25" t="n">
        <v>0</v>
      </c>
      <c r="AF32" s="25" t="n">
        <v>0</v>
      </c>
      <c r="AG32" s="25" t="n">
        <v>15357</v>
      </c>
      <c r="AH32" s="25" t="n">
        <v>3052</v>
      </c>
      <c r="AI32" s="25" t="n">
        <v>0</v>
      </c>
      <c r="AJ32" s="3" t="n">
        <v>0</v>
      </c>
      <c r="AK32" s="3" t="n">
        <v>89</v>
      </c>
      <c r="AL32" s="3" t="n">
        <v>0</v>
      </c>
      <c r="AM32" s="3" t="n">
        <v>0</v>
      </c>
      <c r="AN32" s="3" t="n">
        <v>80</v>
      </c>
      <c r="AO32" s="3" t="n">
        <v>136</v>
      </c>
      <c r="AP32" s="3" t="n">
        <v>0</v>
      </c>
      <c r="AQ32" s="3" t="n">
        <v>1734</v>
      </c>
      <c r="AR32" s="25" t="n">
        <v>1493</v>
      </c>
      <c r="AS32" s="3" t="n">
        <v>1614</v>
      </c>
      <c r="AT32" s="3" t="n">
        <v>92</v>
      </c>
      <c r="AU32" s="3" t="n">
        <v>0</v>
      </c>
      <c r="AV32" s="25" t="n">
        <v>0</v>
      </c>
      <c r="AY32" s="22" t="n">
        <v>43657</v>
      </c>
      <c r="AZ32" s="22" t="n">
        <v>22195</v>
      </c>
      <c r="BA32" s="23" t="n">
        <v>65852</v>
      </c>
      <c r="BB32" s="22" t="n">
        <v>136</v>
      </c>
      <c r="BC32" s="22" t="n">
        <v>1734</v>
      </c>
      <c r="BD32" s="22" t="n">
        <v>3199</v>
      </c>
      <c r="BE32" s="22" t="n">
        <v>0</v>
      </c>
      <c r="BF32" s="23" t="n">
        <v>5069</v>
      </c>
      <c r="BG32" s="23" t="n">
        <v>71090</v>
      </c>
    </row>
    <row r="33" customFormat="false" ht="12.75" hidden="false" customHeight="false" outlineLevel="0" collapsed="false">
      <c r="A33" s="24" t="s">
        <v>92</v>
      </c>
      <c r="B33" s="3" t="n">
        <v>-56355</v>
      </c>
      <c r="C33" s="3" t="n">
        <v>-123825</v>
      </c>
      <c r="D33" s="3" t="n">
        <v>-91752</v>
      </c>
      <c r="E33" s="3" t="n">
        <v>-86906</v>
      </c>
      <c r="F33" s="3" t="n">
        <v>-80168</v>
      </c>
      <c r="G33" s="3" t="n">
        <v>-15461</v>
      </c>
      <c r="H33" s="3" t="n">
        <v>-33728</v>
      </c>
      <c r="I33" s="3" t="n">
        <v>-12431</v>
      </c>
      <c r="J33" s="25" t="n">
        <v>-26956</v>
      </c>
      <c r="K33" s="3" t="n">
        <v>-14595</v>
      </c>
      <c r="L33" s="3" t="n">
        <v>-12792</v>
      </c>
      <c r="M33" s="3" t="n">
        <v>-20577</v>
      </c>
      <c r="N33" s="25" t="n">
        <v>-6979</v>
      </c>
      <c r="O33" s="3" t="n">
        <v>-17120</v>
      </c>
      <c r="P33" s="3" t="n">
        <v>-6332</v>
      </c>
      <c r="Q33" s="25" t="n">
        <v>-9747</v>
      </c>
      <c r="R33" s="3" t="n">
        <v>-20372</v>
      </c>
      <c r="S33" s="3" t="n">
        <v>-18016</v>
      </c>
      <c r="T33" s="25" t="n">
        <v>-8540</v>
      </c>
      <c r="U33" s="25" t="n">
        <v>-3356</v>
      </c>
      <c r="V33" s="3" t="n">
        <v>-10795</v>
      </c>
      <c r="W33" s="25" t="n">
        <v>-9225</v>
      </c>
      <c r="X33" s="25" t="n">
        <v>-236</v>
      </c>
      <c r="Y33" s="3" t="n">
        <v>-5189</v>
      </c>
      <c r="Z33" s="25" t="n">
        <v>-779</v>
      </c>
      <c r="AA33" s="25" t="n">
        <v>-332</v>
      </c>
      <c r="AB33" s="25" t="n">
        <v>-6076</v>
      </c>
      <c r="AC33" s="25" t="n">
        <v>-1724</v>
      </c>
      <c r="AD33" s="25" t="n">
        <v>-390</v>
      </c>
      <c r="AE33" s="25" t="n">
        <v>-1303</v>
      </c>
      <c r="AF33" s="25" t="n">
        <v>-223</v>
      </c>
      <c r="AG33" s="25" t="n">
        <v>-96721</v>
      </c>
      <c r="AH33" s="25" t="n">
        <v>-10759</v>
      </c>
      <c r="AI33" s="25" t="n">
        <v>-985</v>
      </c>
      <c r="AJ33" s="3" t="n">
        <v>-236</v>
      </c>
      <c r="AK33" s="3" t="n">
        <v>-1604</v>
      </c>
      <c r="AL33" s="3" t="n">
        <v>-159</v>
      </c>
      <c r="AM33" s="3" t="n">
        <v>0</v>
      </c>
      <c r="AN33" s="3" t="n">
        <v>-196</v>
      </c>
      <c r="AO33" s="3" t="n">
        <v>-502</v>
      </c>
      <c r="AP33" s="3" t="n">
        <v>0</v>
      </c>
      <c r="AQ33" s="3" t="n">
        <v>-2456</v>
      </c>
      <c r="AR33" s="25" t="n">
        <v>-14245</v>
      </c>
      <c r="AS33" s="3" t="n">
        <v>-5745</v>
      </c>
      <c r="AT33" s="3" t="n">
        <v>-867</v>
      </c>
      <c r="AU33" s="3" t="n">
        <v>0</v>
      </c>
      <c r="AV33" s="25" t="n">
        <v>-1</v>
      </c>
      <c r="AY33" s="22" t="n">
        <v>-640529</v>
      </c>
      <c r="AZ33" s="22" t="n">
        <v>-169231</v>
      </c>
      <c r="BA33" s="23" t="n">
        <v>-809760</v>
      </c>
      <c r="BB33" s="22" t="n">
        <v>-502</v>
      </c>
      <c r="BC33" s="22" t="n">
        <v>-2456</v>
      </c>
      <c r="BD33" s="22" t="n">
        <v>-20857</v>
      </c>
      <c r="BE33" s="22" t="n">
        <v>-1</v>
      </c>
      <c r="BF33" s="23" t="n">
        <v>-23816</v>
      </c>
      <c r="BG33" s="23" t="n">
        <v>-836756</v>
      </c>
    </row>
    <row r="34" customFormat="false" ht="12.75" hidden="false" customHeight="false" outlineLevel="0" collapsed="false">
      <c r="A34" s="24"/>
      <c r="B34" s="3"/>
      <c r="D34" s="3"/>
      <c r="E34" s="3"/>
      <c r="F34" s="3"/>
      <c r="G34" s="3"/>
      <c r="H34" s="3"/>
      <c r="I34" s="3"/>
      <c r="J34" s="25"/>
      <c r="K34" s="3"/>
      <c r="L34" s="3"/>
      <c r="M34" s="3"/>
      <c r="N34" s="25"/>
      <c r="O34" s="3"/>
      <c r="P34" s="3"/>
      <c r="Q34" s="25"/>
      <c r="R34" s="3"/>
      <c r="S34" s="3"/>
      <c r="T34" s="25"/>
      <c r="U34" s="25"/>
      <c r="V34" s="3"/>
      <c r="W34" s="25"/>
      <c r="X34" s="25"/>
      <c r="Y34" s="3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Y34" s="22" t="n">
        <v>0</v>
      </c>
      <c r="AZ34" s="22" t="n">
        <v>0</v>
      </c>
      <c r="BA34" s="23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3" t="n">
        <v>0</v>
      </c>
      <c r="BG34" s="23" t="n">
        <v>0</v>
      </c>
    </row>
    <row r="35" customFormat="false" ht="12.75" hidden="false" customHeight="false" outlineLevel="0" collapsed="false">
      <c r="A35" s="24" t="s">
        <v>93</v>
      </c>
      <c r="B35" s="3" t="n">
        <v>60155</v>
      </c>
      <c r="C35" s="3" t="n">
        <v>103580</v>
      </c>
      <c r="D35" s="3" t="n">
        <v>117919</v>
      </c>
      <c r="E35" s="3" t="n">
        <v>94229</v>
      </c>
      <c r="F35" s="3" t="n">
        <v>135461</v>
      </c>
      <c r="G35" s="3" t="n">
        <v>21430</v>
      </c>
      <c r="H35" s="3" t="n">
        <v>22855</v>
      </c>
      <c r="I35" s="3" t="n">
        <v>9653</v>
      </c>
      <c r="J35" s="25" t="n">
        <v>15856</v>
      </c>
      <c r="K35" s="3" t="n">
        <v>16295</v>
      </c>
      <c r="L35" s="3" t="n">
        <v>17203</v>
      </c>
      <c r="M35" s="3" t="n">
        <v>11485</v>
      </c>
      <c r="N35" s="25" t="n">
        <v>11760</v>
      </c>
      <c r="O35" s="3" t="n">
        <v>21379</v>
      </c>
      <c r="P35" s="3" t="n">
        <v>11861</v>
      </c>
      <c r="Q35" s="25" t="n">
        <v>8443</v>
      </c>
      <c r="R35" s="3" t="n">
        <v>21838</v>
      </c>
      <c r="S35" s="3" t="n">
        <v>10377</v>
      </c>
      <c r="T35" s="25" t="n">
        <v>6435</v>
      </c>
      <c r="U35" s="25" t="n">
        <v>4096</v>
      </c>
      <c r="V35" s="3" t="n">
        <v>3256</v>
      </c>
      <c r="W35" s="25" t="n">
        <v>1389</v>
      </c>
      <c r="X35" s="25" t="n">
        <v>2957</v>
      </c>
      <c r="Y35" s="3" t="n">
        <v>8525</v>
      </c>
      <c r="Z35" s="25" t="n">
        <v>334</v>
      </c>
      <c r="AA35" s="25" t="n">
        <v>2181</v>
      </c>
      <c r="AB35" s="25" t="n">
        <v>718</v>
      </c>
      <c r="AC35" s="25" t="n">
        <v>1751</v>
      </c>
      <c r="AD35" s="25" t="n">
        <v>1669</v>
      </c>
      <c r="AE35" s="25" t="n">
        <v>589</v>
      </c>
      <c r="AF35" s="25" t="n">
        <v>384</v>
      </c>
      <c r="AG35" s="25" t="n">
        <v>55008</v>
      </c>
      <c r="AH35" s="25" t="n">
        <v>13204</v>
      </c>
      <c r="AI35" s="25" t="n">
        <v>649</v>
      </c>
      <c r="AJ35" s="3" t="n">
        <v>924</v>
      </c>
      <c r="AK35" s="3" t="n">
        <v>464</v>
      </c>
      <c r="AL35" s="3" t="n">
        <v>215</v>
      </c>
      <c r="AM35" s="3" t="n">
        <v>13</v>
      </c>
      <c r="AN35" s="3" t="n">
        <v>148</v>
      </c>
      <c r="AO35" s="3" t="n">
        <v>176</v>
      </c>
      <c r="AP35" s="3" t="n">
        <v>137</v>
      </c>
      <c r="AQ35" s="3" t="n">
        <v>46</v>
      </c>
      <c r="AR35" s="25" t="n">
        <v>11278</v>
      </c>
      <c r="AS35" s="3" t="n">
        <v>5005</v>
      </c>
      <c r="AT35" s="3" t="n">
        <v>2560</v>
      </c>
      <c r="AU35" s="3" t="n">
        <v>0</v>
      </c>
      <c r="AV35" s="25" t="n">
        <v>0</v>
      </c>
      <c r="AY35" s="22" t="n">
        <v>704801</v>
      </c>
      <c r="AZ35" s="22" t="n">
        <v>109474</v>
      </c>
      <c r="BA35" s="23" t="n">
        <v>814275</v>
      </c>
      <c r="BB35" s="22" t="n">
        <v>313</v>
      </c>
      <c r="BC35" s="22" t="n">
        <v>46</v>
      </c>
      <c r="BD35" s="22" t="n">
        <v>18843</v>
      </c>
      <c r="BE35" s="22" t="n">
        <v>0</v>
      </c>
      <c r="BF35" s="23" t="n">
        <v>19202</v>
      </c>
      <c r="BG35" s="23" t="n">
        <v>835890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29</v>
      </c>
      <c r="J36" s="25" t="n">
        <v>0</v>
      </c>
      <c r="K36" s="3" t="n">
        <v>0</v>
      </c>
      <c r="L36" s="3" t="n">
        <v>0</v>
      </c>
      <c r="M36" s="3" t="n">
        <v>0</v>
      </c>
      <c r="N36" s="25" t="n">
        <v>0</v>
      </c>
      <c r="O36" s="3" t="n">
        <v>0</v>
      </c>
      <c r="P36" s="3" t="n">
        <v>0</v>
      </c>
      <c r="Q36" s="25" t="n">
        <v>4</v>
      </c>
      <c r="R36" s="3" t="n">
        <v>0</v>
      </c>
      <c r="S36" s="3" t="n">
        <v>0</v>
      </c>
      <c r="T36" s="25" t="n">
        <v>0</v>
      </c>
      <c r="U36" s="25" t="n">
        <v>0</v>
      </c>
      <c r="V36" s="3" t="n">
        <v>0</v>
      </c>
      <c r="W36" s="25" t="n">
        <v>0</v>
      </c>
      <c r="X36" s="25" t="n">
        <v>0</v>
      </c>
      <c r="Y36" s="3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Y36" s="22" t="n">
        <v>30</v>
      </c>
      <c r="AZ36" s="22" t="n">
        <v>4</v>
      </c>
      <c r="BA36" s="23" t="n">
        <v>34</v>
      </c>
      <c r="BB36" s="22" t="n">
        <v>0</v>
      </c>
      <c r="BC36" s="22" t="n">
        <v>0</v>
      </c>
      <c r="BD36" s="22" t="n">
        <v>0</v>
      </c>
      <c r="BE36" s="22" t="n">
        <v>0</v>
      </c>
      <c r="BF36" s="23" t="n">
        <v>0</v>
      </c>
      <c r="BG36" s="23" t="n">
        <v>34</v>
      </c>
    </row>
    <row r="37" customFormat="false" ht="12.75" hidden="false" customHeight="false" outlineLevel="0" collapsed="false">
      <c r="A37" s="13" t="s">
        <v>95</v>
      </c>
      <c r="B37" s="3" t="n">
        <v>33184</v>
      </c>
      <c r="C37" s="3" t="n">
        <v>59143</v>
      </c>
      <c r="D37" s="3" t="n">
        <v>79710</v>
      </c>
      <c r="E37" s="3" t="n">
        <v>57618</v>
      </c>
      <c r="F37" s="3" t="n">
        <v>59661</v>
      </c>
      <c r="G37" s="3" t="n">
        <v>7868</v>
      </c>
      <c r="H37" s="3" t="n">
        <v>13695</v>
      </c>
      <c r="I37" s="3" t="n">
        <v>1813</v>
      </c>
      <c r="J37" s="25" t="n">
        <v>7288</v>
      </c>
      <c r="K37" s="3" t="n">
        <v>9815</v>
      </c>
      <c r="L37" s="3" t="n">
        <v>12065</v>
      </c>
      <c r="M37" s="3" t="n">
        <v>2956</v>
      </c>
      <c r="N37" s="25" t="n">
        <v>8889</v>
      </c>
      <c r="O37" s="3" t="n">
        <v>18876</v>
      </c>
      <c r="P37" s="3" t="n">
        <v>9397</v>
      </c>
      <c r="Q37" s="25" t="n">
        <v>7089</v>
      </c>
      <c r="R37" s="3" t="n">
        <v>4296</v>
      </c>
      <c r="S37" s="3" t="n">
        <v>5647</v>
      </c>
      <c r="T37" s="25" t="n">
        <v>2308</v>
      </c>
      <c r="U37" s="25" t="n">
        <v>2262</v>
      </c>
      <c r="V37" s="3" t="n">
        <v>2827</v>
      </c>
      <c r="W37" s="25" t="n">
        <v>432</v>
      </c>
      <c r="X37" s="25" t="n">
        <v>2798</v>
      </c>
      <c r="Y37" s="3" t="n">
        <v>3246</v>
      </c>
      <c r="Z37" s="25" t="n">
        <v>42</v>
      </c>
      <c r="AA37" s="25" t="n">
        <v>2052</v>
      </c>
      <c r="AB37" s="25" t="n">
        <v>284</v>
      </c>
      <c r="AC37" s="25" t="n">
        <v>560</v>
      </c>
      <c r="AD37" s="25" t="n">
        <v>1480</v>
      </c>
      <c r="AE37" s="25" t="n">
        <v>245</v>
      </c>
      <c r="AF37" s="25" t="n">
        <v>349</v>
      </c>
      <c r="AG37" s="25" t="n">
        <v>20021</v>
      </c>
      <c r="AH37" s="25" t="n">
        <v>9626</v>
      </c>
      <c r="AI37" s="25" t="n">
        <v>115</v>
      </c>
      <c r="AJ37" s="3" t="n">
        <v>896</v>
      </c>
      <c r="AK37" s="3" t="n">
        <v>91</v>
      </c>
      <c r="AL37" s="3" t="n">
        <v>201</v>
      </c>
      <c r="AM37" s="3" t="n">
        <v>13</v>
      </c>
      <c r="AN37" s="3" t="n">
        <v>133</v>
      </c>
      <c r="AO37" s="3" t="n">
        <v>19</v>
      </c>
      <c r="AP37" s="3" t="n">
        <v>137</v>
      </c>
      <c r="AQ37" s="3" t="n">
        <v>22</v>
      </c>
      <c r="AR37" s="25" t="n">
        <v>4240</v>
      </c>
      <c r="AS37" s="3" t="n">
        <v>3636</v>
      </c>
      <c r="AT37" s="3" t="n">
        <v>1754</v>
      </c>
      <c r="AU37" s="3" t="n">
        <v>0</v>
      </c>
      <c r="AV37" s="25" t="n">
        <v>0</v>
      </c>
      <c r="AY37" s="22" t="n">
        <v>393705</v>
      </c>
      <c r="AZ37" s="22" t="n">
        <v>53837</v>
      </c>
      <c r="BA37" s="23" t="n">
        <v>447542</v>
      </c>
      <c r="BB37" s="22" t="n">
        <v>156</v>
      </c>
      <c r="BC37" s="22" t="n">
        <v>22</v>
      </c>
      <c r="BD37" s="22" t="n">
        <v>9630</v>
      </c>
      <c r="BE37" s="22" t="n">
        <v>0</v>
      </c>
      <c r="BF37" s="23" t="n">
        <v>9808</v>
      </c>
      <c r="BG37" s="23" t="n">
        <v>458799</v>
      </c>
    </row>
    <row r="38" customFormat="false" ht="12.75" hidden="false" customHeight="false" outlineLevel="0" collapsed="false">
      <c r="A38" s="24" t="s">
        <v>96</v>
      </c>
      <c r="B38" s="3" t="n">
        <v>38955</v>
      </c>
      <c r="C38" s="3" t="n">
        <v>44274</v>
      </c>
      <c r="D38" s="3" t="n">
        <v>48474</v>
      </c>
      <c r="E38" s="3" t="n">
        <v>38822</v>
      </c>
      <c r="F38" s="3" t="n">
        <v>94597</v>
      </c>
      <c r="G38" s="3" t="n">
        <v>13414</v>
      </c>
      <c r="H38" s="3" t="n">
        <v>10120</v>
      </c>
      <c r="I38" s="3" t="n">
        <v>7410</v>
      </c>
      <c r="J38" s="25" t="n">
        <v>12163</v>
      </c>
      <c r="K38" s="3" t="n">
        <v>6671</v>
      </c>
      <c r="L38" s="3" t="n">
        <v>6326</v>
      </c>
      <c r="M38" s="3" t="n">
        <v>8769</v>
      </c>
      <c r="N38" s="25" t="n">
        <v>2930</v>
      </c>
      <c r="O38" s="3" t="n">
        <v>4538</v>
      </c>
      <c r="P38" s="3" t="n">
        <v>3109</v>
      </c>
      <c r="Q38" s="25" t="n">
        <v>2439</v>
      </c>
      <c r="R38" s="3" t="n">
        <v>20027</v>
      </c>
      <c r="S38" s="3" t="n">
        <v>6980</v>
      </c>
      <c r="T38" s="25" t="n">
        <v>4772</v>
      </c>
      <c r="U38" s="25" t="n">
        <v>1957</v>
      </c>
      <c r="V38" s="3" t="n">
        <v>1151</v>
      </c>
      <c r="W38" s="25" t="n">
        <v>1112</v>
      </c>
      <c r="X38" s="25" t="n">
        <v>159</v>
      </c>
      <c r="Y38" s="3" t="n">
        <v>5541</v>
      </c>
      <c r="Z38" s="25" t="n">
        <v>309</v>
      </c>
      <c r="AA38" s="25" t="n">
        <v>153</v>
      </c>
      <c r="AB38" s="25" t="n">
        <v>491</v>
      </c>
      <c r="AC38" s="25" t="n">
        <v>1379</v>
      </c>
      <c r="AD38" s="25" t="n">
        <v>198</v>
      </c>
      <c r="AE38" s="25" t="n">
        <v>344</v>
      </c>
      <c r="AF38" s="25" t="n">
        <v>65</v>
      </c>
      <c r="AG38" s="25" t="n">
        <v>43672</v>
      </c>
      <c r="AH38" s="25" t="n">
        <v>4748</v>
      </c>
      <c r="AI38" s="25" t="n">
        <v>583</v>
      </c>
      <c r="AJ38" s="3" t="n">
        <v>74</v>
      </c>
      <c r="AK38" s="3" t="n">
        <v>867</v>
      </c>
      <c r="AL38" s="3" t="n">
        <v>16</v>
      </c>
      <c r="AM38" s="3" t="n">
        <v>0</v>
      </c>
      <c r="AN38" s="3" t="n">
        <v>74</v>
      </c>
      <c r="AO38" s="3" t="n">
        <v>196</v>
      </c>
      <c r="AP38" s="3" t="n">
        <v>0</v>
      </c>
      <c r="AQ38" s="3" t="n">
        <v>78</v>
      </c>
      <c r="AR38" s="25" t="n">
        <v>11823</v>
      </c>
      <c r="AS38" s="3" t="n">
        <v>1583</v>
      </c>
      <c r="AT38" s="3" t="n">
        <v>1114</v>
      </c>
      <c r="AU38" s="3" t="n">
        <v>0</v>
      </c>
      <c r="AV38" s="25" t="n">
        <v>0</v>
      </c>
      <c r="AY38" s="22" t="n">
        <v>365883</v>
      </c>
      <c r="AZ38" s="22" t="n">
        <v>70186</v>
      </c>
      <c r="BA38" s="23" t="n">
        <v>436069</v>
      </c>
      <c r="BB38" s="22" t="n">
        <v>196</v>
      </c>
      <c r="BC38" s="22" t="n">
        <v>78</v>
      </c>
      <c r="BD38" s="22" t="n">
        <v>14520</v>
      </c>
      <c r="BE38" s="22" t="n">
        <v>0</v>
      </c>
      <c r="BF38" s="23" t="n">
        <v>14794</v>
      </c>
      <c r="BG38" s="23" t="n">
        <v>452477</v>
      </c>
    </row>
    <row r="39" customFormat="false" ht="12.75" hidden="false" customHeight="false" outlineLevel="0" collapsed="false">
      <c r="A39" s="13" t="s">
        <v>97</v>
      </c>
      <c r="B39" s="3" t="n">
        <v>3970</v>
      </c>
      <c r="C39" s="3" t="n">
        <v>4903</v>
      </c>
      <c r="D39" s="3" t="n">
        <v>3079</v>
      </c>
      <c r="E39" s="3" t="n">
        <v>400</v>
      </c>
      <c r="F39" s="3" t="n">
        <v>2196</v>
      </c>
      <c r="G39" s="3" t="n">
        <v>175</v>
      </c>
      <c r="H39" s="3" t="n">
        <v>0</v>
      </c>
      <c r="I39" s="3" t="n">
        <v>650</v>
      </c>
      <c r="J39" s="25" t="n">
        <v>299</v>
      </c>
      <c r="K39" s="3" t="n">
        <v>196</v>
      </c>
      <c r="L39" s="3" t="n">
        <v>998</v>
      </c>
      <c r="M39" s="3" t="n">
        <v>215</v>
      </c>
      <c r="N39" s="25" t="n">
        <v>0</v>
      </c>
      <c r="O39" s="3" t="n">
        <v>393</v>
      </c>
      <c r="P39" s="3" t="n">
        <v>321</v>
      </c>
      <c r="Q39" s="25" t="n">
        <v>0</v>
      </c>
      <c r="R39" s="3" t="n">
        <v>713</v>
      </c>
      <c r="S39" s="3" t="n">
        <v>1</v>
      </c>
      <c r="T39" s="25" t="n">
        <v>0</v>
      </c>
      <c r="U39" s="25" t="n">
        <v>0</v>
      </c>
      <c r="V39" s="3" t="n">
        <v>170</v>
      </c>
      <c r="W39" s="25" t="n">
        <v>8</v>
      </c>
      <c r="X39" s="25" t="n">
        <v>0</v>
      </c>
      <c r="Y39" s="3" t="n">
        <v>123</v>
      </c>
      <c r="Z39" s="25" t="n">
        <v>0</v>
      </c>
      <c r="AA39" s="25" t="n">
        <v>0</v>
      </c>
      <c r="AB39" s="25" t="n">
        <v>14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3154</v>
      </c>
      <c r="AH39" s="25" t="n">
        <v>0</v>
      </c>
      <c r="AI39" s="25" t="n">
        <v>0</v>
      </c>
      <c r="AJ39" s="3" t="n">
        <v>0</v>
      </c>
      <c r="AK39" s="3" t="n">
        <v>1</v>
      </c>
      <c r="AL39" s="3" t="n">
        <v>0</v>
      </c>
      <c r="AM39" s="3" t="n">
        <v>0</v>
      </c>
      <c r="AN39" s="3" t="n">
        <v>3</v>
      </c>
      <c r="AO39" s="3" t="n">
        <v>32</v>
      </c>
      <c r="AP39" s="3" t="n">
        <v>0</v>
      </c>
      <c r="AQ39" s="3" t="n">
        <v>0</v>
      </c>
      <c r="AR39" s="25" t="n">
        <v>0</v>
      </c>
      <c r="AS39" s="3" t="n">
        <v>42</v>
      </c>
      <c r="AT39" s="3" t="n">
        <v>0</v>
      </c>
      <c r="AU39" s="3" t="n">
        <v>0</v>
      </c>
      <c r="AV39" s="25" t="n">
        <v>0</v>
      </c>
      <c r="AY39" s="22" t="n">
        <v>18503</v>
      </c>
      <c r="AZ39" s="22" t="n">
        <v>13475</v>
      </c>
      <c r="BA39" s="23" t="n">
        <v>31978</v>
      </c>
      <c r="BB39" s="22" t="n">
        <v>32</v>
      </c>
      <c r="BC39" s="22" t="n">
        <v>0</v>
      </c>
      <c r="BD39" s="22" t="n">
        <v>42</v>
      </c>
      <c r="BE39" s="22" t="n">
        <v>0</v>
      </c>
      <c r="BF39" s="23" t="n">
        <v>74</v>
      </c>
      <c r="BG39" s="23" t="n">
        <v>32056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0</v>
      </c>
      <c r="E40" s="3" t="n">
        <v>23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25" t="n">
        <v>0</v>
      </c>
      <c r="O40" s="3" t="n">
        <v>0</v>
      </c>
      <c r="P40" s="3" t="n">
        <v>0</v>
      </c>
      <c r="Q40" s="25" t="n">
        <v>0</v>
      </c>
      <c r="R40" s="3" t="n">
        <v>0</v>
      </c>
      <c r="S40" s="3" t="n">
        <v>0</v>
      </c>
      <c r="T40" s="25" t="n">
        <v>0</v>
      </c>
      <c r="U40" s="25" t="n">
        <v>0</v>
      </c>
      <c r="V40" s="3" t="n">
        <v>0</v>
      </c>
      <c r="W40" s="25" t="n">
        <v>0</v>
      </c>
      <c r="X40" s="25" t="n">
        <v>0</v>
      </c>
      <c r="Y40" s="3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Y40" s="22" t="n">
        <v>23</v>
      </c>
      <c r="AZ40" s="22" t="n">
        <v>0</v>
      </c>
      <c r="BA40" s="23" t="n">
        <v>23</v>
      </c>
      <c r="BB40" s="22" t="n">
        <v>0</v>
      </c>
      <c r="BC40" s="22" t="n">
        <v>0</v>
      </c>
      <c r="BD40" s="22" t="n">
        <v>0</v>
      </c>
      <c r="BE40" s="22" t="n">
        <v>0</v>
      </c>
      <c r="BF40" s="23" t="n">
        <v>0</v>
      </c>
      <c r="BG40" s="23" t="n">
        <v>23</v>
      </c>
    </row>
    <row r="41" customFormat="false" ht="12.75" hidden="false" customHeight="false" outlineLevel="0" collapsed="false">
      <c r="A41" s="13" t="s">
        <v>99</v>
      </c>
      <c r="B41" s="3" t="n">
        <v>-15954</v>
      </c>
      <c r="C41" s="3" t="n">
        <v>-4740</v>
      </c>
      <c r="D41" s="3" t="n">
        <v>-13344</v>
      </c>
      <c r="E41" s="3" t="n">
        <v>-2634</v>
      </c>
      <c r="F41" s="3" t="n">
        <v>-20993</v>
      </c>
      <c r="G41" s="3" t="n">
        <v>-27</v>
      </c>
      <c r="H41" s="3" t="n">
        <v>-960</v>
      </c>
      <c r="I41" s="3" t="n">
        <v>-249</v>
      </c>
      <c r="J41" s="25" t="n">
        <v>-3894</v>
      </c>
      <c r="K41" s="3" t="n">
        <v>-387</v>
      </c>
      <c r="L41" s="3" t="n">
        <v>-2186</v>
      </c>
      <c r="M41" s="3" t="n">
        <v>-455</v>
      </c>
      <c r="N41" s="25" t="n">
        <v>-59</v>
      </c>
      <c r="O41" s="3" t="n">
        <v>-2428</v>
      </c>
      <c r="P41" s="3" t="n">
        <v>-966</v>
      </c>
      <c r="Q41" s="25" t="n">
        <v>-1089</v>
      </c>
      <c r="R41" s="3" t="n">
        <v>-3198</v>
      </c>
      <c r="S41" s="3" t="n">
        <v>-2251</v>
      </c>
      <c r="T41" s="25" t="n">
        <v>-645</v>
      </c>
      <c r="U41" s="25" t="n">
        <v>-123</v>
      </c>
      <c r="V41" s="3" t="n">
        <v>-892</v>
      </c>
      <c r="W41" s="25" t="n">
        <v>-163</v>
      </c>
      <c r="X41" s="25" t="n">
        <v>0</v>
      </c>
      <c r="Y41" s="3" t="n">
        <v>-385</v>
      </c>
      <c r="Z41" s="25" t="n">
        <v>-17</v>
      </c>
      <c r="AA41" s="25" t="n">
        <v>-24</v>
      </c>
      <c r="AB41" s="25" t="n">
        <v>-71</v>
      </c>
      <c r="AC41" s="25" t="n">
        <v>-188</v>
      </c>
      <c r="AD41" s="25" t="n">
        <v>-9</v>
      </c>
      <c r="AE41" s="25" t="n">
        <v>0</v>
      </c>
      <c r="AF41" s="25" t="n">
        <v>-30</v>
      </c>
      <c r="AG41" s="25" t="n">
        <v>-21839</v>
      </c>
      <c r="AH41" s="25" t="n">
        <v>-1171</v>
      </c>
      <c r="AI41" s="25" t="n">
        <v>-49</v>
      </c>
      <c r="AJ41" s="3" t="n">
        <v>-46</v>
      </c>
      <c r="AK41" s="3" t="n">
        <v>-495</v>
      </c>
      <c r="AL41" s="3" t="n">
        <v>-2</v>
      </c>
      <c r="AM41" s="3" t="n">
        <v>0</v>
      </c>
      <c r="AN41" s="3" t="n">
        <v>-62</v>
      </c>
      <c r="AO41" s="3" t="n">
        <v>-71</v>
      </c>
      <c r="AP41" s="3" t="n">
        <v>0</v>
      </c>
      <c r="AQ41" s="3" t="n">
        <v>-54</v>
      </c>
      <c r="AR41" s="25" t="n">
        <v>-4785</v>
      </c>
      <c r="AS41" s="3" t="n">
        <v>-256</v>
      </c>
      <c r="AT41" s="3" t="n">
        <v>-308</v>
      </c>
      <c r="AU41" s="3" t="n">
        <v>0</v>
      </c>
      <c r="AV41" s="25" t="n">
        <v>0</v>
      </c>
      <c r="AY41" s="22" t="n">
        <v>-73343</v>
      </c>
      <c r="AZ41" s="22" t="n">
        <v>-28028</v>
      </c>
      <c r="BA41" s="23" t="n">
        <v>-101371</v>
      </c>
      <c r="BB41" s="22" t="n">
        <v>-71</v>
      </c>
      <c r="BC41" s="22" t="n">
        <v>-54</v>
      </c>
      <c r="BD41" s="22" t="n">
        <v>-5349</v>
      </c>
      <c r="BE41" s="22" t="n">
        <v>0</v>
      </c>
      <c r="BF41" s="23" t="n">
        <v>-5474</v>
      </c>
      <c r="BG41" s="23" t="n">
        <v>-107499</v>
      </c>
    </row>
    <row r="42" customFormat="false" ht="12.75" hidden="false" customHeight="false" outlineLevel="0" collapsed="false">
      <c r="A42" s="24"/>
      <c r="B42" s="3"/>
      <c r="D42" s="3"/>
      <c r="E42" s="3"/>
      <c r="F42" s="3"/>
      <c r="G42" s="3"/>
      <c r="H42" s="3"/>
      <c r="I42" s="3"/>
      <c r="J42" s="25"/>
      <c r="K42" s="3"/>
      <c r="L42" s="3"/>
      <c r="M42" s="3"/>
      <c r="N42" s="25"/>
      <c r="O42" s="3"/>
      <c r="P42" s="3"/>
      <c r="Q42" s="25"/>
      <c r="R42" s="3"/>
      <c r="S42" s="3"/>
      <c r="T42" s="25"/>
      <c r="U42" s="25"/>
      <c r="V42" s="3"/>
      <c r="W42" s="25"/>
      <c r="X42" s="25"/>
      <c r="Y42" s="3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Y42" s="22" t="n">
        <v>0</v>
      </c>
      <c r="AZ42" s="22" t="n">
        <v>0</v>
      </c>
      <c r="BA42" s="23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3" t="n">
        <v>0</v>
      </c>
      <c r="BG42" s="23" t="n">
        <v>0</v>
      </c>
    </row>
    <row r="43" customFormat="false" ht="12.75" hidden="false" customHeight="false" outlineLevel="0" collapsed="false">
      <c r="A43" s="24" t="s">
        <v>100</v>
      </c>
      <c r="B43" s="3"/>
      <c r="D43" s="3"/>
      <c r="E43" s="3"/>
      <c r="F43" s="3"/>
      <c r="G43" s="3"/>
      <c r="H43" s="3"/>
      <c r="I43" s="3"/>
      <c r="J43" s="25"/>
      <c r="K43" s="3"/>
      <c r="L43" s="3"/>
      <c r="M43" s="3"/>
      <c r="N43" s="25"/>
      <c r="O43" s="3"/>
      <c r="P43" s="3"/>
      <c r="Q43" s="25"/>
      <c r="R43" s="3"/>
      <c r="S43" s="3"/>
      <c r="T43" s="25"/>
      <c r="U43" s="25"/>
      <c r="V43" s="3"/>
      <c r="W43" s="25"/>
      <c r="X43" s="25"/>
      <c r="Y43" s="3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Y43" s="22" t="n">
        <v>0</v>
      </c>
      <c r="AZ43" s="22" t="n">
        <v>0</v>
      </c>
      <c r="BA43" s="23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3" t="n">
        <v>0</v>
      </c>
      <c r="BG43" s="23" t="n">
        <v>0</v>
      </c>
    </row>
    <row r="44" customFormat="false" ht="12.75" hidden="false" customHeight="false" outlineLevel="0" collapsed="false">
      <c r="A44" s="24" t="s">
        <v>101</v>
      </c>
      <c r="B44" s="3" t="n">
        <v>468037</v>
      </c>
      <c r="C44" s="3" t="n">
        <v>544100</v>
      </c>
      <c r="D44" s="3" t="n">
        <v>156804</v>
      </c>
      <c r="E44" s="3" t="n">
        <v>35642</v>
      </c>
      <c r="F44" s="3" t="n">
        <v>0</v>
      </c>
      <c r="G44" s="3" t="n">
        <v>0</v>
      </c>
      <c r="H44" s="3" t="n">
        <v>135073</v>
      </c>
      <c r="I44" s="3" t="n">
        <v>18109</v>
      </c>
      <c r="J44" s="25" t="n">
        <v>0</v>
      </c>
      <c r="K44" s="3" t="n">
        <v>144085</v>
      </c>
      <c r="L44" s="3" t="n">
        <v>9838</v>
      </c>
      <c r="M44" s="3" t="n">
        <v>0</v>
      </c>
      <c r="N44" s="25" t="n">
        <v>0</v>
      </c>
      <c r="O44" s="3" t="n">
        <v>40105</v>
      </c>
      <c r="P44" s="3" t="n">
        <v>28304</v>
      </c>
      <c r="Q44" s="25" t="n">
        <v>0</v>
      </c>
      <c r="R44" s="3" t="n">
        <v>488</v>
      </c>
      <c r="S44" s="3" t="n">
        <v>6254</v>
      </c>
      <c r="T44" s="25" t="n">
        <v>0</v>
      </c>
      <c r="U44" s="25" t="n">
        <v>0</v>
      </c>
      <c r="V44" s="3" t="n">
        <v>0</v>
      </c>
      <c r="W44" s="25" t="n">
        <v>0</v>
      </c>
      <c r="X44" s="25" t="n">
        <v>0</v>
      </c>
      <c r="Y44" s="3" t="n">
        <v>0</v>
      </c>
      <c r="Z44" s="25" t="n">
        <v>460027</v>
      </c>
      <c r="AA44" s="25" t="n">
        <v>2274</v>
      </c>
      <c r="AB44" s="25" t="n">
        <v>0</v>
      </c>
      <c r="AC44" s="25" t="n">
        <v>0</v>
      </c>
      <c r="AD44" s="25" t="n">
        <v>1976</v>
      </c>
      <c r="AE44" s="25" t="n">
        <v>0</v>
      </c>
      <c r="AF44" s="25" t="n">
        <v>0</v>
      </c>
      <c r="AG44" s="25" t="n">
        <v>472962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Y44" s="22" t="n">
        <v>1586839</v>
      </c>
      <c r="AZ44" s="22" t="n">
        <v>937239</v>
      </c>
      <c r="BA44" s="23" t="n">
        <v>2524078</v>
      </c>
      <c r="BB44" s="22" t="n">
        <v>0</v>
      </c>
      <c r="BC44" s="22" t="n">
        <v>0</v>
      </c>
      <c r="BD44" s="22" t="n">
        <v>78</v>
      </c>
      <c r="BE44" s="22" t="n">
        <v>0</v>
      </c>
      <c r="BF44" s="23" t="n">
        <v>78</v>
      </c>
      <c r="BG44" s="23" t="n">
        <v>2528536</v>
      </c>
    </row>
    <row r="45" customFormat="false" ht="12.75" hidden="false" customHeight="false" outlineLevel="0" collapsed="false">
      <c r="A45" s="24" t="s">
        <v>102</v>
      </c>
      <c r="B45" s="3" t="n">
        <v>12632</v>
      </c>
      <c r="C45" s="3" t="n">
        <v>396401</v>
      </c>
      <c r="D45" s="3" t="n">
        <v>11131</v>
      </c>
      <c r="E45" s="3" t="n">
        <v>33727</v>
      </c>
      <c r="F45" s="3" t="n">
        <v>0</v>
      </c>
      <c r="G45" s="3" t="n">
        <v>0</v>
      </c>
      <c r="H45" s="3" t="n">
        <v>138231</v>
      </c>
      <c r="I45" s="3" t="n">
        <v>5643</v>
      </c>
      <c r="J45" s="25" t="n">
        <v>0</v>
      </c>
      <c r="K45" s="3" t="n">
        <v>33669</v>
      </c>
      <c r="L45" s="3" t="n">
        <v>9838</v>
      </c>
      <c r="M45" s="3" t="n">
        <v>0</v>
      </c>
      <c r="N45" s="25" t="n">
        <v>0</v>
      </c>
      <c r="O45" s="3" t="n">
        <v>40105</v>
      </c>
      <c r="P45" s="3" t="n">
        <v>28304</v>
      </c>
      <c r="Q45" s="25" t="n">
        <v>0</v>
      </c>
      <c r="R45" s="3" t="n">
        <v>488</v>
      </c>
      <c r="S45" s="3" t="n">
        <v>6254</v>
      </c>
      <c r="T45" s="25" t="n">
        <v>0</v>
      </c>
      <c r="U45" s="25" t="n">
        <v>0</v>
      </c>
      <c r="V45" s="3" t="n">
        <v>39</v>
      </c>
      <c r="W45" s="25" t="n">
        <v>0</v>
      </c>
      <c r="X45" s="25" t="n">
        <v>0</v>
      </c>
      <c r="Y45" s="3" t="n">
        <v>106</v>
      </c>
      <c r="Z45" s="25" t="n">
        <v>460027</v>
      </c>
      <c r="AA45" s="25" t="n">
        <v>2274</v>
      </c>
      <c r="AB45" s="25" t="n">
        <v>0</v>
      </c>
      <c r="AC45" s="25" t="n">
        <v>0</v>
      </c>
      <c r="AD45" s="25" t="n">
        <v>1976</v>
      </c>
      <c r="AE45" s="25" t="n">
        <v>0</v>
      </c>
      <c r="AF45" s="25" t="n">
        <v>0</v>
      </c>
      <c r="AG45" s="25" t="n">
        <v>101814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Y45" s="22" t="n">
        <v>716568</v>
      </c>
      <c r="AZ45" s="22" t="n">
        <v>566091</v>
      </c>
      <c r="BA45" s="23" t="n">
        <v>1282659</v>
      </c>
      <c r="BB45" s="22" t="n">
        <v>0</v>
      </c>
      <c r="BC45" s="22" t="n">
        <v>0</v>
      </c>
      <c r="BD45" s="22" t="n">
        <v>78</v>
      </c>
      <c r="BE45" s="22" t="n">
        <v>0</v>
      </c>
      <c r="BF45" s="23" t="n">
        <v>78</v>
      </c>
      <c r="BG45" s="23" t="n">
        <v>1287117</v>
      </c>
    </row>
    <row r="46" customFormat="false" ht="12.75" hidden="false" customHeight="false" outlineLevel="0" collapsed="false">
      <c r="A46" s="24" t="s">
        <v>103</v>
      </c>
      <c r="B46" s="3" t="n">
        <v>455405</v>
      </c>
      <c r="C46" s="3" t="n">
        <v>149482</v>
      </c>
      <c r="D46" s="3" t="n">
        <v>146226</v>
      </c>
      <c r="E46" s="3" t="n">
        <v>1915</v>
      </c>
      <c r="F46" s="3" t="n">
        <v>0</v>
      </c>
      <c r="G46" s="3" t="n">
        <v>0</v>
      </c>
      <c r="H46" s="3" t="n">
        <v>0</v>
      </c>
      <c r="I46" s="3" t="n">
        <v>12494</v>
      </c>
      <c r="J46" s="25" t="n">
        <v>0</v>
      </c>
      <c r="K46" s="3" t="n">
        <v>110457</v>
      </c>
      <c r="L46" s="3" t="n">
        <v>0</v>
      </c>
      <c r="M46" s="3" t="n">
        <v>0</v>
      </c>
      <c r="N46" s="25" t="n">
        <v>0</v>
      </c>
      <c r="O46" s="3" t="n">
        <v>0</v>
      </c>
      <c r="P46" s="3" t="n">
        <v>0</v>
      </c>
      <c r="Q46" s="25" t="n">
        <v>0</v>
      </c>
      <c r="R46" s="3" t="n">
        <v>0</v>
      </c>
      <c r="S46" s="3" t="n">
        <v>0</v>
      </c>
      <c r="T46" s="25" t="n">
        <v>0</v>
      </c>
      <c r="U46" s="25" t="n">
        <v>0</v>
      </c>
      <c r="V46" s="3" t="n">
        <v>0</v>
      </c>
      <c r="W46" s="25" t="n">
        <v>0</v>
      </c>
      <c r="X46" s="25" t="n">
        <v>0</v>
      </c>
      <c r="Y46" s="3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371148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Y46" s="22" t="n">
        <v>875979</v>
      </c>
      <c r="AZ46" s="22" t="n">
        <v>371148</v>
      </c>
      <c r="BA46" s="23" t="n">
        <v>1247127</v>
      </c>
      <c r="BB46" s="22" t="n">
        <v>0</v>
      </c>
      <c r="BC46" s="22" t="n">
        <v>0</v>
      </c>
      <c r="BD46" s="22" t="n">
        <v>0</v>
      </c>
      <c r="BE46" s="22" t="n">
        <v>0</v>
      </c>
      <c r="BF46" s="23" t="n">
        <v>0</v>
      </c>
      <c r="BG46" s="23" t="n">
        <v>1247127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-1783</v>
      </c>
      <c r="D47" s="3" t="n">
        <v>-553</v>
      </c>
      <c r="E47" s="3" t="n">
        <v>0</v>
      </c>
      <c r="F47" s="3" t="n">
        <v>0</v>
      </c>
      <c r="G47" s="3" t="n">
        <v>0</v>
      </c>
      <c r="H47" s="3" t="n">
        <v>-3158</v>
      </c>
      <c r="I47" s="3" t="n">
        <v>-28</v>
      </c>
      <c r="J47" s="25" t="n">
        <v>0</v>
      </c>
      <c r="K47" s="3" t="n">
        <v>-41</v>
      </c>
      <c r="L47" s="3" t="n">
        <v>0</v>
      </c>
      <c r="M47" s="3" t="n">
        <v>0</v>
      </c>
      <c r="N47" s="25" t="n">
        <v>0</v>
      </c>
      <c r="O47" s="3" t="n">
        <v>0</v>
      </c>
      <c r="P47" s="3" t="n">
        <v>0</v>
      </c>
      <c r="Q47" s="25" t="n">
        <v>0</v>
      </c>
      <c r="R47" s="3" t="n">
        <v>0</v>
      </c>
      <c r="S47" s="3" t="n">
        <v>0</v>
      </c>
      <c r="T47" s="25" t="n">
        <v>0</v>
      </c>
      <c r="U47" s="25" t="n">
        <v>0</v>
      </c>
      <c r="V47" s="3" t="n">
        <v>-39</v>
      </c>
      <c r="W47" s="25" t="n">
        <v>0</v>
      </c>
      <c r="X47" s="25" t="n">
        <v>0</v>
      </c>
      <c r="Y47" s="3" t="n">
        <v>-106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Y47" s="22" t="n">
        <v>-5708</v>
      </c>
      <c r="AZ47" s="22" t="n">
        <v>0</v>
      </c>
      <c r="BA47" s="23" t="n">
        <v>-5708</v>
      </c>
      <c r="BB47" s="22" t="n">
        <v>0</v>
      </c>
      <c r="BC47" s="22" t="n">
        <v>0</v>
      </c>
      <c r="BD47" s="22" t="n">
        <v>0</v>
      </c>
      <c r="BE47" s="22" t="n">
        <v>0</v>
      </c>
      <c r="BF47" s="23" t="n">
        <v>0</v>
      </c>
      <c r="BG47" s="23" t="n">
        <v>-5708</v>
      </c>
    </row>
    <row r="48" customFormat="false" ht="12.75" hidden="false" customHeight="false" outlineLevel="0" collapsed="false">
      <c r="A48" s="24"/>
      <c r="B48" s="3"/>
      <c r="D48" s="3"/>
      <c r="E48" s="3"/>
      <c r="F48" s="3"/>
      <c r="G48" s="3"/>
      <c r="H48" s="3"/>
      <c r="I48" s="3"/>
      <c r="J48" s="25"/>
      <c r="K48" s="3"/>
      <c r="L48" s="3"/>
      <c r="M48" s="3"/>
      <c r="N48" s="25"/>
      <c r="O48" s="3"/>
      <c r="P48" s="3"/>
      <c r="Q48" s="25"/>
      <c r="R48" s="3"/>
      <c r="S48" s="3"/>
      <c r="T48" s="25"/>
      <c r="U48" s="25"/>
      <c r="V48" s="3"/>
      <c r="W48" s="25"/>
      <c r="X48" s="25"/>
      <c r="Y48" s="3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Y48" s="22" t="n">
        <v>0</v>
      </c>
      <c r="AZ48" s="22" t="n">
        <v>0</v>
      </c>
      <c r="BA48" s="23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3" t="n">
        <v>0</v>
      </c>
      <c r="BG48" s="23" t="n">
        <v>0</v>
      </c>
    </row>
    <row r="49" customFormat="false" ht="12.75" hidden="false" customHeight="false" outlineLevel="0" collapsed="false">
      <c r="A49" s="24" t="s">
        <v>105</v>
      </c>
      <c r="B49" s="3" t="n">
        <v>4687</v>
      </c>
      <c r="C49" s="3" t="n">
        <v>5954</v>
      </c>
      <c r="D49" s="3" t="n">
        <v>6939</v>
      </c>
      <c r="E49" s="3" t="n">
        <v>1043</v>
      </c>
      <c r="F49" s="3" t="n">
        <v>4123</v>
      </c>
      <c r="G49" s="3" t="n">
        <v>470</v>
      </c>
      <c r="H49" s="3" t="n">
        <v>1303</v>
      </c>
      <c r="I49" s="3" t="n">
        <v>8547</v>
      </c>
      <c r="J49" s="25" t="n">
        <v>423</v>
      </c>
      <c r="K49" s="3" t="n">
        <v>649</v>
      </c>
      <c r="L49" s="3" t="n">
        <v>1279</v>
      </c>
      <c r="M49" s="3" t="n">
        <v>8</v>
      </c>
      <c r="N49" s="25" t="n">
        <v>684</v>
      </c>
      <c r="O49" s="3" t="n">
        <v>8398</v>
      </c>
      <c r="P49" s="3" t="n">
        <v>5977</v>
      </c>
      <c r="Q49" s="25" t="n">
        <v>1487</v>
      </c>
      <c r="R49" s="3" t="n">
        <v>876</v>
      </c>
      <c r="S49" s="3" t="n">
        <v>2593</v>
      </c>
      <c r="T49" s="25" t="n">
        <v>101</v>
      </c>
      <c r="U49" s="25" t="n">
        <v>0</v>
      </c>
      <c r="V49" s="3" t="n">
        <v>1584</v>
      </c>
      <c r="W49" s="25" t="n">
        <v>369</v>
      </c>
      <c r="X49" s="25" t="n">
        <v>0</v>
      </c>
      <c r="Y49" s="3" t="n">
        <v>191</v>
      </c>
      <c r="Z49" s="25" t="n">
        <v>0</v>
      </c>
      <c r="AA49" s="25" t="n">
        <v>53</v>
      </c>
      <c r="AB49" s="25" t="n">
        <v>0</v>
      </c>
      <c r="AC49" s="25" t="n">
        <v>733</v>
      </c>
      <c r="AD49" s="25" t="n">
        <v>0</v>
      </c>
      <c r="AE49" s="25" t="n">
        <v>0</v>
      </c>
      <c r="AF49" s="25" t="n">
        <v>0</v>
      </c>
      <c r="AG49" s="25" t="n">
        <v>6940</v>
      </c>
      <c r="AH49" s="25" t="n">
        <v>650</v>
      </c>
      <c r="AI49" s="25" t="n">
        <v>3</v>
      </c>
      <c r="AJ49" s="3" t="n">
        <v>0</v>
      </c>
      <c r="AK49" s="3" t="n">
        <v>215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25" t="n">
        <v>4352</v>
      </c>
      <c r="AS49" s="3" t="n">
        <v>519</v>
      </c>
      <c r="AT49" s="3" t="n">
        <v>0</v>
      </c>
      <c r="AU49" s="3" t="n">
        <v>0</v>
      </c>
      <c r="AV49" s="25" t="n">
        <v>0</v>
      </c>
      <c r="AY49" s="22" t="n">
        <v>55271</v>
      </c>
      <c r="AZ49" s="22" t="n">
        <v>10790</v>
      </c>
      <c r="BA49" s="23" t="n">
        <v>66061</v>
      </c>
      <c r="BB49" s="22" t="n">
        <v>0</v>
      </c>
      <c r="BC49" s="22" t="n">
        <v>0</v>
      </c>
      <c r="BD49" s="22" t="n">
        <v>4871</v>
      </c>
      <c r="BE49" s="22" t="n">
        <v>0</v>
      </c>
      <c r="BF49" s="23" t="n">
        <v>4871</v>
      </c>
      <c r="BG49" s="23" t="n">
        <v>71150</v>
      </c>
    </row>
    <row r="50" customFormat="false" ht="12.75" hidden="false" customHeight="false" outlineLevel="0" collapsed="false">
      <c r="A50" s="24"/>
      <c r="B50" s="3"/>
      <c r="D50" s="3"/>
      <c r="E50" s="3"/>
      <c r="F50" s="3"/>
      <c r="G50" s="3"/>
      <c r="H50" s="3"/>
      <c r="I50" s="3"/>
      <c r="J50" s="25"/>
      <c r="K50" s="3"/>
      <c r="L50" s="3"/>
      <c r="M50" s="3"/>
      <c r="N50" s="25"/>
      <c r="O50" s="3"/>
      <c r="P50" s="3"/>
      <c r="Q50" s="25"/>
      <c r="R50" s="3"/>
      <c r="S50" s="3"/>
      <c r="T50" s="25"/>
      <c r="U50" s="25"/>
      <c r="V50" s="3"/>
      <c r="W50" s="25"/>
      <c r="X50" s="25"/>
      <c r="Y50" s="3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Y50" s="22" t="n">
        <v>0</v>
      </c>
      <c r="AZ50" s="22" t="n">
        <v>0</v>
      </c>
      <c r="BA50" s="23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3" t="n">
        <v>0</v>
      </c>
      <c r="BG50" s="23" t="n">
        <v>0</v>
      </c>
    </row>
    <row r="51" customFormat="false" ht="12.75" hidden="false" customHeight="false" outlineLevel="0" collapsed="false">
      <c r="A51" s="24" t="s">
        <v>106</v>
      </c>
      <c r="B51" s="3" t="n">
        <v>126594</v>
      </c>
      <c r="C51" s="3" t="n">
        <v>101731</v>
      </c>
      <c r="D51" s="3" t="n">
        <v>352107</v>
      </c>
      <c r="E51" s="3" t="n">
        <v>114139</v>
      </c>
      <c r="F51" s="3" t="n">
        <v>288353</v>
      </c>
      <c r="G51" s="3" t="n">
        <v>22050</v>
      </c>
      <c r="H51" s="3" t="n">
        <v>49450</v>
      </c>
      <c r="I51" s="3" t="n">
        <v>27705</v>
      </c>
      <c r="J51" s="25" t="n">
        <v>39051</v>
      </c>
      <c r="K51" s="3" t="n">
        <v>27325</v>
      </c>
      <c r="L51" s="3" t="n">
        <v>45454</v>
      </c>
      <c r="M51" s="3" t="n">
        <v>28614</v>
      </c>
      <c r="N51" s="25" t="n">
        <v>11421</v>
      </c>
      <c r="O51" s="3" t="n">
        <v>29021</v>
      </c>
      <c r="P51" s="3" t="n">
        <v>34541</v>
      </c>
      <c r="Q51" s="25" t="n">
        <v>10449</v>
      </c>
      <c r="R51" s="3" t="n">
        <v>24918</v>
      </c>
      <c r="S51" s="3" t="n">
        <v>17686</v>
      </c>
      <c r="T51" s="25" t="n">
        <v>1772</v>
      </c>
      <c r="U51" s="25" t="n">
        <v>18185</v>
      </c>
      <c r="V51" s="3" t="n">
        <v>10376</v>
      </c>
      <c r="W51" s="25" t="n">
        <v>5011</v>
      </c>
      <c r="X51" s="25" t="n">
        <v>3171</v>
      </c>
      <c r="Y51" s="3" t="n">
        <v>7925</v>
      </c>
      <c r="Z51" s="25" t="n">
        <v>6700</v>
      </c>
      <c r="AA51" s="25" t="n">
        <v>11925</v>
      </c>
      <c r="AB51" s="25" t="n">
        <v>727</v>
      </c>
      <c r="AC51" s="25" t="n">
        <v>4774</v>
      </c>
      <c r="AD51" s="25" t="n">
        <v>1717</v>
      </c>
      <c r="AE51" s="25" t="n">
        <v>1378</v>
      </c>
      <c r="AF51" s="25" t="n">
        <v>1325</v>
      </c>
      <c r="AG51" s="25" t="n">
        <v>25611</v>
      </c>
      <c r="AH51" s="25" t="n">
        <v>23951</v>
      </c>
      <c r="AI51" s="25" t="n">
        <v>494</v>
      </c>
      <c r="AJ51" s="3" t="n">
        <v>407</v>
      </c>
      <c r="AK51" s="3" t="n">
        <v>128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344</v>
      </c>
      <c r="AR51" s="25" t="n">
        <v>18696</v>
      </c>
      <c r="AS51" s="3" t="n">
        <v>3964</v>
      </c>
      <c r="AT51" s="3" t="n">
        <v>3457</v>
      </c>
      <c r="AU51" s="3" t="n">
        <v>0</v>
      </c>
      <c r="AV51" s="25" t="n">
        <v>0</v>
      </c>
      <c r="AY51" s="22" t="n">
        <v>1350125</v>
      </c>
      <c r="AZ51" s="22" t="n">
        <v>125032</v>
      </c>
      <c r="BA51" s="23" t="n">
        <v>1475157</v>
      </c>
      <c r="BB51" s="22" t="n">
        <v>0</v>
      </c>
      <c r="BC51" s="22" t="n">
        <v>344</v>
      </c>
      <c r="BD51" s="22" t="n">
        <v>26117</v>
      </c>
      <c r="BE51" s="22" t="n">
        <v>0</v>
      </c>
      <c r="BF51" s="23" t="n">
        <v>26461</v>
      </c>
      <c r="BG51" s="23" t="n">
        <v>1502647</v>
      </c>
    </row>
    <row r="52" customFormat="false" ht="12.75" hidden="false" customHeight="false" outlineLevel="0" collapsed="false">
      <c r="A52" s="13"/>
      <c r="B52" s="3"/>
      <c r="D52" s="3"/>
      <c r="E52" s="3"/>
      <c r="F52" s="3"/>
      <c r="G52" s="3"/>
      <c r="H52" s="3"/>
      <c r="I52" s="3"/>
      <c r="J52" s="25"/>
      <c r="K52" s="3"/>
      <c r="L52" s="3"/>
      <c r="M52" s="3"/>
      <c r="N52" s="25"/>
      <c r="O52" s="3"/>
      <c r="P52" s="3"/>
      <c r="Q52" s="25"/>
      <c r="R52" s="3"/>
      <c r="S52" s="3"/>
      <c r="T52" s="25"/>
      <c r="U52" s="25"/>
      <c r="V52" s="3"/>
      <c r="W52" s="25"/>
      <c r="X52" s="25"/>
      <c r="Y52" s="3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Y52" s="22" t="n">
        <v>0</v>
      </c>
      <c r="AZ52" s="22" t="n">
        <v>0</v>
      </c>
      <c r="BA52" s="23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3" t="n">
        <v>0</v>
      </c>
      <c r="BG52" s="23" t="n">
        <v>0</v>
      </c>
    </row>
    <row r="53" customFormat="false" ht="12.75" hidden="false" customHeight="false" outlineLevel="0" collapsed="false">
      <c r="A53" s="24" t="s">
        <v>107</v>
      </c>
      <c r="B53" s="3" t="n">
        <v>217535</v>
      </c>
      <c r="C53" s="3" t="n">
        <v>209443</v>
      </c>
      <c r="D53" s="3" t="n">
        <v>287028</v>
      </c>
      <c r="E53" s="3" t="n">
        <v>10065</v>
      </c>
      <c r="F53" s="3" t="n">
        <v>202687</v>
      </c>
      <c r="G53" s="3" t="n">
        <v>18366</v>
      </c>
      <c r="H53" s="3" t="n">
        <v>28940</v>
      </c>
      <c r="I53" s="3" t="n">
        <v>22439</v>
      </c>
      <c r="J53" s="25" t="n">
        <v>23482</v>
      </c>
      <c r="K53" s="3" t="n">
        <v>137907</v>
      </c>
      <c r="L53" s="3" t="n">
        <v>52839</v>
      </c>
      <c r="M53" s="3" t="n">
        <v>20120</v>
      </c>
      <c r="N53" s="25" t="n">
        <v>8052</v>
      </c>
      <c r="O53" s="3" t="n">
        <v>15792</v>
      </c>
      <c r="P53" s="3" t="n">
        <v>15363</v>
      </c>
      <c r="Q53" s="25" t="n">
        <v>15185</v>
      </c>
      <c r="R53" s="3" t="n">
        <v>13845</v>
      </c>
      <c r="S53" s="3" t="n">
        <v>19494</v>
      </c>
      <c r="T53" s="25" t="n">
        <v>4448</v>
      </c>
      <c r="U53" s="25" t="n">
        <v>9071</v>
      </c>
      <c r="V53" s="3" t="n">
        <v>6798</v>
      </c>
      <c r="W53" s="25" t="n">
        <v>7762</v>
      </c>
      <c r="X53" s="25" t="n">
        <v>3564</v>
      </c>
      <c r="Y53" s="3" t="n">
        <v>37643</v>
      </c>
      <c r="Z53" s="25" t="n">
        <v>8312</v>
      </c>
      <c r="AA53" s="25" t="n">
        <v>2709</v>
      </c>
      <c r="AB53" s="25" t="n">
        <v>1969</v>
      </c>
      <c r="AC53" s="25" t="n">
        <v>4562</v>
      </c>
      <c r="AD53" s="25" t="n">
        <v>4179</v>
      </c>
      <c r="AE53" s="25" t="n">
        <v>835</v>
      </c>
      <c r="AF53" s="25" t="n">
        <v>1492</v>
      </c>
      <c r="AG53" s="25" t="n">
        <v>111972</v>
      </c>
      <c r="AH53" s="25" t="n">
        <v>18420</v>
      </c>
      <c r="AI53" s="25" t="n">
        <v>949</v>
      </c>
      <c r="AJ53" s="3" t="n">
        <v>3751</v>
      </c>
      <c r="AK53" s="3" t="n">
        <v>242</v>
      </c>
      <c r="AL53" s="3" t="n">
        <v>81</v>
      </c>
      <c r="AM53" s="3" t="n">
        <v>766</v>
      </c>
      <c r="AN53" s="3" t="n">
        <v>0</v>
      </c>
      <c r="AO53" s="3" t="n">
        <v>553</v>
      </c>
      <c r="AP53" s="3" t="n">
        <v>87</v>
      </c>
      <c r="AQ53" s="3" t="n">
        <v>240</v>
      </c>
      <c r="AR53" s="25" t="n">
        <v>5698</v>
      </c>
      <c r="AS53" s="3" t="n">
        <v>2926</v>
      </c>
      <c r="AT53" s="3" t="n">
        <v>2938</v>
      </c>
      <c r="AU53" s="3" t="n">
        <v>233</v>
      </c>
      <c r="AV53" s="25" t="n">
        <v>1</v>
      </c>
      <c r="AY53" s="22" t="n">
        <v>1343795</v>
      </c>
      <c r="AZ53" s="22" t="n">
        <v>198523</v>
      </c>
      <c r="BA53" s="23" t="n">
        <v>1542318</v>
      </c>
      <c r="BB53" s="22" t="n">
        <v>640</v>
      </c>
      <c r="BC53" s="22" t="n">
        <v>240</v>
      </c>
      <c r="BD53" s="22" t="n">
        <v>11562</v>
      </c>
      <c r="BE53" s="22" t="n">
        <v>234</v>
      </c>
      <c r="BF53" s="23" t="n">
        <v>12676</v>
      </c>
      <c r="BG53" s="23" t="n">
        <v>1560783</v>
      </c>
    </row>
    <row r="54" customFormat="false" ht="12.75" hidden="false" customHeight="false" outlineLevel="0" collapsed="false">
      <c r="A54" s="13"/>
      <c r="B54" s="3"/>
      <c r="D54" s="3"/>
      <c r="E54" s="3"/>
      <c r="F54" s="3"/>
      <c r="G54" s="3"/>
      <c r="H54" s="3"/>
      <c r="I54" s="3"/>
      <c r="J54" s="25"/>
      <c r="K54" s="3"/>
      <c r="L54" s="3"/>
      <c r="M54" s="3"/>
      <c r="N54" s="25"/>
      <c r="O54" s="3"/>
      <c r="P54" s="3"/>
      <c r="Q54" s="25"/>
      <c r="R54" s="3"/>
      <c r="S54" s="3"/>
      <c r="T54" s="25"/>
      <c r="U54" s="25"/>
      <c r="V54" s="3"/>
      <c r="W54" s="25"/>
      <c r="X54" s="25"/>
      <c r="Y54" s="3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Y54" s="22" t="n">
        <v>0</v>
      </c>
      <c r="AZ54" s="22" t="n">
        <v>0</v>
      </c>
      <c r="BA54" s="23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3" t="n">
        <v>0</v>
      </c>
      <c r="BG54" s="23" t="n">
        <v>0</v>
      </c>
    </row>
    <row r="55" customFormat="false" ht="12.75" hidden="false" customHeight="false" outlineLevel="0" collapsed="false">
      <c r="A55" s="21" t="s">
        <v>108</v>
      </c>
      <c r="B55" s="3" t="n">
        <v>8486821</v>
      </c>
      <c r="C55" s="3" t="n">
        <v>8779852</v>
      </c>
      <c r="D55" s="3" t="n">
        <v>7843595</v>
      </c>
      <c r="E55" s="3" t="n">
        <v>7938403</v>
      </c>
      <c r="F55" s="3" t="n">
        <v>3823209</v>
      </c>
      <c r="G55" s="3" t="n">
        <v>1562227</v>
      </c>
      <c r="H55" s="3" t="n">
        <v>1594021</v>
      </c>
      <c r="I55" s="3" t="n">
        <v>1390238</v>
      </c>
      <c r="J55" s="25" t="n">
        <v>1351139</v>
      </c>
      <c r="K55" s="3" t="n">
        <v>1218529</v>
      </c>
      <c r="L55" s="3" t="n">
        <v>1148421</v>
      </c>
      <c r="M55" s="3" t="n">
        <v>1247810</v>
      </c>
      <c r="N55" s="25" t="n">
        <v>873745</v>
      </c>
      <c r="O55" s="3" t="n">
        <v>1123802</v>
      </c>
      <c r="P55" s="3" t="n">
        <v>839886</v>
      </c>
      <c r="Q55" s="25" t="n">
        <v>873467</v>
      </c>
      <c r="R55" s="3" t="n">
        <v>900495</v>
      </c>
      <c r="S55" s="3" t="n">
        <v>604923</v>
      </c>
      <c r="T55" s="25" t="n">
        <v>537693</v>
      </c>
      <c r="U55" s="25" t="n">
        <v>533721</v>
      </c>
      <c r="V55" s="3" t="n">
        <v>458582</v>
      </c>
      <c r="W55" s="25" t="n">
        <v>438680</v>
      </c>
      <c r="X55" s="25" t="n">
        <v>282908</v>
      </c>
      <c r="Y55" s="3" t="n">
        <v>386972</v>
      </c>
      <c r="Z55" s="25" t="n">
        <v>557497</v>
      </c>
      <c r="AA55" s="25" t="n">
        <v>211380</v>
      </c>
      <c r="AB55" s="25" t="n">
        <v>192362</v>
      </c>
      <c r="AC55" s="25" t="n">
        <v>150367</v>
      </c>
      <c r="AD55" s="25" t="n">
        <v>144648</v>
      </c>
      <c r="AE55" s="25" t="n">
        <v>61686</v>
      </c>
      <c r="AF55" s="25" t="n">
        <v>40889</v>
      </c>
      <c r="AG55" s="25" t="n">
        <v>2896958</v>
      </c>
      <c r="AH55" s="25" t="n">
        <v>1031700</v>
      </c>
      <c r="AI55" s="25" t="n">
        <v>40893</v>
      </c>
      <c r="AJ55" s="3" t="n">
        <v>39252</v>
      </c>
      <c r="AK55" s="3" t="n">
        <v>14526</v>
      </c>
      <c r="AL55" s="3" t="n">
        <v>21795</v>
      </c>
      <c r="AM55" s="3" t="n">
        <v>13017</v>
      </c>
      <c r="AN55" s="3" t="n">
        <v>15081</v>
      </c>
      <c r="AO55" s="3" t="n">
        <v>8789</v>
      </c>
      <c r="AP55" s="3" t="n">
        <v>10401</v>
      </c>
      <c r="AQ55" s="3" t="n">
        <v>14032</v>
      </c>
      <c r="AR55" s="25" t="n">
        <v>601998</v>
      </c>
      <c r="AS55" s="3" t="n">
        <v>407823</v>
      </c>
      <c r="AT55" s="3" t="n">
        <v>199789</v>
      </c>
      <c r="AU55" s="3" t="n">
        <v>22553</v>
      </c>
      <c r="AV55" s="25" t="n">
        <v>6352</v>
      </c>
      <c r="AY55" s="22" t="n">
        <v>50913207</v>
      </c>
      <c r="AZ55" s="22" t="n">
        <v>8613419</v>
      </c>
      <c r="BA55" s="23" t="n">
        <v>59526626</v>
      </c>
      <c r="BB55" s="22" t="n">
        <v>19190</v>
      </c>
      <c r="BC55" s="22" t="n">
        <v>14032</v>
      </c>
      <c r="BD55" s="22" t="n">
        <v>1209610</v>
      </c>
      <c r="BE55" s="22" t="n">
        <v>28905</v>
      </c>
      <c r="BF55" s="23" t="n">
        <v>1271737</v>
      </c>
      <c r="BG55" s="23" t="n">
        <v>60942927</v>
      </c>
    </row>
    <row r="56" customFormat="false" ht="12.75" hidden="false" customHeight="false" outlineLevel="0" collapsed="false">
      <c r="A56" s="21"/>
      <c r="B56" s="3"/>
      <c r="D56" s="3"/>
      <c r="E56" s="3"/>
      <c r="F56" s="3"/>
      <c r="G56" s="3"/>
      <c r="H56" s="3"/>
      <c r="I56" s="3"/>
      <c r="J56" s="26"/>
      <c r="K56" s="3"/>
      <c r="L56" s="3"/>
      <c r="M56" s="3"/>
      <c r="N56" s="26"/>
      <c r="O56" s="3"/>
      <c r="P56" s="3"/>
      <c r="Q56" s="26"/>
      <c r="R56" s="3"/>
      <c r="S56" s="3"/>
      <c r="T56" s="26"/>
      <c r="U56" s="26"/>
      <c r="V56" s="3"/>
      <c r="W56" s="26"/>
      <c r="X56" s="26"/>
      <c r="Y56" s="3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Y56" s="22" t="n">
        <v>0</v>
      </c>
      <c r="AZ56" s="22" t="n">
        <v>0</v>
      </c>
      <c r="BA56" s="23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3" t="n">
        <v>0</v>
      </c>
      <c r="BG56" s="23" t="n">
        <v>0</v>
      </c>
    </row>
    <row r="57" customFormat="false" ht="12.75" hidden="false" customHeight="false" outlineLevel="0" collapsed="false">
      <c r="A57" s="27" t="s">
        <v>109</v>
      </c>
      <c r="B57" s="3"/>
      <c r="D57" s="3"/>
      <c r="E57" s="3"/>
      <c r="F57" s="3"/>
      <c r="G57" s="3"/>
      <c r="H57" s="3"/>
      <c r="I57" s="3"/>
      <c r="J57" s="25"/>
      <c r="K57" s="3"/>
      <c r="L57" s="3"/>
      <c r="M57" s="3"/>
      <c r="N57" s="25"/>
      <c r="O57" s="3"/>
      <c r="P57" s="3"/>
      <c r="Q57" s="25"/>
      <c r="R57" s="3"/>
      <c r="S57" s="3"/>
      <c r="T57" s="25"/>
      <c r="U57" s="25"/>
      <c r="V57" s="3"/>
      <c r="W57" s="25"/>
      <c r="X57" s="25"/>
      <c r="Y57" s="3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Y57" s="22" t="n">
        <v>0</v>
      </c>
      <c r="AZ57" s="22" t="n">
        <v>0</v>
      </c>
      <c r="BA57" s="23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3" t="n">
        <v>0</v>
      </c>
      <c r="BG57" s="23" t="n">
        <v>0</v>
      </c>
    </row>
    <row r="58" customFormat="false" ht="12.75" hidden="false" customHeight="false" outlineLevel="0" collapsed="false">
      <c r="A58" s="13"/>
      <c r="B58" s="3"/>
      <c r="D58" s="3"/>
      <c r="E58" s="3"/>
      <c r="F58" s="3"/>
      <c r="G58" s="3"/>
      <c r="H58" s="3"/>
      <c r="I58" s="3"/>
      <c r="J58" s="28"/>
      <c r="K58" s="3"/>
      <c r="L58" s="3"/>
      <c r="M58" s="3"/>
      <c r="N58" s="28"/>
      <c r="O58" s="3"/>
      <c r="P58" s="3"/>
      <c r="Q58" s="28"/>
      <c r="R58" s="3"/>
      <c r="S58" s="3"/>
      <c r="T58" s="28"/>
      <c r="U58" s="28"/>
      <c r="V58" s="3"/>
      <c r="W58" s="28"/>
      <c r="X58" s="28"/>
      <c r="Y58" s="3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Y58" s="22" t="n">
        <v>0</v>
      </c>
      <c r="AZ58" s="22" t="n">
        <v>0</v>
      </c>
      <c r="BA58" s="23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3" t="n">
        <v>0</v>
      </c>
      <c r="BG58" s="23" t="n">
        <v>0</v>
      </c>
    </row>
    <row r="59" customFormat="false" ht="12.75" hidden="false" customHeight="false" outlineLevel="0" collapsed="false">
      <c r="A59" s="24" t="s">
        <v>110</v>
      </c>
      <c r="B59" s="3" t="n">
        <v>6957023</v>
      </c>
      <c r="C59" s="3" t="n">
        <v>7199914</v>
      </c>
      <c r="D59" s="3" t="n">
        <v>6561080</v>
      </c>
      <c r="E59" s="3" t="n">
        <v>6428872</v>
      </c>
      <c r="F59" s="3" t="n">
        <v>2277875</v>
      </c>
      <c r="G59" s="3" t="n">
        <v>1272399</v>
      </c>
      <c r="H59" s="3" t="n">
        <v>1258342</v>
      </c>
      <c r="I59" s="3" t="n">
        <v>953733</v>
      </c>
      <c r="J59" s="25" t="n">
        <v>1125589</v>
      </c>
      <c r="K59" s="3" t="n">
        <v>852461</v>
      </c>
      <c r="L59" s="3" t="n">
        <v>991604</v>
      </c>
      <c r="M59" s="3" t="n">
        <v>911657</v>
      </c>
      <c r="N59" s="25" t="n">
        <v>711533</v>
      </c>
      <c r="O59" s="3" t="n">
        <v>790492</v>
      </c>
      <c r="P59" s="3" t="n">
        <v>614172</v>
      </c>
      <c r="Q59" s="25" t="n">
        <v>725089</v>
      </c>
      <c r="R59" s="3" t="n">
        <v>570619</v>
      </c>
      <c r="S59" s="3" t="n">
        <v>524532</v>
      </c>
      <c r="T59" s="25" t="n">
        <v>424649</v>
      </c>
      <c r="U59" s="25" t="n">
        <v>406726</v>
      </c>
      <c r="V59" s="3" t="n">
        <v>388162</v>
      </c>
      <c r="W59" s="25" t="n">
        <v>360936</v>
      </c>
      <c r="X59" s="25" t="n">
        <v>210193</v>
      </c>
      <c r="Y59" s="3" t="n">
        <v>293981</v>
      </c>
      <c r="Z59" s="25" t="n">
        <v>223837</v>
      </c>
      <c r="AA59" s="25" t="n">
        <v>159477</v>
      </c>
      <c r="AB59" s="25" t="n">
        <v>113973</v>
      </c>
      <c r="AC59" s="25" t="n">
        <v>79074</v>
      </c>
      <c r="AD59" s="25" t="n">
        <v>93972</v>
      </c>
      <c r="AE59" s="25" t="n">
        <v>45297</v>
      </c>
      <c r="AF59" s="25" t="n">
        <v>25286</v>
      </c>
      <c r="AG59" s="25" t="n">
        <v>2136617</v>
      </c>
      <c r="AH59" s="25" t="n">
        <v>864655</v>
      </c>
      <c r="AI59" s="25" t="n">
        <v>8936</v>
      </c>
      <c r="AJ59" s="3" t="n">
        <v>20983</v>
      </c>
      <c r="AK59" s="3" t="n">
        <v>7417</v>
      </c>
      <c r="AL59" s="3" t="n">
        <v>2922</v>
      </c>
      <c r="AM59" s="3" t="n">
        <v>0</v>
      </c>
      <c r="AN59" s="3" t="n">
        <v>0</v>
      </c>
      <c r="AO59" s="3" t="n">
        <v>50</v>
      </c>
      <c r="AP59" s="3" t="n">
        <v>0</v>
      </c>
      <c r="AQ59" s="3" t="n">
        <v>0</v>
      </c>
      <c r="AR59" s="25" t="n">
        <v>475593</v>
      </c>
      <c r="AS59" s="3" t="n">
        <v>347861</v>
      </c>
      <c r="AT59" s="3" t="n">
        <v>182307</v>
      </c>
      <c r="AU59" s="3" t="n">
        <v>0</v>
      </c>
      <c r="AV59" s="25" t="n">
        <v>0</v>
      </c>
      <c r="AY59" s="22" t="n">
        <v>40118299</v>
      </c>
      <c r="AZ59" s="22" t="n">
        <v>6435522</v>
      </c>
      <c r="BA59" s="23" t="n">
        <v>46553821</v>
      </c>
      <c r="BB59" s="22" t="n">
        <v>50</v>
      </c>
      <c r="BC59" s="22" t="n">
        <v>0</v>
      </c>
      <c r="BD59" s="22" t="n">
        <v>1005761</v>
      </c>
      <c r="BE59" s="22" t="n">
        <v>0</v>
      </c>
      <c r="BF59" s="23" t="n">
        <v>1005811</v>
      </c>
      <c r="BG59" s="23" t="n">
        <v>47599890</v>
      </c>
    </row>
    <row r="60" customFormat="false" ht="12.75" hidden="false" customHeight="false" outlineLevel="0" collapsed="false">
      <c r="A60" s="13" t="s">
        <v>111</v>
      </c>
      <c r="B60" s="3" t="n">
        <v>3268613</v>
      </c>
      <c r="C60" s="3" t="n">
        <v>3623347</v>
      </c>
      <c r="D60" s="3" t="n">
        <v>2988962</v>
      </c>
      <c r="E60" s="3" t="n">
        <v>3266848</v>
      </c>
      <c r="F60" s="3" t="n">
        <v>1065949</v>
      </c>
      <c r="G60" s="3" t="n">
        <v>562957</v>
      </c>
      <c r="H60" s="3" t="n">
        <v>563349</v>
      </c>
      <c r="I60" s="3" t="n">
        <v>608946</v>
      </c>
      <c r="J60" s="25" t="n">
        <v>475630</v>
      </c>
      <c r="K60" s="3" t="n">
        <v>509613</v>
      </c>
      <c r="L60" s="3" t="n">
        <v>464826</v>
      </c>
      <c r="M60" s="3" t="n">
        <v>653566</v>
      </c>
      <c r="N60" s="25" t="n">
        <v>431707</v>
      </c>
      <c r="O60" s="3" t="n">
        <v>434751</v>
      </c>
      <c r="P60" s="3" t="n">
        <v>235401</v>
      </c>
      <c r="Q60" s="25" t="n">
        <v>192673</v>
      </c>
      <c r="R60" s="3" t="n">
        <v>303251</v>
      </c>
      <c r="S60" s="3" t="n">
        <v>155114</v>
      </c>
      <c r="T60" s="25" t="n">
        <v>222050</v>
      </c>
      <c r="U60" s="25" t="n">
        <v>162392</v>
      </c>
      <c r="V60" s="3" t="n">
        <v>221996</v>
      </c>
      <c r="W60" s="25" t="n">
        <v>148780</v>
      </c>
      <c r="X60" s="25" t="n">
        <v>20124</v>
      </c>
      <c r="Y60" s="3" t="n">
        <v>102321</v>
      </c>
      <c r="Z60" s="25" t="n">
        <v>9482</v>
      </c>
      <c r="AA60" s="25" t="n">
        <v>57935</v>
      </c>
      <c r="AB60" s="25" t="n">
        <v>65749</v>
      </c>
      <c r="AC60" s="25" t="n">
        <v>9641</v>
      </c>
      <c r="AD60" s="25" t="n">
        <v>3258</v>
      </c>
      <c r="AE60" s="25" t="n">
        <v>35462</v>
      </c>
      <c r="AF60" s="25" t="n">
        <v>15841</v>
      </c>
      <c r="AG60" s="25" t="n">
        <v>1238403</v>
      </c>
      <c r="AH60" s="25" t="n">
        <v>416251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187872</v>
      </c>
      <c r="AS60" s="3" t="n">
        <v>127304</v>
      </c>
      <c r="AT60" s="3" t="n">
        <v>7995</v>
      </c>
      <c r="AU60" s="3" t="n">
        <v>0</v>
      </c>
      <c r="AV60" s="25" t="n">
        <v>0</v>
      </c>
      <c r="AY60" s="22" t="n">
        <v>19608453</v>
      </c>
      <c r="AZ60" s="22" t="n">
        <v>2926735</v>
      </c>
      <c r="BA60" s="23" t="n">
        <v>22535188</v>
      </c>
      <c r="BB60" s="22" t="n">
        <v>0</v>
      </c>
      <c r="BC60" s="22" t="n">
        <v>0</v>
      </c>
      <c r="BD60" s="22" t="n">
        <v>323171</v>
      </c>
      <c r="BE60" s="22" t="n">
        <v>0</v>
      </c>
      <c r="BF60" s="23" t="n">
        <v>323171</v>
      </c>
      <c r="BG60" s="23" t="n">
        <v>22858359</v>
      </c>
    </row>
    <row r="61" customFormat="false" ht="12.75" hidden="false" customHeight="false" outlineLevel="0" collapsed="false">
      <c r="A61" s="24" t="s">
        <v>112</v>
      </c>
      <c r="B61" s="3" t="n">
        <v>1436188</v>
      </c>
      <c r="C61" s="3" t="n">
        <v>1465383</v>
      </c>
      <c r="D61" s="3" t="n">
        <v>1594431</v>
      </c>
      <c r="E61" s="3" t="n">
        <v>1448252</v>
      </c>
      <c r="F61" s="3" t="n">
        <v>471997</v>
      </c>
      <c r="G61" s="3" t="n">
        <v>502983</v>
      </c>
      <c r="H61" s="3" t="n">
        <v>375380</v>
      </c>
      <c r="I61" s="3" t="n">
        <v>320864</v>
      </c>
      <c r="J61" s="29" t="n">
        <v>164318</v>
      </c>
      <c r="K61" s="3" t="n">
        <v>267354</v>
      </c>
      <c r="L61" s="3" t="n">
        <v>260215</v>
      </c>
      <c r="M61" s="3" t="n">
        <v>487611</v>
      </c>
      <c r="N61" s="29" t="n">
        <v>322438</v>
      </c>
      <c r="O61" s="3" t="n">
        <v>277792</v>
      </c>
      <c r="P61" s="3" t="n">
        <v>102048</v>
      </c>
      <c r="Q61" s="29" t="n">
        <v>143939</v>
      </c>
      <c r="R61" s="3" t="n">
        <v>176757</v>
      </c>
      <c r="S61" s="3" t="n">
        <v>68805</v>
      </c>
      <c r="T61" s="29" t="n">
        <v>45807</v>
      </c>
      <c r="U61" s="29" t="n">
        <v>106106</v>
      </c>
      <c r="V61" s="3" t="n">
        <v>188177</v>
      </c>
      <c r="W61" s="29" t="n">
        <v>122162</v>
      </c>
      <c r="X61" s="29" t="n">
        <v>6876</v>
      </c>
      <c r="Y61" s="3" t="n">
        <v>0</v>
      </c>
      <c r="Z61" s="29" t="n">
        <v>1348</v>
      </c>
      <c r="AA61" s="29" t="n">
        <v>43843</v>
      </c>
      <c r="AB61" s="29" t="n">
        <v>24206</v>
      </c>
      <c r="AC61" s="29" t="n">
        <v>2</v>
      </c>
      <c r="AD61" s="29" t="n">
        <v>225</v>
      </c>
      <c r="AE61" s="29" t="n">
        <v>15255</v>
      </c>
      <c r="AF61" s="29" t="n">
        <v>12597</v>
      </c>
      <c r="AG61" s="29" t="n">
        <v>1023255</v>
      </c>
      <c r="AH61" s="29" t="n">
        <v>241018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28469</v>
      </c>
      <c r="AS61" s="3" t="n">
        <v>86299</v>
      </c>
      <c r="AT61" s="3" t="n">
        <v>5436</v>
      </c>
      <c r="AU61" s="3" t="n">
        <v>0</v>
      </c>
      <c r="AV61" s="29" t="n">
        <v>0</v>
      </c>
      <c r="AY61" s="22" t="n">
        <v>9791361</v>
      </c>
      <c r="AZ61" s="22" t="n">
        <v>1926271</v>
      </c>
      <c r="BA61" s="23" t="n">
        <v>11717632</v>
      </c>
      <c r="BB61" s="22" t="n">
        <v>0</v>
      </c>
      <c r="BC61" s="22" t="n">
        <v>0</v>
      </c>
      <c r="BD61" s="22" t="n">
        <v>220204</v>
      </c>
      <c r="BE61" s="22" t="n">
        <v>0</v>
      </c>
      <c r="BF61" s="23" t="n">
        <v>220204</v>
      </c>
      <c r="BG61" s="23" t="n">
        <v>11937836</v>
      </c>
    </row>
    <row r="62" customFormat="false" ht="12.75" hidden="false" customHeight="false" outlineLevel="0" collapsed="false">
      <c r="A62" s="24" t="s">
        <v>113</v>
      </c>
      <c r="B62" s="3" t="n">
        <v>1832425</v>
      </c>
      <c r="C62" s="3" t="n">
        <v>2157964</v>
      </c>
      <c r="D62" s="3" t="n">
        <v>1394531</v>
      </c>
      <c r="E62" s="3" t="n">
        <v>1818596</v>
      </c>
      <c r="F62" s="3" t="n">
        <v>593952</v>
      </c>
      <c r="G62" s="3" t="n">
        <v>59974</v>
      </c>
      <c r="H62" s="3" t="n">
        <v>187969</v>
      </c>
      <c r="I62" s="3" t="n">
        <v>288082</v>
      </c>
      <c r="J62" s="29" t="n">
        <v>311312</v>
      </c>
      <c r="K62" s="3" t="n">
        <v>242259</v>
      </c>
      <c r="L62" s="3" t="n">
        <v>204611</v>
      </c>
      <c r="M62" s="3" t="n">
        <v>165955</v>
      </c>
      <c r="N62" s="29" t="n">
        <v>109269</v>
      </c>
      <c r="O62" s="3" t="n">
        <v>156959</v>
      </c>
      <c r="P62" s="3" t="n">
        <v>133353</v>
      </c>
      <c r="Q62" s="29" t="n">
        <v>48734</v>
      </c>
      <c r="R62" s="3" t="n">
        <v>126494</v>
      </c>
      <c r="S62" s="3" t="n">
        <v>86309</v>
      </c>
      <c r="T62" s="29" t="n">
        <v>176243</v>
      </c>
      <c r="U62" s="29" t="n">
        <v>56286</v>
      </c>
      <c r="V62" s="3" t="n">
        <v>33819</v>
      </c>
      <c r="W62" s="29" t="n">
        <v>26618</v>
      </c>
      <c r="X62" s="29" t="n">
        <v>13248</v>
      </c>
      <c r="Y62" s="3" t="n">
        <v>102321</v>
      </c>
      <c r="Z62" s="29" t="n">
        <v>8134</v>
      </c>
      <c r="AA62" s="29" t="n">
        <v>14092</v>
      </c>
      <c r="AB62" s="29" t="n">
        <v>41543</v>
      </c>
      <c r="AC62" s="29" t="n">
        <v>9639</v>
      </c>
      <c r="AD62" s="29" t="n">
        <v>3033</v>
      </c>
      <c r="AE62" s="29" t="n">
        <v>20207</v>
      </c>
      <c r="AF62" s="29" t="n">
        <v>3244</v>
      </c>
      <c r="AG62" s="29" t="n">
        <v>215148</v>
      </c>
      <c r="AH62" s="29" t="n">
        <v>175233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59403</v>
      </c>
      <c r="AS62" s="3" t="n">
        <v>41005</v>
      </c>
      <c r="AT62" s="3" t="n">
        <v>2559</v>
      </c>
      <c r="AU62" s="3" t="n">
        <v>0</v>
      </c>
      <c r="AV62" s="29" t="n">
        <v>0</v>
      </c>
      <c r="AY62" s="22" t="n">
        <v>9817092</v>
      </c>
      <c r="AZ62" s="22" t="n">
        <v>1000464</v>
      </c>
      <c r="BA62" s="23" t="n">
        <v>10817556</v>
      </c>
      <c r="BB62" s="22" t="n">
        <v>0</v>
      </c>
      <c r="BC62" s="22" t="n">
        <v>0</v>
      </c>
      <c r="BD62" s="22" t="n">
        <v>102967</v>
      </c>
      <c r="BE62" s="22" t="n">
        <v>0</v>
      </c>
      <c r="BF62" s="23" t="n">
        <v>102967</v>
      </c>
      <c r="BG62" s="23" t="n">
        <v>10920523</v>
      </c>
    </row>
    <row r="63" customFormat="false" ht="12.75" hidden="false" customHeight="false" outlineLevel="0" collapsed="false">
      <c r="A63" s="24" t="s">
        <v>114</v>
      </c>
      <c r="B63" s="3" t="n">
        <v>326827</v>
      </c>
      <c r="C63" s="3" t="n">
        <v>141278</v>
      </c>
      <c r="D63" s="3" t="n">
        <v>106707</v>
      </c>
      <c r="E63" s="3" t="n">
        <v>99626</v>
      </c>
      <c r="F63" s="3" t="n">
        <v>70645</v>
      </c>
      <c r="G63" s="3" t="n">
        <v>50191</v>
      </c>
      <c r="H63" s="3" t="n">
        <v>46286</v>
      </c>
      <c r="I63" s="3" t="n">
        <v>22142</v>
      </c>
      <c r="J63" s="29" t="n">
        <v>45944</v>
      </c>
      <c r="K63" s="3" t="n">
        <v>13508</v>
      </c>
      <c r="L63" s="3" t="n">
        <v>56276</v>
      </c>
      <c r="M63" s="3" t="n">
        <v>69377</v>
      </c>
      <c r="N63" s="29" t="n">
        <v>13088</v>
      </c>
      <c r="O63" s="3" t="n">
        <v>19242</v>
      </c>
      <c r="P63" s="3" t="n">
        <v>10275</v>
      </c>
      <c r="Q63" s="29" t="n">
        <v>13265</v>
      </c>
      <c r="R63" s="3" t="n">
        <v>16096</v>
      </c>
      <c r="S63" s="3" t="n">
        <v>7772</v>
      </c>
      <c r="T63" s="29" t="n">
        <v>4599</v>
      </c>
      <c r="U63" s="29" t="n">
        <v>1519</v>
      </c>
      <c r="V63" s="3" t="n">
        <v>3696</v>
      </c>
      <c r="W63" s="29" t="n">
        <v>3999</v>
      </c>
      <c r="X63" s="29" t="n">
        <v>0</v>
      </c>
      <c r="Y63" s="3" t="n">
        <v>12466</v>
      </c>
      <c r="Z63" s="29" t="n">
        <v>38</v>
      </c>
      <c r="AA63" s="29" t="n">
        <v>6953</v>
      </c>
      <c r="AB63" s="29" t="n">
        <v>150</v>
      </c>
      <c r="AC63" s="29" t="n">
        <v>14</v>
      </c>
      <c r="AD63" s="29" t="n">
        <v>80</v>
      </c>
      <c r="AE63" s="29" t="n">
        <v>438</v>
      </c>
      <c r="AF63" s="29" t="n">
        <v>138</v>
      </c>
      <c r="AG63" s="29" t="n">
        <v>137762</v>
      </c>
      <c r="AH63" s="29" t="n">
        <v>116553</v>
      </c>
      <c r="AI63" s="29" t="n">
        <v>0</v>
      </c>
      <c r="AJ63" s="3" t="n">
        <v>110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1</v>
      </c>
      <c r="AP63" s="3" t="n">
        <v>0</v>
      </c>
      <c r="AQ63" s="3" t="n">
        <v>0</v>
      </c>
      <c r="AR63" s="29" t="n">
        <v>474</v>
      </c>
      <c r="AS63" s="3" t="n">
        <v>4278</v>
      </c>
      <c r="AT63" s="3" t="n">
        <v>1512</v>
      </c>
      <c r="AU63" s="3" t="n">
        <v>0</v>
      </c>
      <c r="AV63" s="29" t="n">
        <v>0</v>
      </c>
      <c r="AY63" s="22" t="n">
        <v>1190482</v>
      </c>
      <c r="AZ63" s="22" t="n">
        <v>226468</v>
      </c>
      <c r="BA63" s="23" t="n">
        <v>1416950</v>
      </c>
      <c r="BB63" s="22" t="n">
        <v>11</v>
      </c>
      <c r="BC63" s="22" t="n">
        <v>0</v>
      </c>
      <c r="BD63" s="22" t="n">
        <v>6264</v>
      </c>
      <c r="BE63" s="22" t="n">
        <v>0</v>
      </c>
      <c r="BF63" s="23" t="n">
        <v>6275</v>
      </c>
      <c r="BG63" s="23" t="n">
        <v>1423335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29" t="n">
        <v>0</v>
      </c>
      <c r="O64" s="3" t="n">
        <v>0</v>
      </c>
      <c r="P64" s="3" t="n">
        <v>0</v>
      </c>
      <c r="Q64" s="29" t="n">
        <v>0</v>
      </c>
      <c r="R64" s="3" t="n">
        <v>0</v>
      </c>
      <c r="S64" s="3" t="n">
        <v>0</v>
      </c>
      <c r="T64" s="29" t="n">
        <v>0</v>
      </c>
      <c r="U64" s="29" t="n">
        <v>0</v>
      </c>
      <c r="V64" s="3" t="n">
        <v>0</v>
      </c>
      <c r="W64" s="29" t="n">
        <v>0</v>
      </c>
      <c r="X64" s="29" t="n">
        <v>0</v>
      </c>
      <c r="Y64" s="3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110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Y64" s="22" t="n">
        <v>0</v>
      </c>
      <c r="AZ64" s="22" t="n">
        <v>0</v>
      </c>
      <c r="BA64" s="23" t="n">
        <v>0</v>
      </c>
      <c r="BB64" s="22" t="n">
        <v>0</v>
      </c>
      <c r="BC64" s="22" t="n">
        <v>0</v>
      </c>
      <c r="BD64" s="22" t="n">
        <v>0</v>
      </c>
      <c r="BE64" s="22" t="n">
        <v>0</v>
      </c>
      <c r="BF64" s="23" t="n">
        <v>0</v>
      </c>
      <c r="BG64" s="23" t="n">
        <v>110</v>
      </c>
    </row>
    <row r="65" customFormat="false" ht="12.75" hidden="false" customHeight="false" outlineLevel="0" collapsed="false">
      <c r="A65" s="24" t="s">
        <v>116</v>
      </c>
      <c r="B65" s="3" t="n">
        <v>1678095</v>
      </c>
      <c r="C65" s="3" t="n">
        <v>1574517</v>
      </c>
      <c r="D65" s="3" t="n">
        <v>1428085</v>
      </c>
      <c r="E65" s="3" t="n">
        <v>1660798</v>
      </c>
      <c r="F65" s="3" t="n">
        <v>242016</v>
      </c>
      <c r="G65" s="3" t="n">
        <v>376138</v>
      </c>
      <c r="H65" s="3" t="n">
        <v>341298</v>
      </c>
      <c r="I65" s="3" t="n">
        <v>168617</v>
      </c>
      <c r="J65" s="29" t="n">
        <v>407472</v>
      </c>
      <c r="K65" s="3" t="n">
        <v>246550</v>
      </c>
      <c r="L65" s="3" t="n">
        <v>331099</v>
      </c>
      <c r="M65" s="3" t="n">
        <v>31134</v>
      </c>
      <c r="N65" s="29" t="n">
        <v>69065</v>
      </c>
      <c r="O65" s="3" t="n">
        <v>251977</v>
      </c>
      <c r="P65" s="3" t="n">
        <v>254461</v>
      </c>
      <c r="Q65" s="29" t="n">
        <v>40119</v>
      </c>
      <c r="R65" s="3" t="n">
        <v>124235</v>
      </c>
      <c r="S65" s="3" t="n">
        <v>176150</v>
      </c>
      <c r="T65" s="29" t="n">
        <v>2290</v>
      </c>
      <c r="U65" s="29" t="n">
        <v>18584</v>
      </c>
      <c r="V65" s="3" t="n">
        <v>94439</v>
      </c>
      <c r="W65" s="29" t="n">
        <v>86143</v>
      </c>
      <c r="X65" s="29" t="n">
        <v>42</v>
      </c>
      <c r="Y65" s="3" t="n">
        <v>77822</v>
      </c>
      <c r="Z65" s="29" t="n">
        <v>0</v>
      </c>
      <c r="AA65" s="29" t="n">
        <v>31175</v>
      </c>
      <c r="AB65" s="29" t="n">
        <v>0</v>
      </c>
      <c r="AC65" s="29" t="n">
        <v>1874</v>
      </c>
      <c r="AD65" s="29" t="n">
        <v>0</v>
      </c>
      <c r="AE65" s="29" t="n">
        <v>215</v>
      </c>
      <c r="AF65" s="29" t="n">
        <v>6594</v>
      </c>
      <c r="AG65" s="29" t="n">
        <v>377561</v>
      </c>
      <c r="AH65" s="29" t="n">
        <v>128738</v>
      </c>
      <c r="AI65" s="29" t="n">
        <v>7229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45470</v>
      </c>
      <c r="AS65" s="3" t="n">
        <v>121522</v>
      </c>
      <c r="AT65" s="3" t="n">
        <v>3992</v>
      </c>
      <c r="AU65" s="3" t="n">
        <v>0</v>
      </c>
      <c r="AV65" s="29" t="n">
        <v>0</v>
      </c>
      <c r="AY65" s="22" t="n">
        <v>9204753</v>
      </c>
      <c r="AZ65" s="22" t="n">
        <v>1022550</v>
      </c>
      <c r="BA65" s="23" t="n">
        <v>10227303</v>
      </c>
      <c r="BB65" s="22" t="n">
        <v>0</v>
      </c>
      <c r="BC65" s="22" t="n">
        <v>0</v>
      </c>
      <c r="BD65" s="22" t="n">
        <v>270984</v>
      </c>
      <c r="BE65" s="22" t="n">
        <v>0</v>
      </c>
      <c r="BF65" s="23" t="n">
        <v>270984</v>
      </c>
      <c r="BG65" s="23" t="n">
        <v>10505516</v>
      </c>
    </row>
    <row r="66" customFormat="false" ht="12.75" hidden="false" customHeight="false" outlineLevel="0" collapsed="false">
      <c r="A66" s="24" t="s">
        <v>117</v>
      </c>
      <c r="B66" s="3" t="n">
        <v>1616159</v>
      </c>
      <c r="C66" s="3" t="n">
        <v>1780672</v>
      </c>
      <c r="D66" s="3" t="n">
        <v>2036531</v>
      </c>
      <c r="E66" s="3" t="n">
        <v>1320631</v>
      </c>
      <c r="F66" s="3" t="n">
        <v>864484</v>
      </c>
      <c r="G66" s="3" t="n">
        <v>265636</v>
      </c>
      <c r="H66" s="3" t="n">
        <v>250177</v>
      </c>
      <c r="I66" s="3" t="n">
        <v>121617</v>
      </c>
      <c r="J66" s="29" t="n">
        <v>191222</v>
      </c>
      <c r="K66" s="3" t="n">
        <v>50446</v>
      </c>
      <c r="L66" s="3" t="n">
        <v>113036</v>
      </c>
      <c r="M66" s="3" t="n">
        <v>147004</v>
      </c>
      <c r="N66" s="29" t="n">
        <v>195447</v>
      </c>
      <c r="O66" s="3" t="n">
        <v>82308</v>
      </c>
      <c r="P66" s="3" t="n">
        <v>113864</v>
      </c>
      <c r="Q66" s="29" t="n">
        <v>477658</v>
      </c>
      <c r="R66" s="3" t="n">
        <v>122052</v>
      </c>
      <c r="S66" s="3" t="n">
        <v>183405</v>
      </c>
      <c r="T66" s="29" t="n">
        <v>192657</v>
      </c>
      <c r="U66" s="29" t="n">
        <v>222232</v>
      </c>
      <c r="V66" s="3" t="n">
        <v>65414</v>
      </c>
      <c r="W66" s="29" t="n">
        <v>113775</v>
      </c>
      <c r="X66" s="29" t="n">
        <v>189961</v>
      </c>
      <c r="Y66" s="3" t="n">
        <v>91617</v>
      </c>
      <c r="Z66" s="29" t="n">
        <v>209747</v>
      </c>
      <c r="AA66" s="29" t="n">
        <v>61576</v>
      </c>
      <c r="AB66" s="29" t="n">
        <v>48074</v>
      </c>
      <c r="AC66" s="29" t="n">
        <v>67070</v>
      </c>
      <c r="AD66" s="29" t="n">
        <v>90634</v>
      </c>
      <c r="AE66" s="29" t="n">
        <v>2789</v>
      </c>
      <c r="AF66" s="29" t="n">
        <v>2642</v>
      </c>
      <c r="AG66" s="29" t="n">
        <v>365329</v>
      </c>
      <c r="AH66" s="29" t="n">
        <v>198643</v>
      </c>
      <c r="AI66" s="29" t="n">
        <v>1204</v>
      </c>
      <c r="AJ66" s="3" t="n">
        <v>20795</v>
      </c>
      <c r="AK66" s="3" t="n">
        <v>7307</v>
      </c>
      <c r="AL66" s="3" t="n">
        <v>2922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41777</v>
      </c>
      <c r="AS66" s="3" t="n">
        <v>93423</v>
      </c>
      <c r="AT66" s="3" t="n">
        <v>168540</v>
      </c>
      <c r="AU66" s="3" t="n">
        <v>0</v>
      </c>
      <c r="AV66" s="29" t="n">
        <v>0</v>
      </c>
      <c r="AY66" s="22" t="n">
        <v>9645928</v>
      </c>
      <c r="AZ66" s="22" t="n">
        <v>2208581</v>
      </c>
      <c r="BA66" s="23" t="n">
        <v>11854509</v>
      </c>
      <c r="BB66" s="22" t="n">
        <v>0</v>
      </c>
      <c r="BC66" s="22" t="n">
        <v>0</v>
      </c>
      <c r="BD66" s="22" t="n">
        <v>403740</v>
      </c>
      <c r="BE66" s="22" t="n">
        <v>0</v>
      </c>
      <c r="BF66" s="23" t="n">
        <v>403740</v>
      </c>
      <c r="BG66" s="23" t="n">
        <v>12290477</v>
      </c>
    </row>
    <row r="67" customFormat="false" ht="12.75" hidden="false" customHeight="false" outlineLevel="0" collapsed="false">
      <c r="A67" s="24" t="s">
        <v>118</v>
      </c>
      <c r="B67" s="3" t="n">
        <v>36</v>
      </c>
      <c r="C67" s="3" t="n">
        <v>331</v>
      </c>
      <c r="D67" s="3" t="n">
        <v>756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29" t="n">
        <v>0</v>
      </c>
      <c r="K67" s="3" t="n">
        <v>156</v>
      </c>
      <c r="L67" s="3" t="n">
        <v>211</v>
      </c>
      <c r="M67" s="3" t="n">
        <v>0</v>
      </c>
      <c r="N67" s="29" t="n">
        <v>0</v>
      </c>
      <c r="O67" s="3" t="n">
        <v>0</v>
      </c>
      <c r="P67" s="3" t="n">
        <v>171</v>
      </c>
      <c r="Q67" s="29" t="n">
        <v>0</v>
      </c>
      <c r="R67" s="3" t="n">
        <v>22</v>
      </c>
      <c r="S67" s="3" t="n">
        <v>54</v>
      </c>
      <c r="T67" s="29" t="n">
        <v>0</v>
      </c>
      <c r="U67" s="29" t="n">
        <v>0</v>
      </c>
      <c r="V67" s="3" t="n">
        <v>0</v>
      </c>
      <c r="W67" s="29" t="n">
        <v>0</v>
      </c>
      <c r="X67" s="29" t="n">
        <v>0</v>
      </c>
      <c r="Y67" s="3" t="n">
        <v>7855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9</v>
      </c>
      <c r="AP67" s="3" t="n">
        <v>0</v>
      </c>
      <c r="AQ67" s="3" t="n">
        <v>0</v>
      </c>
      <c r="AR67" s="29" t="n">
        <v>0</v>
      </c>
      <c r="AS67" s="3" t="n">
        <v>5</v>
      </c>
      <c r="AT67" s="3" t="n">
        <v>0</v>
      </c>
      <c r="AU67" s="3" t="n">
        <v>0</v>
      </c>
      <c r="AV67" s="29" t="n">
        <v>0</v>
      </c>
      <c r="AY67" s="22" t="n">
        <v>9592</v>
      </c>
      <c r="AZ67" s="22" t="n">
        <v>0</v>
      </c>
      <c r="BA67" s="23" t="n">
        <v>9592</v>
      </c>
      <c r="BB67" s="22" t="n">
        <v>39</v>
      </c>
      <c r="BC67" s="22" t="n">
        <v>0</v>
      </c>
      <c r="BD67" s="22" t="n">
        <v>5</v>
      </c>
      <c r="BE67" s="22" t="n">
        <v>0</v>
      </c>
      <c r="BF67" s="23" t="n">
        <v>44</v>
      </c>
      <c r="BG67" s="23" t="n">
        <v>9636</v>
      </c>
    </row>
    <row r="68" customFormat="false" ht="12.75" hidden="false" customHeight="false" outlineLevel="0" collapsed="false">
      <c r="A68" s="24" t="s">
        <v>119</v>
      </c>
      <c r="B68" s="3" t="n">
        <v>67293</v>
      </c>
      <c r="C68" s="3" t="n">
        <v>79769</v>
      </c>
      <c r="D68" s="3" t="n">
        <v>39</v>
      </c>
      <c r="E68" s="3" t="n">
        <v>80969</v>
      </c>
      <c r="F68" s="3" t="n">
        <v>34781</v>
      </c>
      <c r="G68" s="3" t="n">
        <v>17477</v>
      </c>
      <c r="H68" s="3" t="n">
        <v>57232</v>
      </c>
      <c r="I68" s="3" t="n">
        <v>32411</v>
      </c>
      <c r="J68" s="29" t="n">
        <v>5321</v>
      </c>
      <c r="K68" s="3" t="n">
        <v>32188</v>
      </c>
      <c r="L68" s="3" t="n">
        <v>26156</v>
      </c>
      <c r="M68" s="3" t="n">
        <v>10576</v>
      </c>
      <c r="N68" s="29" t="n">
        <v>2226</v>
      </c>
      <c r="O68" s="3" t="n">
        <v>2214</v>
      </c>
      <c r="P68" s="3" t="n">
        <v>0</v>
      </c>
      <c r="Q68" s="29" t="n">
        <v>1374</v>
      </c>
      <c r="R68" s="3" t="n">
        <v>4963</v>
      </c>
      <c r="S68" s="3" t="n">
        <v>2037</v>
      </c>
      <c r="T68" s="29" t="n">
        <v>3053</v>
      </c>
      <c r="U68" s="29" t="n">
        <v>1999</v>
      </c>
      <c r="V68" s="3" t="n">
        <v>2617</v>
      </c>
      <c r="W68" s="29" t="n">
        <v>8239</v>
      </c>
      <c r="X68" s="29" t="n">
        <v>66</v>
      </c>
      <c r="Y68" s="3" t="n">
        <v>1900</v>
      </c>
      <c r="Z68" s="29" t="n">
        <v>4570</v>
      </c>
      <c r="AA68" s="29" t="n">
        <v>1838</v>
      </c>
      <c r="AB68" s="29" t="n">
        <v>0</v>
      </c>
      <c r="AC68" s="29" t="n">
        <v>475</v>
      </c>
      <c r="AD68" s="29" t="n">
        <v>0</v>
      </c>
      <c r="AE68" s="29" t="n">
        <v>6393</v>
      </c>
      <c r="AF68" s="29" t="n">
        <v>71</v>
      </c>
      <c r="AG68" s="29" t="n">
        <v>17562</v>
      </c>
      <c r="AH68" s="29" t="n">
        <v>4470</v>
      </c>
      <c r="AI68" s="29" t="n">
        <v>503</v>
      </c>
      <c r="AJ68" s="3" t="n">
        <v>78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1329</v>
      </c>
      <c r="AT68" s="3" t="n">
        <v>268</v>
      </c>
      <c r="AU68" s="3" t="n">
        <v>0</v>
      </c>
      <c r="AV68" s="29" t="n">
        <v>0</v>
      </c>
      <c r="AY68" s="22" t="n">
        <v>459091</v>
      </c>
      <c r="AZ68" s="22" t="n">
        <v>51188</v>
      </c>
      <c r="BA68" s="23" t="n">
        <v>510279</v>
      </c>
      <c r="BB68" s="22" t="n">
        <v>0</v>
      </c>
      <c r="BC68" s="22" t="n">
        <v>0</v>
      </c>
      <c r="BD68" s="22" t="n">
        <v>1597</v>
      </c>
      <c r="BE68" s="22" t="n">
        <v>0</v>
      </c>
      <c r="BF68" s="23" t="n">
        <v>1597</v>
      </c>
      <c r="BG68" s="23" t="n">
        <v>512457</v>
      </c>
    </row>
    <row r="69" customFormat="false" ht="12.75" hidden="false" customHeight="false" outlineLevel="0" collapsed="false">
      <c r="A69" s="24"/>
      <c r="B69" s="3"/>
      <c r="D69" s="3"/>
      <c r="E69" s="3"/>
      <c r="F69" s="3"/>
      <c r="G69" s="3"/>
      <c r="H69" s="3"/>
      <c r="I69" s="3"/>
      <c r="J69" s="25"/>
      <c r="K69" s="3"/>
      <c r="L69" s="3"/>
      <c r="M69" s="3"/>
      <c r="N69" s="25"/>
      <c r="O69" s="3"/>
      <c r="P69" s="3"/>
      <c r="Q69" s="25"/>
      <c r="R69" s="3"/>
      <c r="S69" s="3"/>
      <c r="T69" s="25"/>
      <c r="U69" s="25"/>
      <c r="V69" s="3"/>
      <c r="W69" s="25"/>
      <c r="X69" s="25"/>
      <c r="Y69" s="3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Y69" s="22" t="n">
        <v>0</v>
      </c>
      <c r="AZ69" s="22" t="n">
        <v>0</v>
      </c>
      <c r="BA69" s="23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3" t="n">
        <v>0</v>
      </c>
      <c r="BG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105</v>
      </c>
      <c r="L70" s="3" t="n">
        <v>0</v>
      </c>
      <c r="M70" s="3" t="n">
        <v>0</v>
      </c>
      <c r="N70" s="29" t="n">
        <v>0</v>
      </c>
      <c r="O70" s="3" t="n">
        <v>0</v>
      </c>
      <c r="P70" s="3" t="n">
        <v>0</v>
      </c>
      <c r="Q70" s="29" t="n">
        <v>0</v>
      </c>
      <c r="R70" s="3" t="n">
        <v>0</v>
      </c>
      <c r="S70" s="3" t="n">
        <v>0</v>
      </c>
      <c r="T70" s="29" t="n">
        <v>0</v>
      </c>
      <c r="U70" s="29" t="n">
        <v>0</v>
      </c>
      <c r="V70" s="3" t="n">
        <v>5000</v>
      </c>
      <c r="W70" s="29" t="n">
        <v>0</v>
      </c>
      <c r="X70" s="29" t="n">
        <v>0</v>
      </c>
      <c r="Y70" s="3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Y70" s="22" t="n">
        <v>5105</v>
      </c>
      <c r="AZ70" s="22" t="n">
        <v>0</v>
      </c>
      <c r="BA70" s="23" t="n">
        <v>5105</v>
      </c>
      <c r="BB70" s="22" t="n">
        <v>0</v>
      </c>
      <c r="BC70" s="22" t="n">
        <v>0</v>
      </c>
      <c r="BD70" s="22" t="n">
        <v>0</v>
      </c>
      <c r="BE70" s="22" t="n">
        <v>0</v>
      </c>
      <c r="BF70" s="23" t="n">
        <v>0</v>
      </c>
      <c r="BG70" s="23" t="n">
        <v>5105</v>
      </c>
    </row>
    <row r="71" customFormat="false" ht="12.75" hidden="false" customHeight="false" outlineLevel="0" collapsed="false">
      <c r="A71" s="24"/>
      <c r="B71" s="3"/>
      <c r="D71" s="3"/>
      <c r="E71" s="3"/>
      <c r="F71" s="3"/>
      <c r="G71" s="3"/>
      <c r="H71" s="3"/>
      <c r="I71" s="3"/>
      <c r="J71" s="25"/>
      <c r="K71" s="3"/>
      <c r="L71" s="3"/>
      <c r="M71" s="3"/>
      <c r="N71" s="25"/>
      <c r="O71" s="3"/>
      <c r="P71" s="3"/>
      <c r="Q71" s="25"/>
      <c r="R71" s="3"/>
      <c r="S71" s="3"/>
      <c r="T71" s="25"/>
      <c r="U71" s="25"/>
      <c r="V71" s="3"/>
      <c r="W71" s="25"/>
      <c r="X71" s="25"/>
      <c r="Y71" s="3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Y71" s="22" t="n">
        <v>0</v>
      </c>
      <c r="AZ71" s="22" t="n">
        <v>0</v>
      </c>
      <c r="BA71" s="23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3" t="n">
        <v>0</v>
      </c>
      <c r="BG71" s="23" t="n">
        <v>0</v>
      </c>
    </row>
    <row r="72" customFormat="false" ht="12.75" hidden="false" customHeight="false" outlineLevel="0" collapsed="false">
      <c r="A72" s="13" t="s">
        <v>121</v>
      </c>
      <c r="B72" s="3" t="n">
        <v>492</v>
      </c>
      <c r="C72" s="3" t="n">
        <v>6216</v>
      </c>
      <c r="D72" s="3" t="n">
        <v>465</v>
      </c>
      <c r="E72" s="3" t="n">
        <v>339</v>
      </c>
      <c r="F72" s="3" t="n">
        <v>232979</v>
      </c>
      <c r="G72" s="3" t="n">
        <v>0</v>
      </c>
      <c r="H72" s="3" t="n">
        <v>0</v>
      </c>
      <c r="I72" s="3" t="n">
        <v>0</v>
      </c>
      <c r="J72" s="29" t="n">
        <v>0</v>
      </c>
      <c r="K72" s="3" t="n">
        <v>0</v>
      </c>
      <c r="L72" s="3" t="n">
        <v>74</v>
      </c>
      <c r="M72" s="3" t="n">
        <v>0</v>
      </c>
      <c r="N72" s="29" t="n">
        <v>0</v>
      </c>
      <c r="O72" s="3" t="n">
        <v>0</v>
      </c>
      <c r="P72" s="3" t="n">
        <v>0</v>
      </c>
      <c r="Q72" s="29" t="n">
        <v>43190</v>
      </c>
      <c r="R72" s="3" t="n">
        <v>0</v>
      </c>
      <c r="S72" s="3" t="n">
        <v>9</v>
      </c>
      <c r="T72" s="29" t="n">
        <v>0</v>
      </c>
      <c r="U72" s="29" t="n">
        <v>0</v>
      </c>
      <c r="V72" s="3" t="n">
        <v>0</v>
      </c>
      <c r="W72" s="29" t="n">
        <v>0</v>
      </c>
      <c r="X72" s="29" t="n">
        <v>0</v>
      </c>
      <c r="Y72" s="3" t="n">
        <v>5559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160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1</v>
      </c>
      <c r="AS72" s="3" t="n">
        <v>0</v>
      </c>
      <c r="AT72" s="3" t="n">
        <v>0</v>
      </c>
      <c r="AU72" s="3" t="n">
        <v>0</v>
      </c>
      <c r="AV72" s="29" t="n">
        <v>0</v>
      </c>
      <c r="AY72" s="22" t="n">
        <v>246133</v>
      </c>
      <c r="AZ72" s="22" t="n">
        <v>43350</v>
      </c>
      <c r="BA72" s="23" t="n">
        <v>289483</v>
      </c>
      <c r="BB72" s="22" t="n">
        <v>0</v>
      </c>
      <c r="BC72" s="22" t="n">
        <v>0</v>
      </c>
      <c r="BD72" s="22" t="n">
        <v>1</v>
      </c>
      <c r="BE72" s="22" t="n">
        <v>0</v>
      </c>
      <c r="BF72" s="23" t="n">
        <v>1</v>
      </c>
      <c r="BG72" s="23" t="n">
        <v>289484</v>
      </c>
    </row>
    <row r="73" customFormat="false" ht="12.75" hidden="false" customHeight="false" outlineLevel="0" collapsed="false">
      <c r="A73" s="24"/>
      <c r="B73" s="3"/>
      <c r="D73" s="3"/>
      <c r="E73" s="3"/>
      <c r="F73" s="3"/>
      <c r="G73" s="3"/>
      <c r="H73" s="3"/>
      <c r="I73" s="3"/>
      <c r="J73" s="25"/>
      <c r="K73" s="3"/>
      <c r="L73" s="3"/>
      <c r="M73" s="3"/>
      <c r="N73" s="25"/>
      <c r="O73" s="3"/>
      <c r="P73" s="3"/>
      <c r="Q73" s="25"/>
      <c r="R73" s="3"/>
      <c r="S73" s="3"/>
      <c r="T73" s="25"/>
      <c r="U73" s="25"/>
      <c r="V73" s="3"/>
      <c r="W73" s="25"/>
      <c r="X73" s="25"/>
      <c r="Y73" s="3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Y73" s="22" t="n">
        <v>0</v>
      </c>
      <c r="AZ73" s="22" t="n">
        <v>0</v>
      </c>
      <c r="BA73" s="23" t="n">
        <v>0</v>
      </c>
      <c r="BB73" s="22" t="n">
        <v>0</v>
      </c>
      <c r="BC73" s="22" t="n">
        <v>0</v>
      </c>
      <c r="BD73" s="22" t="n">
        <v>0</v>
      </c>
      <c r="BE73" s="22" t="n">
        <v>0</v>
      </c>
      <c r="BF73" s="23" t="n">
        <v>0</v>
      </c>
      <c r="BG73" s="23" t="n">
        <v>0</v>
      </c>
    </row>
    <row r="74" customFormat="false" ht="12.75" hidden="false" customHeight="false" outlineLevel="0" collapsed="false">
      <c r="A74" s="13" t="s">
        <v>122</v>
      </c>
      <c r="B74" s="3" t="n">
        <v>58926</v>
      </c>
      <c r="C74" s="3" t="n">
        <v>52621</v>
      </c>
      <c r="D74" s="3" t="n">
        <v>89702</v>
      </c>
      <c r="E74" s="3" t="n">
        <v>174608</v>
      </c>
      <c r="F74" s="3" t="n">
        <v>746748</v>
      </c>
      <c r="G74" s="3" t="n">
        <v>6930</v>
      </c>
      <c r="H74" s="3" t="n">
        <v>40492</v>
      </c>
      <c r="I74" s="3" t="n">
        <v>115600</v>
      </c>
      <c r="J74" s="25" t="n">
        <v>50767</v>
      </c>
      <c r="K74" s="3" t="n">
        <v>6987</v>
      </c>
      <c r="L74" s="3" t="n">
        <v>1078</v>
      </c>
      <c r="M74" s="3" t="n">
        <v>89698</v>
      </c>
      <c r="N74" s="25" t="n">
        <v>74510</v>
      </c>
      <c r="O74" s="3" t="n">
        <v>169059</v>
      </c>
      <c r="P74" s="3" t="n">
        <v>99528</v>
      </c>
      <c r="Q74" s="25" t="n">
        <v>0</v>
      </c>
      <c r="R74" s="3" t="n">
        <v>206086</v>
      </c>
      <c r="S74" s="3" t="n">
        <v>311</v>
      </c>
      <c r="T74" s="25" t="n">
        <v>27250</v>
      </c>
      <c r="U74" s="25" t="n">
        <v>55707</v>
      </c>
      <c r="V74" s="3" t="n">
        <v>1020</v>
      </c>
      <c r="W74" s="25" t="n">
        <v>3262</v>
      </c>
      <c r="X74" s="25" t="n">
        <v>35764</v>
      </c>
      <c r="Y74" s="3" t="n">
        <v>23494</v>
      </c>
      <c r="Z74" s="25" t="n">
        <v>77566</v>
      </c>
      <c r="AA74" s="25" t="n">
        <v>20943</v>
      </c>
      <c r="AB74" s="25" t="n">
        <v>3541</v>
      </c>
      <c r="AC74" s="25" t="n">
        <v>50301</v>
      </c>
      <c r="AD74" s="25" t="n">
        <v>11426</v>
      </c>
      <c r="AE74" s="25" t="n">
        <v>2155</v>
      </c>
      <c r="AF74" s="25" t="n">
        <v>5340</v>
      </c>
      <c r="AG74" s="25" t="n">
        <v>189633</v>
      </c>
      <c r="AH74" s="25" t="n">
        <v>41208</v>
      </c>
      <c r="AI74" s="25" t="n">
        <v>22605</v>
      </c>
      <c r="AJ74" s="3" t="n">
        <v>7469</v>
      </c>
      <c r="AK74" s="3" t="n">
        <v>20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10102</v>
      </c>
      <c r="AR74" s="25" t="n">
        <v>50936</v>
      </c>
      <c r="AS74" s="3" t="n">
        <v>11357</v>
      </c>
      <c r="AT74" s="3" t="n">
        <v>4548</v>
      </c>
      <c r="AU74" s="3" t="n">
        <v>0</v>
      </c>
      <c r="AV74" s="25" t="n">
        <v>0</v>
      </c>
      <c r="AY74" s="22" t="n">
        <v>1979803</v>
      </c>
      <c r="AZ74" s="22" t="n">
        <v>552458</v>
      </c>
      <c r="BA74" s="23" t="n">
        <v>2532261</v>
      </c>
      <c r="BB74" s="22" t="n">
        <v>0</v>
      </c>
      <c r="BC74" s="22" t="n">
        <v>10102</v>
      </c>
      <c r="BD74" s="22" t="n">
        <v>66841</v>
      </c>
      <c r="BE74" s="22" t="n">
        <v>0</v>
      </c>
      <c r="BF74" s="23" t="n">
        <v>76943</v>
      </c>
      <c r="BG74" s="23" t="n">
        <v>2639478</v>
      </c>
    </row>
    <row r="75" customFormat="false" ht="12.75" hidden="false" customHeight="false" outlineLevel="0" collapsed="false">
      <c r="A75" s="24" t="s">
        <v>123</v>
      </c>
      <c r="B75" s="3" t="n">
        <v>12336</v>
      </c>
      <c r="C75" s="3" t="n">
        <v>26983</v>
      </c>
      <c r="D75" s="3" t="n">
        <v>70309</v>
      </c>
      <c r="E75" s="3" t="n">
        <v>84108</v>
      </c>
      <c r="F75" s="3" t="n">
        <v>729374</v>
      </c>
      <c r="G75" s="3" t="n">
        <v>5246</v>
      </c>
      <c r="H75" s="3" t="n">
        <v>39839</v>
      </c>
      <c r="I75" s="3" t="n">
        <v>60389</v>
      </c>
      <c r="J75" s="25" t="n">
        <v>50767</v>
      </c>
      <c r="K75" s="3" t="n">
        <v>5726</v>
      </c>
      <c r="L75" s="3" t="n">
        <v>846</v>
      </c>
      <c r="M75" s="3" t="n">
        <v>89625</v>
      </c>
      <c r="N75" s="25" t="n">
        <v>73157</v>
      </c>
      <c r="O75" s="3" t="n">
        <v>168989</v>
      </c>
      <c r="P75" s="3" t="n">
        <v>99309</v>
      </c>
      <c r="Q75" s="25" t="n">
        <v>0</v>
      </c>
      <c r="R75" s="3" t="n">
        <v>205605</v>
      </c>
      <c r="S75" s="3" t="n">
        <v>243</v>
      </c>
      <c r="T75" s="25" t="n">
        <v>27250</v>
      </c>
      <c r="U75" s="25" t="n">
        <v>52000</v>
      </c>
      <c r="V75" s="3" t="n">
        <v>782</v>
      </c>
      <c r="W75" s="25" t="n">
        <v>3262</v>
      </c>
      <c r="X75" s="25" t="n">
        <v>35764</v>
      </c>
      <c r="Y75" s="3" t="n">
        <v>23489</v>
      </c>
      <c r="Z75" s="25" t="n">
        <v>77397</v>
      </c>
      <c r="AA75" s="25" t="n">
        <v>20943</v>
      </c>
      <c r="AB75" s="25" t="n">
        <v>3449</v>
      </c>
      <c r="AC75" s="25" t="n">
        <v>50301</v>
      </c>
      <c r="AD75" s="25" t="n">
        <v>10050</v>
      </c>
      <c r="AE75" s="25" t="n">
        <v>2009</v>
      </c>
      <c r="AF75" s="25" t="n">
        <v>5340</v>
      </c>
      <c r="AG75" s="25" t="n">
        <v>53964</v>
      </c>
      <c r="AH75" s="25" t="n">
        <v>339</v>
      </c>
      <c r="AI75" s="25" t="n">
        <v>22605</v>
      </c>
      <c r="AJ75" s="3" t="n">
        <v>7469</v>
      </c>
      <c r="AK75" s="3" t="n">
        <v>20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25" t="n">
        <v>50789</v>
      </c>
      <c r="AS75" s="3" t="n">
        <v>11356</v>
      </c>
      <c r="AT75" s="3" t="n">
        <v>4300</v>
      </c>
      <c r="AU75" s="3" t="n">
        <v>0</v>
      </c>
      <c r="AV75" s="25" t="n">
        <v>0</v>
      </c>
      <c r="AY75" s="22" t="n">
        <v>1675537</v>
      </c>
      <c r="AZ75" s="22" t="n">
        <v>413653</v>
      </c>
      <c r="BA75" s="23" t="n">
        <v>2089190</v>
      </c>
      <c r="BB75" s="22" t="n">
        <v>0</v>
      </c>
      <c r="BC75" s="22" t="n">
        <v>0</v>
      </c>
      <c r="BD75" s="22" t="n">
        <v>66445</v>
      </c>
      <c r="BE75" s="22" t="n">
        <v>0</v>
      </c>
      <c r="BF75" s="23" t="n">
        <v>66445</v>
      </c>
      <c r="BG75" s="23" t="n">
        <v>2185909</v>
      </c>
    </row>
    <row r="76" customFormat="false" ht="12.75" hidden="false" customHeight="false" outlineLevel="0" collapsed="false">
      <c r="A76" s="13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25" t="n">
        <v>0</v>
      </c>
      <c r="O76" s="3" t="n">
        <v>0</v>
      </c>
      <c r="P76" s="3" t="n">
        <v>0</v>
      </c>
      <c r="Q76" s="25" t="n">
        <v>0</v>
      </c>
      <c r="R76" s="3" t="n">
        <v>0</v>
      </c>
      <c r="S76" s="3" t="n">
        <v>0</v>
      </c>
      <c r="T76" s="25" t="n">
        <v>0</v>
      </c>
      <c r="U76" s="25" t="n">
        <v>186</v>
      </c>
      <c r="V76" s="3" t="n">
        <v>0</v>
      </c>
      <c r="W76" s="25" t="n">
        <v>0</v>
      </c>
      <c r="X76" s="25" t="n">
        <v>0</v>
      </c>
      <c r="Y76" s="3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5043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Y76" s="22" t="n">
        <v>186</v>
      </c>
      <c r="AZ76" s="22" t="n">
        <v>5043</v>
      </c>
      <c r="BA76" s="23" t="n">
        <v>5229</v>
      </c>
      <c r="BB76" s="22" t="n">
        <v>0</v>
      </c>
      <c r="BC76" s="22" t="n">
        <v>0</v>
      </c>
      <c r="BD76" s="22" t="n">
        <v>0</v>
      </c>
      <c r="BE76" s="22" t="n">
        <v>0</v>
      </c>
      <c r="BF76" s="23" t="n">
        <v>0</v>
      </c>
      <c r="BG76" s="23" t="n">
        <v>5229</v>
      </c>
    </row>
    <row r="77" customFormat="false" ht="12.75" hidden="false" customHeight="false" outlineLevel="0" collapsed="false">
      <c r="A77" s="24" t="s">
        <v>125</v>
      </c>
      <c r="B77" s="3" t="n">
        <v>37445</v>
      </c>
      <c r="C77" s="3" t="n">
        <v>1199</v>
      </c>
      <c r="D77" s="3" t="n">
        <v>16572</v>
      </c>
      <c r="E77" s="3" t="n">
        <v>372</v>
      </c>
      <c r="F77" s="3" t="n">
        <v>0</v>
      </c>
      <c r="G77" s="3" t="n">
        <v>0</v>
      </c>
      <c r="H77" s="3" t="n">
        <v>78</v>
      </c>
      <c r="I77" s="3" t="n">
        <v>54272</v>
      </c>
      <c r="J77" s="25" t="n">
        <v>0</v>
      </c>
      <c r="K77" s="3" t="n">
        <v>75</v>
      </c>
      <c r="L77" s="3" t="n">
        <v>0</v>
      </c>
      <c r="M77" s="3" t="n">
        <v>73</v>
      </c>
      <c r="N77" s="25" t="n">
        <v>0</v>
      </c>
      <c r="O77" s="3" t="n">
        <v>0</v>
      </c>
      <c r="P77" s="3" t="n">
        <v>0</v>
      </c>
      <c r="Q77" s="25" t="n">
        <v>0</v>
      </c>
      <c r="R77" s="3" t="n">
        <v>0</v>
      </c>
      <c r="S77" s="3" t="n">
        <v>0</v>
      </c>
      <c r="T77" s="25" t="n">
        <v>0</v>
      </c>
      <c r="U77" s="25" t="n">
        <v>1832</v>
      </c>
      <c r="V77" s="3" t="n">
        <v>0</v>
      </c>
      <c r="W77" s="25" t="n">
        <v>0</v>
      </c>
      <c r="X77" s="25" t="n">
        <v>0</v>
      </c>
      <c r="Y77" s="3" t="n">
        <v>0</v>
      </c>
      <c r="Z77" s="25" t="n">
        <v>169</v>
      </c>
      <c r="AA77" s="25" t="n">
        <v>0</v>
      </c>
      <c r="AB77" s="25" t="n">
        <v>92</v>
      </c>
      <c r="AC77" s="25" t="n">
        <v>0</v>
      </c>
      <c r="AD77" s="25" t="n">
        <v>0</v>
      </c>
      <c r="AE77" s="25" t="n">
        <v>146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0</v>
      </c>
      <c r="AT77" s="3" t="n">
        <v>0</v>
      </c>
      <c r="AU77" s="3" t="n">
        <v>0</v>
      </c>
      <c r="AV77" s="25" t="n">
        <v>0</v>
      </c>
      <c r="AY77" s="22" t="n">
        <v>111918</v>
      </c>
      <c r="AZ77" s="22" t="n">
        <v>522</v>
      </c>
      <c r="BA77" s="23" t="n">
        <v>112440</v>
      </c>
      <c r="BB77" s="22" t="n">
        <v>0</v>
      </c>
      <c r="BC77" s="22" t="n">
        <v>0</v>
      </c>
      <c r="BD77" s="22" t="n">
        <v>0</v>
      </c>
      <c r="BE77" s="22" t="n">
        <v>0</v>
      </c>
      <c r="BF77" s="23" t="n">
        <v>0</v>
      </c>
      <c r="BG77" s="23" t="n">
        <v>112440</v>
      </c>
    </row>
    <row r="78" customFormat="false" ht="12.75" hidden="false" customHeight="false" outlineLevel="0" collapsed="false">
      <c r="A78" s="24" t="s">
        <v>126</v>
      </c>
      <c r="B78" s="3" t="n">
        <v>832</v>
      </c>
      <c r="C78" s="3" t="n">
        <v>11669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0</v>
      </c>
      <c r="M78" s="3" t="n">
        <v>0</v>
      </c>
      <c r="N78" s="25" t="n">
        <v>0</v>
      </c>
      <c r="O78" s="3" t="n">
        <v>0</v>
      </c>
      <c r="P78" s="3" t="n">
        <v>0</v>
      </c>
      <c r="Q78" s="25" t="n">
        <v>0</v>
      </c>
      <c r="R78" s="3" t="n">
        <v>0</v>
      </c>
      <c r="S78" s="3" t="n">
        <v>0</v>
      </c>
      <c r="T78" s="25" t="n">
        <v>0</v>
      </c>
      <c r="U78" s="25" t="n">
        <v>0</v>
      </c>
      <c r="V78" s="3" t="n">
        <v>0</v>
      </c>
      <c r="W78" s="25" t="n">
        <v>0</v>
      </c>
      <c r="X78" s="25" t="n">
        <v>0</v>
      </c>
      <c r="Y78" s="3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479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Y78" s="22" t="n">
        <v>12501</v>
      </c>
      <c r="AZ78" s="22" t="n">
        <v>479</v>
      </c>
      <c r="BA78" s="23" t="n">
        <v>12980</v>
      </c>
      <c r="BB78" s="22" t="n">
        <v>0</v>
      </c>
      <c r="BC78" s="22" t="n">
        <v>0</v>
      </c>
      <c r="BD78" s="22" t="n">
        <v>0</v>
      </c>
      <c r="BE78" s="22" t="n">
        <v>0</v>
      </c>
      <c r="BF78" s="23" t="n">
        <v>0</v>
      </c>
      <c r="BG78" s="23" t="n">
        <v>12980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0</v>
      </c>
      <c r="E79" s="3" t="n">
        <v>87395</v>
      </c>
      <c r="F79" s="3" t="n">
        <v>1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191</v>
      </c>
      <c r="L79" s="3" t="n">
        <v>0</v>
      </c>
      <c r="M79" s="3" t="n">
        <v>0</v>
      </c>
      <c r="N79" s="25" t="n">
        <v>0</v>
      </c>
      <c r="O79" s="3" t="n">
        <v>0</v>
      </c>
      <c r="P79" s="3" t="n">
        <v>27</v>
      </c>
      <c r="Q79" s="25" t="n">
        <v>0</v>
      </c>
      <c r="R79" s="3" t="n">
        <v>0</v>
      </c>
      <c r="S79" s="3" t="n">
        <v>68</v>
      </c>
      <c r="T79" s="25" t="n">
        <v>0</v>
      </c>
      <c r="U79" s="25" t="n">
        <v>0</v>
      </c>
      <c r="V79" s="3" t="n">
        <v>0</v>
      </c>
      <c r="W79" s="25" t="n">
        <v>0</v>
      </c>
      <c r="X79" s="25" t="n">
        <v>0</v>
      </c>
      <c r="Y79" s="3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897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1</v>
      </c>
      <c r="AT79" s="3" t="n">
        <v>248</v>
      </c>
      <c r="AU79" s="3" t="n">
        <v>0</v>
      </c>
      <c r="AV79" s="25" t="n">
        <v>0</v>
      </c>
      <c r="AY79" s="22" t="n">
        <v>87682</v>
      </c>
      <c r="AZ79" s="22" t="n">
        <v>897</v>
      </c>
      <c r="BA79" s="23" t="n">
        <v>88579</v>
      </c>
      <c r="BB79" s="22" t="n">
        <v>0</v>
      </c>
      <c r="BC79" s="22" t="n">
        <v>0</v>
      </c>
      <c r="BD79" s="22" t="n">
        <v>249</v>
      </c>
      <c r="BE79" s="22" t="n">
        <v>0</v>
      </c>
      <c r="BF79" s="23" t="n">
        <v>249</v>
      </c>
      <c r="BG79" s="23" t="n">
        <v>88828</v>
      </c>
    </row>
    <row r="80" customFormat="false" ht="12.75" hidden="false" customHeight="false" outlineLevel="0" collapsed="false">
      <c r="A80" s="24" t="s">
        <v>128</v>
      </c>
      <c r="B80" s="3" t="n">
        <v>8313</v>
      </c>
      <c r="C80" s="3" t="n">
        <v>12770</v>
      </c>
      <c r="D80" s="3" t="n">
        <v>2821</v>
      </c>
      <c r="E80" s="3" t="n">
        <v>2733</v>
      </c>
      <c r="F80" s="3" t="n">
        <v>17373</v>
      </c>
      <c r="G80" s="3" t="n">
        <v>1684</v>
      </c>
      <c r="H80" s="3" t="n">
        <v>575</v>
      </c>
      <c r="I80" s="3" t="n">
        <v>939</v>
      </c>
      <c r="J80" s="25" t="n">
        <v>0</v>
      </c>
      <c r="K80" s="3" t="n">
        <v>995</v>
      </c>
      <c r="L80" s="3" t="n">
        <v>232</v>
      </c>
      <c r="M80" s="3" t="n">
        <v>0</v>
      </c>
      <c r="N80" s="25" t="n">
        <v>1353</v>
      </c>
      <c r="O80" s="3" t="n">
        <v>70</v>
      </c>
      <c r="P80" s="3" t="n">
        <v>192</v>
      </c>
      <c r="Q80" s="25" t="n">
        <v>0</v>
      </c>
      <c r="R80" s="3" t="n">
        <v>481</v>
      </c>
      <c r="S80" s="3" t="n">
        <v>0</v>
      </c>
      <c r="T80" s="25" t="n">
        <v>0</v>
      </c>
      <c r="U80" s="25" t="n">
        <v>1689</v>
      </c>
      <c r="V80" s="3" t="n">
        <v>238</v>
      </c>
      <c r="W80" s="25" t="n">
        <v>0</v>
      </c>
      <c r="X80" s="25" t="n">
        <v>0</v>
      </c>
      <c r="Y80" s="3" t="n">
        <v>5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30511</v>
      </c>
      <c r="AH80" s="25" t="n">
        <v>40869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10102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Y80" s="22" t="n">
        <v>91979</v>
      </c>
      <c r="AZ80" s="22" t="n">
        <v>131864</v>
      </c>
      <c r="BA80" s="23" t="n">
        <v>223843</v>
      </c>
      <c r="BB80" s="22" t="n">
        <v>0</v>
      </c>
      <c r="BC80" s="22" t="n">
        <v>10102</v>
      </c>
      <c r="BD80" s="22" t="n">
        <v>147</v>
      </c>
      <c r="BE80" s="22" t="n">
        <v>0</v>
      </c>
      <c r="BF80" s="23" t="n">
        <v>10249</v>
      </c>
      <c r="BG80" s="23" t="n">
        <v>234092</v>
      </c>
    </row>
    <row r="81" customFormat="false" ht="12.75" hidden="false" customHeight="false" outlineLevel="0" collapsed="false">
      <c r="A81" s="24"/>
      <c r="B81" s="3"/>
      <c r="D81" s="3"/>
      <c r="E81" s="3"/>
      <c r="F81" s="3"/>
      <c r="G81" s="3"/>
      <c r="H81" s="3"/>
      <c r="I81" s="3"/>
      <c r="J81" s="25"/>
      <c r="K81" s="3"/>
      <c r="L81" s="3"/>
      <c r="M81" s="3"/>
      <c r="N81" s="25"/>
      <c r="O81" s="3"/>
      <c r="P81" s="3"/>
      <c r="Q81" s="25"/>
      <c r="R81" s="3"/>
      <c r="S81" s="3"/>
      <c r="T81" s="25"/>
      <c r="U81" s="25"/>
      <c r="V81" s="3"/>
      <c r="W81" s="25"/>
      <c r="X81" s="25"/>
      <c r="Y81" s="3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Y81" s="22" t="n">
        <v>0</v>
      </c>
      <c r="AZ81" s="22" t="n">
        <v>0</v>
      </c>
      <c r="BA81" s="23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3" t="n">
        <v>0</v>
      </c>
      <c r="BG81" s="23" t="n">
        <v>0</v>
      </c>
    </row>
    <row r="82" customFormat="false" ht="12.75" hidden="false" customHeight="false" outlineLevel="0" collapsed="false">
      <c r="A82" s="24" t="s">
        <v>129</v>
      </c>
      <c r="B82" s="3" t="n">
        <v>86250</v>
      </c>
      <c r="C82" s="3" t="n">
        <v>35038</v>
      </c>
      <c r="D82" s="3" t="n">
        <v>13855</v>
      </c>
      <c r="E82" s="3" t="n">
        <v>27662</v>
      </c>
      <c r="F82" s="3" t="n">
        <v>7</v>
      </c>
      <c r="G82" s="3" t="n">
        <v>6839</v>
      </c>
      <c r="H82" s="3" t="n">
        <v>6160</v>
      </c>
      <c r="I82" s="3" t="n">
        <v>70</v>
      </c>
      <c r="J82" s="25" t="n">
        <v>0</v>
      </c>
      <c r="K82" s="3" t="n">
        <v>19430</v>
      </c>
      <c r="L82" s="3" t="n">
        <v>936</v>
      </c>
      <c r="M82" s="3" t="n">
        <v>461</v>
      </c>
      <c r="N82" s="25" t="n">
        <v>0</v>
      </c>
      <c r="O82" s="3" t="n">
        <v>9</v>
      </c>
      <c r="P82" s="3" t="n">
        <v>12</v>
      </c>
      <c r="Q82" s="25" t="n">
        <v>4900</v>
      </c>
      <c r="R82" s="3" t="n">
        <v>2625</v>
      </c>
      <c r="S82" s="3" t="n">
        <v>105</v>
      </c>
      <c r="T82" s="25" t="n">
        <v>0</v>
      </c>
      <c r="U82" s="25" t="n">
        <v>0</v>
      </c>
      <c r="V82" s="3" t="n">
        <v>0</v>
      </c>
      <c r="W82" s="25" t="n">
        <v>983</v>
      </c>
      <c r="X82" s="25" t="n">
        <v>0</v>
      </c>
      <c r="Y82" s="3" t="n">
        <v>88</v>
      </c>
      <c r="Z82" s="25" t="n">
        <v>0</v>
      </c>
      <c r="AA82" s="25" t="n">
        <v>1</v>
      </c>
      <c r="AB82" s="25" t="n">
        <v>0</v>
      </c>
      <c r="AC82" s="25" t="n">
        <v>0</v>
      </c>
      <c r="AD82" s="25" t="n">
        <v>0</v>
      </c>
      <c r="AE82" s="25" t="n">
        <v>138</v>
      </c>
      <c r="AF82" s="25" t="n">
        <v>0</v>
      </c>
      <c r="AG82" s="25" t="n">
        <v>538</v>
      </c>
      <c r="AH82" s="25" t="n">
        <v>0</v>
      </c>
      <c r="AI82" s="25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15</v>
      </c>
      <c r="AS82" s="3" t="n">
        <v>163</v>
      </c>
      <c r="AT82" s="3" t="n">
        <v>24</v>
      </c>
      <c r="AU82" s="3" t="n">
        <v>0</v>
      </c>
      <c r="AV82" s="25" t="n">
        <v>0</v>
      </c>
      <c r="AY82" s="22" t="n">
        <v>199547</v>
      </c>
      <c r="AZ82" s="22" t="n">
        <v>6560</v>
      </c>
      <c r="BA82" s="23" t="n">
        <v>206107</v>
      </c>
      <c r="BB82" s="22" t="n">
        <v>0</v>
      </c>
      <c r="BC82" s="22" t="n">
        <v>0</v>
      </c>
      <c r="BD82" s="22" t="n">
        <v>202</v>
      </c>
      <c r="BE82" s="22" t="n">
        <v>0</v>
      </c>
      <c r="BF82" s="23" t="n">
        <v>202</v>
      </c>
      <c r="BG82" s="23" t="n">
        <v>206309</v>
      </c>
    </row>
    <row r="83" customFormat="false" ht="12.75" hidden="false" customHeight="false" outlineLevel="0" collapsed="false">
      <c r="A83" s="24"/>
      <c r="B83" s="3"/>
      <c r="D83" s="3"/>
      <c r="E83" s="3"/>
      <c r="F83" s="3"/>
      <c r="G83" s="3"/>
      <c r="H83" s="3"/>
      <c r="I83" s="3"/>
      <c r="J83" s="25"/>
      <c r="K83" s="3"/>
      <c r="L83" s="3"/>
      <c r="M83" s="3"/>
      <c r="N83" s="25"/>
      <c r="O83" s="3"/>
      <c r="P83" s="3"/>
      <c r="Q83" s="25"/>
      <c r="R83" s="3"/>
      <c r="S83" s="3"/>
      <c r="T83" s="25"/>
      <c r="U83" s="25"/>
      <c r="V83" s="3"/>
      <c r="W83" s="25"/>
      <c r="X83" s="25"/>
      <c r="Y83" s="3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Y83" s="22" t="n">
        <v>0</v>
      </c>
      <c r="AZ83" s="22" t="n">
        <v>0</v>
      </c>
      <c r="BA83" s="23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3" t="n">
        <v>0</v>
      </c>
      <c r="BG83" s="23" t="n">
        <v>0</v>
      </c>
    </row>
    <row r="84" customFormat="false" ht="12.75" hidden="false" customHeight="false" outlineLevel="0" collapsed="false">
      <c r="A84" s="24" t="s">
        <v>130</v>
      </c>
      <c r="B84" s="3" t="n">
        <v>28215</v>
      </c>
      <c r="C84" s="3" t="n">
        <v>30724</v>
      </c>
      <c r="D84" s="3" t="n">
        <v>23351</v>
      </c>
      <c r="E84" s="3" t="n">
        <v>8501</v>
      </c>
      <c r="F84" s="3" t="n">
        <v>49080</v>
      </c>
      <c r="G84" s="3" t="n">
        <v>3049</v>
      </c>
      <c r="H84" s="3" t="n">
        <v>26068</v>
      </c>
      <c r="I84" s="3" t="n">
        <v>711</v>
      </c>
      <c r="J84" s="25" t="n">
        <v>3313</v>
      </c>
      <c r="K84" s="3" t="n">
        <v>1668</v>
      </c>
      <c r="L84" s="3" t="n">
        <v>300</v>
      </c>
      <c r="M84" s="3" t="n">
        <v>416</v>
      </c>
      <c r="N84" s="25" t="n">
        <v>1248</v>
      </c>
      <c r="O84" s="3" t="n">
        <v>10982</v>
      </c>
      <c r="P84" s="3" t="n">
        <v>496</v>
      </c>
      <c r="Q84" s="25" t="n">
        <v>3135</v>
      </c>
      <c r="R84" s="3" t="n">
        <v>4651</v>
      </c>
      <c r="S84" s="3" t="n">
        <v>1465</v>
      </c>
      <c r="T84" s="25" t="n">
        <v>6387</v>
      </c>
      <c r="U84" s="25" t="n">
        <v>4309</v>
      </c>
      <c r="V84" s="3" t="n">
        <v>709</v>
      </c>
      <c r="W84" s="25" t="n">
        <v>713</v>
      </c>
      <c r="X84" s="25" t="n">
        <v>2123</v>
      </c>
      <c r="Y84" s="3" t="n">
        <v>421</v>
      </c>
      <c r="Z84" s="25" t="n">
        <v>6645</v>
      </c>
      <c r="AA84" s="25" t="n">
        <v>528</v>
      </c>
      <c r="AB84" s="25" t="n">
        <v>561</v>
      </c>
      <c r="AC84" s="25" t="n">
        <v>659</v>
      </c>
      <c r="AD84" s="25" t="n">
        <v>4619</v>
      </c>
      <c r="AE84" s="25" t="n">
        <v>24</v>
      </c>
      <c r="AF84" s="25" t="n">
        <v>7</v>
      </c>
      <c r="AG84" s="25" t="n">
        <v>4112</v>
      </c>
      <c r="AH84" s="25" t="n">
        <v>1474</v>
      </c>
      <c r="AI84" s="25" t="n">
        <v>146</v>
      </c>
      <c r="AJ84" s="3" t="n">
        <v>49</v>
      </c>
      <c r="AK84" s="3" t="n">
        <v>65</v>
      </c>
      <c r="AL84" s="3" t="n">
        <v>38</v>
      </c>
      <c r="AM84" s="3" t="n">
        <v>0</v>
      </c>
      <c r="AN84" s="3" t="n">
        <v>0</v>
      </c>
      <c r="AO84" s="3" t="n">
        <v>2</v>
      </c>
      <c r="AP84" s="3" t="n">
        <v>0</v>
      </c>
      <c r="AQ84" s="3" t="n">
        <v>0</v>
      </c>
      <c r="AR84" s="25" t="n">
        <v>80</v>
      </c>
      <c r="AS84" s="3" t="n">
        <v>54</v>
      </c>
      <c r="AT84" s="3" t="n">
        <v>1967</v>
      </c>
      <c r="AU84" s="3" t="n">
        <v>16968</v>
      </c>
      <c r="AV84" s="25" t="n">
        <v>0</v>
      </c>
      <c r="AY84" s="22" t="n">
        <v>196590</v>
      </c>
      <c r="AZ84" s="22" t="n">
        <v>34074</v>
      </c>
      <c r="BA84" s="23" t="n">
        <v>230664</v>
      </c>
      <c r="BB84" s="22" t="n">
        <v>2</v>
      </c>
      <c r="BC84" s="22" t="n">
        <v>0</v>
      </c>
      <c r="BD84" s="22" t="n">
        <v>2101</v>
      </c>
      <c r="BE84" s="22" t="n">
        <v>16968</v>
      </c>
      <c r="BF84" s="23" t="n">
        <v>19071</v>
      </c>
      <c r="BG84" s="23" t="n">
        <v>250033</v>
      </c>
    </row>
    <row r="85" customFormat="false" ht="12.75" hidden="false" customHeight="false" outlineLevel="0" collapsed="false">
      <c r="A85" s="13" t="s">
        <v>131</v>
      </c>
      <c r="B85" s="3" t="n">
        <v>27172</v>
      </c>
      <c r="C85" s="3" t="n">
        <v>30000</v>
      </c>
      <c r="D85" s="3" t="n">
        <v>23178</v>
      </c>
      <c r="E85" s="3" t="n">
        <v>8057</v>
      </c>
      <c r="F85" s="3" t="n">
        <v>39318</v>
      </c>
      <c r="G85" s="3" t="n">
        <v>3018</v>
      </c>
      <c r="H85" s="3" t="n">
        <v>26036</v>
      </c>
      <c r="I85" s="3" t="n">
        <v>616</v>
      </c>
      <c r="J85" s="25" t="n">
        <v>3239</v>
      </c>
      <c r="K85" s="3" t="n">
        <v>1663</v>
      </c>
      <c r="L85" s="3" t="n">
        <v>300</v>
      </c>
      <c r="M85" s="3" t="n">
        <v>414</v>
      </c>
      <c r="N85" s="25" t="n">
        <v>1248</v>
      </c>
      <c r="O85" s="3" t="n">
        <v>10959</v>
      </c>
      <c r="P85" s="3" t="n">
        <v>465</v>
      </c>
      <c r="Q85" s="25" t="n">
        <v>2586</v>
      </c>
      <c r="R85" s="3" t="n">
        <v>3052</v>
      </c>
      <c r="S85" s="3" t="n">
        <v>1465</v>
      </c>
      <c r="T85" s="25" t="n">
        <v>6376</v>
      </c>
      <c r="U85" s="25" t="n">
        <v>4164</v>
      </c>
      <c r="V85" s="3" t="n">
        <v>463</v>
      </c>
      <c r="W85" s="25" t="n">
        <v>713</v>
      </c>
      <c r="X85" s="25" t="n">
        <v>2112</v>
      </c>
      <c r="Y85" s="3" t="n">
        <v>414</v>
      </c>
      <c r="Z85" s="25" t="n">
        <v>6523</v>
      </c>
      <c r="AA85" s="25" t="n">
        <v>249</v>
      </c>
      <c r="AB85" s="25" t="n">
        <v>92</v>
      </c>
      <c r="AC85" s="25" t="n">
        <v>377</v>
      </c>
      <c r="AD85" s="25" t="n">
        <v>4599</v>
      </c>
      <c r="AE85" s="25" t="n">
        <v>24</v>
      </c>
      <c r="AF85" s="25" t="n">
        <v>4</v>
      </c>
      <c r="AG85" s="25" t="n">
        <v>2421</v>
      </c>
      <c r="AH85" s="25" t="n">
        <v>1088</v>
      </c>
      <c r="AI85" s="25" t="n">
        <v>19</v>
      </c>
      <c r="AJ85" s="3" t="n">
        <v>22</v>
      </c>
      <c r="AK85" s="3" t="n">
        <v>64</v>
      </c>
      <c r="AL85" s="3" t="n">
        <v>38</v>
      </c>
      <c r="AM85" s="3" t="n">
        <v>0</v>
      </c>
      <c r="AN85" s="3" t="n">
        <v>0</v>
      </c>
      <c r="AO85" s="3" t="n">
        <v>2</v>
      </c>
      <c r="AP85" s="3" t="n">
        <v>0</v>
      </c>
      <c r="AQ85" s="3" t="n">
        <v>0</v>
      </c>
      <c r="AR85" s="25" t="n">
        <v>80</v>
      </c>
      <c r="AS85" s="3" t="n">
        <v>54</v>
      </c>
      <c r="AT85" s="3" t="n">
        <v>1963</v>
      </c>
      <c r="AU85" s="3" t="n">
        <v>16968</v>
      </c>
      <c r="AV85" s="25" t="n">
        <v>0</v>
      </c>
      <c r="AY85" s="22" t="n">
        <v>181842</v>
      </c>
      <c r="AZ85" s="22" t="n">
        <v>30563</v>
      </c>
      <c r="BA85" s="23" t="n">
        <v>212405</v>
      </c>
      <c r="BB85" s="22" t="n">
        <v>2</v>
      </c>
      <c r="BC85" s="22" t="n">
        <v>0</v>
      </c>
      <c r="BD85" s="22" t="n">
        <v>2097</v>
      </c>
      <c r="BE85" s="22" t="n">
        <v>16968</v>
      </c>
      <c r="BF85" s="23" t="n">
        <v>19067</v>
      </c>
      <c r="BG85" s="23" t="n">
        <v>231615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25" t="n">
        <v>0</v>
      </c>
      <c r="O86" s="3" t="n">
        <v>0</v>
      </c>
      <c r="P86" s="3" t="n">
        <v>0</v>
      </c>
      <c r="Q86" s="25" t="n">
        <v>0</v>
      </c>
      <c r="R86" s="3" t="n">
        <v>0</v>
      </c>
      <c r="S86" s="3" t="n">
        <v>0</v>
      </c>
      <c r="T86" s="25" t="n">
        <v>0</v>
      </c>
      <c r="U86" s="25" t="n">
        <v>0</v>
      </c>
      <c r="V86" s="3" t="n">
        <v>17</v>
      </c>
      <c r="W86" s="25" t="n">
        <v>0</v>
      </c>
      <c r="X86" s="25" t="n">
        <v>0</v>
      </c>
      <c r="Y86" s="3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Y86" s="22" t="n">
        <v>17</v>
      </c>
      <c r="AZ86" s="22" t="n">
        <v>0</v>
      </c>
      <c r="BA86" s="23" t="n">
        <v>17</v>
      </c>
      <c r="BB86" s="22" t="n">
        <v>0</v>
      </c>
      <c r="BC86" s="22" t="n">
        <v>0</v>
      </c>
      <c r="BD86" s="22" t="n">
        <v>0</v>
      </c>
      <c r="BE86" s="22" t="n">
        <v>0</v>
      </c>
      <c r="BF86" s="23" t="n">
        <v>0</v>
      </c>
      <c r="BG86" s="23" t="n">
        <v>17</v>
      </c>
    </row>
    <row r="87" customFormat="false" ht="12.75" hidden="false" customHeight="false" outlineLevel="0" collapsed="false">
      <c r="A87" s="13" t="s">
        <v>133</v>
      </c>
      <c r="B87" s="3" t="n">
        <v>0</v>
      </c>
      <c r="C87" s="3" t="n">
        <v>37</v>
      </c>
      <c r="D87" s="3" t="n">
        <v>55</v>
      </c>
      <c r="E87" s="3" t="n">
        <v>0</v>
      </c>
      <c r="F87" s="3" t="n">
        <v>4446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25" t="n">
        <v>0</v>
      </c>
      <c r="O87" s="3" t="n">
        <v>0</v>
      </c>
      <c r="P87" s="3" t="n">
        <v>0</v>
      </c>
      <c r="Q87" s="25" t="n">
        <v>549</v>
      </c>
      <c r="R87" s="3" t="n">
        <v>0</v>
      </c>
      <c r="S87" s="3" t="n">
        <v>0</v>
      </c>
      <c r="T87" s="25" t="n">
        <v>0</v>
      </c>
      <c r="U87" s="25" t="n">
        <v>0</v>
      </c>
      <c r="V87" s="3" t="n">
        <v>0</v>
      </c>
      <c r="W87" s="25" t="n">
        <v>0</v>
      </c>
      <c r="X87" s="25" t="n">
        <v>0</v>
      </c>
      <c r="Y87" s="3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Y87" s="22" t="n">
        <v>4538</v>
      </c>
      <c r="AZ87" s="22" t="n">
        <v>549</v>
      </c>
      <c r="BA87" s="23" t="n">
        <v>5087</v>
      </c>
      <c r="BB87" s="22" t="n">
        <v>0</v>
      </c>
      <c r="BC87" s="22" t="n">
        <v>0</v>
      </c>
      <c r="BD87" s="22" t="n">
        <v>0</v>
      </c>
      <c r="BE87" s="22" t="n">
        <v>0</v>
      </c>
      <c r="BF87" s="23" t="n">
        <v>0</v>
      </c>
      <c r="BG87" s="23" t="n">
        <v>5087</v>
      </c>
    </row>
    <row r="88" customFormat="false" ht="12.75" hidden="false" customHeight="false" outlineLevel="0" collapsed="false">
      <c r="A88" s="24" t="s">
        <v>134</v>
      </c>
      <c r="B88" s="3" t="n">
        <v>928</v>
      </c>
      <c r="C88" s="3" t="n">
        <v>687</v>
      </c>
      <c r="D88" s="3" t="n">
        <v>118</v>
      </c>
      <c r="E88" s="3" t="n">
        <v>444</v>
      </c>
      <c r="F88" s="3" t="n">
        <v>5316</v>
      </c>
      <c r="G88" s="3" t="n">
        <v>31</v>
      </c>
      <c r="H88" s="3" t="n">
        <v>32</v>
      </c>
      <c r="I88" s="3" t="n">
        <v>95</v>
      </c>
      <c r="J88" s="25" t="n">
        <v>74</v>
      </c>
      <c r="K88" s="3" t="n">
        <v>5</v>
      </c>
      <c r="L88" s="3" t="n">
        <v>0</v>
      </c>
      <c r="M88" s="3" t="n">
        <v>2</v>
      </c>
      <c r="N88" s="25" t="n">
        <v>0</v>
      </c>
      <c r="O88" s="3" t="n">
        <v>15</v>
      </c>
      <c r="P88" s="3" t="n">
        <v>31</v>
      </c>
      <c r="Q88" s="25" t="n">
        <v>0</v>
      </c>
      <c r="R88" s="3" t="n">
        <v>1599</v>
      </c>
      <c r="S88" s="3" t="n">
        <v>0</v>
      </c>
      <c r="T88" s="25" t="n">
        <v>11</v>
      </c>
      <c r="U88" s="25" t="n">
        <v>145</v>
      </c>
      <c r="V88" s="3" t="n">
        <v>229</v>
      </c>
      <c r="W88" s="25" t="n">
        <v>0</v>
      </c>
      <c r="X88" s="25" t="n">
        <v>11</v>
      </c>
      <c r="Y88" s="3" t="n">
        <v>7</v>
      </c>
      <c r="Z88" s="25" t="n">
        <v>122</v>
      </c>
      <c r="AA88" s="25" t="n">
        <v>279</v>
      </c>
      <c r="AB88" s="25" t="n">
        <v>27</v>
      </c>
      <c r="AC88" s="25" t="n">
        <v>282</v>
      </c>
      <c r="AD88" s="25" t="n">
        <v>20</v>
      </c>
      <c r="AE88" s="25" t="n">
        <v>0</v>
      </c>
      <c r="AF88" s="25" t="n">
        <v>3</v>
      </c>
      <c r="AG88" s="25" t="n">
        <v>1691</v>
      </c>
      <c r="AH88" s="25" t="n">
        <v>386</v>
      </c>
      <c r="AI88" s="25" t="n">
        <v>127</v>
      </c>
      <c r="AJ88" s="3" t="n">
        <v>27</v>
      </c>
      <c r="AK88" s="3" t="n">
        <v>1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0</v>
      </c>
      <c r="AT88" s="3" t="n">
        <v>4</v>
      </c>
      <c r="AU88" s="3" t="n">
        <v>0</v>
      </c>
      <c r="AV88" s="25" t="n">
        <v>0</v>
      </c>
      <c r="AY88" s="22" t="n">
        <v>10070</v>
      </c>
      <c r="AZ88" s="22" t="n">
        <v>2520</v>
      </c>
      <c r="BA88" s="23" t="n">
        <v>12590</v>
      </c>
      <c r="BB88" s="22" t="n">
        <v>0</v>
      </c>
      <c r="BC88" s="22" t="n">
        <v>0</v>
      </c>
      <c r="BD88" s="22" t="n">
        <v>4</v>
      </c>
      <c r="BE88" s="22" t="n">
        <v>0</v>
      </c>
      <c r="BF88" s="23" t="n">
        <v>4</v>
      </c>
      <c r="BG88" s="23" t="n">
        <v>12749</v>
      </c>
    </row>
    <row r="89" customFormat="false" ht="12.75" hidden="false" customHeight="false" outlineLevel="0" collapsed="false">
      <c r="A89" s="13" t="s">
        <v>135</v>
      </c>
      <c r="B89" s="3" t="n">
        <v>115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0</v>
      </c>
      <c r="N89" s="25" t="n">
        <v>0</v>
      </c>
      <c r="O89" s="3" t="n">
        <v>8</v>
      </c>
      <c r="P89" s="3" t="n">
        <v>0</v>
      </c>
      <c r="Q89" s="25" t="n">
        <v>0</v>
      </c>
      <c r="R89" s="3" t="n">
        <v>0</v>
      </c>
      <c r="S89" s="3" t="n">
        <v>0</v>
      </c>
      <c r="T89" s="25" t="n">
        <v>0</v>
      </c>
      <c r="U89" s="25" t="n">
        <v>0</v>
      </c>
      <c r="V89" s="3" t="n">
        <v>0</v>
      </c>
      <c r="W89" s="25" t="n">
        <v>0</v>
      </c>
      <c r="X89" s="25" t="n">
        <v>0</v>
      </c>
      <c r="Y89" s="3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Y89" s="22" t="n">
        <v>123</v>
      </c>
      <c r="AZ89" s="22" t="n">
        <v>0</v>
      </c>
      <c r="BA89" s="23" t="n">
        <v>123</v>
      </c>
      <c r="BB89" s="22" t="n">
        <v>0</v>
      </c>
      <c r="BC89" s="22" t="n">
        <v>0</v>
      </c>
      <c r="BD89" s="22" t="n">
        <v>0</v>
      </c>
      <c r="BE89" s="22" t="n">
        <v>0</v>
      </c>
      <c r="BF89" s="23" t="n">
        <v>0</v>
      </c>
      <c r="BG89" s="23" t="n">
        <v>123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25" t="n">
        <v>0</v>
      </c>
      <c r="O90" s="3" t="n">
        <v>0</v>
      </c>
      <c r="P90" s="3" t="n">
        <v>0</v>
      </c>
      <c r="Q90" s="25" t="n">
        <v>0</v>
      </c>
      <c r="R90" s="3" t="n">
        <v>0</v>
      </c>
      <c r="S90" s="3" t="n">
        <v>0</v>
      </c>
      <c r="T90" s="25" t="n">
        <v>0</v>
      </c>
      <c r="U90" s="25" t="n">
        <v>0</v>
      </c>
      <c r="V90" s="3" t="n">
        <v>0</v>
      </c>
      <c r="W90" s="25" t="n">
        <v>0</v>
      </c>
      <c r="X90" s="25" t="n">
        <v>0</v>
      </c>
      <c r="Y90" s="3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Y90" s="22" t="n">
        <v>0</v>
      </c>
      <c r="AZ90" s="22" t="n">
        <v>0</v>
      </c>
      <c r="BA90" s="23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3" t="n">
        <v>0</v>
      </c>
      <c r="BG90" s="23" t="n">
        <v>0</v>
      </c>
    </row>
    <row r="91" customFormat="false" ht="12.75" hidden="false" customHeight="false" outlineLevel="0" collapsed="false">
      <c r="A91" s="13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25" t="n">
        <v>0</v>
      </c>
      <c r="O91" s="3" t="n">
        <v>0</v>
      </c>
      <c r="P91" s="3" t="n">
        <v>0</v>
      </c>
      <c r="Q91" s="25" t="n">
        <v>0</v>
      </c>
      <c r="R91" s="3" t="n">
        <v>0</v>
      </c>
      <c r="S91" s="3" t="n">
        <v>0</v>
      </c>
      <c r="T91" s="25" t="n">
        <v>0</v>
      </c>
      <c r="U91" s="25" t="n">
        <v>0</v>
      </c>
      <c r="V91" s="3" t="n">
        <v>0</v>
      </c>
      <c r="W91" s="25" t="n">
        <v>0</v>
      </c>
      <c r="X91" s="25" t="n">
        <v>0</v>
      </c>
      <c r="Y91" s="3" t="n">
        <v>0</v>
      </c>
      <c r="Z91" s="25" t="n">
        <v>0</v>
      </c>
      <c r="AA91" s="25" t="n">
        <v>0</v>
      </c>
      <c r="AB91" s="25" t="n">
        <v>442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Y91" s="22" t="n">
        <v>0</v>
      </c>
      <c r="AZ91" s="22" t="n">
        <v>442</v>
      </c>
      <c r="BA91" s="23" t="n">
        <v>442</v>
      </c>
      <c r="BB91" s="22" t="n">
        <v>0</v>
      </c>
      <c r="BC91" s="22" t="n">
        <v>0</v>
      </c>
      <c r="BD91" s="22" t="n">
        <v>0</v>
      </c>
      <c r="BE91" s="22" t="n">
        <v>0</v>
      </c>
      <c r="BF91" s="23" t="n">
        <v>0</v>
      </c>
      <c r="BG91" s="23" t="n">
        <v>442</v>
      </c>
    </row>
    <row r="92" customFormat="false" ht="12.75" hidden="false" customHeight="false" outlineLevel="0" collapsed="false">
      <c r="A92" s="24"/>
      <c r="B92" s="3"/>
      <c r="D92" s="3"/>
      <c r="E92" s="3"/>
      <c r="F92" s="3"/>
      <c r="G92" s="3"/>
      <c r="H92" s="3"/>
      <c r="I92" s="3"/>
      <c r="J92" s="25"/>
      <c r="K92" s="3"/>
      <c r="L92" s="3"/>
      <c r="M92" s="3"/>
      <c r="N92" s="25"/>
      <c r="O92" s="3"/>
      <c r="P92" s="3"/>
      <c r="Q92" s="25"/>
      <c r="R92" s="3"/>
      <c r="S92" s="3"/>
      <c r="T92" s="25"/>
      <c r="U92" s="25"/>
      <c r="V92" s="3"/>
      <c r="W92" s="25"/>
      <c r="X92" s="25"/>
      <c r="Y92" s="3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Y92" s="22" t="n">
        <v>0</v>
      </c>
      <c r="AZ92" s="22" t="n">
        <v>0</v>
      </c>
      <c r="BA92" s="23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3" t="n">
        <v>0</v>
      </c>
      <c r="BG92" s="23" t="n">
        <v>0</v>
      </c>
    </row>
    <row r="93" customFormat="false" ht="12.75" hidden="false" customHeight="false" outlineLevel="0" collapsed="false">
      <c r="A93" s="13" t="s">
        <v>138</v>
      </c>
      <c r="B93" s="3" t="n">
        <v>304936</v>
      </c>
      <c r="C93" s="3" t="n">
        <v>380194</v>
      </c>
      <c r="D93" s="3" t="n">
        <v>159280</v>
      </c>
      <c r="E93" s="3" t="n">
        <v>355625</v>
      </c>
      <c r="F93" s="3" t="n">
        <v>59020</v>
      </c>
      <c r="G93" s="3" t="n">
        <v>53407</v>
      </c>
      <c r="H93" s="3" t="n">
        <v>48108</v>
      </c>
      <c r="I93" s="3" t="n">
        <v>143223</v>
      </c>
      <c r="J93" s="25" t="n">
        <v>15531</v>
      </c>
      <c r="K93" s="3" t="n">
        <v>128771</v>
      </c>
      <c r="L93" s="3" t="n">
        <v>17116</v>
      </c>
      <c r="M93" s="3" t="n">
        <v>29109</v>
      </c>
      <c r="N93" s="25" t="n">
        <v>14603</v>
      </c>
      <c r="O93" s="3" t="n">
        <v>22268</v>
      </c>
      <c r="P93" s="3" t="n">
        <v>10547</v>
      </c>
      <c r="Q93" s="25" t="n">
        <v>5076</v>
      </c>
      <c r="R93" s="3" t="n">
        <v>14260</v>
      </c>
      <c r="S93" s="3" t="n">
        <v>17941</v>
      </c>
      <c r="T93" s="25" t="n">
        <v>11200</v>
      </c>
      <c r="U93" s="25" t="n">
        <v>7436</v>
      </c>
      <c r="V93" s="3" t="n">
        <v>12072</v>
      </c>
      <c r="W93" s="25" t="n">
        <v>13767</v>
      </c>
      <c r="X93" s="25" t="n">
        <v>1508</v>
      </c>
      <c r="Y93" s="3" t="n">
        <v>12458</v>
      </c>
      <c r="Z93" s="25" t="n">
        <v>1768</v>
      </c>
      <c r="AA93" s="25" t="n">
        <v>3087</v>
      </c>
      <c r="AB93" s="25" t="n">
        <v>6956</v>
      </c>
      <c r="AC93" s="25" t="n">
        <v>3277</v>
      </c>
      <c r="AD93" s="25" t="n">
        <v>1139</v>
      </c>
      <c r="AE93" s="25" t="n">
        <v>2727</v>
      </c>
      <c r="AF93" s="25" t="n">
        <v>356</v>
      </c>
      <c r="AG93" s="25" t="n">
        <v>292804</v>
      </c>
      <c r="AH93" s="25" t="n">
        <v>20556</v>
      </c>
      <c r="AI93" s="25" t="n">
        <v>1628</v>
      </c>
      <c r="AJ93" s="3" t="n">
        <v>2079</v>
      </c>
      <c r="AK93" s="3" t="n">
        <v>582</v>
      </c>
      <c r="AL93" s="3" t="n">
        <v>522</v>
      </c>
      <c r="AM93" s="3" t="n">
        <v>889</v>
      </c>
      <c r="AN93" s="3" t="n">
        <v>175</v>
      </c>
      <c r="AO93" s="3" t="n">
        <v>170</v>
      </c>
      <c r="AP93" s="3" t="n">
        <v>49</v>
      </c>
      <c r="AQ93" s="3" t="n">
        <v>679</v>
      </c>
      <c r="AR93" s="25" t="n">
        <v>7061</v>
      </c>
      <c r="AS93" s="3" t="n">
        <v>8207</v>
      </c>
      <c r="AT93" s="3" t="n">
        <v>1757</v>
      </c>
      <c r="AU93" s="3" t="n">
        <v>398</v>
      </c>
      <c r="AV93" s="25" t="n">
        <v>33</v>
      </c>
      <c r="AY93" s="22" t="n">
        <v>1796327</v>
      </c>
      <c r="AZ93" s="22" t="n">
        <v>373799</v>
      </c>
      <c r="BA93" s="23" t="n">
        <v>2170126</v>
      </c>
      <c r="BB93" s="22" t="n">
        <v>219</v>
      </c>
      <c r="BC93" s="22" t="n">
        <v>679</v>
      </c>
      <c r="BD93" s="22" t="n">
        <v>17025</v>
      </c>
      <c r="BE93" s="22" t="n">
        <v>431</v>
      </c>
      <c r="BF93" s="23" t="n">
        <v>18354</v>
      </c>
      <c r="BG93" s="23" t="n">
        <v>2194355</v>
      </c>
    </row>
    <row r="94" customFormat="false" ht="12.75" hidden="false" customHeight="false" outlineLevel="0" collapsed="false">
      <c r="A94" s="24"/>
      <c r="B94" s="3"/>
      <c r="D94" s="3"/>
      <c r="E94" s="3"/>
      <c r="F94" s="3"/>
      <c r="G94" s="3"/>
      <c r="H94" s="3"/>
      <c r="I94" s="3"/>
      <c r="J94" s="25"/>
      <c r="K94" s="3"/>
      <c r="L94" s="3"/>
      <c r="M94" s="3"/>
      <c r="N94" s="25"/>
      <c r="O94" s="3"/>
      <c r="P94" s="3"/>
      <c r="Q94" s="25"/>
      <c r="R94" s="3"/>
      <c r="S94" s="3"/>
      <c r="T94" s="25"/>
      <c r="U94" s="25"/>
      <c r="V94" s="3"/>
      <c r="W94" s="25"/>
      <c r="X94" s="25"/>
      <c r="Y94" s="3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Y94" s="22" t="n">
        <v>0</v>
      </c>
      <c r="AZ94" s="22" t="n">
        <v>0</v>
      </c>
      <c r="BA94" s="23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3" t="n">
        <v>0</v>
      </c>
      <c r="BG94" s="23" t="n">
        <v>0</v>
      </c>
    </row>
    <row r="95" customFormat="false" ht="12.75" hidden="false" customHeight="false" outlineLevel="0" collapsed="false">
      <c r="A95" s="13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25" t="n">
        <v>0</v>
      </c>
      <c r="O95" s="3" t="n">
        <v>0</v>
      </c>
      <c r="P95" s="3" t="n">
        <v>0</v>
      </c>
      <c r="Q95" s="25" t="n">
        <v>0</v>
      </c>
      <c r="R95" s="3" t="n">
        <v>0</v>
      </c>
      <c r="S95" s="3" t="n">
        <v>0</v>
      </c>
      <c r="T95" s="25" t="n">
        <v>0</v>
      </c>
      <c r="U95" s="25" t="n">
        <v>0</v>
      </c>
      <c r="V95" s="3" t="n">
        <v>0</v>
      </c>
      <c r="W95" s="25" t="n">
        <v>0</v>
      </c>
      <c r="X95" s="25" t="n">
        <v>0</v>
      </c>
      <c r="Y95" s="3" t="n">
        <v>0</v>
      </c>
      <c r="Z95" s="25" t="n">
        <v>0</v>
      </c>
      <c r="AA95" s="25" t="n">
        <v>0</v>
      </c>
      <c r="AB95" s="25" t="n">
        <v>42134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Y95" s="22" t="n">
        <v>0</v>
      </c>
      <c r="AZ95" s="22" t="n">
        <v>42134</v>
      </c>
      <c r="BA95" s="23" t="n">
        <v>42134</v>
      </c>
      <c r="BB95" s="22" t="n">
        <v>0</v>
      </c>
      <c r="BC95" s="22" t="n">
        <v>0</v>
      </c>
      <c r="BD95" s="22" t="n">
        <v>0</v>
      </c>
      <c r="BE95" s="22" t="n">
        <v>0</v>
      </c>
      <c r="BF95" s="23" t="n">
        <v>0</v>
      </c>
      <c r="BG95" s="23" t="n">
        <v>42134</v>
      </c>
    </row>
    <row r="96" customFormat="false" ht="12.75" hidden="false" customHeight="false" outlineLevel="0" collapsed="false">
      <c r="A96" s="27"/>
      <c r="B96" s="3"/>
      <c r="D96" s="3"/>
      <c r="E96" s="3"/>
      <c r="F96" s="3"/>
      <c r="G96" s="3"/>
      <c r="H96" s="3"/>
      <c r="I96" s="3"/>
      <c r="J96" s="25"/>
      <c r="K96" s="3"/>
      <c r="L96" s="3"/>
      <c r="M96" s="3"/>
      <c r="N96" s="25"/>
      <c r="O96" s="3"/>
      <c r="P96" s="3"/>
      <c r="Q96" s="25"/>
      <c r="R96" s="3"/>
      <c r="S96" s="3"/>
      <c r="T96" s="25"/>
      <c r="U96" s="25"/>
      <c r="V96" s="3"/>
      <c r="W96" s="25"/>
      <c r="X96" s="25"/>
      <c r="Y96" s="3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Y96" s="22" t="n">
        <v>0</v>
      </c>
      <c r="AZ96" s="22" t="n">
        <v>0</v>
      </c>
      <c r="BA96" s="23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3" t="n">
        <v>0</v>
      </c>
      <c r="BG96" s="23" t="n">
        <v>0</v>
      </c>
    </row>
    <row r="97" customFormat="false" ht="12.75" hidden="false" customHeight="false" outlineLevel="0" collapsed="false">
      <c r="A97" s="13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25" t="n">
        <v>0</v>
      </c>
      <c r="O97" s="3" t="n">
        <v>0</v>
      </c>
      <c r="P97" s="3" t="n">
        <v>0</v>
      </c>
      <c r="Q97" s="25" t="n">
        <v>0</v>
      </c>
      <c r="R97" s="3" t="n">
        <v>0</v>
      </c>
      <c r="S97" s="3" t="n">
        <v>0</v>
      </c>
      <c r="T97" s="25" t="n">
        <v>0</v>
      </c>
      <c r="U97" s="25" t="n">
        <v>0</v>
      </c>
      <c r="V97" s="3" t="n">
        <v>0</v>
      </c>
      <c r="W97" s="25" t="n">
        <v>0</v>
      </c>
      <c r="X97" s="25" t="n">
        <v>0</v>
      </c>
      <c r="Y97" s="3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Y97" s="22" t="n">
        <v>0</v>
      </c>
      <c r="AZ97" s="22" t="n">
        <v>0</v>
      </c>
      <c r="BA97" s="23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3" t="n">
        <v>0</v>
      </c>
      <c r="BG97" s="23" t="n">
        <v>0</v>
      </c>
    </row>
    <row r="98" customFormat="false" ht="12.75" hidden="false" customHeight="false" outlineLevel="0" collapsed="false">
      <c r="A98" s="24"/>
      <c r="B98" s="3"/>
      <c r="D98" s="3"/>
      <c r="E98" s="3"/>
      <c r="F98" s="3"/>
      <c r="G98" s="3"/>
      <c r="H98" s="3"/>
      <c r="I98" s="3"/>
      <c r="J98" s="25"/>
      <c r="K98" s="3"/>
      <c r="L98" s="3"/>
      <c r="M98" s="3"/>
      <c r="N98" s="25"/>
      <c r="O98" s="3"/>
      <c r="P98" s="3"/>
      <c r="Q98" s="25"/>
      <c r="R98" s="3"/>
      <c r="S98" s="3"/>
      <c r="T98" s="25"/>
      <c r="U98" s="25"/>
      <c r="V98" s="3"/>
      <c r="W98" s="25"/>
      <c r="X98" s="25"/>
      <c r="Y98" s="3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Y98" s="22" t="n">
        <v>0</v>
      </c>
      <c r="AZ98" s="22" t="n">
        <v>0</v>
      </c>
      <c r="BA98" s="23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3" t="n">
        <v>0</v>
      </c>
      <c r="BG98" s="23" t="n">
        <v>0</v>
      </c>
    </row>
    <row r="99" customFormat="false" ht="12.75" hidden="false" customHeight="false" outlineLevel="0" collapsed="false">
      <c r="A99" s="21" t="s">
        <v>141</v>
      </c>
      <c r="B99" s="3" t="n">
        <v>7435842</v>
      </c>
      <c r="C99" s="3" t="n">
        <v>7704707</v>
      </c>
      <c r="D99" s="3" t="n">
        <v>6847733</v>
      </c>
      <c r="E99" s="3" t="n">
        <v>6995607</v>
      </c>
      <c r="F99" s="3" t="n">
        <v>3365709</v>
      </c>
      <c r="G99" s="3" t="n">
        <v>1342624</v>
      </c>
      <c r="H99" s="3" t="n">
        <v>1379170</v>
      </c>
      <c r="I99" s="3" t="n">
        <v>1213337</v>
      </c>
      <c r="J99" s="25" t="n">
        <v>1195200</v>
      </c>
      <c r="K99" s="3" t="n">
        <v>1009422</v>
      </c>
      <c r="L99" s="3" t="n">
        <v>1011108</v>
      </c>
      <c r="M99" s="3" t="n">
        <v>1031341</v>
      </c>
      <c r="N99" s="25" t="n">
        <v>801894</v>
      </c>
      <c r="O99" s="3" t="n">
        <v>992810</v>
      </c>
      <c r="P99" s="3" t="n">
        <v>724755</v>
      </c>
      <c r="Q99" s="25" t="n">
        <v>781390</v>
      </c>
      <c r="R99" s="3" t="n">
        <v>798241</v>
      </c>
      <c r="S99" s="3" t="n">
        <v>544363</v>
      </c>
      <c r="T99" s="25" t="n">
        <v>469486</v>
      </c>
      <c r="U99" s="25" t="n">
        <v>474178</v>
      </c>
      <c r="V99" s="3" t="n">
        <v>406963</v>
      </c>
      <c r="W99" s="25" t="n">
        <v>379661</v>
      </c>
      <c r="X99" s="25" t="n">
        <v>249588</v>
      </c>
      <c r="Y99" s="3" t="n">
        <v>336001</v>
      </c>
      <c r="Z99" s="25" t="n">
        <v>309816</v>
      </c>
      <c r="AA99" s="25" t="n">
        <v>184036</v>
      </c>
      <c r="AB99" s="25" t="n">
        <v>167165</v>
      </c>
      <c r="AC99" s="25" t="n">
        <v>133311</v>
      </c>
      <c r="AD99" s="25" t="n">
        <v>111156</v>
      </c>
      <c r="AE99" s="25" t="n">
        <v>50341</v>
      </c>
      <c r="AF99" s="25" t="n">
        <v>30989</v>
      </c>
      <c r="AG99" s="25" t="n">
        <v>2623864</v>
      </c>
      <c r="AH99" s="25" t="n">
        <v>927893</v>
      </c>
      <c r="AI99" s="25" t="n">
        <v>33315</v>
      </c>
      <c r="AJ99" s="3" t="n">
        <v>30580</v>
      </c>
      <c r="AK99" s="3" t="n">
        <v>8264</v>
      </c>
      <c r="AL99" s="3" t="n">
        <v>3482</v>
      </c>
      <c r="AM99" s="3" t="n">
        <v>889</v>
      </c>
      <c r="AN99" s="3" t="n">
        <v>175</v>
      </c>
      <c r="AO99" s="3" t="n">
        <v>222</v>
      </c>
      <c r="AP99" s="3" t="n">
        <v>49</v>
      </c>
      <c r="AQ99" s="3" t="n">
        <v>10781</v>
      </c>
      <c r="AR99" s="25" t="n">
        <v>533686</v>
      </c>
      <c r="AS99" s="3" t="n">
        <v>367642</v>
      </c>
      <c r="AT99" s="3" t="n">
        <v>190603</v>
      </c>
      <c r="AU99" s="3" t="n">
        <v>17366</v>
      </c>
      <c r="AV99" s="25" t="n">
        <v>33</v>
      </c>
      <c r="AY99" s="22" t="n">
        <v>44541804</v>
      </c>
      <c r="AZ99" s="22" t="n">
        <v>7487897</v>
      </c>
      <c r="BA99" s="23" t="n">
        <v>52029701</v>
      </c>
      <c r="BB99" s="22" t="n">
        <v>271</v>
      </c>
      <c r="BC99" s="22" t="n">
        <v>10781</v>
      </c>
      <c r="BD99" s="22" t="n">
        <v>1091931</v>
      </c>
      <c r="BE99" s="22" t="n">
        <v>17399</v>
      </c>
      <c r="BF99" s="23" t="n">
        <v>1120382</v>
      </c>
      <c r="BG99" s="23" t="n">
        <v>53226788</v>
      </c>
    </row>
    <row r="100" customFormat="false" ht="12.75" hidden="false" customHeight="false" outlineLevel="0" collapsed="false">
      <c r="A100" s="21"/>
      <c r="B100" s="3"/>
      <c r="D100" s="3"/>
      <c r="E100" s="3"/>
      <c r="F100" s="3"/>
      <c r="G100" s="3"/>
      <c r="H100" s="3"/>
      <c r="I100" s="3"/>
      <c r="J100" s="26"/>
      <c r="K100" s="3"/>
      <c r="L100" s="3"/>
      <c r="M100" s="3"/>
      <c r="N100" s="26"/>
      <c r="O100" s="3"/>
      <c r="P100" s="3"/>
      <c r="Q100" s="26"/>
      <c r="R100" s="3"/>
      <c r="S100" s="3"/>
      <c r="T100" s="26"/>
      <c r="U100" s="26"/>
      <c r="V100" s="3"/>
      <c r="W100" s="26"/>
      <c r="X100" s="26"/>
      <c r="Y100" s="3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Y100" s="22" t="n">
        <v>0</v>
      </c>
      <c r="AZ100" s="22" t="n">
        <v>0</v>
      </c>
      <c r="BA100" s="23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3" t="n">
        <v>0</v>
      </c>
      <c r="BG100" s="23" t="n">
        <v>0</v>
      </c>
    </row>
    <row r="101" customFormat="false" ht="12.75" hidden="false" customHeight="false" outlineLevel="0" collapsed="false">
      <c r="A101" s="13" t="s">
        <v>142</v>
      </c>
      <c r="B101" s="3" t="n">
        <v>69946</v>
      </c>
      <c r="C101" s="3" t="n">
        <v>38466</v>
      </c>
      <c r="D101" s="3" t="n">
        <v>39471</v>
      </c>
      <c r="E101" s="3" t="n">
        <v>43835</v>
      </c>
      <c r="F101" s="3" t="n">
        <v>15984</v>
      </c>
      <c r="G101" s="3" t="n">
        <v>16233</v>
      </c>
      <c r="H101" s="3" t="n">
        <v>7419</v>
      </c>
      <c r="I101" s="3" t="n">
        <v>10533</v>
      </c>
      <c r="J101" s="25" t="n">
        <v>2426</v>
      </c>
      <c r="K101" s="3" t="n">
        <v>16457</v>
      </c>
      <c r="L101" s="3" t="n">
        <v>4402</v>
      </c>
      <c r="M101" s="3" t="n">
        <v>18331</v>
      </c>
      <c r="N101" s="25" t="n">
        <v>4090</v>
      </c>
      <c r="O101" s="3" t="n">
        <v>3370</v>
      </c>
      <c r="P101" s="3" t="n">
        <v>1426</v>
      </c>
      <c r="Q101" s="25" t="n">
        <v>671</v>
      </c>
      <c r="R101" s="3" t="n">
        <v>1238</v>
      </c>
      <c r="S101" s="3" t="n">
        <v>562</v>
      </c>
      <c r="T101" s="25" t="n">
        <v>1107</v>
      </c>
      <c r="U101" s="25" t="n">
        <v>922</v>
      </c>
      <c r="V101" s="3" t="n">
        <v>1812</v>
      </c>
      <c r="W101" s="25" t="n">
        <v>2719</v>
      </c>
      <c r="X101" s="25" t="n">
        <v>90</v>
      </c>
      <c r="Y101" s="3" t="n">
        <v>844</v>
      </c>
      <c r="Z101" s="25" t="n">
        <v>1787</v>
      </c>
      <c r="AA101" s="25" t="n">
        <v>468</v>
      </c>
      <c r="AB101" s="25" t="n">
        <v>256</v>
      </c>
      <c r="AC101" s="25" t="n">
        <v>77</v>
      </c>
      <c r="AD101" s="25" t="n">
        <v>-570</v>
      </c>
      <c r="AE101" s="25" t="n">
        <v>356</v>
      </c>
      <c r="AF101" s="25" t="n">
        <v>-272</v>
      </c>
      <c r="AG101" s="25" t="n">
        <v>1609</v>
      </c>
      <c r="AH101" s="25" t="n">
        <v>3131</v>
      </c>
      <c r="AI101" s="25" t="n">
        <v>516</v>
      </c>
      <c r="AJ101" s="3" t="n">
        <v>92</v>
      </c>
      <c r="AK101" s="3" t="n">
        <v>68</v>
      </c>
      <c r="AL101" s="3" t="n">
        <v>466</v>
      </c>
      <c r="AM101" s="3" t="n">
        <v>53</v>
      </c>
      <c r="AN101" s="3" t="n">
        <v>164</v>
      </c>
      <c r="AO101" s="3" t="n">
        <v>28</v>
      </c>
      <c r="AP101" s="3" t="n">
        <v>159</v>
      </c>
      <c r="AQ101" s="3" t="n">
        <v>140</v>
      </c>
      <c r="AR101" s="25" t="n">
        <v>3753</v>
      </c>
      <c r="AS101" s="3" t="n">
        <v>1203</v>
      </c>
      <c r="AT101" s="3" t="n">
        <v>193</v>
      </c>
      <c r="AU101" s="3" t="n">
        <v>16</v>
      </c>
      <c r="AV101" s="25" t="n">
        <v>4</v>
      </c>
      <c r="AY101" s="22" t="n">
        <v>294382</v>
      </c>
      <c r="AZ101" s="22" t="n">
        <v>14814</v>
      </c>
      <c r="BA101" s="23" t="n">
        <v>309196</v>
      </c>
      <c r="BB101" s="22" t="n">
        <v>187</v>
      </c>
      <c r="BC101" s="22" t="n">
        <v>140</v>
      </c>
      <c r="BD101" s="22" t="n">
        <v>5149</v>
      </c>
      <c r="BE101" s="22" t="n">
        <v>20</v>
      </c>
      <c r="BF101" s="23" t="n">
        <v>5496</v>
      </c>
      <c r="BG101" s="23" t="n">
        <v>316051</v>
      </c>
    </row>
    <row r="102" customFormat="false" ht="12.75" hidden="false" customHeight="false" outlineLevel="0" collapsed="false">
      <c r="A102" s="24"/>
      <c r="B102" s="3"/>
      <c r="D102" s="3"/>
      <c r="E102" s="3"/>
      <c r="F102" s="3"/>
      <c r="G102" s="3"/>
      <c r="H102" s="3"/>
      <c r="I102" s="3"/>
      <c r="J102" s="25"/>
      <c r="K102" s="3"/>
      <c r="L102" s="3"/>
      <c r="M102" s="3"/>
      <c r="N102" s="25"/>
      <c r="O102" s="3"/>
      <c r="P102" s="3"/>
      <c r="Q102" s="25"/>
      <c r="R102" s="3"/>
      <c r="S102" s="3"/>
      <c r="T102" s="25"/>
      <c r="U102" s="25"/>
      <c r="V102" s="3"/>
      <c r="W102" s="25"/>
      <c r="X102" s="25"/>
      <c r="Y102" s="3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Y102" s="22" t="n">
        <v>0</v>
      </c>
      <c r="AZ102" s="22" t="n">
        <v>0</v>
      </c>
      <c r="BA102" s="23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3" t="n">
        <v>0</v>
      </c>
      <c r="BG102" s="23" t="n">
        <v>0</v>
      </c>
    </row>
    <row r="103" customFormat="false" ht="12.75" hidden="false" customHeight="false" outlineLevel="0" collapsed="false">
      <c r="A103" s="21" t="s">
        <v>143</v>
      </c>
      <c r="B103" s="3"/>
      <c r="D103" s="3"/>
      <c r="E103" s="3"/>
      <c r="F103" s="3"/>
      <c r="G103" s="3"/>
      <c r="H103" s="3"/>
      <c r="I103" s="3"/>
      <c r="J103" s="25"/>
      <c r="K103" s="3"/>
      <c r="L103" s="3"/>
      <c r="M103" s="3"/>
      <c r="N103" s="25"/>
      <c r="O103" s="3"/>
      <c r="P103" s="3"/>
      <c r="Q103" s="25"/>
      <c r="R103" s="3"/>
      <c r="S103" s="3"/>
      <c r="T103" s="25"/>
      <c r="U103" s="25"/>
      <c r="V103" s="3"/>
      <c r="W103" s="25"/>
      <c r="X103" s="25"/>
      <c r="Y103" s="3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Y103" s="22" t="n">
        <v>0</v>
      </c>
      <c r="AZ103" s="22" t="n">
        <v>0</v>
      </c>
      <c r="BA103" s="23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3" t="n">
        <v>0</v>
      </c>
      <c r="BG103" s="23" t="n">
        <v>0</v>
      </c>
    </row>
    <row r="104" customFormat="false" ht="12.75" hidden="false" customHeight="false" outlineLevel="0" collapsed="false">
      <c r="A104" s="24"/>
      <c r="B104" s="3"/>
      <c r="D104" s="3"/>
      <c r="E104" s="3"/>
      <c r="F104" s="3"/>
      <c r="G104" s="3"/>
      <c r="H104" s="3"/>
      <c r="I104" s="3"/>
      <c r="J104" s="25"/>
      <c r="K104" s="3"/>
      <c r="L104" s="3"/>
      <c r="M104" s="3"/>
      <c r="N104" s="25"/>
      <c r="O104" s="3"/>
      <c r="P104" s="3"/>
      <c r="Q104" s="25"/>
      <c r="R104" s="3"/>
      <c r="S104" s="3"/>
      <c r="T104" s="25"/>
      <c r="U104" s="25"/>
      <c r="V104" s="3"/>
      <c r="W104" s="25"/>
      <c r="X104" s="25"/>
      <c r="Y104" s="3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Y104" s="22" t="n">
        <v>0</v>
      </c>
      <c r="AZ104" s="22" t="n">
        <v>0</v>
      </c>
      <c r="BA104" s="23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3" t="n">
        <v>0</v>
      </c>
      <c r="BG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0524</v>
      </c>
      <c r="C105" s="3" t="n">
        <v>134172</v>
      </c>
      <c r="D105" s="3" t="n">
        <v>427996</v>
      </c>
      <c r="E105" s="3" t="n">
        <v>91834</v>
      </c>
      <c r="F105" s="3" t="n">
        <v>169675</v>
      </c>
      <c r="G105" s="3" t="n">
        <v>45360</v>
      </c>
      <c r="H105" s="3" t="n">
        <v>40107</v>
      </c>
      <c r="I105" s="3" t="n">
        <v>50400</v>
      </c>
      <c r="J105" s="25" t="n">
        <v>95000</v>
      </c>
      <c r="K105" s="3" t="n">
        <v>40000</v>
      </c>
      <c r="L105" s="3" t="n">
        <v>40000</v>
      </c>
      <c r="M105" s="3" t="n">
        <v>40000</v>
      </c>
      <c r="N105" s="25" t="n">
        <v>8000</v>
      </c>
      <c r="O105" s="3" t="n">
        <v>20400</v>
      </c>
      <c r="P105" s="3" t="n">
        <v>54568</v>
      </c>
      <c r="Q105" s="25" t="n">
        <v>24000</v>
      </c>
      <c r="R105" s="3" t="n">
        <v>56604</v>
      </c>
      <c r="S105" s="3" t="n">
        <v>25500</v>
      </c>
      <c r="T105" s="25" t="n">
        <v>16197</v>
      </c>
      <c r="U105" s="25" t="n">
        <v>43520</v>
      </c>
      <c r="V105" s="3" t="n">
        <v>20000</v>
      </c>
      <c r="W105" s="25" t="n">
        <v>18720</v>
      </c>
      <c r="X105" s="25" t="n">
        <v>20000</v>
      </c>
      <c r="Y105" s="3" t="n">
        <v>25159</v>
      </c>
      <c r="Z105" s="25" t="n">
        <v>16000</v>
      </c>
      <c r="AA105" s="25" t="n">
        <v>11043</v>
      </c>
      <c r="AB105" s="25" t="n">
        <v>16000</v>
      </c>
      <c r="AC105" s="25" t="n">
        <v>16000</v>
      </c>
      <c r="AD105" s="25" t="n">
        <v>22000</v>
      </c>
      <c r="AE105" s="25" t="n">
        <v>8076</v>
      </c>
      <c r="AF105" s="25" t="n">
        <v>9400</v>
      </c>
      <c r="AG105" s="25" t="n">
        <v>99840</v>
      </c>
      <c r="AH105" s="25" t="n">
        <v>61000</v>
      </c>
      <c r="AI105" s="25" t="n">
        <v>3400</v>
      </c>
      <c r="AJ105" s="3" t="n">
        <v>5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6750</v>
      </c>
      <c r="AT105" s="3" t="n">
        <v>8150</v>
      </c>
      <c r="AU105" s="3" t="n">
        <v>5000</v>
      </c>
      <c r="AV105" s="25" t="n">
        <v>5000</v>
      </c>
      <c r="AY105" s="22" t="n">
        <v>1426819</v>
      </c>
      <c r="AZ105" s="22" t="n">
        <v>380276</v>
      </c>
      <c r="BA105" s="23" t="n">
        <v>1807095</v>
      </c>
      <c r="BB105" s="22" t="n">
        <v>16000</v>
      </c>
      <c r="BC105" s="22" t="n">
        <v>2500</v>
      </c>
      <c r="BD105" s="22" t="n">
        <v>24234</v>
      </c>
      <c r="BE105" s="22" t="n">
        <v>10000</v>
      </c>
      <c r="BF105" s="23" t="n">
        <v>52734</v>
      </c>
      <c r="BG105" s="23" t="n">
        <v>1903229</v>
      </c>
    </row>
    <row r="106" customFormat="false" ht="12.75" hidden="false" customHeight="false" outlineLevel="0" collapsed="false">
      <c r="A106" s="13" t="s">
        <v>145</v>
      </c>
      <c r="B106" s="3" t="n">
        <v>40524</v>
      </c>
      <c r="C106" s="3" t="n">
        <v>134172</v>
      </c>
      <c r="D106" s="3" t="n">
        <v>427996</v>
      </c>
      <c r="E106" s="3" t="n">
        <v>91834</v>
      </c>
      <c r="F106" s="3" t="n">
        <v>169675</v>
      </c>
      <c r="G106" s="3" t="n">
        <v>45360</v>
      </c>
      <c r="H106" s="3" t="n">
        <v>40107</v>
      </c>
      <c r="I106" s="3" t="n">
        <v>50400</v>
      </c>
      <c r="J106" s="25" t="n">
        <v>95000</v>
      </c>
      <c r="K106" s="3" t="n">
        <v>40000</v>
      </c>
      <c r="L106" s="3" t="n">
        <v>40000</v>
      </c>
      <c r="M106" s="3" t="n">
        <v>40000</v>
      </c>
      <c r="N106" s="25" t="n">
        <v>8000</v>
      </c>
      <c r="O106" s="3" t="n">
        <v>20400</v>
      </c>
      <c r="P106" s="3" t="n">
        <v>54568</v>
      </c>
      <c r="Q106" s="25" t="n">
        <v>24000</v>
      </c>
      <c r="R106" s="3" t="n">
        <v>56604</v>
      </c>
      <c r="S106" s="3" t="n">
        <v>25500</v>
      </c>
      <c r="T106" s="25" t="n">
        <v>16197</v>
      </c>
      <c r="U106" s="25" t="n">
        <v>43520</v>
      </c>
      <c r="V106" s="3" t="n">
        <v>20000</v>
      </c>
      <c r="W106" s="25" t="n">
        <v>18720</v>
      </c>
      <c r="X106" s="25" t="n">
        <v>20000</v>
      </c>
      <c r="Y106" s="3" t="n">
        <v>25159</v>
      </c>
      <c r="Z106" s="25" t="n">
        <v>16000</v>
      </c>
      <c r="AA106" s="25" t="n">
        <v>11043</v>
      </c>
      <c r="AB106" s="25" t="n">
        <v>16000</v>
      </c>
      <c r="AC106" s="25" t="n">
        <v>16000</v>
      </c>
      <c r="AD106" s="25" t="n">
        <v>22000</v>
      </c>
      <c r="AE106" s="25" t="n">
        <v>8076</v>
      </c>
      <c r="AF106" s="25" t="n">
        <v>9400</v>
      </c>
      <c r="AG106" s="25" t="n">
        <v>99840</v>
      </c>
      <c r="AH106" s="25" t="n">
        <v>61000</v>
      </c>
      <c r="AI106" s="25" t="n">
        <v>3400</v>
      </c>
      <c r="AJ106" s="3" t="n">
        <v>5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6750</v>
      </c>
      <c r="AT106" s="3" t="n">
        <v>8150</v>
      </c>
      <c r="AU106" s="3" t="n">
        <v>5000</v>
      </c>
      <c r="AV106" s="25" t="n">
        <v>5000</v>
      </c>
      <c r="AY106" s="22" t="n">
        <v>1426819</v>
      </c>
      <c r="AZ106" s="22" t="n">
        <v>380276</v>
      </c>
      <c r="BA106" s="23" t="n">
        <v>1807095</v>
      </c>
      <c r="BB106" s="22" t="n">
        <v>16000</v>
      </c>
      <c r="BC106" s="22" t="n">
        <v>2500</v>
      </c>
      <c r="BD106" s="22" t="n">
        <v>24234</v>
      </c>
      <c r="BE106" s="22" t="n">
        <v>10000</v>
      </c>
      <c r="BF106" s="23" t="n">
        <v>52734</v>
      </c>
      <c r="BG106" s="23" t="n">
        <v>1903229</v>
      </c>
    </row>
    <row r="107" customFormat="false" ht="12.75" hidden="false" customHeight="false" outlineLevel="0" collapsed="false">
      <c r="A107" s="24"/>
      <c r="B107" s="3"/>
      <c r="D107" s="3"/>
      <c r="E107" s="3"/>
      <c r="F107" s="3"/>
      <c r="G107" s="3"/>
      <c r="H107" s="3"/>
      <c r="I107" s="3"/>
      <c r="J107" s="25"/>
      <c r="K107" s="3"/>
      <c r="L107" s="3"/>
      <c r="M107" s="3"/>
      <c r="N107" s="25"/>
      <c r="O107" s="3"/>
      <c r="P107" s="3"/>
      <c r="Q107" s="25"/>
      <c r="R107" s="3"/>
      <c r="S107" s="3"/>
      <c r="T107" s="25"/>
      <c r="U107" s="25"/>
      <c r="V107" s="3"/>
      <c r="W107" s="25"/>
      <c r="X107" s="25"/>
      <c r="Y107" s="3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Y107" s="22" t="n">
        <v>0</v>
      </c>
      <c r="AZ107" s="22" t="n">
        <v>0</v>
      </c>
      <c r="BA107" s="23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3" t="n">
        <v>0</v>
      </c>
      <c r="BG107" s="23" t="n">
        <v>0</v>
      </c>
    </row>
    <row r="108" customFormat="false" ht="12.75" hidden="false" customHeight="false" outlineLevel="0" collapsed="false">
      <c r="A108" s="13" t="s">
        <v>146</v>
      </c>
      <c r="B108" s="3" t="n">
        <v>201846</v>
      </c>
      <c r="C108" s="3" t="n">
        <v>36</v>
      </c>
      <c r="D108" s="3" t="n">
        <v>0</v>
      </c>
      <c r="E108" s="3" t="n">
        <v>67495</v>
      </c>
      <c r="F108" s="3" t="n">
        <v>116404</v>
      </c>
      <c r="G108" s="3" t="n">
        <v>0</v>
      </c>
      <c r="H108" s="3" t="n">
        <v>0</v>
      </c>
      <c r="I108" s="3" t="n">
        <v>27386</v>
      </c>
      <c r="J108" s="25" t="n">
        <v>0</v>
      </c>
      <c r="K108" s="3" t="n">
        <v>0</v>
      </c>
      <c r="L108" s="3" t="n">
        <v>0</v>
      </c>
      <c r="M108" s="3" t="n">
        <v>0</v>
      </c>
      <c r="N108" s="25" t="n">
        <v>0</v>
      </c>
      <c r="O108" s="3" t="n">
        <v>0</v>
      </c>
      <c r="P108" s="3" t="n">
        <v>4256</v>
      </c>
      <c r="Q108" s="25" t="n">
        <v>10000</v>
      </c>
      <c r="R108" s="3" t="n">
        <v>4234</v>
      </c>
      <c r="S108" s="3" t="n">
        <v>140</v>
      </c>
      <c r="T108" s="25" t="n">
        <v>0</v>
      </c>
      <c r="U108" s="25" t="n">
        <v>0</v>
      </c>
      <c r="V108" s="3" t="n">
        <v>1140</v>
      </c>
      <c r="W108" s="25" t="n">
        <v>0</v>
      </c>
      <c r="X108" s="25" t="n">
        <v>8000</v>
      </c>
      <c r="Y108" s="3" t="n">
        <v>1669</v>
      </c>
      <c r="Z108" s="25" t="n">
        <v>20900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21250</v>
      </c>
      <c r="AH108" s="25" t="n">
        <v>9000</v>
      </c>
      <c r="AI108" s="25" t="n">
        <v>0</v>
      </c>
      <c r="AJ108" s="3" t="n">
        <v>300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0</v>
      </c>
      <c r="AT108" s="3" t="n">
        <v>0</v>
      </c>
      <c r="AU108" s="3" t="n">
        <v>0</v>
      </c>
      <c r="AV108" s="25" t="n">
        <v>0</v>
      </c>
      <c r="AY108" s="22" t="n">
        <v>433606</v>
      </c>
      <c r="AZ108" s="22" t="n">
        <v>348250</v>
      </c>
      <c r="BA108" s="23" t="n">
        <v>781856</v>
      </c>
      <c r="BB108" s="22" t="n">
        <v>0</v>
      </c>
      <c r="BC108" s="22" t="n">
        <v>232</v>
      </c>
      <c r="BD108" s="22" t="n">
        <v>0</v>
      </c>
      <c r="BE108" s="22" t="n">
        <v>0</v>
      </c>
      <c r="BF108" s="23" t="n">
        <v>232</v>
      </c>
      <c r="BG108" s="23" t="n">
        <v>785089</v>
      </c>
    </row>
    <row r="109" customFormat="false" ht="12.75" hidden="false" customHeight="false" outlineLevel="0" collapsed="false">
      <c r="A109" s="24"/>
      <c r="B109" s="3"/>
      <c r="D109" s="3"/>
      <c r="E109" s="3"/>
      <c r="F109" s="3"/>
      <c r="G109" s="3"/>
      <c r="H109" s="3"/>
      <c r="I109" s="3"/>
      <c r="J109" s="25"/>
      <c r="K109" s="3"/>
      <c r="L109" s="3"/>
      <c r="M109" s="3"/>
      <c r="N109" s="25"/>
      <c r="O109" s="3"/>
      <c r="P109" s="3"/>
      <c r="Q109" s="25"/>
      <c r="R109" s="3"/>
      <c r="S109" s="3"/>
      <c r="T109" s="25"/>
      <c r="U109" s="25"/>
      <c r="V109" s="3"/>
      <c r="W109" s="25"/>
      <c r="X109" s="25"/>
      <c r="Y109" s="3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Y109" s="22" t="n">
        <v>0</v>
      </c>
      <c r="AZ109" s="22" t="n">
        <v>0</v>
      </c>
      <c r="BA109" s="23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3" t="n">
        <v>0</v>
      </c>
      <c r="BG109" s="23" t="n">
        <v>0</v>
      </c>
    </row>
    <row r="110" customFormat="false" ht="12.75" hidden="false" customHeight="false" outlineLevel="0" collapsed="false">
      <c r="A110" s="13" t="s">
        <v>147</v>
      </c>
      <c r="B110" s="3" t="n">
        <v>101781</v>
      </c>
      <c r="C110" s="3" t="n">
        <v>134172</v>
      </c>
      <c r="D110" s="3" t="n">
        <v>178235</v>
      </c>
      <c r="E110" s="3" t="n">
        <v>96434</v>
      </c>
      <c r="F110" s="3" t="n">
        <v>45891</v>
      </c>
      <c r="G110" s="3" t="n">
        <v>45400</v>
      </c>
      <c r="H110" s="3" t="n">
        <v>49292</v>
      </c>
      <c r="I110" s="3" t="n">
        <v>48641</v>
      </c>
      <c r="J110" s="25" t="n">
        <v>15206</v>
      </c>
      <c r="K110" s="3" t="n">
        <v>38688</v>
      </c>
      <c r="L110" s="3" t="n">
        <v>21139</v>
      </c>
      <c r="M110" s="3" t="n">
        <v>43686</v>
      </c>
      <c r="N110" s="25" t="n">
        <v>24585</v>
      </c>
      <c r="O110" s="3" t="n">
        <v>28389</v>
      </c>
      <c r="P110" s="3" t="n">
        <v>18533</v>
      </c>
      <c r="Q110" s="25" t="n">
        <v>13972</v>
      </c>
      <c r="R110" s="3" t="n">
        <v>8600</v>
      </c>
      <c r="S110" s="3" t="n">
        <v>8573</v>
      </c>
      <c r="T110" s="25" t="n">
        <v>11838</v>
      </c>
      <c r="U110" s="25" t="n">
        <v>7366</v>
      </c>
      <c r="V110" s="3" t="n">
        <v>10291</v>
      </c>
      <c r="W110" s="25" t="n">
        <v>10399</v>
      </c>
      <c r="X110" s="25" t="n">
        <v>3852</v>
      </c>
      <c r="Y110" s="3" t="n">
        <v>4405</v>
      </c>
      <c r="Z110" s="25" t="n">
        <v>5062</v>
      </c>
      <c r="AA110" s="25" t="n">
        <v>4589</v>
      </c>
      <c r="AB110" s="25" t="n">
        <v>529</v>
      </c>
      <c r="AC110" s="25" t="n">
        <v>355</v>
      </c>
      <c r="AD110" s="25" t="n">
        <v>4238</v>
      </c>
      <c r="AE110" s="25" t="n">
        <v>576</v>
      </c>
      <c r="AF110" s="25" t="n">
        <v>503</v>
      </c>
      <c r="AG110" s="25" t="n">
        <v>29712</v>
      </c>
      <c r="AH110" s="25" t="n">
        <v>10111</v>
      </c>
      <c r="AI110" s="25" t="n">
        <v>1085</v>
      </c>
      <c r="AJ110" s="3" t="n">
        <v>386</v>
      </c>
      <c r="AK110" s="3" t="n">
        <v>456</v>
      </c>
      <c r="AL110" s="3" t="n">
        <v>2978</v>
      </c>
      <c r="AM110" s="3" t="n">
        <v>976</v>
      </c>
      <c r="AN110" s="3" t="n">
        <v>1410</v>
      </c>
      <c r="AO110" s="3" t="n">
        <v>223</v>
      </c>
      <c r="AP110" s="3" t="n">
        <v>1000</v>
      </c>
      <c r="AQ110" s="3" t="n">
        <v>83</v>
      </c>
      <c r="AR110" s="25" t="n">
        <v>18574</v>
      </c>
      <c r="AS110" s="3" t="n">
        <v>5493</v>
      </c>
      <c r="AT110" s="3" t="n">
        <v>496</v>
      </c>
      <c r="AU110" s="3" t="n">
        <v>61</v>
      </c>
      <c r="AV110" s="25" t="n">
        <v>341</v>
      </c>
      <c r="AY110" s="22" t="n">
        <v>899627</v>
      </c>
      <c r="AZ110" s="22" t="n">
        <v>125416</v>
      </c>
      <c r="BA110" s="23" t="n">
        <v>1025043</v>
      </c>
      <c r="BB110" s="22" t="n">
        <v>1223</v>
      </c>
      <c r="BC110" s="22" t="n">
        <v>83</v>
      </c>
      <c r="BD110" s="22" t="n">
        <v>24563</v>
      </c>
      <c r="BE110" s="22" t="n">
        <v>402</v>
      </c>
      <c r="BF110" s="23" t="n">
        <v>26271</v>
      </c>
      <c r="BG110" s="23" t="n">
        <v>1058605</v>
      </c>
    </row>
    <row r="111" customFormat="false" ht="12.75" hidden="false" customHeight="false" outlineLevel="0" collapsed="false">
      <c r="A111" s="24"/>
      <c r="B111" s="3"/>
      <c r="D111" s="3"/>
      <c r="E111" s="3"/>
      <c r="F111" s="3"/>
      <c r="G111" s="3"/>
      <c r="H111" s="3"/>
      <c r="I111" s="3"/>
      <c r="J111" s="25"/>
      <c r="K111" s="3"/>
      <c r="L111" s="3"/>
      <c r="M111" s="3"/>
      <c r="N111" s="25"/>
      <c r="O111" s="3"/>
      <c r="P111" s="3"/>
      <c r="Q111" s="25"/>
      <c r="R111" s="3"/>
      <c r="S111" s="3"/>
      <c r="T111" s="25"/>
      <c r="U111" s="25"/>
      <c r="V111" s="3"/>
      <c r="W111" s="25"/>
      <c r="X111" s="25"/>
      <c r="Y111" s="3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Y111" s="22" t="n">
        <v>0</v>
      </c>
      <c r="AZ111" s="22" t="n">
        <v>0</v>
      </c>
      <c r="BA111" s="23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3" t="n">
        <v>0</v>
      </c>
      <c r="BG111" s="23" t="n">
        <v>0</v>
      </c>
    </row>
    <row r="112" customFormat="false" ht="12.75" hidden="false" customHeight="false" outlineLevel="0" collapsed="false">
      <c r="A112" s="13" t="s">
        <v>148</v>
      </c>
      <c r="B112" s="3" t="n">
        <v>35190</v>
      </c>
      <c r="C112" s="3" t="n">
        <v>43004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25" t="n">
        <v>0</v>
      </c>
      <c r="K112" s="3" t="n">
        <v>8172</v>
      </c>
      <c r="L112" s="3" t="n">
        <v>1519</v>
      </c>
      <c r="M112" s="3" t="n">
        <v>0</v>
      </c>
      <c r="N112" s="25" t="n">
        <v>0</v>
      </c>
      <c r="O112" s="3" t="n">
        <v>0</v>
      </c>
      <c r="P112" s="3" t="n">
        <v>0</v>
      </c>
      <c r="Q112" s="25" t="n">
        <v>0</v>
      </c>
      <c r="R112" s="3" t="n">
        <v>266</v>
      </c>
      <c r="S112" s="3" t="n">
        <v>0</v>
      </c>
      <c r="T112" s="25" t="n">
        <v>0</v>
      </c>
      <c r="U112" s="25" t="n">
        <v>0</v>
      </c>
      <c r="V112" s="3" t="n">
        <v>0</v>
      </c>
      <c r="W112" s="25" t="n">
        <v>0</v>
      </c>
      <c r="X112" s="25" t="n">
        <v>0</v>
      </c>
      <c r="Y112" s="3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2163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95</v>
      </c>
      <c r="AT112" s="3" t="n">
        <v>0</v>
      </c>
      <c r="AU112" s="3" t="n">
        <v>0</v>
      </c>
      <c r="AV112" s="25" t="n">
        <v>0</v>
      </c>
      <c r="AY112" s="22" t="n">
        <v>88151</v>
      </c>
      <c r="AZ112" s="22" t="n">
        <v>12163</v>
      </c>
      <c r="BA112" s="23" t="n">
        <v>100314</v>
      </c>
      <c r="BB112" s="22" t="n">
        <v>0</v>
      </c>
      <c r="BC112" s="22" t="n">
        <v>0</v>
      </c>
      <c r="BD112" s="22" t="n">
        <v>161</v>
      </c>
      <c r="BE112" s="22" t="n">
        <v>0</v>
      </c>
      <c r="BF112" s="23" t="n">
        <v>161</v>
      </c>
      <c r="BG112" s="23" t="n">
        <v>100475</v>
      </c>
    </row>
    <row r="113" customFormat="false" ht="12.75" hidden="false" customHeight="false" outlineLevel="0" collapsed="false">
      <c r="A113" s="24"/>
      <c r="B113" s="3"/>
      <c r="D113" s="3"/>
      <c r="E113" s="3"/>
      <c r="F113" s="3"/>
      <c r="G113" s="3"/>
      <c r="H113" s="3"/>
      <c r="I113" s="3"/>
      <c r="J113" s="25"/>
      <c r="K113" s="3"/>
      <c r="L113" s="3"/>
      <c r="M113" s="3"/>
      <c r="N113" s="25"/>
      <c r="O113" s="3"/>
      <c r="P113" s="3"/>
      <c r="Q113" s="25"/>
      <c r="R113" s="3"/>
      <c r="S113" s="3"/>
      <c r="T113" s="25"/>
      <c r="U113" s="25"/>
      <c r="V113" s="3"/>
      <c r="W113" s="25"/>
      <c r="X113" s="25"/>
      <c r="Y113" s="3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Y113" s="22" t="n">
        <v>0</v>
      </c>
      <c r="AZ113" s="22" t="n">
        <v>0</v>
      </c>
      <c r="BA113" s="23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3" t="n">
        <v>0</v>
      </c>
      <c r="BG113" s="23" t="n">
        <v>0</v>
      </c>
    </row>
    <row r="114" customFormat="false" ht="12.75" hidden="false" customHeight="false" outlineLevel="0" collapsed="false">
      <c r="A114" s="13" t="s">
        <v>149</v>
      </c>
      <c r="B114" s="3" t="n">
        <v>529158</v>
      </c>
      <c r="C114" s="3" t="n">
        <v>555042</v>
      </c>
      <c r="D114" s="3" t="n">
        <v>374042</v>
      </c>
      <c r="E114" s="3" t="n">
        <v>636313</v>
      </c>
      <c r="F114" s="3" t="n">
        <v>116747</v>
      </c>
      <c r="G114" s="3" t="n">
        <v>112756</v>
      </c>
      <c r="H114" s="3" t="n">
        <v>116109</v>
      </c>
      <c r="I114" s="3" t="n">
        <v>38496</v>
      </c>
      <c r="J114" s="25" t="n">
        <v>39027</v>
      </c>
      <c r="K114" s="3" t="n">
        <v>105995</v>
      </c>
      <c r="L114" s="3" t="n">
        <v>56685</v>
      </c>
      <c r="M114" s="3" t="n">
        <v>114369</v>
      </c>
      <c r="N114" s="25" t="n">
        <v>35176</v>
      </c>
      <c r="O114" s="3" t="n">
        <v>78833</v>
      </c>
      <c r="P114" s="3" t="n">
        <v>36804</v>
      </c>
      <c r="Q114" s="25" t="n">
        <v>44593</v>
      </c>
      <c r="R114" s="3" t="n">
        <v>29008</v>
      </c>
      <c r="S114" s="3" t="n">
        <v>25069</v>
      </c>
      <c r="T114" s="25" t="n">
        <v>39065</v>
      </c>
      <c r="U114" s="25" t="n">
        <v>7735</v>
      </c>
      <c r="V114" s="3" t="n">
        <v>18576</v>
      </c>
      <c r="W114" s="25" t="n">
        <v>27181</v>
      </c>
      <c r="X114" s="25" t="n">
        <v>1378</v>
      </c>
      <c r="Y114" s="3" t="n">
        <v>17258</v>
      </c>
      <c r="Z114" s="25" t="n">
        <v>15787</v>
      </c>
      <c r="AA114" s="25" t="n">
        <v>10958</v>
      </c>
      <c r="AB114" s="25" t="n">
        <v>8412</v>
      </c>
      <c r="AC114" s="25" t="n">
        <v>629</v>
      </c>
      <c r="AD114" s="25" t="n">
        <v>8015</v>
      </c>
      <c r="AE114" s="25" t="n">
        <v>2304</v>
      </c>
      <c r="AF114" s="25" t="n">
        <v>269</v>
      </c>
      <c r="AG114" s="25" t="n">
        <v>14970</v>
      </c>
      <c r="AH114" s="25" t="n">
        <v>19361</v>
      </c>
      <c r="AI114" s="25" t="n">
        <v>2581</v>
      </c>
      <c r="AJ114" s="3" t="n">
        <v>194</v>
      </c>
      <c r="AK114" s="3" t="n">
        <v>564</v>
      </c>
      <c r="AL114" s="3" t="n">
        <v>4717</v>
      </c>
      <c r="AM114" s="3" t="n">
        <v>942</v>
      </c>
      <c r="AN114" s="3" t="n">
        <v>3338</v>
      </c>
      <c r="AO114" s="3" t="n">
        <v>340</v>
      </c>
      <c r="AP114" s="3" t="n">
        <v>1193</v>
      </c>
      <c r="AQ114" s="3" t="n">
        <v>296</v>
      </c>
      <c r="AR114" s="25" t="n">
        <v>36751</v>
      </c>
      <c r="AS114" s="3" t="n">
        <v>25209</v>
      </c>
      <c r="AT114" s="3" t="n">
        <v>347</v>
      </c>
      <c r="AU114" s="3" t="n">
        <v>110</v>
      </c>
      <c r="AV114" s="25" t="n">
        <v>974</v>
      </c>
      <c r="AY114" s="22" t="n">
        <v>2988356</v>
      </c>
      <c r="AZ114" s="22" t="n">
        <v>247764</v>
      </c>
      <c r="BA114" s="23" t="n">
        <v>3236120</v>
      </c>
      <c r="BB114" s="22" t="n">
        <v>1533</v>
      </c>
      <c r="BC114" s="22" t="n">
        <v>296</v>
      </c>
      <c r="BD114" s="22" t="n">
        <v>62307</v>
      </c>
      <c r="BE114" s="22" t="n">
        <v>1084</v>
      </c>
      <c r="BF114" s="23" t="n">
        <v>65220</v>
      </c>
      <c r="BG114" s="23" t="n">
        <v>3313676</v>
      </c>
    </row>
    <row r="115" customFormat="false" ht="12.75" hidden="false" customHeight="false" outlineLevel="0" collapsed="false">
      <c r="A115" s="24"/>
      <c r="B115" s="3"/>
      <c r="D115" s="3"/>
      <c r="E115" s="3"/>
      <c r="F115" s="3"/>
      <c r="G115" s="3"/>
      <c r="H115" s="3"/>
      <c r="I115" s="3"/>
      <c r="J115" s="25"/>
      <c r="K115" s="3"/>
      <c r="L115" s="3"/>
      <c r="M115" s="3"/>
      <c r="N115" s="25"/>
      <c r="O115" s="3"/>
      <c r="P115" s="3"/>
      <c r="Q115" s="25"/>
      <c r="R115" s="3"/>
      <c r="S115" s="3"/>
      <c r="T115" s="25"/>
      <c r="U115" s="25"/>
      <c r="V115" s="3"/>
      <c r="W115" s="25"/>
      <c r="X115" s="25"/>
      <c r="Y115" s="3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Y115" s="22" t="n">
        <v>0</v>
      </c>
      <c r="AZ115" s="22" t="n">
        <v>0</v>
      </c>
      <c r="BA115" s="23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3" t="n">
        <v>0</v>
      </c>
      <c r="BG115" s="23" t="n">
        <v>0</v>
      </c>
    </row>
    <row r="116" customFormat="false" ht="12.75" hidden="false" customHeight="false" outlineLevel="0" collapsed="false">
      <c r="A116" s="24" t="s">
        <v>150</v>
      </c>
      <c r="B116" s="3"/>
      <c r="D116" s="3"/>
      <c r="E116" s="3"/>
      <c r="F116" s="3"/>
      <c r="G116" s="3"/>
      <c r="H116" s="3"/>
      <c r="I116" s="3"/>
      <c r="J116" s="25"/>
      <c r="K116" s="3"/>
      <c r="L116" s="3"/>
      <c r="M116" s="3"/>
      <c r="N116" s="25"/>
      <c r="O116" s="3"/>
      <c r="P116" s="3"/>
      <c r="Q116" s="25"/>
      <c r="R116" s="3"/>
      <c r="S116" s="3"/>
      <c r="T116" s="25"/>
      <c r="U116" s="25"/>
      <c r="V116" s="3"/>
      <c r="W116" s="25"/>
      <c r="X116" s="25"/>
      <c r="Y116" s="3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Y116" s="22" t="n">
        <v>0</v>
      </c>
      <c r="AZ116" s="22" t="n">
        <v>0</v>
      </c>
      <c r="BA116" s="23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3" t="n">
        <v>0</v>
      </c>
      <c r="BG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72534</v>
      </c>
      <c r="C117" s="3" t="n">
        <v>170253</v>
      </c>
      <c r="D117" s="3" t="n">
        <v>10845</v>
      </c>
      <c r="E117" s="3" t="n">
        <v>6885</v>
      </c>
      <c r="F117" s="3" t="n">
        <v>72</v>
      </c>
      <c r="G117" s="3" t="n">
        <v>-146</v>
      </c>
      <c r="H117" s="3" t="n">
        <v>1924</v>
      </c>
      <c r="I117" s="3" t="n">
        <v>1445</v>
      </c>
      <c r="J117" s="25" t="n">
        <v>4280</v>
      </c>
      <c r="K117" s="3" t="n">
        <v>-205</v>
      </c>
      <c r="L117" s="3" t="n">
        <v>13568</v>
      </c>
      <c r="M117" s="3" t="n">
        <v>83</v>
      </c>
      <c r="N117" s="25" t="n">
        <v>0</v>
      </c>
      <c r="O117" s="3" t="n">
        <v>0</v>
      </c>
      <c r="P117" s="3" t="n">
        <v>566</v>
      </c>
      <c r="Q117" s="25" t="n">
        <v>-1159</v>
      </c>
      <c r="R117" s="3" t="n">
        <v>2304</v>
      </c>
      <c r="S117" s="3" t="n">
        <v>716</v>
      </c>
      <c r="T117" s="25" t="n">
        <v>0</v>
      </c>
      <c r="U117" s="25" t="n">
        <v>0</v>
      </c>
      <c r="V117" s="3" t="n">
        <v>-200</v>
      </c>
      <c r="W117" s="25" t="n">
        <v>0</v>
      </c>
      <c r="X117" s="25" t="n">
        <v>0</v>
      </c>
      <c r="Y117" s="3" t="n">
        <v>1636</v>
      </c>
      <c r="Z117" s="25" t="n">
        <v>45</v>
      </c>
      <c r="AA117" s="25" t="n">
        <v>286</v>
      </c>
      <c r="AB117" s="25" t="n">
        <v>0</v>
      </c>
      <c r="AC117" s="25" t="n">
        <v>-5</v>
      </c>
      <c r="AD117" s="25" t="n">
        <v>-191</v>
      </c>
      <c r="AE117" s="25" t="n">
        <v>33</v>
      </c>
      <c r="AF117" s="25" t="n">
        <v>0</v>
      </c>
      <c r="AG117" s="25" t="n">
        <v>-6450</v>
      </c>
      <c r="AH117" s="25" t="n">
        <v>1204</v>
      </c>
      <c r="AI117" s="25" t="n">
        <v>-4</v>
      </c>
      <c r="AJ117" s="3" t="n">
        <v>0</v>
      </c>
      <c r="AK117" s="3" t="n">
        <v>174</v>
      </c>
      <c r="AL117" s="3" t="n">
        <v>151</v>
      </c>
      <c r="AM117" s="3" t="n">
        <v>157</v>
      </c>
      <c r="AN117" s="3" t="n">
        <v>-6</v>
      </c>
      <c r="AO117" s="3" t="n">
        <v>-24</v>
      </c>
      <c r="AP117" s="3" t="n">
        <v>0</v>
      </c>
      <c r="AQ117" s="3" t="n">
        <v>0</v>
      </c>
      <c r="AR117" s="25" t="n">
        <v>0</v>
      </c>
      <c r="AS117" s="3" t="n">
        <v>1431</v>
      </c>
      <c r="AT117" s="3" t="n">
        <v>0</v>
      </c>
      <c r="AU117" s="3" t="n">
        <v>0</v>
      </c>
      <c r="AV117" s="25" t="n">
        <v>0</v>
      </c>
      <c r="AY117" s="22" t="n">
        <v>283484</v>
      </c>
      <c r="AZ117" s="22" t="n">
        <v>-3161</v>
      </c>
      <c r="BA117" s="23" t="n">
        <v>280323</v>
      </c>
      <c r="BB117" s="22" t="n">
        <v>-24</v>
      </c>
      <c r="BC117" s="22" t="n">
        <v>0</v>
      </c>
      <c r="BD117" s="22" t="n">
        <v>1431</v>
      </c>
      <c r="BE117" s="22" t="n">
        <v>0</v>
      </c>
      <c r="BF117" s="23" t="n">
        <v>1407</v>
      </c>
      <c r="BG117" s="23" t="n">
        <v>282202</v>
      </c>
    </row>
    <row r="118" customFormat="false" ht="12.75" hidden="false" customHeight="false" outlineLevel="0" collapsed="false">
      <c r="A118" s="24"/>
      <c r="B118" s="3"/>
      <c r="D118" s="3"/>
      <c r="E118" s="3"/>
      <c r="F118" s="3"/>
      <c r="G118" s="3"/>
      <c r="H118" s="3"/>
      <c r="I118" s="3"/>
      <c r="J118" s="25"/>
      <c r="K118" s="3"/>
      <c r="L118" s="3"/>
      <c r="M118" s="3"/>
      <c r="N118" s="25"/>
      <c r="O118" s="3"/>
      <c r="P118" s="3"/>
      <c r="Q118" s="25"/>
      <c r="R118" s="3"/>
      <c r="S118" s="3"/>
      <c r="T118" s="25"/>
      <c r="U118" s="25"/>
      <c r="V118" s="3"/>
      <c r="W118" s="25"/>
      <c r="X118" s="25"/>
      <c r="Y118" s="3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Y118" s="22" t="n">
        <v>0</v>
      </c>
      <c r="AZ118" s="22" t="n">
        <v>0</v>
      </c>
      <c r="BA118" s="23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3" t="n">
        <v>0</v>
      </c>
      <c r="BG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0</v>
      </c>
      <c r="C119" s="3" t="n">
        <v>0</v>
      </c>
      <c r="D119" s="3" t="n">
        <v>-34727</v>
      </c>
      <c r="E119" s="3" t="n">
        <v>0</v>
      </c>
      <c r="F119" s="3" t="n">
        <v>-7273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25" t="n">
        <v>0</v>
      </c>
      <c r="O119" s="3" t="n">
        <v>0</v>
      </c>
      <c r="P119" s="3" t="n">
        <v>-1022</v>
      </c>
      <c r="Q119" s="25" t="n">
        <v>0</v>
      </c>
      <c r="R119" s="3" t="n">
        <v>0</v>
      </c>
      <c r="S119" s="3" t="n">
        <v>0</v>
      </c>
      <c r="T119" s="25" t="n">
        <v>0</v>
      </c>
      <c r="U119" s="25" t="n">
        <v>0</v>
      </c>
      <c r="V119" s="3" t="n">
        <v>0</v>
      </c>
      <c r="W119" s="25" t="n">
        <v>0</v>
      </c>
      <c r="X119" s="25" t="n">
        <v>0</v>
      </c>
      <c r="Y119" s="3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Y119" s="22" t="n">
        <v>-43022</v>
      </c>
      <c r="AZ119" s="22" t="n">
        <v>0</v>
      </c>
      <c r="BA119" s="23" t="n">
        <v>-43022</v>
      </c>
      <c r="BB119" s="22" t="n">
        <v>0</v>
      </c>
      <c r="BC119" s="22" t="n">
        <v>0</v>
      </c>
      <c r="BD119" s="22" t="n">
        <v>-166</v>
      </c>
      <c r="BE119" s="22" t="n">
        <v>0</v>
      </c>
      <c r="BF119" s="23" t="n">
        <v>-166</v>
      </c>
      <c r="BG119" s="23" t="n">
        <v>-43188</v>
      </c>
    </row>
    <row r="120" customFormat="false" ht="12.75" hidden="false" customHeight="false" outlineLevel="0" collapsed="false">
      <c r="A120" s="24"/>
      <c r="B120" s="3"/>
      <c r="D120" s="3"/>
      <c r="E120" s="3"/>
      <c r="F120" s="3"/>
      <c r="G120" s="3"/>
      <c r="H120" s="3"/>
      <c r="I120" s="3"/>
      <c r="J120" s="25"/>
      <c r="K120" s="3"/>
      <c r="L120" s="3"/>
      <c r="M120" s="3"/>
      <c r="N120" s="25"/>
      <c r="O120" s="3"/>
      <c r="P120" s="3"/>
      <c r="Q120" s="25"/>
      <c r="R120" s="3"/>
      <c r="S120" s="3"/>
      <c r="T120" s="25"/>
      <c r="U120" s="25"/>
      <c r="V120" s="3"/>
      <c r="W120" s="25"/>
      <c r="X120" s="25"/>
      <c r="Y120" s="3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Y120" s="22" t="n">
        <v>0</v>
      </c>
      <c r="AZ120" s="22" t="n">
        <v>0</v>
      </c>
      <c r="BA120" s="23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3" t="n">
        <v>0</v>
      </c>
      <c r="BG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981033</v>
      </c>
      <c r="C121" s="3" t="n">
        <v>1036679</v>
      </c>
      <c r="D121" s="3" t="n">
        <v>956391</v>
      </c>
      <c r="E121" s="3" t="n">
        <v>898961</v>
      </c>
      <c r="F121" s="3" t="n">
        <v>441516</v>
      </c>
      <c r="G121" s="3" t="n">
        <v>203370</v>
      </c>
      <c r="H121" s="3" t="n">
        <v>207432</v>
      </c>
      <c r="I121" s="3" t="n">
        <v>166368</v>
      </c>
      <c r="J121" s="25" t="n">
        <v>153513</v>
      </c>
      <c r="K121" s="3" t="n">
        <v>192650</v>
      </c>
      <c r="L121" s="3" t="n">
        <v>132911</v>
      </c>
      <c r="M121" s="3" t="n">
        <v>198138</v>
      </c>
      <c r="N121" s="25" t="n">
        <v>67761</v>
      </c>
      <c r="O121" s="3" t="n">
        <v>127622</v>
      </c>
      <c r="P121" s="3" t="n">
        <v>113705</v>
      </c>
      <c r="Q121" s="25" t="n">
        <v>91406</v>
      </c>
      <c r="R121" s="3" t="n">
        <v>101016</v>
      </c>
      <c r="S121" s="3" t="n">
        <v>59998</v>
      </c>
      <c r="T121" s="25" t="n">
        <v>67100</v>
      </c>
      <c r="U121" s="25" t="n">
        <v>58621</v>
      </c>
      <c r="V121" s="3" t="n">
        <v>49807</v>
      </c>
      <c r="W121" s="25" t="n">
        <v>56300</v>
      </c>
      <c r="X121" s="25" t="n">
        <v>33230</v>
      </c>
      <c r="Y121" s="3" t="n">
        <v>50127</v>
      </c>
      <c r="Z121" s="25" t="n">
        <v>245894</v>
      </c>
      <c r="AA121" s="25" t="n">
        <v>26876</v>
      </c>
      <c r="AB121" s="25" t="n">
        <v>24941</v>
      </c>
      <c r="AC121" s="25" t="n">
        <v>16979</v>
      </c>
      <c r="AD121" s="25" t="n">
        <v>34062</v>
      </c>
      <c r="AE121" s="25" t="n">
        <v>10989</v>
      </c>
      <c r="AF121" s="25" t="n">
        <v>10172</v>
      </c>
      <c r="AG121" s="25" t="n">
        <v>271485</v>
      </c>
      <c r="AH121" s="25" t="n">
        <v>100676</v>
      </c>
      <c r="AI121" s="25" t="n">
        <v>7062</v>
      </c>
      <c r="AJ121" s="3" t="n">
        <v>8580</v>
      </c>
      <c r="AK121" s="3" t="n">
        <v>6194</v>
      </c>
      <c r="AL121" s="3" t="n">
        <v>17847</v>
      </c>
      <c r="AM121" s="3" t="n">
        <v>12075</v>
      </c>
      <c r="AN121" s="3" t="n">
        <v>14742</v>
      </c>
      <c r="AO121" s="3" t="n">
        <v>8539</v>
      </c>
      <c r="AP121" s="3" t="n">
        <v>10193</v>
      </c>
      <c r="AQ121" s="3" t="n">
        <v>3111</v>
      </c>
      <c r="AR121" s="25" t="n">
        <v>64559</v>
      </c>
      <c r="AS121" s="3" t="n">
        <v>38978</v>
      </c>
      <c r="AT121" s="3" t="n">
        <v>8993</v>
      </c>
      <c r="AU121" s="3" t="n">
        <v>5171</v>
      </c>
      <c r="AV121" s="25" t="n">
        <v>6315</v>
      </c>
      <c r="AY121" s="22" t="n">
        <v>6077021</v>
      </c>
      <c r="AZ121" s="22" t="n">
        <v>1110708</v>
      </c>
      <c r="BA121" s="23" t="n">
        <v>7187729</v>
      </c>
      <c r="BB121" s="22" t="n">
        <v>18732</v>
      </c>
      <c r="BC121" s="22" t="n">
        <v>3111</v>
      </c>
      <c r="BD121" s="22" t="n">
        <v>112530</v>
      </c>
      <c r="BE121" s="22" t="n">
        <v>11486</v>
      </c>
      <c r="BF121" s="23" t="n">
        <v>145859</v>
      </c>
      <c r="BG121" s="23" t="n">
        <v>7400088</v>
      </c>
    </row>
    <row r="122" customFormat="false" ht="12.75" hidden="false" customHeight="false" outlineLevel="0" collapsed="false">
      <c r="A122" s="27"/>
      <c r="B122" s="3"/>
      <c r="D122" s="3"/>
      <c r="E122" s="3"/>
      <c r="F122" s="3"/>
      <c r="G122" s="3"/>
      <c r="H122" s="3"/>
      <c r="I122" s="3"/>
      <c r="J122" s="25"/>
      <c r="K122" s="3"/>
      <c r="L122" s="3"/>
      <c r="M122" s="3"/>
      <c r="N122" s="25"/>
      <c r="O122" s="3"/>
      <c r="P122" s="3"/>
      <c r="Q122" s="25"/>
      <c r="R122" s="3"/>
      <c r="S122" s="3"/>
      <c r="T122" s="25"/>
      <c r="U122" s="25"/>
      <c r="V122" s="3"/>
      <c r="W122" s="25"/>
      <c r="X122" s="25"/>
      <c r="Y122" s="3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Y122" s="22" t="n">
        <v>0</v>
      </c>
      <c r="AZ122" s="22" t="n">
        <v>0</v>
      </c>
      <c r="BA122" s="23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3" t="n">
        <v>0</v>
      </c>
      <c r="BG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8486821</v>
      </c>
      <c r="C123" s="3" t="n">
        <v>8779852</v>
      </c>
      <c r="D123" s="3" t="n">
        <v>7843595</v>
      </c>
      <c r="E123" s="3" t="n">
        <v>7938403</v>
      </c>
      <c r="F123" s="3" t="n">
        <v>3823209</v>
      </c>
      <c r="G123" s="3" t="n">
        <v>1562227</v>
      </c>
      <c r="H123" s="3" t="n">
        <v>1594021</v>
      </c>
      <c r="I123" s="3" t="n">
        <v>1390238</v>
      </c>
      <c r="J123" s="25" t="n">
        <v>1351139</v>
      </c>
      <c r="K123" s="3" t="n">
        <v>1218529</v>
      </c>
      <c r="L123" s="3" t="n">
        <v>1148421</v>
      </c>
      <c r="M123" s="3" t="n">
        <v>1247810</v>
      </c>
      <c r="N123" s="25" t="n">
        <v>873745</v>
      </c>
      <c r="O123" s="3" t="n">
        <v>1123802</v>
      </c>
      <c r="P123" s="3" t="n">
        <v>839886</v>
      </c>
      <c r="Q123" s="25" t="n">
        <v>873467</v>
      </c>
      <c r="R123" s="3" t="n">
        <v>900495</v>
      </c>
      <c r="S123" s="3" t="n">
        <v>604923</v>
      </c>
      <c r="T123" s="25" t="n">
        <v>537693</v>
      </c>
      <c r="U123" s="25" t="n">
        <v>533721</v>
      </c>
      <c r="V123" s="3" t="n">
        <v>458582</v>
      </c>
      <c r="W123" s="25" t="n">
        <v>438680</v>
      </c>
      <c r="X123" s="25" t="n">
        <v>282908</v>
      </c>
      <c r="Y123" s="3" t="n">
        <v>386972</v>
      </c>
      <c r="Z123" s="25" t="n">
        <v>557497</v>
      </c>
      <c r="AA123" s="25" t="n">
        <v>211380</v>
      </c>
      <c r="AB123" s="25" t="n">
        <v>192362</v>
      </c>
      <c r="AC123" s="25" t="n">
        <v>150367</v>
      </c>
      <c r="AD123" s="25" t="n">
        <v>144648</v>
      </c>
      <c r="AE123" s="25" t="n">
        <v>61686</v>
      </c>
      <c r="AF123" s="25" t="n">
        <v>40889</v>
      </c>
      <c r="AG123" s="25" t="n">
        <v>2896958</v>
      </c>
      <c r="AH123" s="25" t="n">
        <v>1031700</v>
      </c>
      <c r="AI123" s="25" t="n">
        <v>40893</v>
      </c>
      <c r="AJ123" s="3" t="n">
        <v>39252</v>
      </c>
      <c r="AK123" s="3" t="n">
        <v>14526</v>
      </c>
      <c r="AL123" s="3" t="n">
        <v>21795</v>
      </c>
      <c r="AM123" s="3" t="n">
        <v>13017</v>
      </c>
      <c r="AN123" s="3" t="n">
        <v>15081</v>
      </c>
      <c r="AO123" s="3" t="n">
        <v>8789</v>
      </c>
      <c r="AP123" s="3" t="n">
        <v>10401</v>
      </c>
      <c r="AQ123" s="3" t="n">
        <v>14032</v>
      </c>
      <c r="AR123" s="25" t="n">
        <v>601998</v>
      </c>
      <c r="AS123" s="3" t="n">
        <v>407823</v>
      </c>
      <c r="AT123" s="3" t="n">
        <v>199789</v>
      </c>
      <c r="AU123" s="3" t="n">
        <v>22553</v>
      </c>
      <c r="AV123" s="25" t="n">
        <v>6352</v>
      </c>
      <c r="AY123" s="22" t="n">
        <v>50913207</v>
      </c>
      <c r="AZ123" s="22" t="n">
        <v>8613419</v>
      </c>
      <c r="BA123" s="23" t="n">
        <v>59526626</v>
      </c>
      <c r="BB123" s="22" t="n">
        <v>19190</v>
      </c>
      <c r="BC123" s="22" t="n">
        <v>14032</v>
      </c>
      <c r="BD123" s="22" t="n">
        <v>1209610</v>
      </c>
      <c r="BE123" s="22" t="n">
        <v>28905</v>
      </c>
      <c r="BF123" s="23" t="n">
        <v>1271737</v>
      </c>
      <c r="BG123" s="23" t="n">
        <v>60942927</v>
      </c>
    </row>
    <row r="124" customFormat="false" ht="12.75" hidden="false" customHeight="false" outlineLevel="0" collapsed="false">
      <c r="A124" s="27"/>
      <c r="B124" s="3"/>
      <c r="D124" s="3"/>
      <c r="E124" s="3"/>
      <c r="F124" s="3"/>
      <c r="G124" s="3"/>
      <c r="H124" s="3"/>
      <c r="I124" s="3"/>
      <c r="J124" s="26"/>
      <c r="K124" s="3"/>
      <c r="L124" s="3"/>
      <c r="M124" s="3"/>
      <c r="N124" s="26"/>
      <c r="O124" s="3"/>
      <c r="P124" s="3"/>
      <c r="Q124" s="26"/>
      <c r="R124" s="3"/>
      <c r="S124" s="3"/>
      <c r="T124" s="26"/>
      <c r="U124" s="26"/>
      <c r="V124" s="3"/>
      <c r="W124" s="26"/>
      <c r="X124" s="26"/>
      <c r="Y124" s="3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Y124" s="22" t="n">
        <v>0</v>
      </c>
      <c r="AZ124" s="22" t="n">
        <v>0</v>
      </c>
      <c r="BA124" s="23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3" t="n">
        <v>0</v>
      </c>
      <c r="BG124" s="23" t="n">
        <v>0</v>
      </c>
    </row>
    <row r="125" customFormat="false" ht="12.75" hidden="false" customHeight="false" outlineLevel="0" collapsed="false">
      <c r="A125" s="13" t="s">
        <v>155</v>
      </c>
      <c r="B125" s="3" t="n">
        <v>373595</v>
      </c>
      <c r="C125" s="3" t="n">
        <v>1173037</v>
      </c>
      <c r="D125" s="3" t="n">
        <v>127398</v>
      </c>
      <c r="E125" s="3" t="n">
        <v>1623590</v>
      </c>
      <c r="F125" s="3" t="n">
        <v>1099415</v>
      </c>
      <c r="G125" s="3" t="n">
        <v>94420</v>
      </c>
      <c r="H125" s="3" t="n">
        <v>196651</v>
      </c>
      <c r="I125" s="3" t="n">
        <v>254312</v>
      </c>
      <c r="J125" s="25" t="n">
        <v>29018</v>
      </c>
      <c r="K125" s="3" t="n">
        <v>54985</v>
      </c>
      <c r="L125" s="3" t="n">
        <v>167629</v>
      </c>
      <c r="M125" s="3" t="n">
        <v>379936</v>
      </c>
      <c r="N125" s="25" t="n">
        <v>27561</v>
      </c>
      <c r="O125" s="3" t="n">
        <v>7553</v>
      </c>
      <c r="P125" s="3" t="n">
        <v>38165</v>
      </c>
      <c r="Q125" s="25" t="n">
        <v>278950</v>
      </c>
      <c r="R125" s="3" t="n">
        <v>55964</v>
      </c>
      <c r="S125" s="3" t="n">
        <v>43674</v>
      </c>
      <c r="T125" s="25" t="n">
        <v>3181</v>
      </c>
      <c r="U125" s="25" t="n">
        <v>112929</v>
      </c>
      <c r="V125" s="3" t="n">
        <v>69037</v>
      </c>
      <c r="W125" s="25" t="n">
        <v>39035</v>
      </c>
      <c r="X125" s="25" t="n">
        <v>0</v>
      </c>
      <c r="Y125" s="3" t="n">
        <v>43166</v>
      </c>
      <c r="Z125" s="25" t="n">
        <v>18220</v>
      </c>
      <c r="AA125" s="25" t="n">
        <v>5342</v>
      </c>
      <c r="AB125" s="25" t="n">
        <v>19989</v>
      </c>
      <c r="AC125" s="25" t="n">
        <v>4992</v>
      </c>
      <c r="AD125" s="25" t="n">
        <v>4610</v>
      </c>
      <c r="AE125" s="25" t="n">
        <v>6024</v>
      </c>
      <c r="AF125" s="25" t="n">
        <v>1079</v>
      </c>
      <c r="AG125" s="25" t="n">
        <v>42046</v>
      </c>
      <c r="AH125" s="25" t="n">
        <v>90285</v>
      </c>
      <c r="AI125" s="25" t="n">
        <v>0</v>
      </c>
      <c r="AJ125" s="3" t="n">
        <v>0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0</v>
      </c>
      <c r="AS125" s="3" t="n">
        <v>12331</v>
      </c>
      <c r="AT125" s="3" t="n">
        <v>9737</v>
      </c>
      <c r="AU125" s="3" t="n">
        <v>0</v>
      </c>
      <c r="AV125" s="25" t="n">
        <v>0</v>
      </c>
      <c r="AY125" s="22" t="n">
        <v>6005741</v>
      </c>
      <c r="AZ125" s="22" t="n">
        <v>480047</v>
      </c>
      <c r="BA125" s="23" t="n">
        <v>6485788</v>
      </c>
      <c r="BB125" s="22" t="n">
        <v>0</v>
      </c>
      <c r="BC125" s="22" t="n">
        <v>0</v>
      </c>
      <c r="BD125" s="22" t="n">
        <v>22068</v>
      </c>
      <c r="BE125" s="22" t="n">
        <v>0</v>
      </c>
      <c r="BF125" s="23" t="n">
        <v>22068</v>
      </c>
      <c r="BG125" s="23" t="n">
        <v>6508850</v>
      </c>
    </row>
    <row r="126" customFormat="false" ht="12.75" hidden="false" customHeight="false" outlineLevel="0" collapsed="false">
      <c r="A126" s="24"/>
      <c r="B126" s="3"/>
      <c r="D126" s="3"/>
      <c r="E126" s="3"/>
      <c r="F126" s="3"/>
      <c r="G126" s="3"/>
      <c r="H126" s="3"/>
      <c r="I126" s="3"/>
      <c r="J126" s="25"/>
      <c r="K126" s="3"/>
      <c r="L126" s="3"/>
      <c r="M126" s="3"/>
      <c r="N126" s="25"/>
      <c r="O126" s="3"/>
      <c r="P126" s="3"/>
      <c r="Q126" s="25"/>
      <c r="R126" s="3"/>
      <c r="S126" s="3"/>
      <c r="T126" s="25"/>
      <c r="U126" s="25"/>
      <c r="V126" s="3"/>
      <c r="W126" s="25"/>
      <c r="X126" s="25"/>
      <c r="Y126" s="3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Y126" s="22" t="n">
        <v>0</v>
      </c>
      <c r="AZ126" s="22" t="n">
        <v>0</v>
      </c>
      <c r="BA126" s="23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3" t="n">
        <v>0</v>
      </c>
      <c r="BG126" s="23" t="n">
        <v>0</v>
      </c>
    </row>
    <row r="127" customFormat="false" ht="12.75" hidden="false" customHeight="false" outlineLevel="0" collapsed="false">
      <c r="A127" s="13" t="s">
        <v>156</v>
      </c>
      <c r="B127" s="3" t="n">
        <v>1581441</v>
      </c>
      <c r="C127" s="3" t="n">
        <v>3989637</v>
      </c>
      <c r="D127" s="3" t="n">
        <v>4535356</v>
      </c>
      <c r="E127" s="3" t="n">
        <v>1695203</v>
      </c>
      <c r="F127" s="3" t="n">
        <v>660086</v>
      </c>
      <c r="G127" s="3" t="n">
        <v>157086</v>
      </c>
      <c r="H127" s="3" t="n">
        <v>495685</v>
      </c>
      <c r="I127" s="3" t="n">
        <v>2398728</v>
      </c>
      <c r="J127" s="25" t="n">
        <v>251749</v>
      </c>
      <c r="K127" s="3" t="n">
        <v>117884</v>
      </c>
      <c r="L127" s="3" t="n">
        <v>652808</v>
      </c>
      <c r="M127" s="3" t="n">
        <v>266585</v>
      </c>
      <c r="N127" s="25" t="n">
        <v>207128</v>
      </c>
      <c r="O127" s="3" t="n">
        <v>503825</v>
      </c>
      <c r="P127" s="3" t="n">
        <v>141814</v>
      </c>
      <c r="Q127" s="25" t="n">
        <v>176070</v>
      </c>
      <c r="R127" s="3" t="n">
        <v>122554</v>
      </c>
      <c r="S127" s="3" t="n">
        <v>84587</v>
      </c>
      <c r="T127" s="25" t="n">
        <v>68592</v>
      </c>
      <c r="U127" s="25" t="n">
        <v>45243</v>
      </c>
      <c r="V127" s="3" t="n">
        <v>88655</v>
      </c>
      <c r="W127" s="25" t="n">
        <v>0</v>
      </c>
      <c r="X127" s="25" t="n">
        <v>0</v>
      </c>
      <c r="Y127" s="3" t="n">
        <v>122951</v>
      </c>
      <c r="Z127" s="25" t="n">
        <v>0</v>
      </c>
      <c r="AA127" s="25" t="n">
        <v>65886</v>
      </c>
      <c r="AB127" s="25" t="n">
        <v>0</v>
      </c>
      <c r="AC127" s="25" t="n">
        <v>0</v>
      </c>
      <c r="AD127" s="25" t="n">
        <v>199</v>
      </c>
      <c r="AE127" s="25" t="n">
        <v>0</v>
      </c>
      <c r="AF127" s="25" t="n">
        <v>952</v>
      </c>
      <c r="AG127" s="25" t="n">
        <v>1982367</v>
      </c>
      <c r="AH127" s="25" t="n">
        <v>755088</v>
      </c>
      <c r="AI127" s="25" t="n">
        <v>0</v>
      </c>
      <c r="AJ127" s="3" t="n">
        <v>0</v>
      </c>
      <c r="AK127" s="3" t="n">
        <v>0</v>
      </c>
      <c r="AL127" s="3" t="n">
        <v>28</v>
      </c>
      <c r="AM127" s="3" t="n">
        <v>0</v>
      </c>
      <c r="AN127" s="3" t="n">
        <v>9977</v>
      </c>
      <c r="AO127" s="3" t="n">
        <v>2537207</v>
      </c>
      <c r="AP127" s="3" t="n">
        <v>0</v>
      </c>
      <c r="AQ127" s="3" t="n">
        <v>0</v>
      </c>
      <c r="AR127" s="25" t="n">
        <v>137481</v>
      </c>
      <c r="AS127" s="3" t="n">
        <v>66911</v>
      </c>
      <c r="AT127" s="3" t="n">
        <v>0</v>
      </c>
      <c r="AU127" s="3" t="n">
        <v>0</v>
      </c>
      <c r="AV127" s="25" t="n">
        <v>0</v>
      </c>
      <c r="AY127" s="22" t="n">
        <v>18415216</v>
      </c>
      <c r="AZ127" s="22" t="n">
        <v>2752943</v>
      </c>
      <c r="BA127" s="23" t="n">
        <v>21168159</v>
      </c>
      <c r="BB127" s="22" t="n">
        <v>2537207</v>
      </c>
      <c r="BC127" s="22" t="n">
        <v>0</v>
      </c>
      <c r="BD127" s="22" t="n">
        <v>204392</v>
      </c>
      <c r="BE127" s="22" t="n">
        <v>0</v>
      </c>
      <c r="BF127" s="23" t="n">
        <v>2741599</v>
      </c>
      <c r="BG127" s="23" t="n">
        <v>23919763</v>
      </c>
    </row>
    <row r="128" customFormat="false" ht="12.75" hidden="false" customHeight="false" outlineLevel="0" collapsed="false">
      <c r="A128" s="24"/>
      <c r="B128" s="3"/>
      <c r="D128" s="3"/>
      <c r="E128" s="3"/>
      <c r="F128" s="3"/>
      <c r="G128" s="3"/>
      <c r="H128" s="3"/>
      <c r="I128" s="3"/>
      <c r="J128" s="25"/>
      <c r="K128" s="3"/>
      <c r="L128" s="3"/>
      <c r="M128" s="3"/>
      <c r="N128" s="25"/>
      <c r="O128" s="3"/>
      <c r="P128" s="3"/>
      <c r="Q128" s="25"/>
      <c r="R128" s="3"/>
      <c r="S128" s="3"/>
      <c r="T128" s="25"/>
      <c r="U128" s="25"/>
      <c r="V128" s="3"/>
      <c r="W128" s="25"/>
      <c r="X128" s="25"/>
      <c r="Y128" s="3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Y128" s="22" t="n">
        <v>0</v>
      </c>
      <c r="AZ128" s="22" t="n">
        <v>0</v>
      </c>
      <c r="BA128" s="23" t="n">
        <v>0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3" t="n">
        <v>0</v>
      </c>
      <c r="BG128" s="23" t="n">
        <v>0</v>
      </c>
    </row>
    <row r="129" customFormat="false" ht="12.75" hidden="false" customHeight="false" outlineLevel="0" collapsed="false">
      <c r="A129" s="13" t="s">
        <v>157</v>
      </c>
      <c r="B129" s="3" t="n">
        <v>0</v>
      </c>
      <c r="C129" s="3" t="n">
        <v>31896</v>
      </c>
      <c r="D129" s="3" t="n">
        <v>34098</v>
      </c>
      <c r="E129" s="3" t="n">
        <v>0</v>
      </c>
      <c r="F129" s="3" t="n">
        <v>0</v>
      </c>
      <c r="G129" s="3" t="n">
        <v>30113</v>
      </c>
      <c r="H129" s="3" t="n">
        <v>0</v>
      </c>
      <c r="I129" s="3" t="n">
        <v>96807</v>
      </c>
      <c r="J129" s="25" t="n">
        <v>0</v>
      </c>
      <c r="K129" s="3" t="n">
        <v>1546</v>
      </c>
      <c r="L129" s="3" t="n">
        <v>1650</v>
      </c>
      <c r="M129" s="3" t="n">
        <v>54986</v>
      </c>
      <c r="N129" s="25" t="n">
        <v>0</v>
      </c>
      <c r="O129" s="3" t="n">
        <v>0</v>
      </c>
      <c r="P129" s="3" t="n">
        <v>0</v>
      </c>
      <c r="Q129" s="25" t="n">
        <v>0</v>
      </c>
      <c r="R129" s="3" t="n">
        <v>0</v>
      </c>
      <c r="S129" s="3" t="n">
        <v>0</v>
      </c>
      <c r="T129" s="25" t="n">
        <v>0</v>
      </c>
      <c r="U129" s="25" t="n">
        <v>0</v>
      </c>
      <c r="V129" s="3" t="n">
        <v>0</v>
      </c>
      <c r="W129" s="25" t="n">
        <v>0</v>
      </c>
      <c r="X129" s="25" t="n">
        <v>0</v>
      </c>
      <c r="Y129" s="3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99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Y129" s="22" t="n">
        <v>251096</v>
      </c>
      <c r="AZ129" s="22" t="n">
        <v>2399</v>
      </c>
      <c r="BA129" s="23" t="n">
        <v>253495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3" t="n">
        <v>0</v>
      </c>
      <c r="BG129" s="23" t="n">
        <v>253495</v>
      </c>
    </row>
    <row r="130" customFormat="false" ht="12.75" hidden="false" customHeight="false" outlineLevel="0" collapsed="false">
      <c r="A130" s="24"/>
      <c r="B130" s="3"/>
      <c r="D130" s="3"/>
      <c r="E130" s="3"/>
      <c r="F130" s="3"/>
      <c r="G130" s="3"/>
      <c r="H130" s="3"/>
      <c r="I130" s="3"/>
      <c r="J130" s="25"/>
      <c r="K130" s="3"/>
      <c r="L130" s="3"/>
      <c r="M130" s="3"/>
      <c r="N130" s="25"/>
      <c r="O130" s="3"/>
      <c r="P130" s="3"/>
      <c r="Q130" s="25"/>
      <c r="R130" s="3"/>
      <c r="S130" s="3"/>
      <c r="T130" s="25"/>
      <c r="U130" s="25"/>
      <c r="V130" s="3"/>
      <c r="W130" s="25"/>
      <c r="X130" s="25"/>
      <c r="Y130" s="3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Y130" s="22" t="n">
        <v>0</v>
      </c>
      <c r="AZ130" s="22" t="n">
        <v>0</v>
      </c>
      <c r="BA130" s="23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3" t="n">
        <v>0</v>
      </c>
      <c r="BG130" s="23" t="n">
        <v>0</v>
      </c>
    </row>
    <row r="131" customFormat="false" ht="12.75" hidden="false" customHeight="false" outlineLevel="0" collapsed="false">
      <c r="A131" s="24" t="s">
        <v>158</v>
      </c>
      <c r="B131" s="3"/>
      <c r="D131" s="3"/>
      <c r="E131" s="3"/>
      <c r="F131" s="3"/>
      <c r="G131" s="3"/>
      <c r="H131" s="3"/>
      <c r="I131" s="3"/>
      <c r="J131" s="25"/>
      <c r="K131" s="3"/>
      <c r="L131" s="3"/>
      <c r="M131" s="3"/>
      <c r="N131" s="25"/>
      <c r="O131" s="3"/>
      <c r="P131" s="3"/>
      <c r="Q131" s="25"/>
      <c r="R131" s="3"/>
      <c r="S131" s="3"/>
      <c r="T131" s="25"/>
      <c r="U131" s="25"/>
      <c r="V131" s="3"/>
      <c r="W131" s="25"/>
      <c r="X131" s="25"/>
      <c r="Y131" s="3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Y131" s="22" t="n">
        <v>0</v>
      </c>
      <c r="AZ131" s="22" t="n">
        <v>0</v>
      </c>
      <c r="BA131" s="23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3" t="n">
        <v>0</v>
      </c>
      <c r="BG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177593</v>
      </c>
      <c r="C132" s="3" t="n">
        <v>654012</v>
      </c>
      <c r="D132" s="3" t="n">
        <v>732887</v>
      </c>
      <c r="E132" s="3" t="n">
        <v>0</v>
      </c>
      <c r="F132" s="3" t="n">
        <v>71966</v>
      </c>
      <c r="G132" s="3" t="n">
        <v>0</v>
      </c>
      <c r="H132" s="3" t="n">
        <v>0</v>
      </c>
      <c r="I132" s="3" t="n">
        <v>0</v>
      </c>
      <c r="J132" s="25" t="n">
        <v>0</v>
      </c>
      <c r="K132" s="3" t="n">
        <v>32031</v>
      </c>
      <c r="L132" s="3" t="n">
        <v>383226</v>
      </c>
      <c r="M132" s="3" t="n">
        <v>0</v>
      </c>
      <c r="N132" s="25" t="n">
        <v>0</v>
      </c>
      <c r="O132" s="3" t="n">
        <v>0</v>
      </c>
      <c r="P132" s="3" t="n">
        <v>303865</v>
      </c>
      <c r="Q132" s="25" t="n">
        <v>0</v>
      </c>
      <c r="R132" s="3" t="n">
        <v>21574</v>
      </c>
      <c r="S132" s="3" t="n">
        <v>79534</v>
      </c>
      <c r="T132" s="25" t="n">
        <v>0</v>
      </c>
      <c r="U132" s="25" t="n">
        <v>0</v>
      </c>
      <c r="V132" s="3" t="n">
        <v>4227</v>
      </c>
      <c r="W132" s="25" t="n">
        <v>0</v>
      </c>
      <c r="X132" s="25" t="n">
        <v>0</v>
      </c>
      <c r="Y132" s="3" t="n">
        <v>52198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76755</v>
      </c>
      <c r="AS132" s="3" t="n">
        <v>106563</v>
      </c>
      <c r="AT132" s="3" t="n">
        <v>0</v>
      </c>
      <c r="AU132" s="3" t="n">
        <v>0</v>
      </c>
      <c r="AV132" s="25" t="n">
        <v>0</v>
      </c>
      <c r="AY132" s="22" t="n">
        <v>2513113</v>
      </c>
      <c r="AZ132" s="22" t="n">
        <v>0</v>
      </c>
      <c r="BA132" s="23" t="n">
        <v>2513113</v>
      </c>
      <c r="BB132" s="22" t="n">
        <v>0</v>
      </c>
      <c r="BC132" s="22" t="n">
        <v>0</v>
      </c>
      <c r="BD132" s="22" t="n">
        <v>183318</v>
      </c>
      <c r="BE132" s="22" t="n">
        <v>0</v>
      </c>
      <c r="BF132" s="23" t="n">
        <v>183318</v>
      </c>
      <c r="BG132" s="23" t="n">
        <v>2696431</v>
      </c>
    </row>
    <row r="133" customFormat="false" ht="12.75" hidden="false" customHeight="false" outlineLevel="0" collapsed="false">
      <c r="A133" s="24"/>
      <c r="B133" s="3"/>
      <c r="D133" s="3"/>
      <c r="E133" s="3"/>
      <c r="F133" s="3"/>
      <c r="G133" s="3"/>
      <c r="H133" s="3"/>
      <c r="I133" s="3"/>
      <c r="J133" s="25"/>
      <c r="K133" s="3"/>
      <c r="L133" s="3"/>
      <c r="M133" s="3"/>
      <c r="N133" s="25"/>
      <c r="O133" s="3"/>
      <c r="P133" s="3"/>
      <c r="Q133" s="25"/>
      <c r="R133" s="3"/>
      <c r="S133" s="3"/>
      <c r="T133" s="25"/>
      <c r="U133" s="25"/>
      <c r="V133" s="3"/>
      <c r="W133" s="25"/>
      <c r="X133" s="25"/>
      <c r="Y133" s="3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Y133" s="22" t="n">
        <v>0</v>
      </c>
      <c r="AZ133" s="22" t="n">
        <v>0</v>
      </c>
      <c r="BA133" s="23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3" t="n">
        <v>0</v>
      </c>
      <c r="BG133" s="23" t="n">
        <v>0</v>
      </c>
    </row>
    <row r="134" customFormat="false" ht="12.75" hidden="false" customHeight="false" outlineLevel="0" collapsed="false">
      <c r="A134" s="24" t="s">
        <v>160</v>
      </c>
      <c r="B134" s="3"/>
      <c r="D134" s="3"/>
      <c r="E134" s="3"/>
      <c r="F134" s="3"/>
      <c r="G134" s="3"/>
      <c r="H134" s="3"/>
      <c r="I134" s="3"/>
      <c r="J134" s="25"/>
      <c r="K134" s="3"/>
      <c r="L134" s="3"/>
      <c r="M134" s="3"/>
      <c r="N134" s="25"/>
      <c r="O134" s="3"/>
      <c r="P134" s="3"/>
      <c r="Q134" s="25"/>
      <c r="R134" s="3"/>
      <c r="S134" s="3"/>
      <c r="T134" s="25"/>
      <c r="U134" s="25"/>
      <c r="V134" s="3"/>
      <c r="W134" s="25"/>
      <c r="X134" s="25"/>
      <c r="Y134" s="3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Y134" s="22" t="n">
        <v>0</v>
      </c>
      <c r="AZ134" s="22" t="n">
        <v>0</v>
      </c>
      <c r="BA134" s="23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3" t="n">
        <v>0</v>
      </c>
      <c r="BG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2304</v>
      </c>
      <c r="C135" s="3" t="n">
        <v>12056</v>
      </c>
      <c r="D135" s="3" t="n">
        <v>6014</v>
      </c>
      <c r="E135" s="3" t="n">
        <v>0</v>
      </c>
      <c r="F135" s="3" t="n">
        <v>1973</v>
      </c>
      <c r="G135" s="3" t="n">
        <v>0</v>
      </c>
      <c r="H135" s="3" t="n">
        <v>0</v>
      </c>
      <c r="I135" s="3" t="n">
        <v>0</v>
      </c>
      <c r="J135" s="25" t="n">
        <v>0</v>
      </c>
      <c r="K135" s="3" t="n">
        <v>908</v>
      </c>
      <c r="L135" s="3" t="n">
        <v>4947</v>
      </c>
      <c r="M135" s="3" t="n">
        <v>0</v>
      </c>
      <c r="N135" s="25" t="n">
        <v>0</v>
      </c>
      <c r="O135" s="3" t="n">
        <v>0</v>
      </c>
      <c r="P135" s="3" t="n">
        <v>10735</v>
      </c>
      <c r="Q135" s="25" t="n">
        <v>0</v>
      </c>
      <c r="R135" s="3" t="n">
        <v>446</v>
      </c>
      <c r="S135" s="3" t="n">
        <v>65</v>
      </c>
      <c r="T135" s="25" t="n">
        <v>0</v>
      </c>
      <c r="U135" s="25" t="n">
        <v>0</v>
      </c>
      <c r="V135" s="3" t="n">
        <v>0</v>
      </c>
      <c r="W135" s="25" t="n">
        <v>0</v>
      </c>
      <c r="X135" s="25" t="n">
        <v>0</v>
      </c>
      <c r="Y135" s="3" t="n">
        <v>457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1010</v>
      </c>
      <c r="AS135" s="3" t="n">
        <v>1055</v>
      </c>
      <c r="AT135" s="3" t="n">
        <v>0</v>
      </c>
      <c r="AU135" s="3" t="n">
        <v>0</v>
      </c>
      <c r="AV135" s="25" t="n">
        <v>0</v>
      </c>
      <c r="AY135" s="22" t="n">
        <v>39905</v>
      </c>
      <c r="AZ135" s="22" t="n">
        <v>0</v>
      </c>
      <c r="BA135" s="23" t="n">
        <v>39905</v>
      </c>
      <c r="BB135" s="22" t="n">
        <v>0</v>
      </c>
      <c r="BC135" s="22" t="n">
        <v>0</v>
      </c>
      <c r="BD135" s="22" t="n">
        <v>2065</v>
      </c>
      <c r="BE135" s="22" t="n">
        <v>0</v>
      </c>
      <c r="BF135" s="23" t="n">
        <v>2065</v>
      </c>
      <c r="BG135" s="23" t="n">
        <v>41970</v>
      </c>
    </row>
    <row r="136" customFormat="false" ht="12.75" hidden="false" customHeight="false" outlineLevel="0" collapsed="false">
      <c r="A136" s="24"/>
      <c r="B136" s="3"/>
      <c r="D136" s="3"/>
      <c r="E136" s="3"/>
      <c r="F136" s="3"/>
      <c r="G136" s="3"/>
      <c r="H136" s="3"/>
      <c r="I136" s="3"/>
      <c r="J136" s="25"/>
      <c r="K136" s="3"/>
      <c r="L136" s="3"/>
      <c r="M136" s="3"/>
      <c r="N136" s="25"/>
      <c r="O136" s="3"/>
      <c r="P136" s="3"/>
      <c r="Q136" s="25"/>
      <c r="R136" s="3"/>
      <c r="S136" s="3"/>
      <c r="T136" s="25"/>
      <c r="U136" s="25"/>
      <c r="V136" s="3"/>
      <c r="W136" s="25"/>
      <c r="X136" s="25"/>
      <c r="Y136" s="3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Y136" s="22" t="n">
        <v>0</v>
      </c>
      <c r="AZ136" s="22" t="n">
        <v>0</v>
      </c>
      <c r="BA136" s="23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3" t="n">
        <v>0</v>
      </c>
      <c r="BG136" s="23" t="n">
        <v>0</v>
      </c>
    </row>
    <row r="137" customFormat="false" ht="12.75" hidden="false" customHeight="false" outlineLevel="0" collapsed="false">
      <c r="A137" s="13" t="s">
        <v>162</v>
      </c>
      <c r="B137" s="3" t="n">
        <v>19950317</v>
      </c>
      <c r="C137" s="3" t="n">
        <v>11998972</v>
      </c>
      <c r="D137" s="3" t="n">
        <v>11772553</v>
      </c>
      <c r="E137" s="3" t="n">
        <v>6836034</v>
      </c>
      <c r="F137" s="3" t="n">
        <v>1587640</v>
      </c>
      <c r="G137" s="3" t="n">
        <v>2218107</v>
      </c>
      <c r="H137" s="3" t="n">
        <v>4504348</v>
      </c>
      <c r="I137" s="3" t="n">
        <v>1885258</v>
      </c>
      <c r="J137" s="25" t="n">
        <v>2631520</v>
      </c>
      <c r="K137" s="3" t="n">
        <v>1132753</v>
      </c>
      <c r="L137" s="3" t="n">
        <v>1194503</v>
      </c>
      <c r="M137" s="3" t="n">
        <v>1153104</v>
      </c>
      <c r="N137" s="25" t="n">
        <v>539397</v>
      </c>
      <c r="O137" s="3" t="n">
        <v>1188921</v>
      </c>
      <c r="P137" s="3" t="n">
        <v>489467</v>
      </c>
      <c r="Q137" s="25" t="n">
        <v>490108</v>
      </c>
      <c r="R137" s="3" t="n">
        <v>637903</v>
      </c>
      <c r="S137" s="3" t="n">
        <v>542826</v>
      </c>
      <c r="T137" s="25" t="n">
        <v>1234758</v>
      </c>
      <c r="U137" s="25" t="n">
        <v>499788</v>
      </c>
      <c r="V137" s="3" t="n">
        <v>967044</v>
      </c>
      <c r="W137" s="25" t="n">
        <v>708439</v>
      </c>
      <c r="X137" s="25" t="n">
        <v>28393</v>
      </c>
      <c r="Y137" s="3" t="n">
        <v>366137</v>
      </c>
      <c r="Z137" s="25" t="n">
        <v>104690</v>
      </c>
      <c r="AA137" s="25" t="n">
        <v>171134</v>
      </c>
      <c r="AB137" s="25" t="n">
        <v>200734</v>
      </c>
      <c r="AC137" s="25" t="n">
        <v>61973</v>
      </c>
      <c r="AD137" s="25" t="n">
        <v>97727</v>
      </c>
      <c r="AE137" s="25" t="n">
        <v>50856</v>
      </c>
      <c r="AF137" s="25" t="n">
        <v>16079</v>
      </c>
      <c r="AG137" s="25" t="n">
        <v>3397308</v>
      </c>
      <c r="AH137" s="25" t="n">
        <v>1645180</v>
      </c>
      <c r="AI137" s="25" t="n">
        <v>32460</v>
      </c>
      <c r="AJ137" s="3" t="n">
        <v>7291</v>
      </c>
      <c r="AK137" s="3" t="n">
        <v>255658</v>
      </c>
      <c r="AL137" s="3" t="n">
        <v>42180</v>
      </c>
      <c r="AM137" s="3" t="n">
        <v>11</v>
      </c>
      <c r="AN137" s="3" t="n">
        <v>6067</v>
      </c>
      <c r="AO137" s="3" t="n">
        <v>10220</v>
      </c>
      <c r="AP137" s="3" t="n">
        <v>10195</v>
      </c>
      <c r="AQ137" s="3" t="n">
        <v>31754</v>
      </c>
      <c r="AR137" s="25" t="n">
        <v>441580</v>
      </c>
      <c r="AS137" s="3" t="n">
        <v>428714</v>
      </c>
      <c r="AT137" s="3" t="n">
        <v>80276</v>
      </c>
      <c r="AU137" s="3" t="n">
        <v>2169550</v>
      </c>
      <c r="AV137" s="25" t="n">
        <v>74</v>
      </c>
      <c r="AY137" s="22" t="n">
        <v>70570855</v>
      </c>
      <c r="AZ137" s="22" t="n">
        <v>9733116</v>
      </c>
      <c r="BA137" s="23" t="n">
        <v>80303971</v>
      </c>
      <c r="BB137" s="22" t="n">
        <v>20415</v>
      </c>
      <c r="BC137" s="22" t="n">
        <v>31754</v>
      </c>
      <c r="BD137" s="22" t="n">
        <v>950570</v>
      </c>
      <c r="BE137" s="22" t="n">
        <v>2169624</v>
      </c>
      <c r="BF137" s="23" t="n">
        <v>3172363</v>
      </c>
      <c r="BG137" s="23" t="n">
        <v>83820001</v>
      </c>
    </row>
    <row r="138" customFormat="false" ht="12.75" hidden="false" customHeight="false" outlineLevel="0" collapsed="false">
      <c r="A138" s="24"/>
      <c r="B138" s="3"/>
      <c r="D138" s="3"/>
      <c r="E138" s="3"/>
      <c r="F138" s="3"/>
      <c r="G138" s="3"/>
      <c r="H138" s="3"/>
      <c r="I138" s="3"/>
      <c r="J138" s="25"/>
      <c r="K138" s="3"/>
      <c r="L138" s="3"/>
      <c r="M138" s="3"/>
      <c r="N138" s="25"/>
      <c r="O138" s="3"/>
      <c r="P138" s="3"/>
      <c r="Q138" s="25"/>
      <c r="R138" s="3"/>
      <c r="S138" s="3"/>
      <c r="T138" s="25"/>
      <c r="U138" s="25"/>
      <c r="V138" s="3"/>
      <c r="W138" s="25"/>
      <c r="X138" s="25"/>
      <c r="Y138" s="3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Y138" s="22" t="n">
        <v>0</v>
      </c>
      <c r="AZ138" s="22" t="n">
        <v>0</v>
      </c>
      <c r="BA138" s="23" t="n">
        <v>0</v>
      </c>
      <c r="BB138" s="22" t="n">
        <v>0</v>
      </c>
      <c r="BC138" s="22" t="n">
        <v>0</v>
      </c>
      <c r="BD138" s="22" t="n">
        <v>0</v>
      </c>
      <c r="BE138" s="22" t="n">
        <v>0</v>
      </c>
      <c r="BF138" s="23" t="n">
        <v>0</v>
      </c>
      <c r="BG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0</v>
      </c>
      <c r="C139" s="3" t="n">
        <v>0</v>
      </c>
      <c r="D139" s="3" t="n">
        <v>45817</v>
      </c>
      <c r="E139" s="3" t="n">
        <v>0</v>
      </c>
      <c r="F139" s="3" t="n">
        <v>79122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25" t="n">
        <v>0</v>
      </c>
      <c r="O139" s="3" t="n">
        <v>0</v>
      </c>
      <c r="P139" s="3" t="n">
        <v>0</v>
      </c>
      <c r="Q139" s="25" t="n">
        <v>0</v>
      </c>
      <c r="R139" s="3" t="n">
        <v>101</v>
      </c>
      <c r="S139" s="3" t="n">
        <v>0</v>
      </c>
      <c r="T139" s="25" t="n">
        <v>0</v>
      </c>
      <c r="U139" s="25" t="n">
        <v>0</v>
      </c>
      <c r="V139" s="3" t="n">
        <v>722</v>
      </c>
      <c r="W139" s="25" t="n">
        <v>0</v>
      </c>
      <c r="X139" s="25" t="n">
        <v>0</v>
      </c>
      <c r="Y139" s="3" t="n">
        <v>97</v>
      </c>
      <c r="Z139" s="25" t="n">
        <v>0</v>
      </c>
      <c r="AA139" s="25" t="n">
        <v>58663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Y139" s="22" t="n">
        <v>125859</v>
      </c>
      <c r="AZ139" s="22" t="n">
        <v>60981</v>
      </c>
      <c r="BA139" s="23" t="n">
        <v>186840</v>
      </c>
      <c r="BB139" s="22" t="n">
        <v>0</v>
      </c>
      <c r="BC139" s="22" t="n">
        <v>0</v>
      </c>
      <c r="BD139" s="22" t="n">
        <v>0</v>
      </c>
      <c r="BE139" s="22" t="n">
        <v>0</v>
      </c>
      <c r="BF139" s="23" t="n">
        <v>0</v>
      </c>
      <c r="BG139" s="23" t="n">
        <v>187026</v>
      </c>
    </row>
    <row r="140" customFormat="false" ht="12.75" hidden="false" customHeight="false" outlineLevel="0" collapsed="false">
      <c r="A140" s="24"/>
      <c r="B140" s="3"/>
      <c r="D140" s="3"/>
      <c r="E140" s="3"/>
      <c r="F140" s="3"/>
      <c r="G140" s="3"/>
      <c r="H140" s="3"/>
      <c r="I140" s="3"/>
      <c r="J140" s="25"/>
      <c r="K140" s="3"/>
      <c r="L140" s="3"/>
      <c r="M140" s="3"/>
      <c r="N140" s="25"/>
      <c r="O140" s="3"/>
      <c r="P140" s="3"/>
      <c r="Q140" s="25"/>
      <c r="R140" s="3"/>
      <c r="S140" s="3"/>
      <c r="T140" s="25"/>
      <c r="U140" s="25"/>
      <c r="V140" s="3"/>
      <c r="W140" s="25"/>
      <c r="X140" s="25"/>
      <c r="Y140" s="3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Y140" s="22" t="n">
        <v>0</v>
      </c>
      <c r="AZ140" s="22" t="n">
        <v>0</v>
      </c>
      <c r="BA140" s="23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3" t="n">
        <v>0</v>
      </c>
      <c r="BG140" s="23" t="n">
        <v>0</v>
      </c>
    </row>
    <row r="141" customFormat="false" ht="12.75" hidden="false" customHeight="false" outlineLevel="0" collapsed="false">
      <c r="A141" s="13" t="s">
        <v>164</v>
      </c>
      <c r="B141" s="3" t="n">
        <v>989315</v>
      </c>
      <c r="C141" s="3" t="n">
        <v>833532</v>
      </c>
      <c r="D141" s="3" t="n">
        <v>2076295</v>
      </c>
      <c r="E141" s="3" t="n">
        <v>1121667</v>
      </c>
      <c r="F141" s="3" t="n">
        <v>2353220</v>
      </c>
      <c r="G141" s="3" t="n">
        <v>492400</v>
      </c>
      <c r="H141" s="3" t="n">
        <v>742998</v>
      </c>
      <c r="I141" s="3" t="n">
        <v>0</v>
      </c>
      <c r="J141" s="25" t="n">
        <v>0</v>
      </c>
      <c r="K141" s="3" t="n">
        <v>354089</v>
      </c>
      <c r="L141" s="3" t="n">
        <v>645936</v>
      </c>
      <c r="M141" s="3" t="n">
        <v>0</v>
      </c>
      <c r="N141" s="25" t="n">
        <v>0</v>
      </c>
      <c r="O141" s="3" t="n">
        <v>401199</v>
      </c>
      <c r="P141" s="3" t="n">
        <v>142133</v>
      </c>
      <c r="Q141" s="25" t="n">
        <v>0</v>
      </c>
      <c r="R141" s="3" t="n">
        <v>320511</v>
      </c>
      <c r="S141" s="3" t="n">
        <v>150201</v>
      </c>
      <c r="T141" s="25" t="n">
        <v>133690</v>
      </c>
      <c r="U141" s="25" t="n">
        <v>0</v>
      </c>
      <c r="V141" s="3" t="n">
        <v>61362</v>
      </c>
      <c r="W141" s="25" t="n">
        <v>0</v>
      </c>
      <c r="X141" s="25" t="n">
        <v>0</v>
      </c>
      <c r="Y141" s="3" t="n">
        <v>164152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40326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2709</v>
      </c>
      <c r="AU141" s="3" t="n">
        <v>2144038</v>
      </c>
      <c r="AV141" s="25" t="n">
        <v>123</v>
      </c>
      <c r="AY141" s="22" t="n">
        <v>10849010</v>
      </c>
      <c r="AZ141" s="22" t="n">
        <v>174016</v>
      </c>
      <c r="BA141" s="23" t="n">
        <v>11023026</v>
      </c>
      <c r="BB141" s="22" t="n">
        <v>0</v>
      </c>
      <c r="BC141" s="22" t="n">
        <v>0</v>
      </c>
      <c r="BD141" s="22" t="n">
        <v>2709</v>
      </c>
      <c r="BE141" s="22" t="n">
        <v>2144161</v>
      </c>
      <c r="BF141" s="23" t="n">
        <v>2146870</v>
      </c>
      <c r="BG141" s="23" t="n">
        <v>13169896</v>
      </c>
    </row>
    <row r="142" customFormat="false" ht="12.75" hidden="false" customHeight="false" outlineLevel="0" collapsed="false">
      <c r="A142" s="24" t="s">
        <v>165</v>
      </c>
      <c r="B142" s="3" t="n">
        <v>90832</v>
      </c>
      <c r="C142" s="3" t="n">
        <v>37533</v>
      </c>
      <c r="D142" s="3" t="n">
        <v>18713</v>
      </c>
      <c r="E142" s="3" t="n">
        <v>61512</v>
      </c>
      <c r="F142" s="3" t="n">
        <v>42104</v>
      </c>
      <c r="G142" s="3" t="n">
        <v>19806</v>
      </c>
      <c r="H142" s="3" t="n">
        <v>25609</v>
      </c>
      <c r="I142" s="3" t="n">
        <v>2269</v>
      </c>
      <c r="J142" s="25" t="n">
        <v>971</v>
      </c>
      <c r="K142" s="3" t="n">
        <v>2053</v>
      </c>
      <c r="L142" s="3" t="n">
        <v>10319</v>
      </c>
      <c r="M142" s="3" t="n">
        <v>518</v>
      </c>
      <c r="N142" s="25" t="n">
        <v>84</v>
      </c>
      <c r="O142" s="3" t="n">
        <v>4511</v>
      </c>
      <c r="P142" s="3" t="n">
        <v>900</v>
      </c>
      <c r="Q142" s="25" t="n">
        <v>3139</v>
      </c>
      <c r="R142" s="3" t="n">
        <v>2025</v>
      </c>
      <c r="S142" s="3" t="n">
        <v>2904</v>
      </c>
      <c r="T142" s="25" t="n">
        <v>4064</v>
      </c>
      <c r="U142" s="25" t="n">
        <v>3008</v>
      </c>
      <c r="V142" s="3" t="n">
        <v>577</v>
      </c>
      <c r="W142" s="25" t="n">
        <v>2109</v>
      </c>
      <c r="X142" s="25" t="n">
        <v>0</v>
      </c>
      <c r="Y142" s="3" t="n">
        <v>3531</v>
      </c>
      <c r="Z142" s="25" t="n">
        <v>0</v>
      </c>
      <c r="AA142" s="25" t="n">
        <v>135</v>
      </c>
      <c r="AB142" s="25" t="n">
        <v>0</v>
      </c>
      <c r="AC142" s="25" t="n">
        <v>1373</v>
      </c>
      <c r="AD142" s="25" t="n">
        <v>136</v>
      </c>
      <c r="AE142" s="25" t="n">
        <v>174</v>
      </c>
      <c r="AF142" s="25" t="n">
        <v>1100</v>
      </c>
      <c r="AG142" s="25" t="n">
        <v>0</v>
      </c>
      <c r="AH142" s="25" t="n">
        <v>5403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Y142" s="22" t="n">
        <v>334127</v>
      </c>
      <c r="AZ142" s="22" t="n">
        <v>13285</v>
      </c>
      <c r="BA142" s="23" t="n">
        <v>347412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3" t="n">
        <v>0</v>
      </c>
      <c r="BG142" s="23" t="n">
        <v>347412</v>
      </c>
    </row>
    <row r="143" customFormat="false" ht="12.75" hidden="false" customHeight="false" outlineLevel="0" collapsed="false">
      <c r="A143" s="24" t="s">
        <v>166</v>
      </c>
      <c r="B143" s="3" t="n">
        <v>480189</v>
      </c>
      <c r="C143" s="3" t="n">
        <v>549587</v>
      </c>
      <c r="D143" s="3" t="n">
        <v>275708</v>
      </c>
      <c r="E143" s="3" t="n">
        <v>441439</v>
      </c>
      <c r="F143" s="3" t="n">
        <v>255766</v>
      </c>
      <c r="G143" s="3" t="n">
        <v>161850</v>
      </c>
      <c r="H143" s="3" t="n">
        <v>140700</v>
      </c>
      <c r="I143" s="3" t="n">
        <v>93728</v>
      </c>
      <c r="J143" s="25" t="n">
        <v>43560</v>
      </c>
      <c r="K143" s="3" t="n">
        <v>70178</v>
      </c>
      <c r="L143" s="3" t="n">
        <v>48682</v>
      </c>
      <c r="M143" s="3" t="n">
        <v>42081</v>
      </c>
      <c r="N143" s="25" t="n">
        <v>10861</v>
      </c>
      <c r="O143" s="3" t="n">
        <v>23128</v>
      </c>
      <c r="P143" s="3" t="n">
        <v>12815</v>
      </c>
      <c r="Q143" s="25" t="n">
        <v>33069</v>
      </c>
      <c r="R143" s="3" t="n">
        <v>35942</v>
      </c>
      <c r="S143" s="3" t="n">
        <v>30245</v>
      </c>
      <c r="T143" s="25" t="n">
        <v>21364</v>
      </c>
      <c r="U143" s="25" t="n">
        <v>35379</v>
      </c>
      <c r="V143" s="3" t="n">
        <v>21372</v>
      </c>
      <c r="W143" s="25" t="n">
        <v>39588</v>
      </c>
      <c r="X143" s="25" t="n">
        <v>784</v>
      </c>
      <c r="Y143" s="3" t="n">
        <v>13047</v>
      </c>
      <c r="Z143" s="25" t="n">
        <v>702</v>
      </c>
      <c r="AA143" s="25" t="n">
        <v>1766</v>
      </c>
      <c r="AB143" s="25" t="n">
        <v>4126</v>
      </c>
      <c r="AC143" s="25" t="n">
        <v>5808</v>
      </c>
      <c r="AD143" s="25" t="n">
        <v>830</v>
      </c>
      <c r="AE143" s="25" t="n">
        <v>4207</v>
      </c>
      <c r="AF143" s="25" t="n">
        <v>1622</v>
      </c>
      <c r="AG143" s="25" t="n">
        <v>23430</v>
      </c>
      <c r="AH143" s="25" t="n">
        <v>67245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Y143" s="22" t="n">
        <v>2799081</v>
      </c>
      <c r="AZ143" s="22" t="n">
        <v>191717</v>
      </c>
      <c r="BA143" s="23" t="n">
        <v>2990798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3" t="n">
        <v>0</v>
      </c>
      <c r="BG143" s="23" t="n">
        <v>2990798</v>
      </c>
    </row>
    <row r="144" customFormat="false" ht="12.75" hidden="false" customHeight="false" outlineLevel="0" collapsed="false">
      <c r="A144" s="13" t="s">
        <v>167</v>
      </c>
      <c r="B144" s="3" t="n">
        <v>1711542</v>
      </c>
      <c r="C144" s="3" t="n">
        <v>1494424</v>
      </c>
      <c r="D144" s="3" t="n">
        <v>1970209</v>
      </c>
      <c r="E144" s="3" t="n">
        <v>1582100</v>
      </c>
      <c r="F144" s="3" t="n">
        <v>339931</v>
      </c>
      <c r="G144" s="3" t="n">
        <v>215397</v>
      </c>
      <c r="H144" s="3" t="n">
        <v>210740</v>
      </c>
      <c r="I144" s="3" t="n">
        <v>1545</v>
      </c>
      <c r="J144" s="25" t="n">
        <v>194875</v>
      </c>
      <c r="K144" s="3" t="n">
        <v>94396</v>
      </c>
      <c r="L144" s="3" t="n">
        <v>237566</v>
      </c>
      <c r="M144" s="3" t="n">
        <v>67728</v>
      </c>
      <c r="N144" s="25" t="n">
        <v>468102</v>
      </c>
      <c r="O144" s="3" t="n">
        <v>209611</v>
      </c>
      <c r="P144" s="3" t="n">
        <v>175058</v>
      </c>
      <c r="Q144" s="25" t="n">
        <v>283939</v>
      </c>
      <c r="R144" s="3" t="n">
        <v>114613</v>
      </c>
      <c r="S144" s="3" t="n">
        <v>141821</v>
      </c>
      <c r="T144" s="25" t="n">
        <v>144477</v>
      </c>
      <c r="U144" s="25" t="n">
        <v>175790</v>
      </c>
      <c r="V144" s="3" t="n">
        <v>117130</v>
      </c>
      <c r="W144" s="25" t="n">
        <v>0</v>
      </c>
      <c r="X144" s="25" t="n">
        <v>127624</v>
      </c>
      <c r="Y144" s="3" t="n">
        <v>56443</v>
      </c>
      <c r="Z144" s="25" t="n">
        <v>66619</v>
      </c>
      <c r="AA144" s="25" t="n">
        <v>37322</v>
      </c>
      <c r="AB144" s="25" t="n">
        <v>130</v>
      </c>
      <c r="AC144" s="25" t="n">
        <v>34042</v>
      </c>
      <c r="AD144" s="25" t="n">
        <v>35954</v>
      </c>
      <c r="AE144" s="25" t="n">
        <v>0</v>
      </c>
      <c r="AF144" s="25" t="n">
        <v>251</v>
      </c>
      <c r="AG144" s="25" t="n">
        <v>1002037</v>
      </c>
      <c r="AH144" s="25" t="n">
        <v>341740</v>
      </c>
      <c r="AI144" s="25" t="n">
        <v>284</v>
      </c>
      <c r="AJ144" s="3" t="n">
        <v>6645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148060</v>
      </c>
      <c r="AS144" s="3" t="n">
        <v>119410</v>
      </c>
      <c r="AT144" s="3" t="n">
        <v>24826</v>
      </c>
      <c r="AU144" s="3" t="n">
        <v>0</v>
      </c>
      <c r="AV144" s="25" t="n">
        <v>0</v>
      </c>
      <c r="AY144" s="22" t="n">
        <v>9257784</v>
      </c>
      <c r="AZ144" s="22" t="n">
        <v>2395372</v>
      </c>
      <c r="BA144" s="23" t="n">
        <v>11653156</v>
      </c>
      <c r="BB144" s="22" t="n">
        <v>0</v>
      </c>
      <c r="BC144" s="22" t="n">
        <v>0</v>
      </c>
      <c r="BD144" s="22" t="n">
        <v>292296</v>
      </c>
      <c r="BE144" s="22" t="n">
        <v>0</v>
      </c>
      <c r="BF144" s="23" t="n">
        <v>292296</v>
      </c>
      <c r="BG144" s="23" t="n">
        <v>11952381</v>
      </c>
    </row>
    <row r="145" customFormat="false" ht="12.75" hidden="false" customHeight="false" outlineLevel="0" collapsed="false">
      <c r="A145" s="13" t="s">
        <v>168</v>
      </c>
      <c r="B145" s="3" t="n">
        <v>116349</v>
      </c>
      <c r="C145" s="3" t="n">
        <v>111207</v>
      </c>
      <c r="D145" s="3" t="n">
        <v>68028</v>
      </c>
      <c r="E145" s="3" t="n">
        <v>93581</v>
      </c>
      <c r="F145" s="3" t="n">
        <v>57237</v>
      </c>
      <c r="G145" s="3" t="n">
        <v>39424</v>
      </c>
      <c r="H145" s="3" t="n">
        <v>30829</v>
      </c>
      <c r="I145" s="3" t="n">
        <v>23254</v>
      </c>
      <c r="J145" s="25" t="s">
        <v>169</v>
      </c>
      <c r="K145" s="3" t="n">
        <v>15148</v>
      </c>
      <c r="L145" s="3" t="n">
        <v>13991</v>
      </c>
      <c r="M145" s="3" t="n">
        <v>9978</v>
      </c>
      <c r="N145" s="25" t="n">
        <v>5511</v>
      </c>
      <c r="O145" s="3" t="n">
        <v>5509</v>
      </c>
      <c r="P145" s="3" t="n">
        <v>4131</v>
      </c>
      <c r="Q145" s="25" t="n">
        <v>8000</v>
      </c>
      <c r="R145" s="3" t="n">
        <v>15761</v>
      </c>
      <c r="S145" s="3" t="n">
        <v>6913</v>
      </c>
      <c r="T145" s="25" t="n">
        <v>11288</v>
      </c>
      <c r="U145" s="25" t="n">
        <v>7148</v>
      </c>
      <c r="V145" s="3" t="n">
        <v>5132</v>
      </c>
      <c r="W145" s="25" t="n">
        <v>14975</v>
      </c>
      <c r="X145" s="25" t="n">
        <v>116</v>
      </c>
      <c r="Y145" s="3" t="n">
        <v>4448</v>
      </c>
      <c r="Z145" s="25" t="n">
        <v>307</v>
      </c>
      <c r="AA145" s="25" t="n">
        <v>337</v>
      </c>
      <c r="AB145" s="25" t="n">
        <v>2142</v>
      </c>
      <c r="AC145" s="25" t="n">
        <v>1417</v>
      </c>
      <c r="AD145" s="25" t="n">
        <v>185</v>
      </c>
      <c r="AE145" s="25" t="n">
        <v>901</v>
      </c>
      <c r="AF145" s="25" t="n">
        <v>538</v>
      </c>
      <c r="AG145" s="25" t="n">
        <v>61808</v>
      </c>
      <c r="AH145" s="25" t="n">
        <v>19435</v>
      </c>
      <c r="AI145" s="25" t="n">
        <v>23283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361</v>
      </c>
      <c r="AS145" s="3" t="n">
        <v>8360</v>
      </c>
      <c r="AT145" s="3" t="n">
        <v>1813</v>
      </c>
      <c r="AU145" s="3" t="n">
        <v>0</v>
      </c>
      <c r="AV145" s="25" t="n">
        <v>0</v>
      </c>
      <c r="AY145" s="22" t="n">
        <v>647503</v>
      </c>
      <c r="AZ145" s="22" t="n">
        <v>107525</v>
      </c>
      <c r="BA145" s="23" t="n">
        <v>755028</v>
      </c>
      <c r="BB145" s="22" t="n">
        <v>0</v>
      </c>
      <c r="BC145" s="22" t="n">
        <v>0</v>
      </c>
      <c r="BD145" s="22" t="n">
        <v>10534</v>
      </c>
      <c r="BE145" s="22" t="n">
        <v>0</v>
      </c>
      <c r="BF145" s="23" t="n">
        <v>10534</v>
      </c>
      <c r="BG145" s="23" t="n">
        <v>788845</v>
      </c>
    </row>
    <row r="146" customFormat="false" ht="12.75" hidden="false" customHeight="false" outlineLevel="0" collapsed="false">
      <c r="A146" s="13" t="s">
        <v>170</v>
      </c>
      <c r="B146" s="3" t="n">
        <v>0</v>
      </c>
      <c r="C146" s="3" t="n">
        <v>0</v>
      </c>
      <c r="D146" s="3" t="n">
        <v>18696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6296</v>
      </c>
      <c r="J146" s="25" t="n">
        <v>0</v>
      </c>
      <c r="K146" s="3" t="n">
        <v>898</v>
      </c>
      <c r="L146" s="3" t="n">
        <v>0</v>
      </c>
      <c r="M146" s="3" t="n">
        <v>0</v>
      </c>
      <c r="N146" s="25" t="n">
        <v>0</v>
      </c>
      <c r="O146" s="3" t="n">
        <v>0</v>
      </c>
      <c r="P146" s="3" t="n">
        <v>0</v>
      </c>
      <c r="Q146" s="25" t="n">
        <v>0</v>
      </c>
      <c r="R146" s="3" t="n">
        <v>1444</v>
      </c>
      <c r="S146" s="3" t="n">
        <v>0</v>
      </c>
      <c r="T146" s="25" t="n">
        <v>0</v>
      </c>
      <c r="U146" s="25" t="n">
        <v>0</v>
      </c>
      <c r="V146" s="3" t="n">
        <v>0</v>
      </c>
      <c r="W146" s="25" t="n">
        <v>0</v>
      </c>
      <c r="X146" s="25" t="n">
        <v>0</v>
      </c>
      <c r="Y146" s="3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682</v>
      </c>
      <c r="AI146" s="25" t="n">
        <v>18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8</v>
      </c>
      <c r="AT146" s="3" t="n">
        <v>0</v>
      </c>
      <c r="AU146" s="3" t="n">
        <v>0</v>
      </c>
      <c r="AV146" s="25" t="n">
        <v>0</v>
      </c>
      <c r="AY146" s="22" t="n">
        <v>28016</v>
      </c>
      <c r="AZ146" s="22" t="n">
        <v>0</v>
      </c>
      <c r="BA146" s="23" t="n">
        <v>28016</v>
      </c>
      <c r="BB146" s="22" t="n">
        <v>0</v>
      </c>
      <c r="BC146" s="22" t="n">
        <v>0</v>
      </c>
      <c r="BD146" s="22" t="n">
        <v>8</v>
      </c>
      <c r="BE146" s="22" t="n">
        <v>0</v>
      </c>
      <c r="BF146" s="23" t="n">
        <v>8</v>
      </c>
      <c r="BG146" s="23" t="n">
        <v>28042</v>
      </c>
    </row>
    <row r="147" customFormat="false" ht="12.75" hidden="false" customHeight="false" outlineLevel="0" collapsed="false">
      <c r="A147" s="13" t="s">
        <v>171</v>
      </c>
      <c r="B147" s="3" t="n">
        <v>0</v>
      </c>
      <c r="C147" s="3" t="n">
        <v>734</v>
      </c>
      <c r="D147" s="3" t="n">
        <v>0</v>
      </c>
      <c r="E147" s="3" t="n">
        <v>560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25" t="n">
        <v>0</v>
      </c>
      <c r="O147" s="3" t="n">
        <v>0</v>
      </c>
      <c r="P147" s="3" t="n">
        <v>0</v>
      </c>
      <c r="Q147" s="25" t="n">
        <v>0</v>
      </c>
      <c r="R147" s="3" t="n">
        <v>0</v>
      </c>
      <c r="S147" s="3" t="n">
        <v>1348</v>
      </c>
      <c r="T147" s="25" t="n">
        <v>0</v>
      </c>
      <c r="U147" s="25" t="n">
        <v>0</v>
      </c>
      <c r="V147" s="3" t="n">
        <v>0</v>
      </c>
      <c r="W147" s="25" t="n">
        <v>0</v>
      </c>
      <c r="X147" s="25" t="n">
        <v>0</v>
      </c>
      <c r="Y147" s="3" t="n">
        <v>0</v>
      </c>
      <c r="Z147" s="25" t="n">
        <v>0</v>
      </c>
      <c r="AA147" s="25" t="n">
        <v>314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Y147" s="22" t="n">
        <v>2642</v>
      </c>
      <c r="AZ147" s="22" t="n">
        <v>314</v>
      </c>
      <c r="BA147" s="23" t="n">
        <v>2956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3" t="n">
        <v>0</v>
      </c>
      <c r="BG147" s="23" t="n">
        <v>2956</v>
      </c>
    </row>
    <row r="148" customFormat="false" ht="12.75" hidden="false" customHeight="false" outlineLevel="0" collapsed="false">
      <c r="A148" s="13" t="s">
        <v>172</v>
      </c>
      <c r="B148" s="3" t="n">
        <v>0</v>
      </c>
      <c r="C148" s="3" t="n">
        <v>5918</v>
      </c>
      <c r="D148" s="3" t="n">
        <v>41</v>
      </c>
      <c r="E148" s="3" t="n">
        <v>0</v>
      </c>
      <c r="F148" s="3" t="n">
        <v>19</v>
      </c>
      <c r="G148" s="3" t="n">
        <v>0</v>
      </c>
      <c r="H148" s="3" t="n">
        <v>0</v>
      </c>
      <c r="I148" s="3" t="n">
        <v>0</v>
      </c>
      <c r="J148" s="25" t="n">
        <v>0</v>
      </c>
      <c r="K148" s="3" t="n">
        <v>0</v>
      </c>
      <c r="L148" s="3" t="n">
        <v>8</v>
      </c>
      <c r="M148" s="3" t="n">
        <v>0</v>
      </c>
      <c r="N148" s="25" t="n">
        <v>0</v>
      </c>
      <c r="O148" s="3" t="n">
        <v>0</v>
      </c>
      <c r="P148" s="3" t="n">
        <v>1187</v>
      </c>
      <c r="Q148" s="25" t="n">
        <v>0</v>
      </c>
      <c r="R148" s="3" t="n">
        <v>0</v>
      </c>
      <c r="S148" s="3" t="n">
        <v>554</v>
      </c>
      <c r="T148" s="25" t="n">
        <v>0</v>
      </c>
      <c r="U148" s="25" t="n">
        <v>0</v>
      </c>
      <c r="V148" s="3" t="n">
        <v>0</v>
      </c>
      <c r="W148" s="25" t="n">
        <v>0</v>
      </c>
      <c r="X148" s="25" t="n">
        <v>0</v>
      </c>
      <c r="Y148" s="3" t="n">
        <v>1875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Y148" s="22" t="n">
        <v>9602</v>
      </c>
      <c r="AZ148" s="22" t="n">
        <v>0</v>
      </c>
      <c r="BA148" s="23" t="n">
        <v>9602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3" t="n">
        <v>0</v>
      </c>
      <c r="BG148" s="23" t="n">
        <v>9602</v>
      </c>
    </row>
    <row r="149" customFormat="false" ht="12.75" hidden="false" customHeight="false" outlineLevel="0" collapsed="false">
      <c r="A149" s="13" t="s">
        <v>173</v>
      </c>
      <c r="B149" s="3" t="n">
        <v>0</v>
      </c>
      <c r="C149" s="3" t="n">
        <v>0</v>
      </c>
      <c r="D149" s="3" t="n">
        <v>50580</v>
      </c>
      <c r="E149" s="3" t="n">
        <v>2930</v>
      </c>
      <c r="F149" s="3" t="n">
        <v>0</v>
      </c>
      <c r="G149" s="3" t="n">
        <v>6571</v>
      </c>
      <c r="H149" s="3" t="n">
        <v>0</v>
      </c>
      <c r="I149" s="3" t="n">
        <v>0</v>
      </c>
      <c r="J149" s="25" t="n">
        <v>0</v>
      </c>
      <c r="K149" s="3" t="n">
        <v>0</v>
      </c>
      <c r="L149" s="3" t="n">
        <v>0</v>
      </c>
      <c r="M149" s="3" t="n">
        <v>0</v>
      </c>
      <c r="N149" s="25" t="n">
        <v>0</v>
      </c>
      <c r="O149" s="3" t="n">
        <v>5534</v>
      </c>
      <c r="P149" s="3" t="n">
        <v>237</v>
      </c>
      <c r="Q149" s="25" t="n">
        <v>0</v>
      </c>
      <c r="R149" s="3" t="n">
        <v>1105</v>
      </c>
      <c r="S149" s="3" t="n">
        <v>2297</v>
      </c>
      <c r="T149" s="25" t="n">
        <v>0</v>
      </c>
      <c r="U149" s="25" t="n">
        <v>0</v>
      </c>
      <c r="V149" s="3" t="n">
        <v>0</v>
      </c>
      <c r="W149" s="25" t="n">
        <v>0</v>
      </c>
      <c r="X149" s="25" t="n">
        <v>0</v>
      </c>
      <c r="Y149" s="3" t="n">
        <v>7528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190</v>
      </c>
      <c r="AP149" s="3" t="n">
        <v>0</v>
      </c>
      <c r="AQ149" s="3" t="n">
        <v>0</v>
      </c>
      <c r="AR149" s="25" t="n">
        <v>0</v>
      </c>
      <c r="AS149" s="3" t="n">
        <v>445</v>
      </c>
      <c r="AT149" s="3" t="n">
        <v>0</v>
      </c>
      <c r="AU149" s="3" t="n">
        <v>0</v>
      </c>
      <c r="AV149" s="25" t="n">
        <v>0</v>
      </c>
      <c r="AY149" s="22" t="n">
        <v>76782</v>
      </c>
      <c r="AZ149" s="22" t="n">
        <v>0</v>
      </c>
      <c r="BA149" s="23" t="n">
        <v>76782</v>
      </c>
      <c r="BB149" s="22" t="n">
        <v>3190</v>
      </c>
      <c r="BC149" s="22" t="n">
        <v>0</v>
      </c>
      <c r="BD149" s="22" t="n">
        <v>445</v>
      </c>
      <c r="BE149" s="22" t="n">
        <v>0</v>
      </c>
      <c r="BF149" s="23" t="n">
        <v>3635</v>
      </c>
      <c r="BG149" s="23" t="n">
        <v>80417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4-10-18T13:12:54Z</cp:lastPrinted>
  <dcterms:modified xsi:type="dcterms:W3CDTF">2007-04-27T15:57:49Z</dcterms:modified>
  <cp:revision>0</cp:revision>
  <dc:subject/>
  <dc:title/>
</cp:coreProperties>
</file>