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SISTEMA BANCARIO</t>
  </si>
  <si>
    <t xml:space="preserve">BALANCE GENERAL DE PUBLICACIÓN</t>
  </si>
  <si>
    <t xml:space="preserve">marzo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     1_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2_/</t>
  </si>
  <si>
    <t xml:space="preserve">HELM BANK DE VENEZUELA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 SISTEMA BANCARIO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2" width="14.7"/>
    <col collapsed="false" customWidth="true" hidden="false" outlineLevel="0" max="4" min="4" style="3" width="14.7"/>
    <col collapsed="false" customWidth="true" hidden="false" outlineLevel="0" max="26" min="5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1" min="51" style="0" width="14.14"/>
    <col collapsed="false" customWidth="true" hidden="false" outlineLevel="0" max="52" min="52" style="0" width="13.99"/>
    <col collapsed="false" customWidth="true" hidden="false" outlineLevel="0" max="53" min="53" style="0" width="14.56"/>
    <col collapsed="false" customWidth="true" hidden="false" outlineLevel="0" max="54" min="54" style="0" width="14.41"/>
    <col collapsed="false" customWidth="true" hidden="false" outlineLevel="0" max="55" min="55" style="0" width="18.41"/>
    <col collapsed="false" customWidth="true" hidden="false" outlineLevel="0" max="56" min="56" style="0" width="15.13"/>
    <col collapsed="false" customWidth="true" hidden="false" outlineLevel="0" max="57" min="57" style="0" width="14.14"/>
    <col collapsed="false" customWidth="true" hidden="false" outlineLevel="0" max="58" min="58" style="0" width="14.85"/>
    <col collapsed="false" customWidth="true" hidden="false" outlineLevel="0" max="59" min="59" style="0" width="14.41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22</v>
      </c>
      <c r="X1" s="6" t="n">
        <v>23</v>
      </c>
      <c r="Y1" s="6" t="n">
        <v>24</v>
      </c>
      <c r="Z1" s="6" t="n">
        <v>25</v>
      </c>
      <c r="AA1" s="6" t="n">
        <v>26</v>
      </c>
      <c r="AB1" s="6" t="n">
        <v>27</v>
      </c>
      <c r="AC1" s="6" t="n">
        <v>28</v>
      </c>
      <c r="AD1" s="6" t="n">
        <v>29</v>
      </c>
      <c r="AE1" s="6" t="n">
        <v>30</v>
      </c>
      <c r="AF1" s="6" t="n">
        <v>31</v>
      </c>
      <c r="AG1" s="6" t="n">
        <v>32</v>
      </c>
      <c r="AH1" s="6" t="n">
        <v>33</v>
      </c>
      <c r="AI1" s="6" t="n">
        <v>34</v>
      </c>
      <c r="AJ1" s="5" t="e">
        <f aca="false"/>
        <v>#REF!</v>
      </c>
      <c r="AK1" s="6" t="n">
        <v>2</v>
      </c>
      <c r="AL1" s="6" t="n">
        <v>3</v>
      </c>
      <c r="AM1" s="6" t="n">
        <v>4</v>
      </c>
      <c r="AN1" s="6" t="n">
        <v>5</v>
      </c>
      <c r="AO1" s="6" t="n">
        <v>6</v>
      </c>
      <c r="AP1" s="6" t="n">
        <v>7</v>
      </c>
      <c r="AQ1" s="6" t="n">
        <v>8</v>
      </c>
      <c r="AR1" s="6" t="n">
        <v>9</v>
      </c>
      <c r="AS1" s="6" t="n">
        <v>10</v>
      </c>
      <c r="AT1" s="6" t="n">
        <v>11</v>
      </c>
      <c r="AU1" s="6" t="n">
        <v>12</v>
      </c>
      <c r="AV1" s="6" t="n">
        <v>13</v>
      </c>
    </row>
    <row r="2" customFormat="false" ht="12.75" hidden="false" customHeight="false" outlineLevel="0" collapsed="false">
      <c r="A2" s="4" t="s">
        <v>1</v>
      </c>
      <c r="D2" s="2"/>
      <c r="T2" s="7"/>
      <c r="AE2" s="7"/>
      <c r="AK2" s="2"/>
    </row>
    <row r="3" customFormat="false" ht="12.75" hidden="false" customHeight="false" outlineLevel="0" collapsed="false">
      <c r="A3" s="8" t="s">
        <v>2</v>
      </c>
      <c r="D3" s="2"/>
      <c r="Q3" s="9"/>
      <c r="R3" s="9"/>
      <c r="T3" s="2" t="s">
        <v>3</v>
      </c>
      <c r="V3" s="10"/>
      <c r="W3" s="10"/>
      <c r="X3" s="11"/>
      <c r="AC3" s="11"/>
      <c r="AD3" s="2" t="s">
        <v>4</v>
      </c>
      <c r="AE3" s="7"/>
      <c r="AG3" s="12"/>
      <c r="AH3" s="2" t="s">
        <v>3</v>
      </c>
      <c r="AK3" s="2"/>
    </row>
    <row r="4" customFormat="false" ht="12.75" hidden="false" customHeight="false" outlineLevel="0" collapsed="false">
      <c r="A4" s="4" t="s">
        <v>5</v>
      </c>
      <c r="D4" s="2"/>
      <c r="Q4" s="9"/>
      <c r="R4" s="9"/>
      <c r="T4" s="2" t="s">
        <v>6</v>
      </c>
      <c r="X4" s="11"/>
      <c r="AD4" s="2" t="s">
        <v>7</v>
      </c>
      <c r="AH4" s="2" t="s">
        <v>6</v>
      </c>
      <c r="AK4" s="2"/>
    </row>
    <row r="5" customFormat="false" ht="13.5" hidden="false" customHeight="false" outlineLevel="0" collapsed="false">
      <c r="A5" s="13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8</v>
      </c>
      <c r="O5" s="3" t="s">
        <v>9</v>
      </c>
      <c r="P5" s="3" t="s">
        <v>9</v>
      </c>
      <c r="Q5" s="3" t="s">
        <v>8</v>
      </c>
      <c r="R5" s="3" t="s">
        <v>8</v>
      </c>
      <c r="S5" s="3" t="s">
        <v>8</v>
      </c>
      <c r="T5" s="3" t="s">
        <v>8</v>
      </c>
      <c r="U5" s="3" t="s">
        <v>9</v>
      </c>
      <c r="V5" s="3" t="s">
        <v>9</v>
      </c>
      <c r="W5" s="3" t="s">
        <v>8</v>
      </c>
      <c r="X5" s="3" t="s">
        <v>8</v>
      </c>
      <c r="Y5" s="3" t="s">
        <v>9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4" t="s">
        <v>11</v>
      </c>
      <c r="AK5" s="14" t="s">
        <v>11</v>
      </c>
      <c r="AL5" s="14" t="s">
        <v>11</v>
      </c>
      <c r="AM5" s="14" t="s">
        <v>11</v>
      </c>
      <c r="AN5" s="14" t="s">
        <v>11</v>
      </c>
      <c r="AO5" s="14" t="s">
        <v>12</v>
      </c>
      <c r="AP5" s="14" t="s">
        <v>12</v>
      </c>
      <c r="AQ5" s="14" t="s">
        <v>13</v>
      </c>
      <c r="AR5" s="14" t="s">
        <v>14</v>
      </c>
      <c r="AS5" s="14" t="s">
        <v>14</v>
      </c>
      <c r="AT5" s="14" t="s">
        <v>14</v>
      </c>
      <c r="AU5" s="14" t="s">
        <v>15</v>
      </c>
      <c r="AV5" s="14" t="s">
        <v>15</v>
      </c>
    </row>
    <row r="6" customFormat="false" ht="39" hidden="false" customHeight="false" outlineLevel="0" collapsed="false">
      <c r="A6" s="15"/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s">
        <v>21</v>
      </c>
      <c r="H6" s="16" t="s">
        <v>22</v>
      </c>
      <c r="I6" s="16" t="s">
        <v>23</v>
      </c>
      <c r="J6" s="16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 t="s">
        <v>36</v>
      </c>
      <c r="W6" s="16" t="s">
        <v>37</v>
      </c>
      <c r="X6" s="16" t="s">
        <v>38</v>
      </c>
      <c r="Y6" s="16" t="s">
        <v>39</v>
      </c>
      <c r="Z6" s="16" t="s">
        <v>40</v>
      </c>
      <c r="AA6" s="16" t="s">
        <v>41</v>
      </c>
      <c r="AB6" s="16" t="s">
        <v>42</v>
      </c>
      <c r="AC6" s="16" t="s">
        <v>43</v>
      </c>
      <c r="AD6" s="16" t="s">
        <v>44</v>
      </c>
      <c r="AE6" s="16" t="s">
        <v>45</v>
      </c>
      <c r="AF6" s="16" t="s">
        <v>46</v>
      </c>
      <c r="AG6" s="16" t="s">
        <v>47</v>
      </c>
      <c r="AH6" s="16" t="s">
        <v>48</v>
      </c>
      <c r="AI6" s="16" t="s">
        <v>49</v>
      </c>
      <c r="AJ6" s="16" t="s">
        <v>50</v>
      </c>
      <c r="AK6" s="16" t="s">
        <v>51</v>
      </c>
      <c r="AL6" s="16" t="s">
        <v>52</v>
      </c>
      <c r="AM6" s="16" t="s">
        <v>24</v>
      </c>
      <c r="AN6" s="16" t="s">
        <v>53</v>
      </c>
      <c r="AO6" s="16" t="s">
        <v>54</v>
      </c>
      <c r="AP6" s="16" t="s">
        <v>55</v>
      </c>
      <c r="AQ6" s="16" t="s">
        <v>56</v>
      </c>
      <c r="AR6" s="16" t="s">
        <v>57</v>
      </c>
      <c r="AS6" s="16" t="s">
        <v>58</v>
      </c>
      <c r="AT6" s="16" t="s">
        <v>59</v>
      </c>
      <c r="AU6" s="16" t="s">
        <v>24</v>
      </c>
      <c r="AV6" s="16" t="s">
        <v>60</v>
      </c>
      <c r="AY6" s="17" t="s">
        <v>61</v>
      </c>
      <c r="AZ6" s="17" t="s">
        <v>62</v>
      </c>
      <c r="BA6" s="17" t="s">
        <v>63</v>
      </c>
      <c r="BB6" s="17" t="s">
        <v>64</v>
      </c>
      <c r="BC6" s="17" t="s">
        <v>65</v>
      </c>
      <c r="BD6" s="17" t="s">
        <v>66</v>
      </c>
      <c r="BE6" s="17" t="s">
        <v>67</v>
      </c>
      <c r="BF6" s="17" t="s">
        <v>68</v>
      </c>
      <c r="BG6" s="17" t="s">
        <v>69</v>
      </c>
    </row>
    <row r="7" customFormat="false" ht="12.75" hidden="false" customHeight="false" outlineLevel="0" collapsed="false">
      <c r="A7" s="13"/>
      <c r="B7" s="3"/>
      <c r="C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Y7" s="18"/>
      <c r="AZ7" s="18"/>
      <c r="BA7" s="18"/>
      <c r="BB7" s="18"/>
      <c r="BC7" s="18"/>
      <c r="BD7" s="18"/>
      <c r="BE7" s="18"/>
      <c r="BF7" s="19"/>
      <c r="BG7" s="20"/>
    </row>
    <row r="8" customFormat="false" ht="12.75" hidden="false" customHeight="false" outlineLevel="0" collapsed="false">
      <c r="A8" s="21" t="s">
        <v>70</v>
      </c>
      <c r="B8" s="3"/>
      <c r="C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Y8" s="22"/>
      <c r="AZ8" s="22"/>
      <c r="BA8" s="22"/>
      <c r="BB8" s="22"/>
      <c r="BC8" s="22"/>
      <c r="BD8" s="22"/>
      <c r="BE8" s="22"/>
      <c r="BF8" s="23"/>
      <c r="BG8" s="20"/>
    </row>
    <row r="9" customFormat="false" ht="12.75" hidden="false" customHeight="false" outlineLevel="0" collapsed="false">
      <c r="A9" s="24"/>
      <c r="B9" s="3"/>
      <c r="C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Y9" s="22"/>
      <c r="AZ9" s="22"/>
      <c r="BA9" s="22"/>
      <c r="BB9" s="22"/>
      <c r="BC9" s="22"/>
      <c r="BD9" s="22"/>
      <c r="BE9" s="22"/>
      <c r="BF9" s="23"/>
      <c r="BG9" s="20"/>
    </row>
    <row r="10" customFormat="false" ht="12.75" hidden="false" customHeight="false" outlineLevel="0" collapsed="false">
      <c r="A10" s="24" t="s">
        <v>71</v>
      </c>
      <c r="B10" s="3" t="n">
        <v>1625179</v>
      </c>
      <c r="C10" s="3" t="n">
        <v>1340646</v>
      </c>
      <c r="D10" s="3" t="n">
        <v>1747147</v>
      </c>
      <c r="E10" s="3" t="n">
        <v>1469914</v>
      </c>
      <c r="F10" s="3" t="n">
        <v>864403</v>
      </c>
      <c r="G10" s="3" t="n">
        <v>313183</v>
      </c>
      <c r="H10" s="3" t="n">
        <v>306297</v>
      </c>
      <c r="I10" s="3" t="n">
        <v>226997</v>
      </c>
      <c r="J10" s="25" t="n">
        <v>248067</v>
      </c>
      <c r="K10" s="3" t="n">
        <v>285837</v>
      </c>
      <c r="L10" s="3" t="n">
        <v>280952</v>
      </c>
      <c r="M10" s="3" t="n">
        <v>179031</v>
      </c>
      <c r="N10" s="3" t="n">
        <v>242567</v>
      </c>
      <c r="O10" s="25" t="n">
        <v>143769</v>
      </c>
      <c r="P10" s="25" t="n">
        <v>133609</v>
      </c>
      <c r="Q10" s="3" t="n">
        <v>258693</v>
      </c>
      <c r="R10" s="3" t="n">
        <v>104689</v>
      </c>
      <c r="S10" s="3" t="n">
        <v>105179</v>
      </c>
      <c r="T10" s="25" t="n">
        <v>104807</v>
      </c>
      <c r="U10" s="25" t="n">
        <v>126322</v>
      </c>
      <c r="V10" s="25" t="n">
        <v>83286</v>
      </c>
      <c r="W10" s="3" t="n">
        <v>104323</v>
      </c>
      <c r="X10" s="3" t="n">
        <v>60976</v>
      </c>
      <c r="Y10" s="25" t="n">
        <v>83270</v>
      </c>
      <c r="Z10" s="25" t="n">
        <v>56966</v>
      </c>
      <c r="AA10" s="25" t="n">
        <v>47068</v>
      </c>
      <c r="AB10" s="25" t="n">
        <v>40218</v>
      </c>
      <c r="AC10" s="25" t="n">
        <v>16495</v>
      </c>
      <c r="AD10" s="25" t="n">
        <v>18226</v>
      </c>
      <c r="AE10" s="25" t="n">
        <v>12039</v>
      </c>
      <c r="AF10" s="25" t="n">
        <v>4976</v>
      </c>
      <c r="AG10" s="25" t="n">
        <v>1453572</v>
      </c>
      <c r="AH10" s="25" t="n">
        <v>408236</v>
      </c>
      <c r="AI10" s="25" t="n">
        <v>2170</v>
      </c>
      <c r="AJ10" s="3" t="n">
        <v>3701</v>
      </c>
      <c r="AK10" s="3" t="n">
        <v>1724</v>
      </c>
      <c r="AL10" s="3" t="n">
        <v>863</v>
      </c>
      <c r="AM10" s="3" t="n">
        <v>285</v>
      </c>
      <c r="AN10" s="3" t="n">
        <v>1237</v>
      </c>
      <c r="AO10" s="3" t="n">
        <v>42</v>
      </c>
      <c r="AP10" s="3" t="n">
        <v>33</v>
      </c>
      <c r="AQ10" s="3" t="n">
        <v>568</v>
      </c>
      <c r="AR10" s="25" t="n">
        <v>111381</v>
      </c>
      <c r="AS10" s="3" t="n">
        <v>67308</v>
      </c>
      <c r="AT10" s="3" t="n">
        <v>29687</v>
      </c>
      <c r="AU10" s="3" t="n">
        <v>925</v>
      </c>
      <c r="AV10" s="25" t="n">
        <v>5</v>
      </c>
      <c r="AY10" s="22" t="n">
        <v>10029056</v>
      </c>
      <c r="AZ10" s="22" t="n">
        <v>2467883</v>
      </c>
      <c r="BA10" s="23" t="n">
        <v>12496939</v>
      </c>
      <c r="BB10" s="22" t="n">
        <v>75</v>
      </c>
      <c r="BC10" s="22" t="n">
        <v>568</v>
      </c>
      <c r="BD10" s="22" t="n">
        <v>208376</v>
      </c>
      <c r="BE10" s="22" t="n">
        <v>930</v>
      </c>
      <c r="BF10" s="23" t="n">
        <v>209949</v>
      </c>
      <c r="BG10" s="23" t="n">
        <v>12716868</v>
      </c>
    </row>
    <row r="11" customFormat="false" ht="12.75" hidden="false" customHeight="false" outlineLevel="0" collapsed="false">
      <c r="A11" s="24" t="s">
        <v>72</v>
      </c>
      <c r="B11" s="3" t="n">
        <v>179600</v>
      </c>
      <c r="C11" s="3" t="n">
        <v>145673</v>
      </c>
      <c r="D11" s="3" t="n">
        <v>184758</v>
      </c>
      <c r="E11" s="3" t="n">
        <v>181424</v>
      </c>
      <c r="F11" s="3" t="n">
        <v>95284</v>
      </c>
      <c r="G11" s="3" t="n">
        <v>70392</v>
      </c>
      <c r="H11" s="3" t="n">
        <v>30935</v>
      </c>
      <c r="I11" s="3" t="n">
        <v>76533</v>
      </c>
      <c r="J11" s="25" t="n">
        <v>25495</v>
      </c>
      <c r="K11" s="3" t="n">
        <v>5574</v>
      </c>
      <c r="L11" s="3" t="n">
        <v>37510</v>
      </c>
      <c r="M11" s="3" t="n">
        <v>19038</v>
      </c>
      <c r="N11" s="3" t="n">
        <v>43475</v>
      </c>
      <c r="O11" s="25" t="n">
        <v>10251</v>
      </c>
      <c r="P11" s="25" t="n">
        <v>18819</v>
      </c>
      <c r="Q11" s="3" t="n">
        <v>15697</v>
      </c>
      <c r="R11" s="3" t="n">
        <v>7970</v>
      </c>
      <c r="S11" s="3" t="n">
        <v>14172</v>
      </c>
      <c r="T11" s="25" t="n">
        <v>6123</v>
      </c>
      <c r="U11" s="25" t="n">
        <v>3299</v>
      </c>
      <c r="V11" s="25" t="n">
        <v>9827</v>
      </c>
      <c r="W11" s="3" t="n">
        <v>35976</v>
      </c>
      <c r="X11" s="3" t="n">
        <v>3805</v>
      </c>
      <c r="Y11" s="25" t="n">
        <v>354</v>
      </c>
      <c r="Z11" s="25" t="n">
        <v>983</v>
      </c>
      <c r="AA11" s="25" t="n">
        <v>9889</v>
      </c>
      <c r="AB11" s="25" t="n">
        <v>29</v>
      </c>
      <c r="AC11" s="25" t="n">
        <v>155</v>
      </c>
      <c r="AD11" s="25" t="n">
        <v>549</v>
      </c>
      <c r="AE11" s="25" t="n">
        <v>323</v>
      </c>
      <c r="AF11" s="25" t="n">
        <v>335</v>
      </c>
      <c r="AG11" s="25" t="n">
        <v>55091</v>
      </c>
      <c r="AH11" s="25" t="n">
        <v>29766</v>
      </c>
      <c r="AI11" s="25" t="n">
        <v>2</v>
      </c>
      <c r="AJ11" s="3" t="n">
        <v>14</v>
      </c>
      <c r="AK11" s="3" t="n">
        <v>3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17764</v>
      </c>
      <c r="AS11" s="3" t="n">
        <v>12702</v>
      </c>
      <c r="AT11" s="3" t="n">
        <v>735</v>
      </c>
      <c r="AU11" s="3" t="n">
        <v>0</v>
      </c>
      <c r="AV11" s="25" t="n">
        <v>0</v>
      </c>
      <c r="AY11" s="22" t="n">
        <v>1183705</v>
      </c>
      <c r="AZ11" s="22" t="n">
        <v>135399</v>
      </c>
      <c r="BA11" s="23" t="n">
        <v>1319104</v>
      </c>
      <c r="BB11" s="22" t="n">
        <v>0</v>
      </c>
      <c r="BC11" s="22" t="n">
        <v>1</v>
      </c>
      <c r="BD11" s="22" t="n">
        <v>31201</v>
      </c>
      <c r="BE11" s="22" t="n">
        <v>0</v>
      </c>
      <c r="BF11" s="23" t="n">
        <v>31202</v>
      </c>
      <c r="BG11" s="23" t="n">
        <v>1350325</v>
      </c>
    </row>
    <row r="12" customFormat="false" ht="12.75" hidden="false" customHeight="false" outlineLevel="0" collapsed="false">
      <c r="A12" s="24" t="s">
        <v>73</v>
      </c>
      <c r="B12" s="3" t="n">
        <v>1188748</v>
      </c>
      <c r="C12" s="3" t="n">
        <v>989918</v>
      </c>
      <c r="D12" s="3" t="n">
        <v>1077936</v>
      </c>
      <c r="E12" s="3" t="n">
        <v>976987</v>
      </c>
      <c r="F12" s="3" t="n">
        <v>690187</v>
      </c>
      <c r="G12" s="3" t="n">
        <v>192009</v>
      </c>
      <c r="H12" s="3" t="n">
        <v>204700</v>
      </c>
      <c r="I12" s="3" t="n">
        <v>128289</v>
      </c>
      <c r="J12" s="25" t="n">
        <v>190756</v>
      </c>
      <c r="K12" s="3" t="n">
        <v>197070</v>
      </c>
      <c r="L12" s="3" t="n">
        <v>155237</v>
      </c>
      <c r="M12" s="3" t="n">
        <v>138322</v>
      </c>
      <c r="N12" s="3" t="n">
        <v>154005</v>
      </c>
      <c r="O12" s="25" t="n">
        <v>115007</v>
      </c>
      <c r="P12" s="25" t="n">
        <v>108814</v>
      </c>
      <c r="Q12" s="3" t="n">
        <v>139277</v>
      </c>
      <c r="R12" s="3" t="n">
        <v>81841</v>
      </c>
      <c r="S12" s="3" t="n">
        <v>76421</v>
      </c>
      <c r="T12" s="25" t="n">
        <v>73466</v>
      </c>
      <c r="U12" s="25" t="n">
        <v>91882</v>
      </c>
      <c r="V12" s="25" t="n">
        <v>59226</v>
      </c>
      <c r="W12" s="3" t="n">
        <v>60055</v>
      </c>
      <c r="X12" s="3" t="n">
        <v>47781</v>
      </c>
      <c r="Y12" s="25" t="n">
        <v>68104</v>
      </c>
      <c r="Z12" s="25" t="n">
        <v>31725</v>
      </c>
      <c r="AA12" s="25" t="n">
        <v>30762</v>
      </c>
      <c r="AB12" s="25" t="n">
        <v>25819</v>
      </c>
      <c r="AC12" s="25" t="n">
        <v>15971</v>
      </c>
      <c r="AD12" s="25" t="n">
        <v>15600</v>
      </c>
      <c r="AE12" s="25" t="n">
        <v>8096</v>
      </c>
      <c r="AF12" s="25" t="n">
        <v>2547</v>
      </c>
      <c r="AG12" s="25" t="n">
        <v>1016822</v>
      </c>
      <c r="AH12" s="25" t="n">
        <v>368388</v>
      </c>
      <c r="AI12" s="25" t="n">
        <v>1279</v>
      </c>
      <c r="AJ12" s="3" t="n">
        <v>3251</v>
      </c>
      <c r="AK12" s="3" t="n">
        <v>1169</v>
      </c>
      <c r="AL12" s="3" t="n">
        <v>478</v>
      </c>
      <c r="AM12" s="3" t="n">
        <v>2</v>
      </c>
      <c r="AN12" s="3" t="n">
        <v>20</v>
      </c>
      <c r="AO12" s="3" t="n">
        <v>24</v>
      </c>
      <c r="AP12" s="3" t="n">
        <v>4</v>
      </c>
      <c r="AQ12" s="3" t="n">
        <v>219</v>
      </c>
      <c r="AR12" s="25" t="n">
        <v>78909</v>
      </c>
      <c r="AS12" s="3" t="n">
        <v>50816</v>
      </c>
      <c r="AT12" s="3" t="n">
        <v>28613</v>
      </c>
      <c r="AU12" s="3" t="n">
        <v>0</v>
      </c>
      <c r="AV12" s="25" t="n">
        <v>0</v>
      </c>
      <c r="AY12" s="22" t="n">
        <v>6940637</v>
      </c>
      <c r="AZ12" s="22" t="n">
        <v>1781131</v>
      </c>
      <c r="BA12" s="23" t="n">
        <v>8721768</v>
      </c>
      <c r="BB12" s="22" t="n">
        <v>28</v>
      </c>
      <c r="BC12" s="22" t="n">
        <v>219</v>
      </c>
      <c r="BD12" s="22" t="n">
        <v>158338</v>
      </c>
      <c r="BE12" s="22" t="n">
        <v>0</v>
      </c>
      <c r="BF12" s="23" t="n">
        <v>158585</v>
      </c>
      <c r="BG12" s="23" t="n">
        <v>8886552</v>
      </c>
    </row>
    <row r="13" customFormat="false" ht="12.75" hidden="false" customHeight="false" outlineLevel="0" collapsed="false">
      <c r="A13" s="24" t="s">
        <v>74</v>
      </c>
      <c r="B13" s="3" t="n">
        <v>0</v>
      </c>
      <c r="C13" s="3" t="n">
        <v>13650</v>
      </c>
      <c r="D13" s="3" t="n">
        <v>285</v>
      </c>
      <c r="E13" s="3" t="n">
        <v>3762</v>
      </c>
      <c r="F13" s="3" t="n">
        <v>641</v>
      </c>
      <c r="G13" s="3" t="n">
        <v>677</v>
      </c>
      <c r="H13" s="3" t="n">
        <v>0</v>
      </c>
      <c r="I13" s="3" t="n">
        <v>1605</v>
      </c>
      <c r="J13" s="25" t="n">
        <v>46</v>
      </c>
      <c r="K13" s="3" t="n">
        <v>1517</v>
      </c>
      <c r="L13" s="3" t="n">
        <v>0</v>
      </c>
      <c r="M13" s="3" t="n">
        <v>0</v>
      </c>
      <c r="N13" s="3" t="n">
        <v>1398</v>
      </c>
      <c r="O13" s="25" t="n">
        <v>71</v>
      </c>
      <c r="P13" s="25" t="n">
        <v>10</v>
      </c>
      <c r="Q13" s="3" t="n">
        <v>2</v>
      </c>
      <c r="R13" s="3" t="n">
        <v>157</v>
      </c>
      <c r="S13" s="3" t="n">
        <v>828</v>
      </c>
      <c r="T13" s="25" t="n">
        <v>4</v>
      </c>
      <c r="U13" s="25" t="n">
        <v>128</v>
      </c>
      <c r="V13" s="25" t="n">
        <v>0</v>
      </c>
      <c r="W13" s="3" t="n">
        <v>12</v>
      </c>
      <c r="X13" s="3" t="n">
        <v>2006</v>
      </c>
      <c r="Y13" s="25" t="n">
        <v>7</v>
      </c>
      <c r="Z13" s="25" t="n">
        <v>2</v>
      </c>
      <c r="AA13" s="25" t="n">
        <v>0</v>
      </c>
      <c r="AB13" s="25" t="n">
        <v>3685</v>
      </c>
      <c r="AC13" s="25" t="n">
        <v>0</v>
      </c>
      <c r="AD13" s="25" t="n">
        <v>0</v>
      </c>
      <c r="AE13" s="25" t="n">
        <v>18</v>
      </c>
      <c r="AF13" s="25" t="n">
        <v>1087</v>
      </c>
      <c r="AG13" s="25" t="n">
        <v>59</v>
      </c>
      <c r="AH13" s="25" t="n">
        <v>1198</v>
      </c>
      <c r="AI13" s="25" t="n">
        <v>732</v>
      </c>
      <c r="AJ13" s="3" t="n">
        <v>389</v>
      </c>
      <c r="AK13" s="3" t="n">
        <v>478</v>
      </c>
      <c r="AL13" s="3" t="n">
        <v>137</v>
      </c>
      <c r="AM13" s="3" t="n">
        <v>280</v>
      </c>
      <c r="AN13" s="3" t="n">
        <v>1217</v>
      </c>
      <c r="AO13" s="3" t="n">
        <v>18</v>
      </c>
      <c r="AP13" s="3" t="n">
        <v>29</v>
      </c>
      <c r="AQ13" s="3" t="n">
        <v>348</v>
      </c>
      <c r="AR13" s="25" t="n">
        <v>3176</v>
      </c>
      <c r="AS13" s="3" t="n">
        <v>110</v>
      </c>
      <c r="AT13" s="3" t="n">
        <v>60</v>
      </c>
      <c r="AU13" s="3" t="n">
        <v>591</v>
      </c>
      <c r="AV13" s="25" t="n">
        <v>5</v>
      </c>
      <c r="AY13" s="22" t="n">
        <v>27742</v>
      </c>
      <c r="AZ13" s="22" t="n">
        <v>5113</v>
      </c>
      <c r="BA13" s="23" t="n">
        <v>32855</v>
      </c>
      <c r="BB13" s="22" t="n">
        <v>47</v>
      </c>
      <c r="BC13" s="22" t="n">
        <v>348</v>
      </c>
      <c r="BD13" s="22" t="n">
        <v>3346</v>
      </c>
      <c r="BE13" s="22" t="n">
        <v>596</v>
      </c>
      <c r="BF13" s="23" t="n">
        <v>4337</v>
      </c>
      <c r="BG13" s="23" t="n">
        <v>40425</v>
      </c>
    </row>
    <row r="14" customFormat="false" ht="12.75" hidden="false" customHeight="false" outlineLevel="0" collapsed="false">
      <c r="A14" s="24" t="s">
        <v>75</v>
      </c>
      <c r="B14" s="3" t="n">
        <v>52996</v>
      </c>
      <c r="C14" s="3" t="n">
        <v>69245</v>
      </c>
      <c r="D14" s="3" t="n">
        <v>288738</v>
      </c>
      <c r="E14" s="3" t="n">
        <v>92699</v>
      </c>
      <c r="F14" s="3" t="n">
        <v>7119</v>
      </c>
      <c r="G14" s="3" t="n">
        <v>19578</v>
      </c>
      <c r="H14" s="3" t="n">
        <v>15445</v>
      </c>
      <c r="I14" s="3" t="n">
        <v>2321</v>
      </c>
      <c r="J14" s="25" t="n">
        <v>546</v>
      </c>
      <c r="K14" s="3" t="n">
        <v>35</v>
      </c>
      <c r="L14" s="3" t="n">
        <v>57820</v>
      </c>
      <c r="M14" s="3" t="n">
        <v>12068</v>
      </c>
      <c r="N14" s="3" t="n">
        <v>7057</v>
      </c>
      <c r="O14" s="25" t="n">
        <v>13757</v>
      </c>
      <c r="P14" s="25" t="n">
        <v>2106</v>
      </c>
      <c r="Q14" s="3" t="n">
        <v>643</v>
      </c>
      <c r="R14" s="3" t="n">
        <v>2122</v>
      </c>
      <c r="S14" s="3" t="n">
        <v>1367</v>
      </c>
      <c r="T14" s="25" t="n">
        <v>1250</v>
      </c>
      <c r="U14" s="25" t="n">
        <v>730</v>
      </c>
      <c r="V14" s="25" t="n">
        <v>1191</v>
      </c>
      <c r="W14" s="3" t="n">
        <v>2548</v>
      </c>
      <c r="X14" s="3" t="n">
        <v>1231</v>
      </c>
      <c r="Y14" s="25" t="n">
        <v>96</v>
      </c>
      <c r="Z14" s="25" t="n">
        <v>1797</v>
      </c>
      <c r="AA14" s="25" t="n">
        <v>3118</v>
      </c>
      <c r="AB14" s="25" t="n">
        <v>8112</v>
      </c>
      <c r="AC14" s="25" t="n">
        <v>115</v>
      </c>
      <c r="AD14" s="25" t="n">
        <v>292</v>
      </c>
      <c r="AE14" s="25" t="n">
        <v>817</v>
      </c>
      <c r="AF14" s="25" t="n">
        <v>318</v>
      </c>
      <c r="AG14" s="25" t="n">
        <v>69748</v>
      </c>
      <c r="AH14" s="25" t="n">
        <v>2940</v>
      </c>
      <c r="AI14" s="25" t="n">
        <v>157</v>
      </c>
      <c r="AJ14" s="3" t="n">
        <v>0</v>
      </c>
      <c r="AK14" s="3" t="n">
        <v>0</v>
      </c>
      <c r="AL14" s="3" t="n">
        <v>248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2783</v>
      </c>
      <c r="AS14" s="3" t="n">
        <v>311</v>
      </c>
      <c r="AT14" s="3" t="n">
        <v>31</v>
      </c>
      <c r="AU14" s="3" t="n">
        <v>334</v>
      </c>
      <c r="AV14" s="25" t="n">
        <v>0</v>
      </c>
      <c r="AY14" s="22" t="n">
        <v>637222</v>
      </c>
      <c r="AZ14" s="22" t="n">
        <v>102743</v>
      </c>
      <c r="BA14" s="23" t="n">
        <v>739965</v>
      </c>
      <c r="BB14" s="22" t="n">
        <v>0</v>
      </c>
      <c r="BC14" s="22" t="n">
        <v>0</v>
      </c>
      <c r="BD14" s="22" t="n">
        <v>3125</v>
      </c>
      <c r="BE14" s="22" t="n">
        <v>334</v>
      </c>
      <c r="BF14" s="23" t="n">
        <v>3459</v>
      </c>
      <c r="BG14" s="23" t="n">
        <v>743832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25" t="n">
        <v>0</v>
      </c>
      <c r="K15" s="3" t="n">
        <v>35949</v>
      </c>
      <c r="L15" s="3" t="n">
        <v>0</v>
      </c>
      <c r="M15" s="3" t="n">
        <v>0</v>
      </c>
      <c r="N15" s="3" t="n">
        <v>0</v>
      </c>
      <c r="O15" s="25" t="n">
        <v>0</v>
      </c>
      <c r="P15" s="25" t="n">
        <v>0</v>
      </c>
      <c r="Q15" s="3" t="n">
        <v>0</v>
      </c>
      <c r="R15" s="3" t="n">
        <v>0</v>
      </c>
      <c r="S15" s="3" t="n">
        <v>0</v>
      </c>
      <c r="T15" s="25" t="n">
        <v>0</v>
      </c>
      <c r="U15" s="25" t="n">
        <v>0</v>
      </c>
      <c r="V15" s="25" t="n">
        <v>0</v>
      </c>
      <c r="W15" s="3" t="n">
        <v>0</v>
      </c>
      <c r="X15" s="3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Y15" s="22" t="n">
        <v>35949</v>
      </c>
      <c r="AZ15" s="22" t="n">
        <v>0</v>
      </c>
      <c r="BA15" s="23" t="n">
        <v>35949</v>
      </c>
      <c r="BB15" s="22" t="n">
        <v>0</v>
      </c>
      <c r="BC15" s="22" t="n">
        <v>0</v>
      </c>
      <c r="BD15" s="22" t="n">
        <v>0</v>
      </c>
      <c r="BE15" s="22" t="n">
        <v>0</v>
      </c>
      <c r="BF15" s="23" t="n">
        <v>0</v>
      </c>
      <c r="BG15" s="23" t="n">
        <v>35949</v>
      </c>
    </row>
    <row r="16" customFormat="false" ht="12.75" hidden="false" customHeight="false" outlineLevel="0" collapsed="false">
      <c r="A16" s="24" t="s">
        <v>77</v>
      </c>
      <c r="B16" s="3" t="n">
        <v>203835</v>
      </c>
      <c r="C16" s="3" t="n">
        <v>122162</v>
      </c>
      <c r="D16" s="3" t="n">
        <v>195684</v>
      </c>
      <c r="E16" s="3" t="n">
        <v>215046</v>
      </c>
      <c r="F16" s="3" t="n">
        <v>71172</v>
      </c>
      <c r="G16" s="3" t="n">
        <v>30651</v>
      </c>
      <c r="H16" s="3" t="n">
        <v>55217</v>
      </c>
      <c r="I16" s="3" t="n">
        <v>18249</v>
      </c>
      <c r="J16" s="25" t="n">
        <v>31226</v>
      </c>
      <c r="K16" s="3" t="n">
        <v>45701</v>
      </c>
      <c r="L16" s="3" t="n">
        <v>30385</v>
      </c>
      <c r="M16" s="3" t="n">
        <v>9603</v>
      </c>
      <c r="N16" s="3" t="n">
        <v>36633</v>
      </c>
      <c r="O16" s="25" t="n">
        <v>4683</v>
      </c>
      <c r="P16" s="25" t="n">
        <v>3860</v>
      </c>
      <c r="Q16" s="3" t="n">
        <v>103104</v>
      </c>
      <c r="R16" s="3" t="n">
        <v>12599</v>
      </c>
      <c r="S16" s="3" t="n">
        <v>12391</v>
      </c>
      <c r="T16" s="25" t="n">
        <v>23964</v>
      </c>
      <c r="U16" s="25" t="n">
        <v>30283</v>
      </c>
      <c r="V16" s="25" t="n">
        <v>13196</v>
      </c>
      <c r="W16" s="3" t="n">
        <v>5732</v>
      </c>
      <c r="X16" s="3" t="n">
        <v>6153</v>
      </c>
      <c r="Y16" s="25" t="n">
        <v>14709</v>
      </c>
      <c r="Z16" s="25" t="n">
        <v>22459</v>
      </c>
      <c r="AA16" s="25" t="n">
        <v>3299</v>
      </c>
      <c r="AB16" s="25" t="n">
        <v>2573</v>
      </c>
      <c r="AC16" s="25" t="n">
        <v>254</v>
      </c>
      <c r="AD16" s="25" t="n">
        <v>1786</v>
      </c>
      <c r="AE16" s="25" t="n">
        <v>2785</v>
      </c>
      <c r="AF16" s="25" t="n">
        <v>689</v>
      </c>
      <c r="AG16" s="25" t="n">
        <v>313280</v>
      </c>
      <c r="AH16" s="25" t="n">
        <v>6012</v>
      </c>
      <c r="AI16" s="25" t="n">
        <v>0</v>
      </c>
      <c r="AJ16" s="3" t="n">
        <v>47</v>
      </c>
      <c r="AK16" s="3" t="n">
        <v>74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8749</v>
      </c>
      <c r="AS16" s="3" t="n">
        <v>3369</v>
      </c>
      <c r="AT16" s="3" t="n">
        <v>248</v>
      </c>
      <c r="AU16" s="3" t="n">
        <v>0</v>
      </c>
      <c r="AV16" s="25" t="n">
        <v>0</v>
      </c>
      <c r="AY16" s="22" t="n">
        <v>1204293</v>
      </c>
      <c r="AZ16" s="22" t="n">
        <v>445082</v>
      </c>
      <c r="BA16" s="23" t="n">
        <v>1649375</v>
      </c>
      <c r="BB16" s="22" t="n">
        <v>0</v>
      </c>
      <c r="BC16" s="22" t="n">
        <v>0</v>
      </c>
      <c r="BD16" s="22" t="n">
        <v>12366</v>
      </c>
      <c r="BE16" s="22" t="n">
        <v>0</v>
      </c>
      <c r="BF16" s="23" t="n">
        <v>12366</v>
      </c>
      <c r="BG16" s="23" t="n">
        <v>1661862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-2</v>
      </c>
      <c r="D17" s="3" t="n">
        <v>-254</v>
      </c>
      <c r="E17" s="3" t="n">
        <v>-4</v>
      </c>
      <c r="F17" s="3" t="n">
        <v>0</v>
      </c>
      <c r="G17" s="3" t="n">
        <v>-124</v>
      </c>
      <c r="H17" s="3" t="n">
        <v>0</v>
      </c>
      <c r="I17" s="3" t="n">
        <v>0</v>
      </c>
      <c r="J17" s="25" t="n">
        <v>-2</v>
      </c>
      <c r="K17" s="3" t="n">
        <v>-9</v>
      </c>
      <c r="L17" s="3" t="n">
        <v>0</v>
      </c>
      <c r="M17" s="3" t="n">
        <v>0</v>
      </c>
      <c r="N17" s="3" t="n">
        <v>-1</v>
      </c>
      <c r="O17" s="25" t="n">
        <v>0</v>
      </c>
      <c r="P17" s="25" t="n">
        <v>0</v>
      </c>
      <c r="Q17" s="3" t="n">
        <v>-30</v>
      </c>
      <c r="R17" s="3" t="n">
        <v>0</v>
      </c>
      <c r="S17" s="3" t="n">
        <v>0</v>
      </c>
      <c r="T17" s="25" t="n">
        <v>0</v>
      </c>
      <c r="U17" s="25" t="n">
        <v>0</v>
      </c>
      <c r="V17" s="25" t="n">
        <v>-154</v>
      </c>
      <c r="W17" s="3" t="n">
        <v>0</v>
      </c>
      <c r="X17" s="3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-1</v>
      </c>
      <c r="AE17" s="25" t="n">
        <v>0</v>
      </c>
      <c r="AF17" s="25" t="n">
        <v>0</v>
      </c>
      <c r="AG17" s="25" t="n">
        <v>-1428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Y17" s="22" t="n">
        <v>-492</v>
      </c>
      <c r="AZ17" s="22" t="n">
        <v>-1585</v>
      </c>
      <c r="BA17" s="23" t="n">
        <v>-2077</v>
      </c>
      <c r="BB17" s="22" t="n">
        <v>0</v>
      </c>
      <c r="BC17" s="22" t="n">
        <v>0</v>
      </c>
      <c r="BD17" s="22" t="n">
        <v>0</v>
      </c>
      <c r="BE17" s="22" t="n">
        <v>0</v>
      </c>
      <c r="BF17" s="23" t="n">
        <v>0</v>
      </c>
      <c r="BG17" s="23" t="n">
        <v>-2077</v>
      </c>
    </row>
    <row r="18" customFormat="false" ht="12.75" hidden="false" customHeight="false" outlineLevel="0" collapsed="false">
      <c r="A18" s="24"/>
      <c r="B18" s="3"/>
      <c r="C18" s="3"/>
      <c r="E18" s="3"/>
      <c r="F18" s="3"/>
      <c r="G18" s="3"/>
      <c r="H18" s="3"/>
      <c r="I18" s="3"/>
      <c r="J18" s="25"/>
      <c r="K18" s="3"/>
      <c r="L18" s="3"/>
      <c r="M18" s="3"/>
      <c r="N18" s="3"/>
      <c r="O18" s="25"/>
      <c r="P18" s="25"/>
      <c r="Q18" s="3"/>
      <c r="R18" s="3"/>
      <c r="S18" s="3"/>
      <c r="T18" s="25"/>
      <c r="U18" s="25"/>
      <c r="V18" s="25"/>
      <c r="W18" s="3"/>
      <c r="X18" s="3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Y18" s="22"/>
      <c r="AZ18" s="22"/>
      <c r="BA18" s="23"/>
      <c r="BB18" s="22"/>
      <c r="BC18" s="22"/>
      <c r="BD18" s="22"/>
      <c r="BE18" s="22"/>
      <c r="BF18" s="23"/>
      <c r="BG18" s="23"/>
    </row>
    <row r="19" customFormat="false" ht="12.75" hidden="false" customHeight="false" outlineLevel="0" collapsed="false">
      <c r="A19" s="24" t="s">
        <v>79</v>
      </c>
      <c r="B19" s="3" t="n">
        <v>2646548</v>
      </c>
      <c r="C19" s="3" t="n">
        <v>4441182</v>
      </c>
      <c r="D19" s="3" t="n">
        <v>3112414</v>
      </c>
      <c r="E19" s="3" t="n">
        <v>3673818</v>
      </c>
      <c r="F19" s="3" t="n">
        <v>717374</v>
      </c>
      <c r="G19" s="3" t="n">
        <v>88657</v>
      </c>
      <c r="H19" s="3" t="n">
        <v>32929</v>
      </c>
      <c r="I19" s="3" t="n">
        <v>647405</v>
      </c>
      <c r="J19" s="25" t="n">
        <v>707891</v>
      </c>
      <c r="K19" s="3" t="n">
        <v>590316</v>
      </c>
      <c r="L19" s="3" t="n">
        <v>320139</v>
      </c>
      <c r="M19" s="3" t="n">
        <v>780238</v>
      </c>
      <c r="N19" s="3" t="n">
        <v>194182</v>
      </c>
      <c r="O19" s="25" t="n">
        <v>490224</v>
      </c>
      <c r="P19" s="25" t="n">
        <v>481817</v>
      </c>
      <c r="Q19" s="3" t="n">
        <v>54481</v>
      </c>
      <c r="R19" s="3" t="n">
        <v>520165</v>
      </c>
      <c r="S19" s="3" t="n">
        <v>249399</v>
      </c>
      <c r="T19" s="25" t="n">
        <v>253229</v>
      </c>
      <c r="U19" s="25" t="n">
        <v>77809</v>
      </c>
      <c r="V19" s="25" t="n">
        <v>39075</v>
      </c>
      <c r="W19" s="3" t="n">
        <v>129596</v>
      </c>
      <c r="X19" s="3" t="n">
        <v>110783</v>
      </c>
      <c r="Y19" s="25" t="n">
        <v>17540</v>
      </c>
      <c r="Z19" s="25" t="n">
        <v>156000</v>
      </c>
      <c r="AA19" s="25" t="n">
        <v>176860</v>
      </c>
      <c r="AB19" s="25" t="n">
        <v>105593</v>
      </c>
      <c r="AC19" s="25" t="n">
        <v>121704</v>
      </c>
      <c r="AD19" s="25" t="n">
        <v>86953</v>
      </c>
      <c r="AE19" s="25" t="n">
        <v>19676</v>
      </c>
      <c r="AF19" s="25" t="n">
        <v>20541</v>
      </c>
      <c r="AG19" s="25" t="n">
        <v>1267365</v>
      </c>
      <c r="AH19" s="25" t="n">
        <v>807158</v>
      </c>
      <c r="AI19" s="25" t="n">
        <v>12641</v>
      </c>
      <c r="AJ19" s="3" t="n">
        <v>23964</v>
      </c>
      <c r="AK19" s="3" t="n">
        <v>5233</v>
      </c>
      <c r="AL19" s="3" t="n">
        <v>20349</v>
      </c>
      <c r="AM19" s="3" t="n">
        <v>11875</v>
      </c>
      <c r="AN19" s="3" t="n">
        <v>13839</v>
      </c>
      <c r="AO19" s="3" t="n">
        <v>5237</v>
      </c>
      <c r="AP19" s="3" t="n">
        <v>10183</v>
      </c>
      <c r="AQ19" s="3" t="n">
        <v>4075</v>
      </c>
      <c r="AR19" s="25" t="n">
        <v>233288</v>
      </c>
      <c r="AS19" s="3" t="n">
        <v>198555</v>
      </c>
      <c r="AT19" s="3" t="n">
        <v>114667</v>
      </c>
      <c r="AU19" s="3" t="n">
        <v>20634</v>
      </c>
      <c r="AV19" s="25" t="n">
        <v>6338</v>
      </c>
      <c r="AY19" s="22" t="n">
        <v>19370013</v>
      </c>
      <c r="AZ19" s="22" t="n">
        <v>3769048</v>
      </c>
      <c r="BA19" s="23" t="n">
        <v>23139061</v>
      </c>
      <c r="BB19" s="22" t="n">
        <v>15420</v>
      </c>
      <c r="BC19" s="22" t="n">
        <v>4075</v>
      </c>
      <c r="BD19" s="22" t="n">
        <v>546510</v>
      </c>
      <c r="BE19" s="22" t="n">
        <v>26972</v>
      </c>
      <c r="BF19" s="23" t="n">
        <v>592977</v>
      </c>
      <c r="BG19" s="23" t="n">
        <v>23819939</v>
      </c>
    </row>
    <row r="20" customFormat="false" ht="12.75" hidden="false" customHeight="false" outlineLevel="0" collapsed="false">
      <c r="A20" s="24" t="s">
        <v>80</v>
      </c>
      <c r="B20" s="3" t="n">
        <v>1157999</v>
      </c>
      <c r="C20" s="3" t="n">
        <v>676166</v>
      </c>
      <c r="D20" s="3" t="n">
        <v>2094437</v>
      </c>
      <c r="E20" s="3" t="n">
        <v>1982366</v>
      </c>
      <c r="F20" s="3" t="n">
        <v>26826</v>
      </c>
      <c r="G20" s="3" t="n">
        <v>19680</v>
      </c>
      <c r="H20" s="3" t="n">
        <v>18138</v>
      </c>
      <c r="I20" s="3" t="n">
        <v>477707</v>
      </c>
      <c r="J20" s="25" t="n">
        <v>193943</v>
      </c>
      <c r="K20" s="3" t="n">
        <v>242286</v>
      </c>
      <c r="L20" s="3" t="n">
        <v>244992</v>
      </c>
      <c r="M20" s="3" t="n">
        <v>238000</v>
      </c>
      <c r="N20" s="3" t="n">
        <v>73661</v>
      </c>
      <c r="O20" s="25" t="n">
        <v>16500</v>
      </c>
      <c r="P20" s="25" t="n">
        <v>43700</v>
      </c>
      <c r="Q20" s="3" t="n">
        <v>688</v>
      </c>
      <c r="R20" s="3" t="n">
        <v>82147</v>
      </c>
      <c r="S20" s="3" t="n">
        <v>56596</v>
      </c>
      <c r="T20" s="25" t="n">
        <v>40850</v>
      </c>
      <c r="U20" s="25" t="n">
        <v>18750</v>
      </c>
      <c r="V20" s="25" t="n">
        <v>37000</v>
      </c>
      <c r="W20" s="3" t="n">
        <v>30889</v>
      </c>
      <c r="X20" s="3" t="n">
        <v>49071</v>
      </c>
      <c r="Y20" s="25" t="n">
        <v>13000</v>
      </c>
      <c r="Z20" s="25" t="n">
        <v>41092</v>
      </c>
      <c r="AA20" s="25" t="n">
        <v>44440</v>
      </c>
      <c r="AB20" s="25" t="n">
        <v>48042</v>
      </c>
      <c r="AC20" s="25" t="n">
        <v>67530</v>
      </c>
      <c r="AD20" s="25" t="n">
        <v>0</v>
      </c>
      <c r="AE20" s="25" t="n">
        <v>0</v>
      </c>
      <c r="AF20" s="25" t="n">
        <v>4059</v>
      </c>
      <c r="AG20" s="25" t="n">
        <v>139030</v>
      </c>
      <c r="AH20" s="25" t="n">
        <v>300780</v>
      </c>
      <c r="AI20" s="25" t="n">
        <v>0</v>
      </c>
      <c r="AJ20" s="3" t="n">
        <v>0</v>
      </c>
      <c r="AK20" s="3" t="n">
        <v>1391</v>
      </c>
      <c r="AL20" s="3" t="n">
        <v>0</v>
      </c>
      <c r="AM20" s="3" t="n">
        <v>9300</v>
      </c>
      <c r="AN20" s="3" t="n">
        <v>6114</v>
      </c>
      <c r="AO20" s="3" t="n">
        <v>3617</v>
      </c>
      <c r="AP20" s="3" t="n">
        <v>3015</v>
      </c>
      <c r="AQ20" s="3" t="n">
        <v>4074</v>
      </c>
      <c r="AR20" s="25" t="n">
        <v>13984</v>
      </c>
      <c r="AS20" s="3" t="n">
        <v>823</v>
      </c>
      <c r="AT20" s="3" t="n">
        <v>35705</v>
      </c>
      <c r="AU20" s="3" t="n">
        <v>0</v>
      </c>
      <c r="AV20" s="25" t="n">
        <v>6338</v>
      </c>
      <c r="AY20" s="22" t="n">
        <v>7813279</v>
      </c>
      <c r="AZ20" s="22" t="n">
        <v>667086</v>
      </c>
      <c r="BA20" s="23" t="n">
        <v>8480365</v>
      </c>
      <c r="BB20" s="22" t="n">
        <v>6632</v>
      </c>
      <c r="BC20" s="22" t="n">
        <v>4074</v>
      </c>
      <c r="BD20" s="22" t="n">
        <v>50512</v>
      </c>
      <c r="BE20" s="22" t="n">
        <v>6338</v>
      </c>
      <c r="BF20" s="23" t="n">
        <v>67556</v>
      </c>
      <c r="BG20" s="23" t="n">
        <v>8564726</v>
      </c>
    </row>
    <row r="21" customFormat="false" ht="12.75" hidden="false" customHeight="false" outlineLevel="0" collapsed="false">
      <c r="A21" s="24" t="s">
        <v>81</v>
      </c>
      <c r="B21" s="3" t="n">
        <v>1018</v>
      </c>
      <c r="C21" s="3" t="n">
        <v>0</v>
      </c>
      <c r="D21" s="3" t="n">
        <v>0</v>
      </c>
      <c r="E21" s="3" t="n">
        <v>0</v>
      </c>
      <c r="F21" s="3" t="n">
        <v>12757</v>
      </c>
      <c r="G21" s="3" t="n">
        <v>0</v>
      </c>
      <c r="H21" s="3" t="n">
        <v>0</v>
      </c>
      <c r="I21" s="3" t="n">
        <v>0</v>
      </c>
      <c r="J21" s="25" t="n">
        <v>0</v>
      </c>
      <c r="K21" s="3" t="n">
        <v>96014</v>
      </c>
      <c r="L21" s="3" t="n">
        <v>0</v>
      </c>
      <c r="M21" s="3" t="n">
        <v>24527</v>
      </c>
      <c r="N21" s="3" t="n">
        <v>0</v>
      </c>
      <c r="O21" s="25" t="n">
        <v>0</v>
      </c>
      <c r="P21" s="25" t="n">
        <v>0</v>
      </c>
      <c r="Q21" s="3" t="n">
        <v>0</v>
      </c>
      <c r="R21" s="3" t="n">
        <v>0</v>
      </c>
      <c r="S21" s="3" t="n">
        <v>0</v>
      </c>
      <c r="T21" s="25" t="n">
        <v>95479</v>
      </c>
      <c r="U21" s="25" t="n">
        <v>45172</v>
      </c>
      <c r="V21" s="25" t="n">
        <v>0</v>
      </c>
      <c r="W21" s="3" t="n">
        <v>0</v>
      </c>
      <c r="X21" s="3" t="n">
        <v>28081</v>
      </c>
      <c r="Y21" s="25" t="n">
        <v>0</v>
      </c>
      <c r="Z21" s="25" t="n">
        <v>113478</v>
      </c>
      <c r="AA21" s="25" t="n">
        <v>0</v>
      </c>
      <c r="AB21" s="25" t="n">
        <v>8825</v>
      </c>
      <c r="AC21" s="25" t="n">
        <v>0</v>
      </c>
      <c r="AD21" s="25" t="n">
        <v>0</v>
      </c>
      <c r="AE21" s="25" t="n">
        <v>3415</v>
      </c>
      <c r="AF21" s="25" t="n">
        <v>0</v>
      </c>
      <c r="AG21" s="25" t="n">
        <v>59976</v>
      </c>
      <c r="AH21" s="25" t="n">
        <v>0</v>
      </c>
      <c r="AI21" s="25" t="n">
        <v>0</v>
      </c>
      <c r="AJ21" s="3" t="n">
        <v>649</v>
      </c>
      <c r="AK21" s="3" t="n">
        <v>0</v>
      </c>
      <c r="AL21" s="3" t="n">
        <v>0</v>
      </c>
      <c r="AM21" s="3" t="n">
        <v>0</v>
      </c>
      <c r="AN21" s="3" t="n">
        <v>7000</v>
      </c>
      <c r="AO21" s="3" t="n">
        <v>0</v>
      </c>
      <c r="AP21" s="3" t="n">
        <v>7168</v>
      </c>
      <c r="AQ21" s="3" t="n">
        <v>0</v>
      </c>
      <c r="AR21" s="25" t="n">
        <v>0</v>
      </c>
      <c r="AS21" s="3" t="n">
        <v>0</v>
      </c>
      <c r="AT21" s="3" t="n">
        <v>3558</v>
      </c>
      <c r="AU21" s="3" t="n">
        <v>0</v>
      </c>
      <c r="AV21" s="25" t="n">
        <v>0</v>
      </c>
      <c r="AY21" s="22" t="n">
        <v>257876</v>
      </c>
      <c r="AZ21" s="22" t="n">
        <v>230866</v>
      </c>
      <c r="BA21" s="23" t="n">
        <v>488742</v>
      </c>
      <c r="BB21" s="22" t="n">
        <v>7168</v>
      </c>
      <c r="BC21" s="22" t="n">
        <v>0</v>
      </c>
      <c r="BD21" s="22" t="n">
        <v>3558</v>
      </c>
      <c r="BE21" s="22" t="n">
        <v>0</v>
      </c>
      <c r="BF21" s="23" t="n">
        <v>10726</v>
      </c>
      <c r="BG21" s="23" t="n">
        <v>507117</v>
      </c>
    </row>
    <row r="22" customFormat="false" ht="12.75" hidden="false" customHeight="false" outlineLevel="0" collapsed="false">
      <c r="A22" s="24" t="s">
        <v>82</v>
      </c>
      <c r="B22" s="3" t="n">
        <v>1291082</v>
      </c>
      <c r="C22" s="3" t="n">
        <v>1947744</v>
      </c>
      <c r="D22" s="3" t="n">
        <v>351470</v>
      </c>
      <c r="E22" s="3" t="n">
        <v>685530</v>
      </c>
      <c r="F22" s="3" t="n">
        <v>61739</v>
      </c>
      <c r="G22" s="3" t="n">
        <v>4855</v>
      </c>
      <c r="H22" s="3" t="n">
        <v>4349</v>
      </c>
      <c r="I22" s="3" t="n">
        <v>48574</v>
      </c>
      <c r="J22" s="25" t="n">
        <v>368638</v>
      </c>
      <c r="K22" s="3" t="n">
        <v>43482</v>
      </c>
      <c r="L22" s="3" t="n">
        <v>11997</v>
      </c>
      <c r="M22" s="3" t="n">
        <v>0</v>
      </c>
      <c r="N22" s="3" t="n">
        <v>46824</v>
      </c>
      <c r="O22" s="25" t="n">
        <v>205437</v>
      </c>
      <c r="P22" s="25" t="n">
        <v>0</v>
      </c>
      <c r="Q22" s="3" t="n">
        <v>17690</v>
      </c>
      <c r="R22" s="3" t="n">
        <v>347277</v>
      </c>
      <c r="S22" s="3" t="n">
        <v>148249</v>
      </c>
      <c r="T22" s="25" t="n">
        <v>100</v>
      </c>
      <c r="U22" s="25" t="n">
        <v>0</v>
      </c>
      <c r="V22" s="25" t="n">
        <v>0</v>
      </c>
      <c r="W22" s="3" t="n">
        <v>3026</v>
      </c>
      <c r="X22" s="3" t="n">
        <v>2712</v>
      </c>
      <c r="Y22" s="25" t="n">
        <v>4038</v>
      </c>
      <c r="Z22" s="25" t="n">
        <v>0</v>
      </c>
      <c r="AA22" s="25" t="n">
        <v>129688</v>
      </c>
      <c r="AB22" s="25" t="n">
        <v>5834</v>
      </c>
      <c r="AC22" s="25" t="n">
        <v>14556</v>
      </c>
      <c r="AD22" s="25" t="n">
        <v>78737</v>
      </c>
      <c r="AE22" s="25" t="n">
        <v>16056</v>
      </c>
      <c r="AF22" s="25" t="n">
        <v>0</v>
      </c>
      <c r="AG22" s="25" t="n">
        <v>749989</v>
      </c>
      <c r="AH22" s="25" t="n">
        <v>360532</v>
      </c>
      <c r="AI22" s="25" t="n">
        <v>12046</v>
      </c>
      <c r="AJ22" s="3" t="n">
        <v>12786</v>
      </c>
      <c r="AK22" s="3" t="n">
        <v>996</v>
      </c>
      <c r="AL22" s="3" t="n">
        <v>19586</v>
      </c>
      <c r="AM22" s="3" t="n">
        <v>2261</v>
      </c>
      <c r="AN22" s="3" t="n">
        <v>725</v>
      </c>
      <c r="AO22" s="3" t="n">
        <v>1620</v>
      </c>
      <c r="AP22" s="3" t="n">
        <v>0</v>
      </c>
      <c r="AQ22" s="3" t="n">
        <v>0</v>
      </c>
      <c r="AR22" s="25" t="n">
        <v>53</v>
      </c>
      <c r="AS22" s="3" t="n">
        <v>116749</v>
      </c>
      <c r="AT22" s="3" t="n">
        <v>5</v>
      </c>
      <c r="AU22" s="3" t="n">
        <v>0</v>
      </c>
      <c r="AV22" s="25" t="n">
        <v>0</v>
      </c>
      <c r="AY22" s="22" t="n">
        <v>5377232</v>
      </c>
      <c r="AZ22" s="22" t="n">
        <v>1572973</v>
      </c>
      <c r="BA22" s="23" t="n">
        <v>6950205</v>
      </c>
      <c r="BB22" s="22" t="n">
        <v>1620</v>
      </c>
      <c r="BC22" s="22" t="n">
        <v>0</v>
      </c>
      <c r="BD22" s="22" t="n">
        <v>116807</v>
      </c>
      <c r="BE22" s="22" t="n">
        <v>0</v>
      </c>
      <c r="BF22" s="23" t="n">
        <v>118427</v>
      </c>
      <c r="BG22" s="23" t="n">
        <v>7117032</v>
      </c>
    </row>
    <row r="23" customFormat="false" ht="12.75" hidden="false" customHeight="false" outlineLevel="0" collapsed="false">
      <c r="A23" s="24" t="s">
        <v>83</v>
      </c>
      <c r="B23" s="3" t="n">
        <v>70437</v>
      </c>
      <c r="C23" s="3" t="n">
        <v>1754849</v>
      </c>
      <c r="D23" s="3" t="n">
        <v>413196</v>
      </c>
      <c r="E23" s="3" t="n">
        <v>638439</v>
      </c>
      <c r="F23" s="3" t="n">
        <v>603789</v>
      </c>
      <c r="G23" s="3" t="n">
        <v>0</v>
      </c>
      <c r="H23" s="3" t="n">
        <v>6142</v>
      </c>
      <c r="I23" s="3" t="n">
        <v>0</v>
      </c>
      <c r="J23" s="25" t="n">
        <v>118815</v>
      </c>
      <c r="K23" s="3" t="n">
        <v>27096</v>
      </c>
      <c r="L23" s="3" t="n">
        <v>36145</v>
      </c>
      <c r="M23" s="3" t="n">
        <v>517494</v>
      </c>
      <c r="N23" s="3" t="n">
        <v>38112</v>
      </c>
      <c r="O23" s="25" t="n">
        <v>263117</v>
      </c>
      <c r="P23" s="25" t="n">
        <v>437781</v>
      </c>
      <c r="Q23" s="3" t="n">
        <v>25869</v>
      </c>
      <c r="R23" s="3" t="n">
        <v>78625</v>
      </c>
      <c r="S23" s="3" t="n">
        <v>40415</v>
      </c>
      <c r="T23" s="25" t="n">
        <v>8750</v>
      </c>
      <c r="U23" s="25" t="n">
        <v>12887</v>
      </c>
      <c r="V23" s="25" t="n">
        <v>2175</v>
      </c>
      <c r="W23" s="3" t="n">
        <v>54968</v>
      </c>
      <c r="X23" s="3" t="n">
        <v>9399</v>
      </c>
      <c r="Y23" s="25" t="n">
        <v>0</v>
      </c>
      <c r="Z23" s="25" t="n">
        <v>1430</v>
      </c>
      <c r="AA23" s="25" t="n">
        <v>0</v>
      </c>
      <c r="AB23" s="25" t="n">
        <v>42892</v>
      </c>
      <c r="AC23" s="25" t="n">
        <v>30531</v>
      </c>
      <c r="AD23" s="25" t="n">
        <v>0</v>
      </c>
      <c r="AE23" s="25" t="n">
        <v>5</v>
      </c>
      <c r="AF23" s="25" t="n">
        <v>16482</v>
      </c>
      <c r="AG23" s="25" t="n">
        <v>166927</v>
      </c>
      <c r="AH23" s="25" t="n">
        <v>88448</v>
      </c>
      <c r="AI23" s="25" t="n">
        <v>595</v>
      </c>
      <c r="AJ23" s="3" t="n">
        <v>10529</v>
      </c>
      <c r="AK23" s="3" t="n">
        <v>2726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5" t="n">
        <v>218718</v>
      </c>
      <c r="AS23" s="3" t="n">
        <v>74729</v>
      </c>
      <c r="AT23" s="3" t="n">
        <v>62478</v>
      </c>
      <c r="AU23" s="3" t="n">
        <v>20634</v>
      </c>
      <c r="AV23" s="25" t="n">
        <v>0</v>
      </c>
      <c r="AY23" s="22" t="n">
        <v>4412173</v>
      </c>
      <c r="AZ23" s="22" t="n">
        <v>1093042</v>
      </c>
      <c r="BA23" s="23" t="n">
        <v>5505215</v>
      </c>
      <c r="BB23" s="22" t="n">
        <v>0</v>
      </c>
      <c r="BC23" s="22" t="n">
        <v>1</v>
      </c>
      <c r="BD23" s="22" t="n">
        <v>355925</v>
      </c>
      <c r="BE23" s="22" t="n">
        <v>20634</v>
      </c>
      <c r="BF23" s="23" t="n">
        <v>376560</v>
      </c>
      <c r="BG23" s="23" t="n">
        <v>5895625</v>
      </c>
    </row>
    <row r="24" customFormat="false" ht="12.75" hidden="false" customHeight="false" outlineLevel="0" collapsed="false">
      <c r="A24" s="24" t="s">
        <v>84</v>
      </c>
      <c r="B24" s="3" t="n">
        <v>167689</v>
      </c>
      <c r="C24" s="3" t="n">
        <v>56044</v>
      </c>
      <c r="D24" s="3" t="n">
        <v>253311</v>
      </c>
      <c r="E24" s="3" t="n">
        <v>373466</v>
      </c>
      <c r="F24" s="3" t="n">
        <v>14422</v>
      </c>
      <c r="G24" s="3" t="n">
        <v>64122</v>
      </c>
      <c r="H24" s="3" t="n">
        <v>4300</v>
      </c>
      <c r="I24" s="3" t="n">
        <v>120550</v>
      </c>
      <c r="J24" s="25" t="n">
        <v>26495</v>
      </c>
      <c r="K24" s="3" t="n">
        <v>181438</v>
      </c>
      <c r="L24" s="3" t="n">
        <v>27005</v>
      </c>
      <c r="M24" s="3" t="n">
        <v>217</v>
      </c>
      <c r="N24" s="3" t="n">
        <v>35642</v>
      </c>
      <c r="O24" s="25" t="n">
        <v>5170</v>
      </c>
      <c r="P24" s="25" t="n">
        <v>236</v>
      </c>
      <c r="Q24" s="3" t="n">
        <v>10234</v>
      </c>
      <c r="R24" s="3" t="n">
        <v>12139</v>
      </c>
      <c r="S24" s="3" t="n">
        <v>4139</v>
      </c>
      <c r="T24" s="25" t="n">
        <v>108050</v>
      </c>
      <c r="U24" s="25" t="n">
        <v>1000</v>
      </c>
      <c r="V24" s="25" t="n">
        <v>0</v>
      </c>
      <c r="W24" s="3" t="n">
        <v>40812</v>
      </c>
      <c r="X24" s="3" t="n">
        <v>21520</v>
      </c>
      <c r="Y24" s="25" t="n">
        <v>502</v>
      </c>
      <c r="Z24" s="25" t="n">
        <v>0</v>
      </c>
      <c r="AA24" s="25" t="n">
        <v>2732</v>
      </c>
      <c r="AB24" s="25" t="n">
        <v>0</v>
      </c>
      <c r="AC24" s="25" t="n">
        <v>9087</v>
      </c>
      <c r="AD24" s="25" t="n">
        <v>8216</v>
      </c>
      <c r="AE24" s="25" t="n">
        <v>200</v>
      </c>
      <c r="AF24" s="25" t="n">
        <v>0</v>
      </c>
      <c r="AG24" s="25" t="n">
        <v>2064</v>
      </c>
      <c r="AH24" s="25" t="n">
        <v>57237</v>
      </c>
      <c r="AI24" s="25" t="n">
        <v>0</v>
      </c>
      <c r="AJ24" s="3" t="n">
        <v>0</v>
      </c>
      <c r="AK24" s="3" t="n">
        <v>120</v>
      </c>
      <c r="AL24" s="3" t="n">
        <v>835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25" t="n">
        <v>533</v>
      </c>
      <c r="AS24" s="3" t="n">
        <v>1613</v>
      </c>
      <c r="AT24" s="3" t="n">
        <v>12921</v>
      </c>
      <c r="AU24" s="3" t="n">
        <v>0</v>
      </c>
      <c r="AV24" s="25" t="n">
        <v>0</v>
      </c>
      <c r="AY24" s="22" t="n">
        <v>1552337</v>
      </c>
      <c r="AZ24" s="22" t="n">
        <v>55702</v>
      </c>
      <c r="BA24" s="23" t="n">
        <v>1608039</v>
      </c>
      <c r="BB24" s="22" t="n">
        <v>0</v>
      </c>
      <c r="BC24" s="22" t="n">
        <v>0</v>
      </c>
      <c r="BD24" s="22" t="n">
        <v>15067</v>
      </c>
      <c r="BE24" s="22" t="n">
        <v>0</v>
      </c>
      <c r="BF24" s="23" t="n">
        <v>15067</v>
      </c>
      <c r="BG24" s="23" t="n">
        <v>1624061</v>
      </c>
    </row>
    <row r="25" customFormat="false" ht="12.75" hidden="false" customHeight="false" outlineLevel="0" collapsed="false">
      <c r="A25" s="24" t="s">
        <v>85</v>
      </c>
      <c r="B25" s="3" t="n">
        <v>0</v>
      </c>
      <c r="C25" s="3" t="n">
        <v>6379</v>
      </c>
      <c r="D25" s="3" t="n">
        <v>0</v>
      </c>
      <c r="E25" s="3" t="n">
        <v>1813</v>
      </c>
      <c r="F25" s="3" t="n">
        <v>0</v>
      </c>
      <c r="G25" s="3" t="n">
        <v>0</v>
      </c>
      <c r="H25" s="3" t="n">
        <v>0</v>
      </c>
      <c r="I25" s="3" t="n">
        <v>1157</v>
      </c>
      <c r="J25" s="25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25" t="n">
        <v>0</v>
      </c>
      <c r="P25" s="25" t="n">
        <v>100</v>
      </c>
      <c r="Q25" s="3" t="n">
        <v>0</v>
      </c>
      <c r="R25" s="3" t="n">
        <v>0</v>
      </c>
      <c r="S25" s="3" t="n">
        <v>0</v>
      </c>
      <c r="T25" s="25" t="n">
        <v>0</v>
      </c>
      <c r="U25" s="25" t="n">
        <v>0</v>
      </c>
      <c r="V25" s="25" t="n">
        <v>0</v>
      </c>
      <c r="W25" s="3" t="n">
        <v>0</v>
      </c>
      <c r="X25" s="3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150339</v>
      </c>
      <c r="AH25" s="25" t="n">
        <v>161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314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4641</v>
      </c>
      <c r="AT25" s="3" t="n">
        <v>0</v>
      </c>
      <c r="AU25" s="3" t="n">
        <v>0</v>
      </c>
      <c r="AV25" s="25" t="n">
        <v>0</v>
      </c>
      <c r="AY25" s="22" t="n">
        <v>9510</v>
      </c>
      <c r="AZ25" s="22" t="n">
        <v>150439</v>
      </c>
      <c r="BA25" s="23" t="n">
        <v>159949</v>
      </c>
      <c r="BB25" s="22" t="n">
        <v>0</v>
      </c>
      <c r="BC25" s="22" t="n">
        <v>0</v>
      </c>
      <c r="BD25" s="22" t="n">
        <v>4641</v>
      </c>
      <c r="BE25" s="22" t="n">
        <v>0</v>
      </c>
      <c r="BF25" s="23" t="n">
        <v>4641</v>
      </c>
      <c r="BG25" s="23" t="n">
        <v>164904</v>
      </c>
    </row>
    <row r="26" customFormat="false" ht="12.75" hidden="false" customHeight="false" outlineLevel="0" collapsed="false">
      <c r="A26" s="24" t="s">
        <v>86</v>
      </c>
      <c r="B26" s="3" t="n">
        <v>-41677</v>
      </c>
      <c r="C26" s="3" t="n">
        <v>0</v>
      </c>
      <c r="D26" s="3" t="n">
        <v>0</v>
      </c>
      <c r="E26" s="3" t="n">
        <v>-7796</v>
      </c>
      <c r="F26" s="3" t="n">
        <v>-2159</v>
      </c>
      <c r="G26" s="3" t="n">
        <v>0</v>
      </c>
      <c r="H26" s="3" t="n">
        <v>0</v>
      </c>
      <c r="I26" s="3" t="n">
        <v>-583</v>
      </c>
      <c r="J26" s="25" t="n">
        <v>0</v>
      </c>
      <c r="K26" s="3" t="n">
        <v>0</v>
      </c>
      <c r="L26" s="3" t="n">
        <v>0</v>
      </c>
      <c r="M26" s="3" t="n">
        <v>0</v>
      </c>
      <c r="N26" s="3" t="n">
        <v>-57</v>
      </c>
      <c r="O26" s="25" t="n">
        <v>0</v>
      </c>
      <c r="P26" s="25" t="n">
        <v>0</v>
      </c>
      <c r="Q26" s="3" t="n">
        <v>0</v>
      </c>
      <c r="R26" s="3" t="n">
        <v>-23</v>
      </c>
      <c r="S26" s="3" t="n">
        <v>0</v>
      </c>
      <c r="T26" s="25" t="n">
        <v>0</v>
      </c>
      <c r="U26" s="25" t="n">
        <v>0</v>
      </c>
      <c r="V26" s="25" t="n">
        <v>-100</v>
      </c>
      <c r="W26" s="3" t="n">
        <v>-99</v>
      </c>
      <c r="X26" s="3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Y26" s="22" t="n">
        <v>-52394</v>
      </c>
      <c r="AZ26" s="22" t="n">
        <v>-1060</v>
      </c>
      <c r="BA26" s="23" t="n">
        <v>-53454</v>
      </c>
      <c r="BB26" s="22" t="n">
        <v>0</v>
      </c>
      <c r="BC26" s="22" t="n">
        <v>0</v>
      </c>
      <c r="BD26" s="22" t="n">
        <v>0</v>
      </c>
      <c r="BE26" s="22" t="n">
        <v>0</v>
      </c>
      <c r="BF26" s="23" t="n">
        <v>0</v>
      </c>
      <c r="BG26" s="23" t="n">
        <v>-53526</v>
      </c>
    </row>
    <row r="27" customFormat="false" ht="12.75" hidden="false" customHeight="false" outlineLevel="0" collapsed="false">
      <c r="A27" s="24"/>
      <c r="B27" s="3"/>
      <c r="C27" s="3"/>
      <c r="E27" s="3"/>
      <c r="F27" s="3"/>
      <c r="G27" s="3"/>
      <c r="H27" s="3"/>
      <c r="I27" s="3"/>
      <c r="J27" s="25"/>
      <c r="K27" s="3"/>
      <c r="L27" s="3"/>
      <c r="M27" s="3"/>
      <c r="N27" s="3"/>
      <c r="O27" s="25"/>
      <c r="P27" s="25"/>
      <c r="Q27" s="3"/>
      <c r="R27" s="3"/>
      <c r="S27" s="3"/>
      <c r="T27" s="25"/>
      <c r="U27" s="25"/>
      <c r="V27" s="25"/>
      <c r="W27" s="3"/>
      <c r="X27" s="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Y27" s="22" t="n">
        <v>0</v>
      </c>
      <c r="AZ27" s="22" t="n">
        <v>0</v>
      </c>
      <c r="BA27" s="23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3" t="n">
        <v>0</v>
      </c>
      <c r="BG27" s="23" t="n">
        <v>0</v>
      </c>
    </row>
    <row r="28" customFormat="false" ht="12.75" hidden="false" customHeight="false" outlineLevel="0" collapsed="false">
      <c r="A28" s="24" t="s">
        <v>87</v>
      </c>
      <c r="B28" s="3" t="n">
        <v>3672006</v>
      </c>
      <c r="C28" s="3" t="n">
        <v>2140239</v>
      </c>
      <c r="D28" s="3" t="n">
        <v>3283308</v>
      </c>
      <c r="E28" s="3" t="n">
        <v>2659755</v>
      </c>
      <c r="F28" s="3" t="n">
        <v>1852928</v>
      </c>
      <c r="G28" s="3" t="n">
        <v>979180</v>
      </c>
      <c r="H28" s="3" t="n">
        <v>1244695</v>
      </c>
      <c r="I28" s="3" t="n">
        <v>322410</v>
      </c>
      <c r="J28" s="25" t="n">
        <v>328893</v>
      </c>
      <c r="K28" s="3" t="n">
        <v>451745</v>
      </c>
      <c r="L28" s="3" t="n">
        <v>740099</v>
      </c>
      <c r="M28" s="3" t="n">
        <v>178030</v>
      </c>
      <c r="N28" s="3" t="n">
        <v>432887</v>
      </c>
      <c r="O28" s="25" t="n">
        <v>173065</v>
      </c>
      <c r="P28" s="25" t="n">
        <v>198853</v>
      </c>
      <c r="Q28" s="3" t="n">
        <v>576259</v>
      </c>
      <c r="R28" s="3" t="n">
        <v>90971</v>
      </c>
      <c r="S28" s="3" t="n">
        <v>219686</v>
      </c>
      <c r="T28" s="25" t="n">
        <v>248574</v>
      </c>
      <c r="U28" s="25" t="n">
        <v>369060</v>
      </c>
      <c r="V28" s="25" t="n">
        <v>298507</v>
      </c>
      <c r="W28" s="3" t="n">
        <v>176711</v>
      </c>
      <c r="X28" s="3" t="n">
        <v>191390</v>
      </c>
      <c r="Y28" s="25" t="n">
        <v>24703</v>
      </c>
      <c r="Z28" s="25" t="n">
        <v>23647</v>
      </c>
      <c r="AA28" s="25" t="n">
        <v>11842</v>
      </c>
      <c r="AB28" s="25" t="n">
        <v>85102</v>
      </c>
      <c r="AC28" s="25" t="n">
        <v>10083</v>
      </c>
      <c r="AD28" s="25" t="n">
        <v>53298</v>
      </c>
      <c r="AE28" s="25" t="n">
        <v>28714</v>
      </c>
      <c r="AF28" s="25" t="n">
        <v>11173</v>
      </c>
      <c r="AG28" s="25" t="n">
        <v>217037</v>
      </c>
      <c r="AH28" s="25" t="n">
        <v>190132</v>
      </c>
      <c r="AI28" s="25" t="n">
        <v>24477</v>
      </c>
      <c r="AJ28" s="3" t="n">
        <v>3511</v>
      </c>
      <c r="AK28" s="3" t="n">
        <v>6414</v>
      </c>
      <c r="AL28" s="3" t="n">
        <v>1981</v>
      </c>
      <c r="AM28" s="3" t="n">
        <v>0</v>
      </c>
      <c r="AN28" s="3" t="n">
        <v>37</v>
      </c>
      <c r="AO28" s="3" t="n">
        <v>2785</v>
      </c>
      <c r="AP28" s="3" t="n">
        <v>0</v>
      </c>
      <c r="AQ28" s="3" t="n">
        <v>8757</v>
      </c>
      <c r="AR28" s="25" t="n">
        <v>221591</v>
      </c>
      <c r="AS28" s="3" t="n">
        <v>121215</v>
      </c>
      <c r="AT28" s="3" t="n">
        <v>71934</v>
      </c>
      <c r="AU28" s="3" t="n">
        <v>0</v>
      </c>
      <c r="AV28" s="25" t="n">
        <v>15</v>
      </c>
      <c r="AY28" s="22" t="n">
        <v>19651005</v>
      </c>
      <c r="AZ28" s="22" t="n">
        <v>1833977</v>
      </c>
      <c r="BA28" s="23" t="n">
        <v>21484982</v>
      </c>
      <c r="BB28" s="22" t="n">
        <v>2785</v>
      </c>
      <c r="BC28" s="22" t="n">
        <v>8757</v>
      </c>
      <c r="BD28" s="22" t="n">
        <v>414740</v>
      </c>
      <c r="BE28" s="22" t="n">
        <v>15</v>
      </c>
      <c r="BF28" s="23" t="n">
        <v>426297</v>
      </c>
      <c r="BG28" s="23" t="n">
        <v>21947699</v>
      </c>
    </row>
    <row r="29" customFormat="false" ht="12.75" hidden="false" customHeight="false" outlineLevel="0" collapsed="false">
      <c r="A29" s="13" t="s">
        <v>88</v>
      </c>
      <c r="B29" s="3" t="n">
        <v>3684225</v>
      </c>
      <c r="C29" s="3" t="n">
        <v>2148695</v>
      </c>
      <c r="D29" s="3" t="n">
        <v>3353833</v>
      </c>
      <c r="E29" s="3" t="n">
        <v>2714743</v>
      </c>
      <c r="F29" s="3" t="n">
        <v>1882963</v>
      </c>
      <c r="G29" s="3" t="n">
        <v>1007927</v>
      </c>
      <c r="H29" s="3" t="n">
        <v>1258069</v>
      </c>
      <c r="I29" s="3" t="n">
        <v>319321</v>
      </c>
      <c r="J29" s="25" t="n">
        <v>342962</v>
      </c>
      <c r="K29" s="3" t="n">
        <v>458733</v>
      </c>
      <c r="L29" s="3" t="n">
        <v>744611</v>
      </c>
      <c r="M29" s="3" t="n">
        <v>184226</v>
      </c>
      <c r="N29" s="3" t="n">
        <v>430053</v>
      </c>
      <c r="O29" s="25" t="n">
        <v>171902</v>
      </c>
      <c r="P29" s="25" t="n">
        <v>201764</v>
      </c>
      <c r="Q29" s="3" t="n">
        <v>581473</v>
      </c>
      <c r="R29" s="3" t="n">
        <v>92643</v>
      </c>
      <c r="S29" s="3" t="n">
        <v>218045</v>
      </c>
      <c r="T29" s="25" t="n">
        <v>251470</v>
      </c>
      <c r="U29" s="25" t="n">
        <v>371826</v>
      </c>
      <c r="V29" s="25" t="n">
        <v>306912</v>
      </c>
      <c r="W29" s="3" t="n">
        <v>181096</v>
      </c>
      <c r="X29" s="3" t="n">
        <v>191391</v>
      </c>
      <c r="Y29" s="25" t="n">
        <v>25062</v>
      </c>
      <c r="Z29" s="25" t="n">
        <v>23890</v>
      </c>
      <c r="AA29" s="25" t="n">
        <v>11989</v>
      </c>
      <c r="AB29" s="25" t="n">
        <v>78912</v>
      </c>
      <c r="AC29" s="25" t="n">
        <v>10420</v>
      </c>
      <c r="AD29" s="25" t="n">
        <v>53299</v>
      </c>
      <c r="AE29" s="25" t="n">
        <v>30057</v>
      </c>
      <c r="AF29" s="25" t="n">
        <v>11270</v>
      </c>
      <c r="AG29" s="25" t="n">
        <v>178097</v>
      </c>
      <c r="AH29" s="25" t="n">
        <v>193538</v>
      </c>
      <c r="AI29" s="25" t="n">
        <v>24988</v>
      </c>
      <c r="AJ29" s="3" t="n">
        <v>3230</v>
      </c>
      <c r="AK29" s="3" t="n">
        <v>6390</v>
      </c>
      <c r="AL29" s="3" t="n">
        <v>2124</v>
      </c>
      <c r="AM29" s="3" t="n">
        <v>0</v>
      </c>
      <c r="AN29" s="3" t="n">
        <v>49</v>
      </c>
      <c r="AO29" s="3" t="n">
        <v>2833</v>
      </c>
      <c r="AP29" s="3" t="n">
        <v>0</v>
      </c>
      <c r="AQ29" s="3" t="n">
        <v>9060</v>
      </c>
      <c r="AR29" s="25" t="n">
        <v>214189</v>
      </c>
      <c r="AS29" s="3" t="n">
        <v>122662</v>
      </c>
      <c r="AT29" s="3" t="n">
        <v>71870</v>
      </c>
      <c r="AU29" s="3" t="n">
        <v>0</v>
      </c>
      <c r="AV29" s="25" t="n">
        <v>16</v>
      </c>
      <c r="AY29" s="22" t="n">
        <v>19897055</v>
      </c>
      <c r="AZ29" s="22" t="n">
        <v>1818362</v>
      </c>
      <c r="BA29" s="23" t="n">
        <v>21715417</v>
      </c>
      <c r="BB29" s="22" t="n">
        <v>2833</v>
      </c>
      <c r="BC29" s="22" t="n">
        <v>9060</v>
      </c>
      <c r="BD29" s="22" t="n">
        <v>408721</v>
      </c>
      <c r="BE29" s="22" t="n">
        <v>16</v>
      </c>
      <c r="BF29" s="23" t="n">
        <v>420630</v>
      </c>
      <c r="BG29" s="23" t="n">
        <v>22172828</v>
      </c>
    </row>
    <row r="30" customFormat="false" ht="12.75" hidden="false" customHeight="false" outlineLevel="0" collapsed="false">
      <c r="A30" s="24" t="s">
        <v>89</v>
      </c>
      <c r="B30" s="3" t="n">
        <v>18138</v>
      </c>
      <c r="C30" s="3" t="n">
        <v>55000</v>
      </c>
      <c r="D30" s="3" t="n">
        <v>10567</v>
      </c>
      <c r="E30" s="3" t="n">
        <v>7185</v>
      </c>
      <c r="F30" s="3" t="n">
        <v>4619</v>
      </c>
      <c r="G30" s="3" t="n">
        <v>2432</v>
      </c>
      <c r="H30" s="3" t="n">
        <v>414</v>
      </c>
      <c r="I30" s="3" t="n">
        <v>7845</v>
      </c>
      <c r="J30" s="25" t="n">
        <v>0</v>
      </c>
      <c r="K30" s="3" t="n">
        <v>6952</v>
      </c>
      <c r="L30" s="3" t="n">
        <v>3983</v>
      </c>
      <c r="M30" s="3" t="n">
        <v>1175</v>
      </c>
      <c r="N30" s="3" t="n">
        <v>10979</v>
      </c>
      <c r="O30" s="25" t="n">
        <v>319</v>
      </c>
      <c r="P30" s="25" t="n">
        <v>0</v>
      </c>
      <c r="Q30" s="3" t="n">
        <v>0</v>
      </c>
      <c r="R30" s="3" t="n">
        <v>268</v>
      </c>
      <c r="S30" s="3" t="n">
        <v>4023</v>
      </c>
      <c r="T30" s="25" t="n">
        <v>91</v>
      </c>
      <c r="U30" s="25" t="n">
        <v>1377</v>
      </c>
      <c r="V30" s="25" t="n">
        <v>0</v>
      </c>
      <c r="W30" s="3" t="n">
        <v>14</v>
      </c>
      <c r="X30" s="3" t="n">
        <v>3528</v>
      </c>
      <c r="Y30" s="25" t="n">
        <v>0</v>
      </c>
      <c r="Z30" s="25" t="n">
        <v>0</v>
      </c>
      <c r="AA30" s="25" t="n">
        <v>97</v>
      </c>
      <c r="AB30" s="25" t="n">
        <v>13053</v>
      </c>
      <c r="AC30" s="25" t="n">
        <v>53</v>
      </c>
      <c r="AD30" s="25" t="n">
        <v>0</v>
      </c>
      <c r="AE30" s="25" t="n">
        <v>0</v>
      </c>
      <c r="AF30" s="25" t="n">
        <v>0</v>
      </c>
      <c r="AG30" s="25" t="n">
        <v>45759</v>
      </c>
      <c r="AH30" s="25" t="n">
        <v>2121</v>
      </c>
      <c r="AI30" s="25" t="n">
        <v>63</v>
      </c>
      <c r="AJ30" s="3" t="n">
        <v>4</v>
      </c>
      <c r="AK30" s="3" t="n">
        <v>604</v>
      </c>
      <c r="AL30" s="3" t="n">
        <v>0</v>
      </c>
      <c r="AM30" s="3" t="n">
        <v>0</v>
      </c>
      <c r="AN30" s="3" t="n">
        <v>0</v>
      </c>
      <c r="AO30" s="3" t="n">
        <v>27</v>
      </c>
      <c r="AP30" s="3" t="n">
        <v>0</v>
      </c>
      <c r="AQ30" s="3" t="n">
        <v>0</v>
      </c>
      <c r="AR30" s="25" t="n">
        <v>0</v>
      </c>
      <c r="AS30" s="3" t="n">
        <v>918</v>
      </c>
      <c r="AT30" s="3" t="n">
        <v>568</v>
      </c>
      <c r="AU30" s="3" t="n">
        <v>0</v>
      </c>
      <c r="AV30" s="25" t="n">
        <v>0</v>
      </c>
      <c r="AY30" s="22" t="n">
        <v>139334</v>
      </c>
      <c r="AZ30" s="22" t="n">
        <v>60658</v>
      </c>
      <c r="BA30" s="23" t="n">
        <v>199992</v>
      </c>
      <c r="BB30" s="22" t="n">
        <v>27</v>
      </c>
      <c r="BC30" s="22" t="n">
        <v>0</v>
      </c>
      <c r="BD30" s="22" t="n">
        <v>1486</v>
      </c>
      <c r="BE30" s="22" t="n">
        <v>0</v>
      </c>
      <c r="BF30" s="23" t="n">
        <v>1513</v>
      </c>
      <c r="BG30" s="23" t="n">
        <v>202176</v>
      </c>
    </row>
    <row r="31" customFormat="false" ht="12.75" hidden="false" customHeight="false" outlineLevel="0" collapsed="false">
      <c r="A31" s="24" t="s">
        <v>90</v>
      </c>
      <c r="B31" s="3" t="n">
        <v>28634</v>
      </c>
      <c r="C31" s="3" t="n">
        <v>26668</v>
      </c>
      <c r="D31" s="3" t="n">
        <v>34523</v>
      </c>
      <c r="E31" s="3" t="n">
        <v>18883</v>
      </c>
      <c r="F31" s="3" t="n">
        <v>42925</v>
      </c>
      <c r="G31" s="3" t="n">
        <v>2179</v>
      </c>
      <c r="H31" s="3" t="n">
        <v>1385</v>
      </c>
      <c r="I31" s="3" t="n">
        <v>5966</v>
      </c>
      <c r="J31" s="25" t="n">
        <v>4988</v>
      </c>
      <c r="K31" s="3" t="n">
        <v>5322</v>
      </c>
      <c r="L31" s="3" t="n">
        <v>2471</v>
      </c>
      <c r="M31" s="3" t="n">
        <v>7799</v>
      </c>
      <c r="N31" s="3" t="n">
        <v>6785</v>
      </c>
      <c r="O31" s="25" t="n">
        <v>10825</v>
      </c>
      <c r="P31" s="25" t="n">
        <v>3469</v>
      </c>
      <c r="Q31" s="3" t="n">
        <v>13056</v>
      </c>
      <c r="R31" s="3" t="n">
        <v>2392</v>
      </c>
      <c r="S31" s="3" t="n">
        <v>11301</v>
      </c>
      <c r="T31" s="25" t="n">
        <v>808</v>
      </c>
      <c r="U31" s="25" t="n">
        <v>4203</v>
      </c>
      <c r="V31" s="25" t="n">
        <v>529</v>
      </c>
      <c r="W31" s="3" t="n">
        <v>2620</v>
      </c>
      <c r="X31" s="3" t="n">
        <v>1469</v>
      </c>
      <c r="Y31" s="25" t="n">
        <v>230</v>
      </c>
      <c r="Z31" s="25" t="n">
        <v>0</v>
      </c>
      <c r="AA31" s="25" t="n">
        <v>82</v>
      </c>
      <c r="AB31" s="25" t="n">
        <v>0</v>
      </c>
      <c r="AC31" s="25" t="n">
        <v>0</v>
      </c>
      <c r="AD31" s="25" t="n">
        <v>1572</v>
      </c>
      <c r="AE31" s="25" t="n">
        <v>0</v>
      </c>
      <c r="AF31" s="25" t="n">
        <v>98</v>
      </c>
      <c r="AG31" s="25" t="n">
        <v>82598</v>
      </c>
      <c r="AH31" s="25" t="n">
        <v>2442</v>
      </c>
      <c r="AI31" s="25" t="n">
        <v>481</v>
      </c>
      <c r="AJ31" s="3" t="n">
        <v>513</v>
      </c>
      <c r="AK31" s="3" t="n">
        <v>939</v>
      </c>
      <c r="AL31" s="3" t="n">
        <v>16</v>
      </c>
      <c r="AM31" s="3" t="n">
        <v>0</v>
      </c>
      <c r="AN31" s="3" t="n">
        <v>104</v>
      </c>
      <c r="AO31" s="3" t="n">
        <v>295</v>
      </c>
      <c r="AP31" s="3" t="n">
        <v>0</v>
      </c>
      <c r="AQ31" s="3" t="n">
        <v>467</v>
      </c>
      <c r="AR31" s="25" t="n">
        <v>21055</v>
      </c>
      <c r="AS31" s="3" t="n">
        <v>1785</v>
      </c>
      <c r="AT31" s="3" t="n">
        <v>445</v>
      </c>
      <c r="AU31" s="3" t="n">
        <v>0</v>
      </c>
      <c r="AV31" s="25" t="n">
        <v>0</v>
      </c>
      <c r="AY31" s="22" t="n">
        <v>217628</v>
      </c>
      <c r="AZ31" s="22" t="n">
        <v>108594</v>
      </c>
      <c r="BA31" s="23" t="n">
        <v>326222</v>
      </c>
      <c r="BB31" s="22" t="n">
        <v>295</v>
      </c>
      <c r="BC31" s="22" t="n">
        <v>467</v>
      </c>
      <c r="BD31" s="22" t="n">
        <v>23285</v>
      </c>
      <c r="BE31" s="22" t="n">
        <v>0</v>
      </c>
      <c r="BF31" s="23" t="n">
        <v>24047</v>
      </c>
      <c r="BG31" s="23" t="n">
        <v>352322</v>
      </c>
    </row>
    <row r="32" customFormat="false" ht="12.75" hidden="false" customHeight="false" outlineLevel="0" collapsed="false">
      <c r="A32" s="24" t="s">
        <v>91</v>
      </c>
      <c r="B32" s="3" t="n">
        <v>930</v>
      </c>
      <c r="C32" s="3" t="n">
        <v>794</v>
      </c>
      <c r="D32" s="3" t="n">
        <v>7830</v>
      </c>
      <c r="E32" s="3" t="n">
        <v>6693</v>
      </c>
      <c r="F32" s="3" t="n">
        <v>4733</v>
      </c>
      <c r="G32" s="3" t="n">
        <v>601</v>
      </c>
      <c r="H32" s="3" t="n">
        <v>616</v>
      </c>
      <c r="I32" s="3" t="n">
        <v>2070</v>
      </c>
      <c r="J32" s="25" t="n">
        <v>2189</v>
      </c>
      <c r="K32" s="3" t="n">
        <v>243</v>
      </c>
      <c r="L32" s="3" t="n">
        <v>1579</v>
      </c>
      <c r="M32" s="3" t="n">
        <v>2420</v>
      </c>
      <c r="N32" s="3" t="n">
        <v>22</v>
      </c>
      <c r="O32" s="25" t="n">
        <v>1998</v>
      </c>
      <c r="P32" s="25" t="n">
        <v>734</v>
      </c>
      <c r="Q32" s="3" t="n">
        <v>2190</v>
      </c>
      <c r="R32" s="3" t="n">
        <v>0</v>
      </c>
      <c r="S32" s="3" t="n">
        <v>4374</v>
      </c>
      <c r="T32" s="25" t="n">
        <v>88</v>
      </c>
      <c r="U32" s="25" t="n">
        <v>524</v>
      </c>
      <c r="V32" s="25" t="n">
        <v>441</v>
      </c>
      <c r="W32" s="3" t="n">
        <v>4326</v>
      </c>
      <c r="X32" s="3" t="n">
        <v>683</v>
      </c>
      <c r="Y32" s="25" t="n">
        <v>0</v>
      </c>
      <c r="Z32" s="25" t="n">
        <v>35</v>
      </c>
      <c r="AA32" s="25" t="n">
        <v>5</v>
      </c>
      <c r="AB32" s="25" t="n">
        <v>0</v>
      </c>
      <c r="AC32" s="25" t="n">
        <v>0</v>
      </c>
      <c r="AD32" s="25" t="n">
        <v>149</v>
      </c>
      <c r="AE32" s="25" t="n">
        <v>0</v>
      </c>
      <c r="AF32" s="25" t="n">
        <v>0</v>
      </c>
      <c r="AG32" s="25" t="n">
        <v>13495</v>
      </c>
      <c r="AH32" s="25" t="n">
        <v>2990</v>
      </c>
      <c r="AI32" s="25" t="n">
        <v>0</v>
      </c>
      <c r="AJ32" s="3" t="n">
        <v>0</v>
      </c>
      <c r="AK32" s="3" t="n">
        <v>86</v>
      </c>
      <c r="AL32" s="3" t="n">
        <v>0</v>
      </c>
      <c r="AM32" s="3" t="n">
        <v>0</v>
      </c>
      <c r="AN32" s="3" t="n">
        <v>80</v>
      </c>
      <c r="AO32" s="3" t="n">
        <v>136</v>
      </c>
      <c r="AP32" s="3" t="n">
        <v>0</v>
      </c>
      <c r="AQ32" s="3" t="n">
        <v>1713</v>
      </c>
      <c r="AR32" s="25" t="n">
        <v>1492</v>
      </c>
      <c r="AS32" s="3" t="n">
        <v>1595</v>
      </c>
      <c r="AT32" s="3" t="n">
        <v>92</v>
      </c>
      <c r="AU32" s="3" t="n">
        <v>0</v>
      </c>
      <c r="AV32" s="25" t="n">
        <v>0</v>
      </c>
      <c r="AY32" s="22" t="n">
        <v>43182</v>
      </c>
      <c r="AZ32" s="22" t="n">
        <v>19570</v>
      </c>
      <c r="BA32" s="23" t="n">
        <v>62752</v>
      </c>
      <c r="BB32" s="22" t="n">
        <v>136</v>
      </c>
      <c r="BC32" s="22" t="n">
        <v>1713</v>
      </c>
      <c r="BD32" s="22" t="n">
        <v>3179</v>
      </c>
      <c r="BE32" s="22" t="n">
        <v>0</v>
      </c>
      <c r="BF32" s="23" t="n">
        <v>5028</v>
      </c>
      <c r="BG32" s="23" t="n">
        <v>67946</v>
      </c>
    </row>
    <row r="33" customFormat="false" ht="12.75" hidden="false" customHeight="false" outlineLevel="0" collapsed="false">
      <c r="A33" s="24" t="s">
        <v>92</v>
      </c>
      <c r="B33" s="3" t="n">
        <v>-59921</v>
      </c>
      <c r="C33" s="3" t="n">
        <v>-90918</v>
      </c>
      <c r="D33" s="3" t="n">
        <v>-123445</v>
      </c>
      <c r="E33" s="3" t="n">
        <v>-87749</v>
      </c>
      <c r="F33" s="3" t="n">
        <v>-82312</v>
      </c>
      <c r="G33" s="3" t="n">
        <v>-33959</v>
      </c>
      <c r="H33" s="3" t="n">
        <v>-15789</v>
      </c>
      <c r="I33" s="3" t="n">
        <v>-12792</v>
      </c>
      <c r="J33" s="25" t="n">
        <v>-21246</v>
      </c>
      <c r="K33" s="3" t="n">
        <v>-19505</v>
      </c>
      <c r="L33" s="3" t="n">
        <v>-12545</v>
      </c>
      <c r="M33" s="3" t="n">
        <v>-17590</v>
      </c>
      <c r="N33" s="3" t="n">
        <v>-14952</v>
      </c>
      <c r="O33" s="25" t="n">
        <v>-11979</v>
      </c>
      <c r="P33" s="25" t="n">
        <v>-7114</v>
      </c>
      <c r="Q33" s="3" t="n">
        <v>-20460</v>
      </c>
      <c r="R33" s="3" t="n">
        <v>-4332</v>
      </c>
      <c r="S33" s="3" t="n">
        <v>-18057</v>
      </c>
      <c r="T33" s="25" t="n">
        <v>-3883</v>
      </c>
      <c r="U33" s="25" t="n">
        <v>-8870</v>
      </c>
      <c r="V33" s="25" t="n">
        <v>-9375</v>
      </c>
      <c r="W33" s="3" t="n">
        <v>-11345</v>
      </c>
      <c r="X33" s="3" t="n">
        <v>-5681</v>
      </c>
      <c r="Y33" s="25" t="n">
        <v>-589</v>
      </c>
      <c r="Z33" s="25" t="n">
        <v>-278</v>
      </c>
      <c r="AA33" s="25" t="n">
        <v>-331</v>
      </c>
      <c r="AB33" s="25" t="n">
        <v>-6863</v>
      </c>
      <c r="AC33" s="25" t="n">
        <v>-390</v>
      </c>
      <c r="AD33" s="25" t="n">
        <v>-1722</v>
      </c>
      <c r="AE33" s="25" t="n">
        <v>-1343</v>
      </c>
      <c r="AF33" s="25" t="n">
        <v>-195</v>
      </c>
      <c r="AG33" s="25" t="n">
        <v>-102912</v>
      </c>
      <c r="AH33" s="25" t="n">
        <v>-10959</v>
      </c>
      <c r="AI33" s="25" t="n">
        <v>-1055</v>
      </c>
      <c r="AJ33" s="3" t="n">
        <v>-236</v>
      </c>
      <c r="AK33" s="3" t="n">
        <v>-1605</v>
      </c>
      <c r="AL33" s="3" t="n">
        <v>-159</v>
      </c>
      <c r="AM33" s="3" t="n">
        <v>0</v>
      </c>
      <c r="AN33" s="3" t="n">
        <v>-196</v>
      </c>
      <c r="AO33" s="3" t="n">
        <v>-506</v>
      </c>
      <c r="AP33" s="3" t="n">
        <v>0</v>
      </c>
      <c r="AQ33" s="3" t="n">
        <v>-2483</v>
      </c>
      <c r="AR33" s="25" t="n">
        <v>-15145</v>
      </c>
      <c r="AS33" s="3" t="n">
        <v>-5745</v>
      </c>
      <c r="AT33" s="3" t="n">
        <v>-1041</v>
      </c>
      <c r="AU33" s="3" t="n">
        <v>0</v>
      </c>
      <c r="AV33" s="25" t="n">
        <v>-1</v>
      </c>
      <c r="AY33" s="22" t="n">
        <v>-646194</v>
      </c>
      <c r="AZ33" s="22" t="n">
        <v>-173207</v>
      </c>
      <c r="BA33" s="23" t="n">
        <v>-819401</v>
      </c>
      <c r="BB33" s="22" t="n">
        <v>-506</v>
      </c>
      <c r="BC33" s="22" t="n">
        <v>-2483</v>
      </c>
      <c r="BD33" s="22" t="n">
        <v>-21931</v>
      </c>
      <c r="BE33" s="22" t="n">
        <v>-1</v>
      </c>
      <c r="BF33" s="23" t="n">
        <v>-24921</v>
      </c>
      <c r="BG33" s="23" t="n">
        <v>-847573</v>
      </c>
    </row>
    <row r="34" customFormat="false" ht="12.75" hidden="false" customHeight="false" outlineLevel="0" collapsed="false">
      <c r="A34" s="24"/>
      <c r="B34" s="3"/>
      <c r="C34" s="3"/>
      <c r="E34" s="3"/>
      <c r="F34" s="3"/>
      <c r="G34" s="3"/>
      <c r="H34" s="3"/>
      <c r="I34" s="3"/>
      <c r="J34" s="25"/>
      <c r="K34" s="3"/>
      <c r="L34" s="3"/>
      <c r="M34" s="3"/>
      <c r="N34" s="3"/>
      <c r="O34" s="25"/>
      <c r="P34" s="25"/>
      <c r="Q34" s="3"/>
      <c r="R34" s="3"/>
      <c r="S34" s="3"/>
      <c r="T34" s="25"/>
      <c r="U34" s="25"/>
      <c r="V34" s="25"/>
      <c r="W34" s="3"/>
      <c r="X34" s="3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Y34" s="22" t="n">
        <v>0</v>
      </c>
      <c r="AZ34" s="22" t="n">
        <v>0</v>
      </c>
      <c r="BA34" s="23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3" t="n">
        <v>0</v>
      </c>
      <c r="BG34" s="23" t="n">
        <v>0</v>
      </c>
    </row>
    <row r="35" customFormat="false" ht="12.75" hidden="false" customHeight="false" outlineLevel="0" collapsed="false">
      <c r="A35" s="24" t="s">
        <v>93</v>
      </c>
      <c r="B35" s="3" t="n">
        <v>70293</v>
      </c>
      <c r="C35" s="3" t="n">
        <v>104749</v>
      </c>
      <c r="D35" s="3" t="n">
        <v>111360</v>
      </c>
      <c r="E35" s="3" t="n">
        <v>107049</v>
      </c>
      <c r="F35" s="3" t="n">
        <v>154047</v>
      </c>
      <c r="G35" s="3" t="n">
        <v>28844</v>
      </c>
      <c r="H35" s="3" t="n">
        <v>25016</v>
      </c>
      <c r="I35" s="3" t="n">
        <v>26487</v>
      </c>
      <c r="J35" s="25" t="n">
        <v>19335</v>
      </c>
      <c r="K35" s="3" t="n">
        <v>12743</v>
      </c>
      <c r="L35" s="3" t="n">
        <v>11197</v>
      </c>
      <c r="M35" s="3" t="n">
        <v>22313</v>
      </c>
      <c r="N35" s="3" t="n">
        <v>18713</v>
      </c>
      <c r="O35" s="25" t="n">
        <v>6862</v>
      </c>
      <c r="P35" s="25" t="n">
        <v>11174</v>
      </c>
      <c r="Q35" s="3" t="n">
        <v>19524</v>
      </c>
      <c r="R35" s="3" t="n">
        <v>13760</v>
      </c>
      <c r="S35" s="3" t="n">
        <v>8864</v>
      </c>
      <c r="T35" s="25" t="n">
        <v>5595</v>
      </c>
      <c r="U35" s="25" t="n">
        <v>5844</v>
      </c>
      <c r="V35" s="25" t="n">
        <v>1445</v>
      </c>
      <c r="W35" s="3" t="n">
        <v>4062</v>
      </c>
      <c r="X35" s="3" t="n">
        <v>7188</v>
      </c>
      <c r="Y35" s="25" t="n">
        <v>195</v>
      </c>
      <c r="Z35" s="25" t="n">
        <v>2334</v>
      </c>
      <c r="AA35" s="25" t="n">
        <v>3224</v>
      </c>
      <c r="AB35" s="25" t="n">
        <v>1453</v>
      </c>
      <c r="AC35" s="25" t="n">
        <v>2229</v>
      </c>
      <c r="AD35" s="25" t="n">
        <v>2112</v>
      </c>
      <c r="AE35" s="25" t="n">
        <v>743</v>
      </c>
      <c r="AF35" s="25" t="n">
        <v>536</v>
      </c>
      <c r="AG35" s="25" t="n">
        <v>52876</v>
      </c>
      <c r="AH35" s="25" t="n">
        <v>15472</v>
      </c>
      <c r="AI35" s="25" t="n">
        <v>745</v>
      </c>
      <c r="AJ35" s="3" t="n">
        <v>585</v>
      </c>
      <c r="AK35" s="3" t="n">
        <v>498</v>
      </c>
      <c r="AL35" s="3" t="n">
        <v>328</v>
      </c>
      <c r="AM35" s="3" t="n">
        <v>15</v>
      </c>
      <c r="AN35" s="3" t="n">
        <v>204</v>
      </c>
      <c r="AO35" s="3" t="n">
        <v>183</v>
      </c>
      <c r="AP35" s="3" t="n">
        <v>200</v>
      </c>
      <c r="AQ35" s="3" t="n">
        <v>59</v>
      </c>
      <c r="AR35" s="25" t="n">
        <v>11740</v>
      </c>
      <c r="AS35" s="3" t="n">
        <v>4985</v>
      </c>
      <c r="AT35" s="3" t="n">
        <v>2494</v>
      </c>
      <c r="AU35" s="3" t="n">
        <v>0</v>
      </c>
      <c r="AV35" s="25" t="n">
        <v>0</v>
      </c>
      <c r="AY35" s="22" t="n">
        <v>767276</v>
      </c>
      <c r="AZ35" s="22" t="n">
        <v>110362</v>
      </c>
      <c r="BA35" s="23" t="n">
        <v>877638</v>
      </c>
      <c r="BB35" s="22" t="n">
        <v>383</v>
      </c>
      <c r="BC35" s="22" t="n">
        <v>59</v>
      </c>
      <c r="BD35" s="22" t="n">
        <v>19219</v>
      </c>
      <c r="BE35" s="22" t="n">
        <v>0</v>
      </c>
      <c r="BF35" s="23" t="n">
        <v>19661</v>
      </c>
      <c r="BG35" s="23" t="n">
        <v>899674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25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25" t="n">
        <v>0</v>
      </c>
      <c r="P36" s="25" t="n">
        <v>0</v>
      </c>
      <c r="Q36" s="3" t="n">
        <v>0</v>
      </c>
      <c r="R36" s="3" t="n">
        <v>0</v>
      </c>
      <c r="S36" s="3" t="n">
        <v>0</v>
      </c>
      <c r="T36" s="25" t="n">
        <v>0</v>
      </c>
      <c r="U36" s="25" t="n">
        <v>0</v>
      </c>
      <c r="V36" s="25" t="n">
        <v>0</v>
      </c>
      <c r="W36" s="3" t="n">
        <v>0</v>
      </c>
      <c r="X36" s="3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Y36" s="22" t="n">
        <v>1</v>
      </c>
      <c r="AZ36" s="22" t="n">
        <v>0</v>
      </c>
      <c r="BA36" s="23" t="n">
        <v>1</v>
      </c>
      <c r="BB36" s="22" t="n">
        <v>0</v>
      </c>
      <c r="BC36" s="22" t="n">
        <v>0</v>
      </c>
      <c r="BD36" s="22" t="n">
        <v>0</v>
      </c>
      <c r="BE36" s="22" t="n">
        <v>0</v>
      </c>
      <c r="BF36" s="23" t="n">
        <v>0</v>
      </c>
      <c r="BG36" s="23" t="n">
        <v>1</v>
      </c>
    </row>
    <row r="37" customFormat="false" ht="12.75" hidden="false" customHeight="false" outlineLevel="0" collapsed="false">
      <c r="A37" s="13" t="s">
        <v>95</v>
      </c>
      <c r="B37" s="3" t="n">
        <v>49655</v>
      </c>
      <c r="C37" s="3" t="n">
        <v>68136</v>
      </c>
      <c r="D37" s="3" t="n">
        <v>68842</v>
      </c>
      <c r="E37" s="3" t="n">
        <v>70168</v>
      </c>
      <c r="F37" s="3" t="n">
        <v>77755</v>
      </c>
      <c r="G37" s="3" t="n">
        <v>17687</v>
      </c>
      <c r="H37" s="3" t="n">
        <v>10409</v>
      </c>
      <c r="I37" s="3" t="n">
        <v>17838</v>
      </c>
      <c r="J37" s="25" t="n">
        <v>9655</v>
      </c>
      <c r="K37" s="3" t="n">
        <v>3931</v>
      </c>
      <c r="L37" s="3" t="n">
        <v>3230</v>
      </c>
      <c r="M37" s="3" t="n">
        <v>17993</v>
      </c>
      <c r="N37" s="3" t="n">
        <v>11992</v>
      </c>
      <c r="O37" s="25" t="n">
        <v>6081</v>
      </c>
      <c r="P37" s="25" t="n">
        <v>8339</v>
      </c>
      <c r="Q37" s="3" t="n">
        <v>3637</v>
      </c>
      <c r="R37" s="3" t="n">
        <v>11627</v>
      </c>
      <c r="S37" s="3" t="n">
        <v>5370</v>
      </c>
      <c r="T37" s="25" t="n">
        <v>3409</v>
      </c>
      <c r="U37" s="25" t="n">
        <v>3534</v>
      </c>
      <c r="V37" s="25" t="n">
        <v>463</v>
      </c>
      <c r="W37" s="3" t="n">
        <v>3647</v>
      </c>
      <c r="X37" s="3" t="n">
        <v>4185</v>
      </c>
      <c r="Y37" s="25" t="n">
        <v>59</v>
      </c>
      <c r="Z37" s="25" t="n">
        <v>2136</v>
      </c>
      <c r="AA37" s="25" t="n">
        <v>3077</v>
      </c>
      <c r="AB37" s="25" t="n">
        <v>450</v>
      </c>
      <c r="AC37" s="25" t="n">
        <v>1956</v>
      </c>
      <c r="AD37" s="25" t="n">
        <v>1228</v>
      </c>
      <c r="AE37" s="25" t="n">
        <v>348</v>
      </c>
      <c r="AF37" s="25" t="n">
        <v>500</v>
      </c>
      <c r="AG37" s="25" t="n">
        <v>17050</v>
      </c>
      <c r="AH37" s="25" t="n">
        <v>11825</v>
      </c>
      <c r="AI37" s="25" t="n">
        <v>188</v>
      </c>
      <c r="AJ37" s="3" t="n">
        <v>574</v>
      </c>
      <c r="AK37" s="3" t="n">
        <v>94</v>
      </c>
      <c r="AL37" s="3" t="n">
        <v>314</v>
      </c>
      <c r="AM37" s="3" t="n">
        <v>15</v>
      </c>
      <c r="AN37" s="3" t="n">
        <v>191</v>
      </c>
      <c r="AO37" s="3" t="n">
        <v>19</v>
      </c>
      <c r="AP37" s="3" t="n">
        <v>200</v>
      </c>
      <c r="AQ37" s="3" t="n">
        <v>37</v>
      </c>
      <c r="AR37" s="25" t="n">
        <v>5448</v>
      </c>
      <c r="AS37" s="3" t="n">
        <v>3545</v>
      </c>
      <c r="AT37" s="3" t="n">
        <v>1548</v>
      </c>
      <c r="AU37" s="3" t="n">
        <v>0</v>
      </c>
      <c r="AV37" s="25" t="n">
        <v>0</v>
      </c>
      <c r="AY37" s="22" t="n">
        <v>461336</v>
      </c>
      <c r="AZ37" s="22" t="n">
        <v>54876</v>
      </c>
      <c r="BA37" s="23" t="n">
        <v>516212</v>
      </c>
      <c r="BB37" s="22" t="n">
        <v>219</v>
      </c>
      <c r="BC37" s="22" t="n">
        <v>37</v>
      </c>
      <c r="BD37" s="22" t="n">
        <v>10541</v>
      </c>
      <c r="BE37" s="22" t="n">
        <v>0</v>
      </c>
      <c r="BF37" s="23" t="n">
        <v>10797</v>
      </c>
      <c r="BG37" s="23" t="n">
        <v>528385</v>
      </c>
    </row>
    <row r="38" customFormat="false" ht="12.75" hidden="false" customHeight="false" outlineLevel="0" collapsed="false">
      <c r="A38" s="24" t="s">
        <v>96</v>
      </c>
      <c r="B38" s="3" t="n">
        <v>39499</v>
      </c>
      <c r="C38" s="3" t="n">
        <v>44082</v>
      </c>
      <c r="D38" s="3" t="n">
        <v>41804</v>
      </c>
      <c r="E38" s="3" t="n">
        <v>38921</v>
      </c>
      <c r="F38" s="3" t="n">
        <v>95087</v>
      </c>
      <c r="G38" s="3" t="n">
        <v>11833</v>
      </c>
      <c r="H38" s="3" t="n">
        <v>14435</v>
      </c>
      <c r="I38" s="3" t="n">
        <v>9590</v>
      </c>
      <c r="J38" s="25" t="n">
        <v>13462</v>
      </c>
      <c r="K38" s="3" t="n">
        <v>9118</v>
      </c>
      <c r="L38" s="3" t="n">
        <v>7338</v>
      </c>
      <c r="M38" s="3" t="n">
        <v>5020</v>
      </c>
      <c r="N38" s="3" t="n">
        <v>6770</v>
      </c>
      <c r="O38" s="25" t="n">
        <v>2756</v>
      </c>
      <c r="P38" s="25" t="n">
        <v>2893</v>
      </c>
      <c r="Q38" s="3" t="n">
        <v>18077</v>
      </c>
      <c r="R38" s="3" t="n">
        <v>2675</v>
      </c>
      <c r="S38" s="3" t="n">
        <v>5737</v>
      </c>
      <c r="T38" s="25" t="n">
        <v>2321</v>
      </c>
      <c r="U38" s="25" t="n">
        <v>2955</v>
      </c>
      <c r="V38" s="25" t="n">
        <v>1139</v>
      </c>
      <c r="W38" s="3" t="n">
        <v>1203</v>
      </c>
      <c r="X38" s="3" t="n">
        <v>3114</v>
      </c>
      <c r="Y38" s="25" t="n">
        <v>154</v>
      </c>
      <c r="Z38" s="25" t="n">
        <v>198</v>
      </c>
      <c r="AA38" s="25" t="n">
        <v>155</v>
      </c>
      <c r="AB38" s="25" t="n">
        <v>952</v>
      </c>
      <c r="AC38" s="25" t="n">
        <v>282</v>
      </c>
      <c r="AD38" s="25" t="n">
        <v>1072</v>
      </c>
      <c r="AE38" s="25" t="n">
        <v>395</v>
      </c>
      <c r="AF38" s="25" t="n">
        <v>47</v>
      </c>
      <c r="AG38" s="25" t="n">
        <v>41662</v>
      </c>
      <c r="AH38" s="25" t="n">
        <v>4688</v>
      </c>
      <c r="AI38" s="25" t="n">
        <v>613</v>
      </c>
      <c r="AJ38" s="3" t="n">
        <v>64</v>
      </c>
      <c r="AK38" s="3" t="n">
        <v>771</v>
      </c>
      <c r="AL38" s="3" t="n">
        <v>16</v>
      </c>
      <c r="AM38" s="3" t="n">
        <v>0</v>
      </c>
      <c r="AN38" s="3" t="n">
        <v>73</v>
      </c>
      <c r="AO38" s="3" t="n">
        <v>189</v>
      </c>
      <c r="AP38" s="3" t="n">
        <v>0</v>
      </c>
      <c r="AQ38" s="3" t="n">
        <v>80</v>
      </c>
      <c r="AR38" s="25" t="n">
        <v>10700</v>
      </c>
      <c r="AS38" s="3" t="n">
        <v>1650</v>
      </c>
      <c r="AT38" s="3" t="n">
        <v>1106</v>
      </c>
      <c r="AU38" s="3" t="n">
        <v>0</v>
      </c>
      <c r="AV38" s="25" t="n">
        <v>0</v>
      </c>
      <c r="AY38" s="22" t="n">
        <v>361312</v>
      </c>
      <c r="AZ38" s="22" t="n">
        <v>68122</v>
      </c>
      <c r="BA38" s="23" t="n">
        <v>429434</v>
      </c>
      <c r="BB38" s="22" t="n">
        <v>189</v>
      </c>
      <c r="BC38" s="22" t="n">
        <v>80</v>
      </c>
      <c r="BD38" s="22" t="n">
        <v>13456</v>
      </c>
      <c r="BE38" s="22" t="n">
        <v>0</v>
      </c>
      <c r="BF38" s="23" t="n">
        <v>13725</v>
      </c>
      <c r="BG38" s="23" t="n">
        <v>444696</v>
      </c>
    </row>
    <row r="39" customFormat="false" ht="12.75" hidden="false" customHeight="false" outlineLevel="0" collapsed="false">
      <c r="A39" s="13" t="s">
        <v>97</v>
      </c>
      <c r="B39" s="3" t="n">
        <v>4405</v>
      </c>
      <c r="C39" s="3" t="n">
        <v>5833</v>
      </c>
      <c r="D39" s="3" t="n">
        <v>6185</v>
      </c>
      <c r="E39" s="3" t="n">
        <v>600</v>
      </c>
      <c r="F39" s="3" t="n">
        <v>2198</v>
      </c>
      <c r="G39" s="3" t="n">
        <v>0</v>
      </c>
      <c r="H39" s="3" t="n">
        <v>204</v>
      </c>
      <c r="I39" s="3" t="n">
        <v>1245</v>
      </c>
      <c r="J39" s="25" t="n">
        <v>238</v>
      </c>
      <c r="K39" s="3" t="n">
        <v>149</v>
      </c>
      <c r="L39" s="3" t="n">
        <v>764</v>
      </c>
      <c r="M39" s="3" t="n">
        <v>1728</v>
      </c>
      <c r="N39" s="3" t="n">
        <v>289</v>
      </c>
      <c r="O39" s="25" t="n">
        <v>0</v>
      </c>
      <c r="P39" s="25" t="n">
        <v>0</v>
      </c>
      <c r="Q39" s="3" t="n">
        <v>815</v>
      </c>
      <c r="R39" s="3" t="n">
        <v>308</v>
      </c>
      <c r="S39" s="3" t="n">
        <v>1</v>
      </c>
      <c r="T39" s="25" t="n">
        <v>0</v>
      </c>
      <c r="U39" s="25" t="n">
        <v>0</v>
      </c>
      <c r="V39" s="25" t="n">
        <v>6</v>
      </c>
      <c r="W39" s="3" t="n">
        <v>129</v>
      </c>
      <c r="X39" s="3" t="n">
        <v>246</v>
      </c>
      <c r="Y39" s="25" t="n">
        <v>0</v>
      </c>
      <c r="Z39" s="25" t="n">
        <v>0</v>
      </c>
      <c r="AA39" s="25" t="n">
        <v>0</v>
      </c>
      <c r="AB39" s="25" t="n">
        <v>99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4710</v>
      </c>
      <c r="AH39" s="25" t="n">
        <v>0</v>
      </c>
      <c r="AI39" s="25" t="n">
        <v>0</v>
      </c>
      <c r="AJ39" s="3" t="n">
        <v>0</v>
      </c>
      <c r="AK39" s="3" t="n">
        <v>1</v>
      </c>
      <c r="AL39" s="3" t="n">
        <v>0</v>
      </c>
      <c r="AM39" s="3" t="n">
        <v>0</v>
      </c>
      <c r="AN39" s="3" t="n">
        <v>2</v>
      </c>
      <c r="AO39" s="3" t="n">
        <v>42</v>
      </c>
      <c r="AP39" s="3" t="n">
        <v>0</v>
      </c>
      <c r="AQ39" s="3" t="n">
        <v>0</v>
      </c>
      <c r="AR39" s="25" t="n">
        <v>0</v>
      </c>
      <c r="AS39" s="3" t="n">
        <v>46</v>
      </c>
      <c r="AT39" s="3" t="n">
        <v>0</v>
      </c>
      <c r="AU39" s="3" t="n">
        <v>0</v>
      </c>
      <c r="AV39" s="25" t="n">
        <v>0</v>
      </c>
      <c r="AY39" s="22" t="n">
        <v>25099</v>
      </c>
      <c r="AZ39" s="22" t="n">
        <v>15053</v>
      </c>
      <c r="BA39" s="23" t="n">
        <v>40152</v>
      </c>
      <c r="BB39" s="22" t="n">
        <v>42</v>
      </c>
      <c r="BC39" s="22" t="n">
        <v>0</v>
      </c>
      <c r="BD39" s="22" t="n">
        <v>46</v>
      </c>
      <c r="BE39" s="22" t="n">
        <v>0</v>
      </c>
      <c r="BF39" s="23" t="n">
        <v>88</v>
      </c>
      <c r="BG39" s="23" t="n">
        <v>40243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0</v>
      </c>
      <c r="E40" s="3" t="n">
        <v>26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25" t="n">
        <v>0</v>
      </c>
      <c r="P40" s="25" t="n">
        <v>0</v>
      </c>
      <c r="Q40" s="3" t="n">
        <v>0</v>
      </c>
      <c r="R40" s="3" t="n">
        <v>0</v>
      </c>
      <c r="S40" s="3" t="n">
        <v>0</v>
      </c>
      <c r="T40" s="25" t="n">
        <v>0</v>
      </c>
      <c r="U40" s="25" t="n">
        <v>0</v>
      </c>
      <c r="V40" s="25" t="n">
        <v>0</v>
      </c>
      <c r="W40" s="3" t="n">
        <v>0</v>
      </c>
      <c r="X40" s="3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Y40" s="22" t="n">
        <v>26</v>
      </c>
      <c r="AZ40" s="22" t="n">
        <v>0</v>
      </c>
      <c r="BA40" s="23" t="n">
        <v>26</v>
      </c>
      <c r="BB40" s="22" t="n">
        <v>0</v>
      </c>
      <c r="BC40" s="22" t="n">
        <v>0</v>
      </c>
      <c r="BD40" s="22" t="n">
        <v>0</v>
      </c>
      <c r="BE40" s="22" t="n">
        <v>0</v>
      </c>
      <c r="BF40" s="23" t="n">
        <v>0</v>
      </c>
      <c r="BG40" s="23" t="n">
        <v>26</v>
      </c>
    </row>
    <row r="41" customFormat="false" ht="12.75" hidden="false" customHeight="false" outlineLevel="0" collapsed="false">
      <c r="A41" s="13" t="s">
        <v>99</v>
      </c>
      <c r="B41" s="3" t="n">
        <v>-23266</v>
      </c>
      <c r="C41" s="3" t="n">
        <v>-13302</v>
      </c>
      <c r="D41" s="3" t="n">
        <v>-5471</v>
      </c>
      <c r="E41" s="3" t="n">
        <v>-2666</v>
      </c>
      <c r="F41" s="3" t="n">
        <v>-20993</v>
      </c>
      <c r="G41" s="3" t="n">
        <v>-676</v>
      </c>
      <c r="H41" s="3" t="n">
        <v>-32</v>
      </c>
      <c r="I41" s="3" t="n">
        <v>-2186</v>
      </c>
      <c r="J41" s="25" t="n">
        <v>-4020</v>
      </c>
      <c r="K41" s="3" t="n">
        <v>-455</v>
      </c>
      <c r="L41" s="3" t="n">
        <v>-135</v>
      </c>
      <c r="M41" s="3" t="n">
        <v>-2428</v>
      </c>
      <c r="N41" s="3" t="n">
        <v>-338</v>
      </c>
      <c r="O41" s="25" t="n">
        <v>-1975</v>
      </c>
      <c r="P41" s="25" t="n">
        <v>-58</v>
      </c>
      <c r="Q41" s="3" t="n">
        <v>-3005</v>
      </c>
      <c r="R41" s="3" t="n">
        <v>-850</v>
      </c>
      <c r="S41" s="3" t="n">
        <v>-2244</v>
      </c>
      <c r="T41" s="25" t="n">
        <v>-135</v>
      </c>
      <c r="U41" s="25" t="n">
        <v>-645</v>
      </c>
      <c r="V41" s="25" t="n">
        <v>-163</v>
      </c>
      <c r="W41" s="3" t="n">
        <v>-917</v>
      </c>
      <c r="X41" s="3" t="n">
        <v>-357</v>
      </c>
      <c r="Y41" s="25" t="n">
        <v>-18</v>
      </c>
      <c r="Z41" s="25" t="n">
        <v>0</v>
      </c>
      <c r="AA41" s="25" t="n">
        <v>-8</v>
      </c>
      <c r="AB41" s="25" t="n">
        <v>-48</v>
      </c>
      <c r="AC41" s="25" t="n">
        <v>-9</v>
      </c>
      <c r="AD41" s="25" t="n">
        <v>-188</v>
      </c>
      <c r="AE41" s="25" t="n">
        <v>0</v>
      </c>
      <c r="AF41" s="25" t="n">
        <v>-11</v>
      </c>
      <c r="AG41" s="25" t="n">
        <v>-20546</v>
      </c>
      <c r="AH41" s="25" t="n">
        <v>-1042</v>
      </c>
      <c r="AI41" s="25" t="n">
        <v>-56</v>
      </c>
      <c r="AJ41" s="3" t="n">
        <v>-53</v>
      </c>
      <c r="AK41" s="3" t="n">
        <v>-368</v>
      </c>
      <c r="AL41" s="3" t="n">
        <v>-2</v>
      </c>
      <c r="AM41" s="3" t="n">
        <v>0</v>
      </c>
      <c r="AN41" s="3" t="n">
        <v>-62</v>
      </c>
      <c r="AO41" s="3" t="n">
        <v>-67</v>
      </c>
      <c r="AP41" s="3" t="n">
        <v>0</v>
      </c>
      <c r="AQ41" s="3" t="n">
        <v>-58</v>
      </c>
      <c r="AR41" s="25" t="n">
        <v>-4408</v>
      </c>
      <c r="AS41" s="3" t="n">
        <v>-256</v>
      </c>
      <c r="AT41" s="3" t="n">
        <v>-160</v>
      </c>
      <c r="AU41" s="3" t="n">
        <v>0</v>
      </c>
      <c r="AV41" s="25" t="n">
        <v>0</v>
      </c>
      <c r="AY41" s="22" t="n">
        <v>-80498</v>
      </c>
      <c r="AZ41" s="22" t="n">
        <v>-27689</v>
      </c>
      <c r="BA41" s="23" t="n">
        <v>-108187</v>
      </c>
      <c r="BB41" s="22" t="n">
        <v>-67</v>
      </c>
      <c r="BC41" s="22" t="n">
        <v>-58</v>
      </c>
      <c r="BD41" s="22" t="n">
        <v>-4824</v>
      </c>
      <c r="BE41" s="22" t="n">
        <v>0</v>
      </c>
      <c r="BF41" s="23" t="n">
        <v>-4949</v>
      </c>
      <c r="BG41" s="23" t="n">
        <v>-113677</v>
      </c>
    </row>
    <row r="42" customFormat="false" ht="12.75" hidden="false" customHeight="false" outlineLevel="0" collapsed="false">
      <c r="A42" s="24"/>
      <c r="B42" s="3"/>
      <c r="C42" s="3"/>
      <c r="E42" s="3"/>
      <c r="F42" s="3"/>
      <c r="G42" s="3"/>
      <c r="H42" s="3"/>
      <c r="I42" s="3"/>
      <c r="J42" s="25"/>
      <c r="K42" s="3"/>
      <c r="L42" s="3"/>
      <c r="M42" s="3"/>
      <c r="N42" s="3"/>
      <c r="O42" s="25"/>
      <c r="P42" s="25"/>
      <c r="Q42" s="3"/>
      <c r="R42" s="3"/>
      <c r="S42" s="3"/>
      <c r="T42" s="25"/>
      <c r="U42" s="25"/>
      <c r="V42" s="25"/>
      <c r="W42" s="3"/>
      <c r="X42" s="3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Y42" s="22" t="n">
        <v>0</v>
      </c>
      <c r="AZ42" s="22" t="n">
        <v>0</v>
      </c>
      <c r="BA42" s="23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3" t="n">
        <v>0</v>
      </c>
      <c r="BG42" s="23" t="n">
        <v>0</v>
      </c>
    </row>
    <row r="43" customFormat="false" ht="12.75" hidden="false" customHeight="false" outlineLevel="0" collapsed="false">
      <c r="A43" s="24" t="s">
        <v>100</v>
      </c>
      <c r="B43" s="3"/>
      <c r="C43" s="3"/>
      <c r="E43" s="3"/>
      <c r="F43" s="3"/>
      <c r="G43" s="3"/>
      <c r="H43" s="3"/>
      <c r="I43" s="3"/>
      <c r="J43" s="25"/>
      <c r="K43" s="3"/>
      <c r="L43" s="3"/>
      <c r="M43" s="3"/>
      <c r="N43" s="3"/>
      <c r="O43" s="25"/>
      <c r="P43" s="25"/>
      <c r="Q43" s="3"/>
      <c r="R43" s="3"/>
      <c r="S43" s="3"/>
      <c r="T43" s="25"/>
      <c r="U43" s="25"/>
      <c r="V43" s="25"/>
      <c r="W43" s="3"/>
      <c r="X43" s="3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Y43" s="22" t="n">
        <v>0</v>
      </c>
      <c r="AZ43" s="22" t="n">
        <v>0</v>
      </c>
      <c r="BA43" s="23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3" t="n">
        <v>0</v>
      </c>
      <c r="BG43" s="23" t="n">
        <v>0</v>
      </c>
    </row>
    <row r="44" customFormat="false" ht="12.75" hidden="false" customHeight="false" outlineLevel="0" collapsed="false">
      <c r="A44" s="24" t="s">
        <v>101</v>
      </c>
      <c r="B44" s="3" t="n">
        <v>516393</v>
      </c>
      <c r="C44" s="3" t="n">
        <v>109800</v>
      </c>
      <c r="D44" s="3" t="n">
        <v>571809</v>
      </c>
      <c r="E44" s="3" t="n">
        <v>37864</v>
      </c>
      <c r="F44" s="3" t="n">
        <v>0</v>
      </c>
      <c r="G44" s="3" t="n">
        <v>147910</v>
      </c>
      <c r="H44" s="3" t="n">
        <v>0</v>
      </c>
      <c r="I44" s="3" t="n">
        <v>9838</v>
      </c>
      <c r="J44" s="25" t="n">
        <v>0</v>
      </c>
      <c r="K44" s="3" t="n">
        <v>0</v>
      </c>
      <c r="L44" s="3" t="n">
        <v>19691</v>
      </c>
      <c r="M44" s="3" t="n">
        <v>40105</v>
      </c>
      <c r="N44" s="3" t="n">
        <v>159713</v>
      </c>
      <c r="O44" s="25" t="n">
        <v>0</v>
      </c>
      <c r="P44" s="25" t="n">
        <v>0</v>
      </c>
      <c r="Q44" s="3" t="n">
        <v>488</v>
      </c>
      <c r="R44" s="3" t="n">
        <v>28304</v>
      </c>
      <c r="S44" s="3" t="n">
        <v>6187</v>
      </c>
      <c r="T44" s="25" t="n">
        <v>0</v>
      </c>
      <c r="U44" s="25" t="n">
        <v>0</v>
      </c>
      <c r="V44" s="25" t="n">
        <v>0</v>
      </c>
      <c r="W44" s="3" t="n">
        <v>0</v>
      </c>
      <c r="X44" s="3" t="n">
        <v>0</v>
      </c>
      <c r="Y44" s="25" t="n">
        <v>49678</v>
      </c>
      <c r="Z44" s="25" t="n">
        <v>0</v>
      </c>
      <c r="AA44" s="25" t="n">
        <v>2274</v>
      </c>
      <c r="AB44" s="25" t="n">
        <v>0</v>
      </c>
      <c r="AC44" s="25" t="n">
        <v>1976</v>
      </c>
      <c r="AD44" s="25" t="n">
        <v>0</v>
      </c>
      <c r="AE44" s="25" t="n">
        <v>0</v>
      </c>
      <c r="AF44" s="25" t="n">
        <v>0</v>
      </c>
      <c r="AG44" s="25" t="n">
        <v>518741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Y44" s="22" t="n">
        <v>1648102</v>
      </c>
      <c r="AZ44" s="22" t="n">
        <v>572669</v>
      </c>
      <c r="BA44" s="23" t="n">
        <v>2220771</v>
      </c>
      <c r="BB44" s="22" t="n">
        <v>0</v>
      </c>
      <c r="BC44" s="22" t="n">
        <v>0</v>
      </c>
      <c r="BD44" s="22" t="n">
        <v>78</v>
      </c>
      <c r="BE44" s="22" t="n">
        <v>0</v>
      </c>
      <c r="BF44" s="23" t="n">
        <v>78</v>
      </c>
      <c r="BG44" s="23" t="n">
        <v>2225229</v>
      </c>
    </row>
    <row r="45" customFormat="false" ht="12.75" hidden="false" customHeight="false" outlineLevel="0" collapsed="false">
      <c r="A45" s="24" t="s">
        <v>102</v>
      </c>
      <c r="B45" s="3" t="n">
        <v>12598</v>
      </c>
      <c r="C45" s="3" t="n">
        <v>11131</v>
      </c>
      <c r="D45" s="3" t="n">
        <v>405616</v>
      </c>
      <c r="E45" s="3" t="n">
        <v>35719</v>
      </c>
      <c r="F45" s="3" t="n">
        <v>0</v>
      </c>
      <c r="G45" s="3" t="n">
        <v>151068</v>
      </c>
      <c r="H45" s="3" t="n">
        <v>0</v>
      </c>
      <c r="I45" s="3" t="n">
        <v>9838</v>
      </c>
      <c r="J45" s="25" t="n">
        <v>0</v>
      </c>
      <c r="K45" s="3" t="n">
        <v>0</v>
      </c>
      <c r="L45" s="3" t="n">
        <v>5643</v>
      </c>
      <c r="M45" s="3" t="n">
        <v>40105</v>
      </c>
      <c r="N45" s="3" t="n">
        <v>38089</v>
      </c>
      <c r="O45" s="25" t="n">
        <v>0</v>
      </c>
      <c r="P45" s="25" t="n">
        <v>0</v>
      </c>
      <c r="Q45" s="3" t="n">
        <v>488</v>
      </c>
      <c r="R45" s="3" t="n">
        <v>28304</v>
      </c>
      <c r="S45" s="3" t="n">
        <v>6229</v>
      </c>
      <c r="T45" s="25" t="n">
        <v>0</v>
      </c>
      <c r="U45" s="25" t="n">
        <v>0</v>
      </c>
      <c r="V45" s="25" t="n">
        <v>0</v>
      </c>
      <c r="W45" s="3" t="n">
        <v>39</v>
      </c>
      <c r="X45" s="3" t="n">
        <v>106</v>
      </c>
      <c r="Y45" s="25" t="n">
        <v>49678</v>
      </c>
      <c r="Z45" s="25" t="n">
        <v>0</v>
      </c>
      <c r="AA45" s="25" t="n">
        <v>2274</v>
      </c>
      <c r="AB45" s="25" t="n">
        <v>0</v>
      </c>
      <c r="AC45" s="25" t="n">
        <v>1976</v>
      </c>
      <c r="AD45" s="25" t="n">
        <v>0</v>
      </c>
      <c r="AE45" s="25" t="n">
        <v>0</v>
      </c>
      <c r="AF45" s="25" t="n">
        <v>0</v>
      </c>
      <c r="AG45" s="25" t="n">
        <v>102423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Y45" s="22" t="n">
        <v>744973</v>
      </c>
      <c r="AZ45" s="22" t="n">
        <v>156351</v>
      </c>
      <c r="BA45" s="23" t="n">
        <v>901324</v>
      </c>
      <c r="BB45" s="22" t="n">
        <v>0</v>
      </c>
      <c r="BC45" s="22" t="n">
        <v>0</v>
      </c>
      <c r="BD45" s="22" t="n">
        <v>78</v>
      </c>
      <c r="BE45" s="22" t="n">
        <v>0</v>
      </c>
      <c r="BF45" s="23" t="n">
        <v>78</v>
      </c>
      <c r="BG45" s="23" t="n">
        <v>905782</v>
      </c>
    </row>
    <row r="46" customFormat="false" ht="12.75" hidden="false" customHeight="false" outlineLevel="0" collapsed="false">
      <c r="A46" s="24" t="s">
        <v>103</v>
      </c>
      <c r="B46" s="3" t="n">
        <v>503795</v>
      </c>
      <c r="C46" s="3" t="n">
        <v>99222</v>
      </c>
      <c r="D46" s="3" t="n">
        <v>167976</v>
      </c>
      <c r="E46" s="3" t="n">
        <v>2145</v>
      </c>
      <c r="F46" s="3" t="n">
        <v>0</v>
      </c>
      <c r="G46" s="3" t="n">
        <v>0</v>
      </c>
      <c r="H46" s="3" t="n">
        <v>0</v>
      </c>
      <c r="I46" s="3" t="n">
        <v>0</v>
      </c>
      <c r="J46" s="25" t="n">
        <v>0</v>
      </c>
      <c r="K46" s="3" t="n">
        <v>0</v>
      </c>
      <c r="L46" s="3" t="n">
        <v>14076</v>
      </c>
      <c r="M46" s="3" t="n">
        <v>0</v>
      </c>
      <c r="N46" s="3" t="n">
        <v>121665</v>
      </c>
      <c r="O46" s="25" t="n">
        <v>0</v>
      </c>
      <c r="P46" s="25" t="n">
        <v>0</v>
      </c>
      <c r="Q46" s="3" t="n">
        <v>0</v>
      </c>
      <c r="R46" s="3" t="n">
        <v>0</v>
      </c>
      <c r="S46" s="3" t="n">
        <v>0</v>
      </c>
      <c r="T46" s="25" t="n">
        <v>0</v>
      </c>
      <c r="U46" s="25" t="n">
        <v>0</v>
      </c>
      <c r="V46" s="25" t="n">
        <v>0</v>
      </c>
      <c r="W46" s="3" t="n">
        <v>0</v>
      </c>
      <c r="X46" s="3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416318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Y46" s="22" t="n">
        <v>908879</v>
      </c>
      <c r="AZ46" s="22" t="n">
        <v>416318</v>
      </c>
      <c r="BA46" s="23" t="n">
        <v>1325197</v>
      </c>
      <c r="BB46" s="22" t="n">
        <v>0</v>
      </c>
      <c r="BC46" s="22" t="n">
        <v>0</v>
      </c>
      <c r="BD46" s="22" t="n">
        <v>0</v>
      </c>
      <c r="BE46" s="22" t="n">
        <v>0</v>
      </c>
      <c r="BF46" s="23" t="n">
        <v>0</v>
      </c>
      <c r="BG46" s="23" t="n">
        <v>1325197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-553</v>
      </c>
      <c r="D47" s="3" t="n">
        <v>-1783</v>
      </c>
      <c r="E47" s="3" t="n">
        <v>0</v>
      </c>
      <c r="F47" s="3" t="n">
        <v>0</v>
      </c>
      <c r="G47" s="3" t="n">
        <v>-3158</v>
      </c>
      <c r="H47" s="3" t="n">
        <v>0</v>
      </c>
      <c r="I47" s="3" t="n">
        <v>0</v>
      </c>
      <c r="J47" s="25" t="n">
        <v>0</v>
      </c>
      <c r="K47" s="3" t="n">
        <v>0</v>
      </c>
      <c r="L47" s="3" t="n">
        <v>-28</v>
      </c>
      <c r="M47" s="3" t="n">
        <v>0</v>
      </c>
      <c r="N47" s="3" t="n">
        <v>-41</v>
      </c>
      <c r="O47" s="25" t="n">
        <v>0</v>
      </c>
      <c r="P47" s="25" t="n">
        <v>0</v>
      </c>
      <c r="Q47" s="3" t="n">
        <v>0</v>
      </c>
      <c r="R47" s="3" t="n">
        <v>0</v>
      </c>
      <c r="S47" s="3" t="n">
        <v>-42</v>
      </c>
      <c r="T47" s="25" t="n">
        <v>0</v>
      </c>
      <c r="U47" s="25" t="n">
        <v>0</v>
      </c>
      <c r="V47" s="25" t="n">
        <v>0</v>
      </c>
      <c r="W47" s="3" t="n">
        <v>-39</v>
      </c>
      <c r="X47" s="3" t="n">
        <v>-106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Y47" s="22" t="n">
        <v>-5750</v>
      </c>
      <c r="AZ47" s="22" t="n">
        <v>0</v>
      </c>
      <c r="BA47" s="23" t="n">
        <v>-5750</v>
      </c>
      <c r="BB47" s="22" t="n">
        <v>0</v>
      </c>
      <c r="BC47" s="22" t="n">
        <v>0</v>
      </c>
      <c r="BD47" s="22" t="n">
        <v>0</v>
      </c>
      <c r="BE47" s="22" t="n">
        <v>0</v>
      </c>
      <c r="BF47" s="23" t="n">
        <v>0</v>
      </c>
      <c r="BG47" s="23" t="n">
        <v>-5750</v>
      </c>
    </row>
    <row r="48" customFormat="false" ht="12.75" hidden="false" customHeight="false" outlineLevel="0" collapsed="false">
      <c r="A48" s="24"/>
      <c r="B48" s="3"/>
      <c r="C48" s="3"/>
      <c r="E48" s="3"/>
      <c r="F48" s="3"/>
      <c r="G48" s="3"/>
      <c r="H48" s="3"/>
      <c r="I48" s="3"/>
      <c r="J48" s="25"/>
      <c r="K48" s="3"/>
      <c r="L48" s="3"/>
      <c r="M48" s="3"/>
      <c r="N48" s="3"/>
      <c r="O48" s="25"/>
      <c r="P48" s="25"/>
      <c r="Q48" s="3"/>
      <c r="R48" s="3"/>
      <c r="S48" s="3"/>
      <c r="T48" s="25"/>
      <c r="U48" s="25"/>
      <c r="V48" s="25"/>
      <c r="W48" s="3"/>
      <c r="X48" s="3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Y48" s="22" t="n">
        <v>0</v>
      </c>
      <c r="AZ48" s="22" t="n">
        <v>0</v>
      </c>
      <c r="BA48" s="23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3" t="n">
        <v>0</v>
      </c>
      <c r="BG48" s="23" t="n">
        <v>0</v>
      </c>
    </row>
    <row r="49" customFormat="false" ht="12.75" hidden="false" customHeight="false" outlineLevel="0" collapsed="false">
      <c r="A49" s="24" t="s">
        <v>105</v>
      </c>
      <c r="B49" s="3" t="n">
        <v>4087</v>
      </c>
      <c r="C49" s="3" t="n">
        <v>6345</v>
      </c>
      <c r="D49" s="3" t="n">
        <v>5565</v>
      </c>
      <c r="E49" s="3" t="n">
        <v>852</v>
      </c>
      <c r="F49" s="3" t="n">
        <v>3941</v>
      </c>
      <c r="G49" s="3" t="n">
        <v>1233</v>
      </c>
      <c r="H49" s="3" t="n">
        <v>440</v>
      </c>
      <c r="I49" s="3" t="n">
        <v>1043</v>
      </c>
      <c r="J49" s="25" t="n">
        <v>404</v>
      </c>
      <c r="K49" s="3" t="n">
        <v>9</v>
      </c>
      <c r="L49" s="3" t="n">
        <v>8355</v>
      </c>
      <c r="M49" s="3" t="n">
        <v>8392</v>
      </c>
      <c r="N49" s="3" t="n">
        <v>845</v>
      </c>
      <c r="O49" s="25" t="n">
        <v>1408</v>
      </c>
      <c r="P49" s="25" t="n">
        <v>647</v>
      </c>
      <c r="Q49" s="3" t="n">
        <v>838</v>
      </c>
      <c r="R49" s="3" t="n">
        <v>5665</v>
      </c>
      <c r="S49" s="3" t="n">
        <v>2502</v>
      </c>
      <c r="T49" s="25" t="n">
        <v>0</v>
      </c>
      <c r="U49" s="25" t="n">
        <v>76</v>
      </c>
      <c r="V49" s="25" t="n">
        <v>0</v>
      </c>
      <c r="W49" s="3" t="n">
        <v>1251</v>
      </c>
      <c r="X49" s="3" t="n">
        <v>182</v>
      </c>
      <c r="Y49" s="25" t="n">
        <v>0</v>
      </c>
      <c r="Z49" s="25" t="n">
        <v>0</v>
      </c>
      <c r="AA49" s="25" t="n">
        <v>47</v>
      </c>
      <c r="AB49" s="25" t="n">
        <v>0</v>
      </c>
      <c r="AC49" s="25" t="n">
        <v>0</v>
      </c>
      <c r="AD49" s="25" t="n">
        <v>689</v>
      </c>
      <c r="AE49" s="25" t="n">
        <v>0</v>
      </c>
      <c r="AF49" s="25" t="n">
        <v>0</v>
      </c>
      <c r="AG49" s="25" t="n">
        <v>6529</v>
      </c>
      <c r="AH49" s="25" t="n">
        <v>612</v>
      </c>
      <c r="AI49" s="25" t="n">
        <v>15</v>
      </c>
      <c r="AJ49" s="3" t="n">
        <v>0</v>
      </c>
      <c r="AK49" s="3" t="n">
        <v>45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25" t="n">
        <v>5842</v>
      </c>
      <c r="AS49" s="3" t="n">
        <v>496</v>
      </c>
      <c r="AT49" s="3" t="n">
        <v>0</v>
      </c>
      <c r="AU49" s="3" t="n">
        <v>0</v>
      </c>
      <c r="AV49" s="25" t="n">
        <v>0</v>
      </c>
      <c r="AY49" s="22" t="n">
        <v>52157</v>
      </c>
      <c r="AZ49" s="22" t="n">
        <v>9800</v>
      </c>
      <c r="BA49" s="23" t="n">
        <v>61957</v>
      </c>
      <c r="BB49" s="22" t="n">
        <v>0</v>
      </c>
      <c r="BC49" s="22" t="n">
        <v>0</v>
      </c>
      <c r="BD49" s="22" t="n">
        <v>6338</v>
      </c>
      <c r="BE49" s="22" t="n">
        <v>0</v>
      </c>
      <c r="BF49" s="23" t="n">
        <v>6338</v>
      </c>
      <c r="BG49" s="23" t="n">
        <v>68760</v>
      </c>
    </row>
    <row r="50" customFormat="false" ht="12.75" hidden="false" customHeight="false" outlineLevel="0" collapsed="false">
      <c r="A50" s="24"/>
      <c r="B50" s="3"/>
      <c r="C50" s="3"/>
      <c r="E50" s="3"/>
      <c r="F50" s="3"/>
      <c r="G50" s="3"/>
      <c r="H50" s="3"/>
      <c r="I50" s="3"/>
      <c r="J50" s="25"/>
      <c r="K50" s="3"/>
      <c r="L50" s="3"/>
      <c r="M50" s="3"/>
      <c r="N50" s="3"/>
      <c r="O50" s="25"/>
      <c r="P50" s="25"/>
      <c r="Q50" s="3"/>
      <c r="R50" s="3"/>
      <c r="S50" s="3"/>
      <c r="T50" s="25"/>
      <c r="U50" s="25"/>
      <c r="V50" s="25"/>
      <c r="W50" s="3"/>
      <c r="X50" s="3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Y50" s="22" t="n">
        <v>0</v>
      </c>
      <c r="AZ50" s="22" t="n">
        <v>0</v>
      </c>
      <c r="BA50" s="23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3" t="n">
        <v>0</v>
      </c>
      <c r="BG50" s="23" t="n">
        <v>0</v>
      </c>
    </row>
    <row r="51" customFormat="false" ht="12.75" hidden="false" customHeight="false" outlineLevel="0" collapsed="false">
      <c r="A51" s="24" t="s">
        <v>106</v>
      </c>
      <c r="B51" s="3" t="n">
        <v>126384</v>
      </c>
      <c r="C51" s="3" t="n">
        <v>354376</v>
      </c>
      <c r="D51" s="3" t="n">
        <v>107619</v>
      </c>
      <c r="E51" s="3" t="n">
        <v>114834</v>
      </c>
      <c r="F51" s="3" t="n">
        <v>273810</v>
      </c>
      <c r="G51" s="3" t="n">
        <v>49117</v>
      </c>
      <c r="H51" s="3" t="n">
        <v>21817</v>
      </c>
      <c r="I51" s="3" t="n">
        <v>45227</v>
      </c>
      <c r="J51" s="25" t="n">
        <v>43421</v>
      </c>
      <c r="K51" s="3" t="n">
        <v>28351</v>
      </c>
      <c r="L51" s="3" t="n">
        <v>27913</v>
      </c>
      <c r="M51" s="3" t="n">
        <v>29245</v>
      </c>
      <c r="N51" s="3" t="n">
        <v>27180</v>
      </c>
      <c r="O51" s="25" t="n">
        <v>11254</v>
      </c>
      <c r="P51" s="25" t="n">
        <v>11383</v>
      </c>
      <c r="Q51" s="3" t="n">
        <v>24870</v>
      </c>
      <c r="R51" s="3" t="n">
        <v>34207</v>
      </c>
      <c r="S51" s="3" t="n">
        <v>17847</v>
      </c>
      <c r="T51" s="25" t="n">
        <v>19257</v>
      </c>
      <c r="U51" s="25" t="n">
        <v>1738</v>
      </c>
      <c r="V51" s="25" t="n">
        <v>5282</v>
      </c>
      <c r="W51" s="3" t="n">
        <v>10048</v>
      </c>
      <c r="X51" s="3" t="n">
        <v>7914</v>
      </c>
      <c r="Y51" s="25" t="n">
        <v>6650</v>
      </c>
      <c r="Z51" s="25" t="n">
        <v>3218</v>
      </c>
      <c r="AA51" s="25" t="n">
        <v>11858</v>
      </c>
      <c r="AB51" s="25" t="n">
        <v>715</v>
      </c>
      <c r="AC51" s="25" t="n">
        <v>1683</v>
      </c>
      <c r="AD51" s="25" t="n">
        <v>5112</v>
      </c>
      <c r="AE51" s="25" t="n">
        <v>1367</v>
      </c>
      <c r="AF51" s="25" t="n">
        <v>682</v>
      </c>
      <c r="AG51" s="25" t="n">
        <v>25511</v>
      </c>
      <c r="AH51" s="25" t="n">
        <v>24985</v>
      </c>
      <c r="AI51" s="25" t="n">
        <v>480</v>
      </c>
      <c r="AJ51" s="3" t="n">
        <v>404</v>
      </c>
      <c r="AK51" s="3" t="n">
        <v>125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340</v>
      </c>
      <c r="AR51" s="25" t="n">
        <v>18453</v>
      </c>
      <c r="AS51" s="3" t="n">
        <v>3953</v>
      </c>
      <c r="AT51" s="3" t="n">
        <v>3424</v>
      </c>
      <c r="AU51" s="3" t="n">
        <v>0</v>
      </c>
      <c r="AV51" s="25" t="n">
        <v>0</v>
      </c>
      <c r="AY51" s="22" t="n">
        <v>1345001</v>
      </c>
      <c r="AZ51" s="22" t="n">
        <v>129874</v>
      </c>
      <c r="BA51" s="23" t="n">
        <v>1474875</v>
      </c>
      <c r="BB51" s="22" t="n">
        <v>0</v>
      </c>
      <c r="BC51" s="22" t="n">
        <v>340</v>
      </c>
      <c r="BD51" s="22" t="n">
        <v>25830</v>
      </c>
      <c r="BE51" s="22" t="n">
        <v>0</v>
      </c>
      <c r="BF51" s="23" t="n">
        <v>26170</v>
      </c>
      <c r="BG51" s="23" t="n">
        <v>1502054</v>
      </c>
    </row>
    <row r="52" customFormat="false" ht="12.75" hidden="false" customHeight="false" outlineLevel="0" collapsed="false">
      <c r="A52" s="13"/>
      <c r="B52" s="3"/>
      <c r="C52" s="3"/>
      <c r="E52" s="3"/>
      <c r="F52" s="3"/>
      <c r="G52" s="3"/>
      <c r="H52" s="3"/>
      <c r="I52" s="3"/>
      <c r="J52" s="25"/>
      <c r="K52" s="3"/>
      <c r="L52" s="3"/>
      <c r="M52" s="3"/>
      <c r="N52" s="3"/>
      <c r="O52" s="25"/>
      <c r="P52" s="25"/>
      <c r="Q52" s="3"/>
      <c r="R52" s="3"/>
      <c r="S52" s="3"/>
      <c r="T52" s="25"/>
      <c r="U52" s="25"/>
      <c r="V52" s="25"/>
      <c r="W52" s="3"/>
      <c r="X52" s="3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Y52" s="22" t="n">
        <v>0</v>
      </c>
      <c r="AZ52" s="22" t="n">
        <v>0</v>
      </c>
      <c r="BA52" s="23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3" t="n">
        <v>0</v>
      </c>
      <c r="BG52" s="23" t="n">
        <v>0</v>
      </c>
    </row>
    <row r="53" customFormat="false" ht="12.75" hidden="false" customHeight="false" outlineLevel="0" collapsed="false">
      <c r="A53" s="24" t="s">
        <v>107</v>
      </c>
      <c r="B53" s="3" t="n">
        <v>215428</v>
      </c>
      <c r="C53" s="3" t="n">
        <v>312724</v>
      </c>
      <c r="D53" s="3" t="n">
        <v>191854</v>
      </c>
      <c r="E53" s="3" t="n">
        <v>2530</v>
      </c>
      <c r="F53" s="3" t="n">
        <v>204982</v>
      </c>
      <c r="G53" s="3" t="n">
        <v>27572</v>
      </c>
      <c r="H53" s="3" t="n">
        <v>13621</v>
      </c>
      <c r="I53" s="3" t="n">
        <v>57166</v>
      </c>
      <c r="J53" s="25" t="n">
        <v>24129</v>
      </c>
      <c r="K53" s="3" t="n">
        <v>11322</v>
      </c>
      <c r="L53" s="3" t="n">
        <v>16198</v>
      </c>
      <c r="M53" s="3" t="n">
        <v>23938</v>
      </c>
      <c r="N53" s="3" t="n">
        <v>135391</v>
      </c>
      <c r="O53" s="25" t="n">
        <v>25581</v>
      </c>
      <c r="P53" s="25" t="n">
        <v>9629</v>
      </c>
      <c r="Q53" s="3" t="n">
        <v>12700</v>
      </c>
      <c r="R53" s="3" t="n">
        <v>14333</v>
      </c>
      <c r="S53" s="3" t="n">
        <v>19192</v>
      </c>
      <c r="T53" s="25" t="n">
        <v>8652</v>
      </c>
      <c r="U53" s="25" t="n">
        <v>4688</v>
      </c>
      <c r="V53" s="25" t="n">
        <v>13197</v>
      </c>
      <c r="W53" s="3" t="n">
        <v>5635</v>
      </c>
      <c r="X53" s="3" t="n">
        <v>50528</v>
      </c>
      <c r="Y53" s="25" t="n">
        <v>431705</v>
      </c>
      <c r="Z53" s="25" t="n">
        <v>3553</v>
      </c>
      <c r="AA53" s="25" t="n">
        <v>2593</v>
      </c>
      <c r="AB53" s="25" t="n">
        <v>2052</v>
      </c>
      <c r="AC53" s="25" t="n">
        <v>4469</v>
      </c>
      <c r="AD53" s="25" t="n">
        <v>4783</v>
      </c>
      <c r="AE53" s="25" t="n">
        <v>638</v>
      </c>
      <c r="AF53" s="25" t="n">
        <v>1895</v>
      </c>
      <c r="AG53" s="25" t="n">
        <v>11639</v>
      </c>
      <c r="AH53" s="25" t="n">
        <v>17712</v>
      </c>
      <c r="AI53" s="25" t="n">
        <v>1196</v>
      </c>
      <c r="AJ53" s="3" t="n">
        <v>3503</v>
      </c>
      <c r="AK53" s="3" t="n">
        <v>232</v>
      </c>
      <c r="AL53" s="3" t="n">
        <v>87</v>
      </c>
      <c r="AM53" s="3" t="n">
        <v>399</v>
      </c>
      <c r="AN53" s="3" t="n">
        <v>1</v>
      </c>
      <c r="AO53" s="3" t="n">
        <v>506</v>
      </c>
      <c r="AP53" s="3" t="n">
        <v>47</v>
      </c>
      <c r="AQ53" s="3" t="n">
        <v>200</v>
      </c>
      <c r="AR53" s="25" t="n">
        <v>8625</v>
      </c>
      <c r="AS53" s="3" t="n">
        <v>3769</v>
      </c>
      <c r="AT53" s="3" t="n">
        <v>2051</v>
      </c>
      <c r="AU53" s="3" t="n">
        <v>160</v>
      </c>
      <c r="AV53" s="25" t="n">
        <v>0</v>
      </c>
      <c r="AY53" s="22" t="n">
        <v>1341478</v>
      </c>
      <c r="AZ53" s="22" t="n">
        <v>540551</v>
      </c>
      <c r="BA53" s="23" t="n">
        <v>1882029</v>
      </c>
      <c r="BB53" s="22" t="n">
        <v>553</v>
      </c>
      <c r="BC53" s="22" t="n">
        <v>200</v>
      </c>
      <c r="BD53" s="22" t="n">
        <v>14445</v>
      </c>
      <c r="BE53" s="22" t="n">
        <v>160</v>
      </c>
      <c r="BF53" s="23" t="n">
        <v>15358</v>
      </c>
      <c r="BG53" s="23" t="n">
        <v>1902805</v>
      </c>
    </row>
    <row r="54" customFormat="false" ht="12.75" hidden="false" customHeight="false" outlineLevel="0" collapsed="false">
      <c r="A54" s="13"/>
      <c r="B54" s="3"/>
      <c r="C54" s="3"/>
      <c r="E54" s="3"/>
      <c r="F54" s="3"/>
      <c r="G54" s="3"/>
      <c r="H54" s="3"/>
      <c r="I54" s="3"/>
      <c r="J54" s="25"/>
      <c r="K54" s="3"/>
      <c r="L54" s="3"/>
      <c r="M54" s="3"/>
      <c r="N54" s="3"/>
      <c r="O54" s="25"/>
      <c r="P54" s="25"/>
      <c r="Q54" s="3"/>
      <c r="R54" s="3"/>
      <c r="S54" s="3"/>
      <c r="T54" s="25"/>
      <c r="U54" s="25"/>
      <c r="V54" s="25"/>
      <c r="W54" s="3"/>
      <c r="X54" s="3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Y54" s="22" t="n">
        <v>0</v>
      </c>
      <c r="AZ54" s="22" t="n">
        <v>0</v>
      </c>
      <c r="BA54" s="23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3" t="n">
        <v>0</v>
      </c>
      <c r="BG54" s="23" t="n">
        <v>0</v>
      </c>
    </row>
    <row r="55" customFormat="false" ht="12.75" hidden="false" customHeight="false" outlineLevel="0" collapsed="false">
      <c r="A55" s="21" t="s">
        <v>108</v>
      </c>
      <c r="B55" s="3" t="n">
        <v>8876318</v>
      </c>
      <c r="C55" s="3" t="n">
        <v>8810061</v>
      </c>
      <c r="D55" s="3" t="n">
        <v>9131076</v>
      </c>
      <c r="E55" s="3" t="n">
        <v>8066616</v>
      </c>
      <c r="F55" s="3" t="n">
        <v>4071485</v>
      </c>
      <c r="G55" s="3" t="n">
        <v>1635696</v>
      </c>
      <c r="H55" s="3" t="n">
        <v>1644815</v>
      </c>
      <c r="I55" s="3" t="n">
        <v>1336573</v>
      </c>
      <c r="J55" s="25" t="n">
        <v>1372140</v>
      </c>
      <c r="K55" s="3" t="n">
        <v>1380323</v>
      </c>
      <c r="L55" s="3" t="n">
        <v>1424544</v>
      </c>
      <c r="M55" s="3" t="n">
        <v>1261292</v>
      </c>
      <c r="N55" s="3" t="n">
        <v>1211478</v>
      </c>
      <c r="O55" s="25" t="n">
        <v>852163</v>
      </c>
      <c r="P55" s="25" t="n">
        <v>847112</v>
      </c>
      <c r="Q55" s="3" t="n">
        <v>947853</v>
      </c>
      <c r="R55" s="3" t="n">
        <v>812094</v>
      </c>
      <c r="S55" s="3" t="n">
        <v>628856</v>
      </c>
      <c r="T55" s="25" t="n">
        <v>640114</v>
      </c>
      <c r="U55" s="25" t="n">
        <v>585537</v>
      </c>
      <c r="V55" s="25" t="n">
        <v>440792</v>
      </c>
      <c r="W55" s="3" t="n">
        <v>431626</v>
      </c>
      <c r="X55" s="3" t="n">
        <v>428961</v>
      </c>
      <c r="Y55" s="25" t="n">
        <v>613741</v>
      </c>
      <c r="Z55" s="25" t="n">
        <v>245718</v>
      </c>
      <c r="AA55" s="25" t="n">
        <v>255766</v>
      </c>
      <c r="AB55" s="25" t="n">
        <v>235133</v>
      </c>
      <c r="AC55" s="25" t="n">
        <v>158639</v>
      </c>
      <c r="AD55" s="25" t="n">
        <v>171173</v>
      </c>
      <c r="AE55" s="25" t="n">
        <v>63177</v>
      </c>
      <c r="AF55" s="25" t="n">
        <v>39803</v>
      </c>
      <c r="AG55" s="25" t="n">
        <v>3553270</v>
      </c>
      <c r="AH55" s="25" t="n">
        <v>1464307</v>
      </c>
      <c r="AI55" s="25" t="n">
        <v>41724</v>
      </c>
      <c r="AJ55" s="3" t="n">
        <v>40048</v>
      </c>
      <c r="AK55" s="3" t="n">
        <v>14676</v>
      </c>
      <c r="AL55" s="3" t="n">
        <v>23608</v>
      </c>
      <c r="AM55" s="3" t="n">
        <v>12574</v>
      </c>
      <c r="AN55" s="3" t="n">
        <v>15318</v>
      </c>
      <c r="AO55" s="3" t="n">
        <v>8753</v>
      </c>
      <c r="AP55" s="3" t="n">
        <v>10463</v>
      </c>
      <c r="AQ55" s="3" t="n">
        <v>13999</v>
      </c>
      <c r="AR55" s="25" t="n">
        <v>610998</v>
      </c>
      <c r="AS55" s="3" t="n">
        <v>400281</v>
      </c>
      <c r="AT55" s="3" t="n">
        <v>224257</v>
      </c>
      <c r="AU55" s="3" t="n">
        <v>21719</v>
      </c>
      <c r="AV55" s="25" t="n">
        <v>6358</v>
      </c>
      <c r="AY55" s="22" t="n">
        <v>54204088</v>
      </c>
      <c r="AZ55" s="22" t="n">
        <v>9434164</v>
      </c>
      <c r="BA55" s="23" t="n">
        <v>63638252</v>
      </c>
      <c r="BB55" s="22" t="n">
        <v>19216</v>
      </c>
      <c r="BC55" s="22" t="n">
        <v>13999</v>
      </c>
      <c r="BD55" s="22" t="n">
        <v>1235536</v>
      </c>
      <c r="BE55" s="22" t="n">
        <v>28077</v>
      </c>
      <c r="BF55" s="23" t="n">
        <v>1296828</v>
      </c>
      <c r="BG55" s="23" t="n">
        <v>65083028</v>
      </c>
    </row>
    <row r="56" customFormat="false" ht="12.75" hidden="false" customHeight="false" outlineLevel="0" collapsed="false">
      <c r="A56" s="21"/>
      <c r="B56" s="3"/>
      <c r="C56" s="3"/>
      <c r="E56" s="3"/>
      <c r="F56" s="3"/>
      <c r="G56" s="3"/>
      <c r="H56" s="3"/>
      <c r="I56" s="3"/>
      <c r="J56" s="26"/>
      <c r="K56" s="3"/>
      <c r="L56" s="3"/>
      <c r="M56" s="3"/>
      <c r="N56" s="3"/>
      <c r="O56" s="26"/>
      <c r="P56" s="26"/>
      <c r="Q56" s="3"/>
      <c r="R56" s="3"/>
      <c r="S56" s="3"/>
      <c r="T56" s="26"/>
      <c r="U56" s="26"/>
      <c r="V56" s="26"/>
      <c r="W56" s="3"/>
      <c r="X56" s="3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Y56" s="22" t="n">
        <v>0</v>
      </c>
      <c r="AZ56" s="22" t="n">
        <v>0</v>
      </c>
      <c r="BA56" s="23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3" t="n">
        <v>0</v>
      </c>
      <c r="BG56" s="23" t="n">
        <v>0</v>
      </c>
    </row>
    <row r="57" customFormat="false" ht="12.75" hidden="false" customHeight="false" outlineLevel="0" collapsed="false">
      <c r="A57" s="27" t="s">
        <v>109</v>
      </c>
      <c r="B57" s="3"/>
      <c r="C57" s="3"/>
      <c r="E57" s="3"/>
      <c r="F57" s="3"/>
      <c r="G57" s="3"/>
      <c r="H57" s="3"/>
      <c r="I57" s="3"/>
      <c r="J57" s="25"/>
      <c r="K57" s="3"/>
      <c r="L57" s="3"/>
      <c r="M57" s="3"/>
      <c r="N57" s="3"/>
      <c r="O57" s="25"/>
      <c r="P57" s="25"/>
      <c r="Q57" s="3"/>
      <c r="R57" s="3"/>
      <c r="S57" s="3"/>
      <c r="T57" s="25"/>
      <c r="U57" s="25"/>
      <c r="V57" s="25"/>
      <c r="W57" s="3"/>
      <c r="X57" s="3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Y57" s="22" t="n">
        <v>0</v>
      </c>
      <c r="AZ57" s="22" t="n">
        <v>0</v>
      </c>
      <c r="BA57" s="23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3" t="n">
        <v>0</v>
      </c>
      <c r="BG57" s="23" t="n">
        <v>0</v>
      </c>
    </row>
    <row r="58" customFormat="false" ht="12.75" hidden="false" customHeight="false" outlineLevel="0" collapsed="false">
      <c r="A58" s="13"/>
      <c r="B58" s="3"/>
      <c r="C58" s="3"/>
      <c r="E58" s="3"/>
      <c r="F58" s="3"/>
      <c r="G58" s="3"/>
      <c r="H58" s="3"/>
      <c r="I58" s="3"/>
      <c r="J58" s="28"/>
      <c r="K58" s="3"/>
      <c r="L58" s="3"/>
      <c r="M58" s="3"/>
      <c r="N58" s="3"/>
      <c r="O58" s="28"/>
      <c r="P58" s="28"/>
      <c r="Q58" s="3"/>
      <c r="R58" s="3"/>
      <c r="S58" s="3"/>
      <c r="T58" s="28"/>
      <c r="U58" s="28"/>
      <c r="V58" s="28"/>
      <c r="W58" s="3"/>
      <c r="X58" s="3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Y58" s="22" t="n">
        <v>0</v>
      </c>
      <c r="AZ58" s="22" t="n">
        <v>0</v>
      </c>
      <c r="BA58" s="23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3" t="n">
        <v>0</v>
      </c>
      <c r="BG58" s="23" t="n">
        <v>0</v>
      </c>
    </row>
    <row r="59" customFormat="false" ht="12.75" hidden="false" customHeight="false" outlineLevel="0" collapsed="false">
      <c r="A59" s="24" t="s">
        <v>110</v>
      </c>
      <c r="B59" s="3" t="n">
        <v>7505604</v>
      </c>
      <c r="C59" s="3" t="n">
        <v>7440452</v>
      </c>
      <c r="D59" s="3" t="n">
        <v>7365912</v>
      </c>
      <c r="E59" s="3" t="n">
        <v>6436494</v>
      </c>
      <c r="F59" s="3" t="n">
        <v>2262636</v>
      </c>
      <c r="G59" s="3" t="n">
        <v>1347641</v>
      </c>
      <c r="H59" s="3" t="n">
        <v>1338611</v>
      </c>
      <c r="I59" s="3" t="n">
        <v>1148518</v>
      </c>
      <c r="J59" s="25" t="n">
        <v>1138552</v>
      </c>
      <c r="K59" s="3" t="n">
        <v>1118437</v>
      </c>
      <c r="L59" s="3" t="n">
        <v>1049292</v>
      </c>
      <c r="M59" s="3" t="n">
        <v>914141</v>
      </c>
      <c r="N59" s="3" t="n">
        <v>813733</v>
      </c>
      <c r="O59" s="25" t="n">
        <v>723388</v>
      </c>
      <c r="P59" s="25" t="n">
        <v>693610</v>
      </c>
      <c r="Q59" s="3" t="n">
        <v>585512</v>
      </c>
      <c r="R59" s="3" t="n">
        <v>577477</v>
      </c>
      <c r="S59" s="3" t="n">
        <v>541280</v>
      </c>
      <c r="T59" s="25" t="n">
        <v>529297</v>
      </c>
      <c r="U59" s="25" t="n">
        <v>479083</v>
      </c>
      <c r="V59" s="25" t="n">
        <v>360671</v>
      </c>
      <c r="W59" s="3" t="n">
        <v>356448</v>
      </c>
      <c r="X59" s="3" t="n">
        <v>327499</v>
      </c>
      <c r="Y59" s="25" t="n">
        <v>310278</v>
      </c>
      <c r="Z59" s="25" t="n">
        <v>195522</v>
      </c>
      <c r="AA59" s="25" t="n">
        <v>157405</v>
      </c>
      <c r="AB59" s="25" t="n">
        <v>149620</v>
      </c>
      <c r="AC59" s="25" t="n">
        <v>105467</v>
      </c>
      <c r="AD59" s="25" t="n">
        <v>84872</v>
      </c>
      <c r="AE59" s="25" t="n">
        <v>48705</v>
      </c>
      <c r="AF59" s="25" t="n">
        <v>14715</v>
      </c>
      <c r="AG59" s="25" t="n">
        <v>2115331</v>
      </c>
      <c r="AH59" s="25" t="n">
        <v>1143147</v>
      </c>
      <c r="AI59" s="25" t="n">
        <v>8781</v>
      </c>
      <c r="AJ59" s="3" t="n">
        <v>21044</v>
      </c>
      <c r="AK59" s="3" t="n">
        <v>7421</v>
      </c>
      <c r="AL59" s="3" t="n">
        <v>2873</v>
      </c>
      <c r="AM59" s="3" t="n">
        <v>0</v>
      </c>
      <c r="AN59" s="3" t="n">
        <v>0</v>
      </c>
      <c r="AO59" s="3" t="n">
        <v>48</v>
      </c>
      <c r="AP59" s="3" t="n">
        <v>0</v>
      </c>
      <c r="AQ59" s="3" t="n">
        <v>0</v>
      </c>
      <c r="AR59" s="25" t="n">
        <v>474347</v>
      </c>
      <c r="AS59" s="3" t="n">
        <v>336682</v>
      </c>
      <c r="AT59" s="3" t="n">
        <v>200395</v>
      </c>
      <c r="AU59" s="3" t="n">
        <v>0</v>
      </c>
      <c r="AV59" s="25" t="n">
        <v>0</v>
      </c>
      <c r="AY59" s="22" t="n">
        <v>42802131</v>
      </c>
      <c r="AZ59" s="22" t="n">
        <v>6577219</v>
      </c>
      <c r="BA59" s="23" t="n">
        <v>49379350</v>
      </c>
      <c r="BB59" s="22" t="n">
        <v>48</v>
      </c>
      <c r="BC59" s="22" t="n">
        <v>0</v>
      </c>
      <c r="BD59" s="22" t="n">
        <v>1011424</v>
      </c>
      <c r="BE59" s="22" t="n">
        <v>0</v>
      </c>
      <c r="BF59" s="23" t="n">
        <v>1011472</v>
      </c>
      <c r="BG59" s="23" t="n">
        <v>50430941</v>
      </c>
    </row>
    <row r="60" customFormat="false" ht="12.75" hidden="false" customHeight="false" outlineLevel="0" collapsed="false">
      <c r="A60" s="13" t="s">
        <v>111</v>
      </c>
      <c r="B60" s="3" t="n">
        <v>3346177</v>
      </c>
      <c r="C60" s="3" t="n">
        <v>3204281</v>
      </c>
      <c r="D60" s="3" t="n">
        <v>3859518</v>
      </c>
      <c r="E60" s="3" t="n">
        <v>3333693</v>
      </c>
      <c r="F60" s="3" t="n">
        <v>1192805</v>
      </c>
      <c r="G60" s="3" t="n">
        <v>547931</v>
      </c>
      <c r="H60" s="3" t="n">
        <v>570180</v>
      </c>
      <c r="I60" s="3" t="n">
        <v>470150</v>
      </c>
      <c r="J60" s="25" t="n">
        <v>487309</v>
      </c>
      <c r="K60" s="3" t="n">
        <v>766772</v>
      </c>
      <c r="L60" s="3" t="n">
        <v>637958</v>
      </c>
      <c r="M60" s="3" t="n">
        <v>499305</v>
      </c>
      <c r="N60" s="3" t="n">
        <v>470499</v>
      </c>
      <c r="O60" s="25" t="n">
        <v>225244</v>
      </c>
      <c r="P60" s="25" t="n">
        <v>422487</v>
      </c>
      <c r="Q60" s="3" t="n">
        <v>312165</v>
      </c>
      <c r="R60" s="3" t="n">
        <v>225388</v>
      </c>
      <c r="S60" s="3" t="n">
        <v>163801</v>
      </c>
      <c r="T60" s="25" t="n">
        <v>187811</v>
      </c>
      <c r="U60" s="25" t="n">
        <v>214446</v>
      </c>
      <c r="V60" s="25" t="n">
        <v>140943</v>
      </c>
      <c r="W60" s="3" t="n">
        <v>212922</v>
      </c>
      <c r="X60" s="3" t="n">
        <v>99798</v>
      </c>
      <c r="Y60" s="25" t="n">
        <v>9335</v>
      </c>
      <c r="Z60" s="25" t="n">
        <v>26866</v>
      </c>
      <c r="AA60" s="25" t="n">
        <v>55862</v>
      </c>
      <c r="AB60" s="25" t="n">
        <v>80756</v>
      </c>
      <c r="AC60" s="25" t="n">
        <v>2547</v>
      </c>
      <c r="AD60" s="25" t="n">
        <v>11673</v>
      </c>
      <c r="AE60" s="25" t="n">
        <v>34601</v>
      </c>
      <c r="AF60" s="25" t="n">
        <v>4773</v>
      </c>
      <c r="AG60" s="25" t="n">
        <v>1128647</v>
      </c>
      <c r="AH60" s="25" t="n">
        <v>472670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199552</v>
      </c>
      <c r="AS60" s="3" t="n">
        <v>124918</v>
      </c>
      <c r="AT60" s="3" t="n">
        <v>11247</v>
      </c>
      <c r="AU60" s="3" t="n">
        <v>0</v>
      </c>
      <c r="AV60" s="25" t="n">
        <v>0</v>
      </c>
      <c r="AY60" s="22" t="n">
        <v>20573824</v>
      </c>
      <c r="AZ60" s="22" t="n">
        <v>2845489</v>
      </c>
      <c r="BA60" s="23" t="n">
        <v>23419313</v>
      </c>
      <c r="BB60" s="22" t="n">
        <v>0</v>
      </c>
      <c r="BC60" s="22" t="n">
        <v>0</v>
      </c>
      <c r="BD60" s="22" t="n">
        <v>335717</v>
      </c>
      <c r="BE60" s="22" t="n">
        <v>0</v>
      </c>
      <c r="BF60" s="23" t="n">
        <v>335717</v>
      </c>
      <c r="BG60" s="23" t="n">
        <v>23755030</v>
      </c>
    </row>
    <row r="61" customFormat="false" ht="12.75" hidden="false" customHeight="false" outlineLevel="0" collapsed="false">
      <c r="A61" s="24" t="s">
        <v>112</v>
      </c>
      <c r="B61" s="3" t="n">
        <v>1397149</v>
      </c>
      <c r="C61" s="3" t="n">
        <v>1636557</v>
      </c>
      <c r="D61" s="3" t="n">
        <v>1598281</v>
      </c>
      <c r="E61" s="3" t="n">
        <v>1389197</v>
      </c>
      <c r="F61" s="3" t="n">
        <v>523919</v>
      </c>
      <c r="G61" s="3" t="n">
        <v>372176</v>
      </c>
      <c r="H61" s="3" t="n">
        <v>489403</v>
      </c>
      <c r="I61" s="3" t="n">
        <v>256302</v>
      </c>
      <c r="J61" s="29" t="n">
        <v>212815</v>
      </c>
      <c r="K61" s="3" t="n">
        <v>591187</v>
      </c>
      <c r="L61" s="3" t="n">
        <v>360878</v>
      </c>
      <c r="M61" s="3" t="n">
        <v>304690</v>
      </c>
      <c r="N61" s="3" t="n">
        <v>245855</v>
      </c>
      <c r="O61" s="29" t="n">
        <v>151232</v>
      </c>
      <c r="P61" s="29" t="n">
        <v>307926</v>
      </c>
      <c r="Q61" s="3" t="n">
        <v>193389</v>
      </c>
      <c r="R61" s="3" t="n">
        <v>77493</v>
      </c>
      <c r="S61" s="3" t="n">
        <v>80187</v>
      </c>
      <c r="T61" s="29" t="n">
        <v>127548</v>
      </c>
      <c r="U61" s="29" t="n">
        <v>46979</v>
      </c>
      <c r="V61" s="29" t="n">
        <v>114355</v>
      </c>
      <c r="W61" s="3" t="n">
        <v>179346</v>
      </c>
      <c r="X61" s="3" t="n">
        <v>0</v>
      </c>
      <c r="Y61" s="29" t="n">
        <v>547</v>
      </c>
      <c r="Z61" s="29" t="n">
        <v>7882</v>
      </c>
      <c r="AA61" s="29" t="n">
        <v>41866</v>
      </c>
      <c r="AB61" s="29" t="n">
        <v>42661</v>
      </c>
      <c r="AC61" s="29" t="n">
        <v>217</v>
      </c>
      <c r="AD61" s="29" t="n">
        <v>0</v>
      </c>
      <c r="AE61" s="29" t="n">
        <v>16377</v>
      </c>
      <c r="AF61" s="29" t="n">
        <v>1681</v>
      </c>
      <c r="AG61" s="29" t="n">
        <v>911174</v>
      </c>
      <c r="AH61" s="29" t="n">
        <v>275850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41511</v>
      </c>
      <c r="AS61" s="3" t="n">
        <v>30218</v>
      </c>
      <c r="AT61" s="3" t="n">
        <v>9908</v>
      </c>
      <c r="AU61" s="3" t="n">
        <v>0</v>
      </c>
      <c r="AV61" s="29" t="n">
        <v>0</v>
      </c>
      <c r="AY61" s="22" t="n">
        <v>10099407</v>
      </c>
      <c r="AZ61" s="22" t="n">
        <v>1855712</v>
      </c>
      <c r="BA61" s="23" t="n">
        <v>11955119</v>
      </c>
      <c r="BB61" s="22" t="n">
        <v>0</v>
      </c>
      <c r="BC61" s="22" t="n">
        <v>0</v>
      </c>
      <c r="BD61" s="22" t="n">
        <v>181637</v>
      </c>
      <c r="BE61" s="22" t="n">
        <v>0</v>
      </c>
      <c r="BF61" s="23" t="n">
        <v>181637</v>
      </c>
      <c r="BG61" s="23" t="n">
        <v>12136756</v>
      </c>
    </row>
    <row r="62" customFormat="false" ht="12.75" hidden="false" customHeight="false" outlineLevel="0" collapsed="false">
      <c r="A62" s="24" t="s">
        <v>113</v>
      </c>
      <c r="B62" s="3" t="n">
        <v>1949028</v>
      </c>
      <c r="C62" s="3" t="n">
        <v>1567724</v>
      </c>
      <c r="D62" s="3" t="n">
        <v>2261237</v>
      </c>
      <c r="E62" s="3" t="n">
        <v>1944496</v>
      </c>
      <c r="F62" s="3" t="n">
        <v>668886</v>
      </c>
      <c r="G62" s="3" t="n">
        <v>175755</v>
      </c>
      <c r="H62" s="3" t="n">
        <v>80777</v>
      </c>
      <c r="I62" s="3" t="n">
        <v>213848</v>
      </c>
      <c r="J62" s="29" t="n">
        <v>274494</v>
      </c>
      <c r="K62" s="3" t="n">
        <v>175585</v>
      </c>
      <c r="L62" s="3" t="n">
        <v>277080</v>
      </c>
      <c r="M62" s="3" t="n">
        <v>194615</v>
      </c>
      <c r="N62" s="3" t="n">
        <v>224644</v>
      </c>
      <c r="O62" s="29" t="n">
        <v>74012</v>
      </c>
      <c r="P62" s="29" t="n">
        <v>114561</v>
      </c>
      <c r="Q62" s="3" t="n">
        <v>118776</v>
      </c>
      <c r="R62" s="3" t="n">
        <v>147895</v>
      </c>
      <c r="S62" s="3" t="n">
        <v>83614</v>
      </c>
      <c r="T62" s="29" t="n">
        <v>60263</v>
      </c>
      <c r="U62" s="29" t="n">
        <v>167467</v>
      </c>
      <c r="V62" s="29" t="n">
        <v>26588</v>
      </c>
      <c r="W62" s="3" t="n">
        <v>33576</v>
      </c>
      <c r="X62" s="3" t="n">
        <v>99798</v>
      </c>
      <c r="Y62" s="29" t="n">
        <v>8788</v>
      </c>
      <c r="Z62" s="29" t="n">
        <v>18984</v>
      </c>
      <c r="AA62" s="29" t="n">
        <v>13996</v>
      </c>
      <c r="AB62" s="29" t="n">
        <v>38095</v>
      </c>
      <c r="AC62" s="29" t="n">
        <v>2330</v>
      </c>
      <c r="AD62" s="29" t="n">
        <v>11673</v>
      </c>
      <c r="AE62" s="29" t="n">
        <v>18224</v>
      </c>
      <c r="AF62" s="29" t="n">
        <v>3092</v>
      </c>
      <c r="AG62" s="29" t="n">
        <v>217473</v>
      </c>
      <c r="AH62" s="29" t="n">
        <v>196820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58041</v>
      </c>
      <c r="AS62" s="3" t="n">
        <v>94700</v>
      </c>
      <c r="AT62" s="3" t="n">
        <v>1339</v>
      </c>
      <c r="AU62" s="3" t="n">
        <v>0</v>
      </c>
      <c r="AV62" s="29" t="n">
        <v>0</v>
      </c>
      <c r="AY62" s="22" t="n">
        <v>10474417</v>
      </c>
      <c r="AZ62" s="22" t="n">
        <v>989777</v>
      </c>
      <c r="BA62" s="23" t="n">
        <v>11464194</v>
      </c>
      <c r="BB62" s="22" t="n">
        <v>0</v>
      </c>
      <c r="BC62" s="22" t="n">
        <v>0</v>
      </c>
      <c r="BD62" s="22" t="n">
        <v>154080</v>
      </c>
      <c r="BE62" s="22" t="n">
        <v>0</v>
      </c>
      <c r="BF62" s="23" t="n">
        <v>154080</v>
      </c>
      <c r="BG62" s="23" t="n">
        <v>11618274</v>
      </c>
    </row>
    <row r="63" customFormat="false" ht="12.75" hidden="false" customHeight="false" outlineLevel="0" collapsed="false">
      <c r="A63" s="24" t="s">
        <v>114</v>
      </c>
      <c r="B63" s="3" t="n">
        <v>426464</v>
      </c>
      <c r="C63" s="3" t="n">
        <v>245757</v>
      </c>
      <c r="D63" s="3" t="n">
        <v>167601</v>
      </c>
      <c r="E63" s="3" t="n">
        <v>129014</v>
      </c>
      <c r="F63" s="3" t="n">
        <v>116234</v>
      </c>
      <c r="G63" s="3" t="n">
        <v>61464</v>
      </c>
      <c r="H63" s="3" t="n">
        <v>52648</v>
      </c>
      <c r="I63" s="3" t="n">
        <v>64246</v>
      </c>
      <c r="J63" s="29" t="n">
        <v>29188</v>
      </c>
      <c r="K63" s="3" t="n">
        <v>174523</v>
      </c>
      <c r="L63" s="3" t="n">
        <v>68210</v>
      </c>
      <c r="M63" s="3" t="n">
        <v>11500</v>
      </c>
      <c r="N63" s="3" t="n">
        <v>20239</v>
      </c>
      <c r="O63" s="29" t="n">
        <v>12452</v>
      </c>
      <c r="P63" s="29" t="n">
        <v>23227</v>
      </c>
      <c r="Q63" s="3" t="n">
        <v>13102</v>
      </c>
      <c r="R63" s="3" t="n">
        <v>9855</v>
      </c>
      <c r="S63" s="3" t="n">
        <v>12421</v>
      </c>
      <c r="T63" s="29" t="n">
        <v>4374</v>
      </c>
      <c r="U63" s="29" t="n">
        <v>7851</v>
      </c>
      <c r="V63" s="29" t="n">
        <v>4354</v>
      </c>
      <c r="W63" s="3" t="n">
        <v>2868</v>
      </c>
      <c r="X63" s="3" t="n">
        <v>27816</v>
      </c>
      <c r="Y63" s="29" t="n">
        <v>45</v>
      </c>
      <c r="Z63" s="29" t="n">
        <v>0</v>
      </c>
      <c r="AA63" s="29" t="n">
        <v>4265</v>
      </c>
      <c r="AB63" s="29" t="n">
        <v>1539</v>
      </c>
      <c r="AC63" s="29" t="n">
        <v>116</v>
      </c>
      <c r="AD63" s="29" t="n">
        <v>16</v>
      </c>
      <c r="AE63" s="29" t="n">
        <v>381</v>
      </c>
      <c r="AF63" s="29" t="n">
        <v>53</v>
      </c>
      <c r="AG63" s="29" t="n">
        <v>187336</v>
      </c>
      <c r="AH63" s="29" t="n">
        <v>199911</v>
      </c>
      <c r="AI63" s="29" t="n">
        <v>0</v>
      </c>
      <c r="AJ63" s="3" t="n">
        <v>248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2</v>
      </c>
      <c r="AP63" s="3" t="n">
        <v>0</v>
      </c>
      <c r="AQ63" s="3" t="n">
        <v>0</v>
      </c>
      <c r="AR63" s="29" t="n">
        <v>707</v>
      </c>
      <c r="AS63" s="3" t="n">
        <v>5482</v>
      </c>
      <c r="AT63" s="3" t="n">
        <v>423</v>
      </c>
      <c r="AU63" s="3" t="n">
        <v>0</v>
      </c>
      <c r="AV63" s="29" t="n">
        <v>0</v>
      </c>
      <c r="AY63" s="22" t="n">
        <v>1808247</v>
      </c>
      <c r="AZ63" s="22" t="n">
        <v>270823</v>
      </c>
      <c r="BA63" s="23" t="n">
        <v>2079070</v>
      </c>
      <c r="BB63" s="22" t="n">
        <v>12</v>
      </c>
      <c r="BC63" s="22" t="n">
        <v>0</v>
      </c>
      <c r="BD63" s="22" t="n">
        <v>6612</v>
      </c>
      <c r="BE63" s="22" t="n">
        <v>0</v>
      </c>
      <c r="BF63" s="23" t="n">
        <v>6624</v>
      </c>
      <c r="BG63" s="23" t="n">
        <v>2085942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29" t="n">
        <v>0</v>
      </c>
      <c r="P64" s="29" t="n">
        <v>0</v>
      </c>
      <c r="Q64" s="3" t="n">
        <v>0</v>
      </c>
      <c r="R64" s="3" t="n">
        <v>0</v>
      </c>
      <c r="S64" s="3" t="n">
        <v>0</v>
      </c>
      <c r="T64" s="29" t="n">
        <v>0</v>
      </c>
      <c r="U64" s="29" t="n">
        <v>0</v>
      </c>
      <c r="V64" s="29" t="n">
        <v>0</v>
      </c>
      <c r="W64" s="3" t="n">
        <v>0</v>
      </c>
      <c r="X64" s="3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251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Y64" s="22" t="n">
        <v>0</v>
      </c>
      <c r="AZ64" s="22" t="n">
        <v>0</v>
      </c>
      <c r="BA64" s="23" t="n">
        <v>0</v>
      </c>
      <c r="BB64" s="22" t="n">
        <v>0</v>
      </c>
      <c r="BC64" s="22" t="n">
        <v>0</v>
      </c>
      <c r="BD64" s="22" t="n">
        <v>0</v>
      </c>
      <c r="BE64" s="22" t="n">
        <v>0</v>
      </c>
      <c r="BF64" s="23" t="n">
        <v>0</v>
      </c>
      <c r="BG64" s="23" t="n">
        <v>251</v>
      </c>
    </row>
    <row r="65" customFormat="false" ht="12.75" hidden="false" customHeight="false" outlineLevel="0" collapsed="false">
      <c r="A65" s="24" t="s">
        <v>116</v>
      </c>
      <c r="B65" s="3" t="n">
        <v>1744464</v>
      </c>
      <c r="C65" s="3" t="n">
        <v>1450457</v>
      </c>
      <c r="D65" s="3" t="n">
        <v>1624267</v>
      </c>
      <c r="E65" s="3" t="n">
        <v>1680422</v>
      </c>
      <c r="F65" s="3" t="n">
        <v>296741</v>
      </c>
      <c r="G65" s="3" t="n">
        <v>401507</v>
      </c>
      <c r="H65" s="3" t="n">
        <v>390532</v>
      </c>
      <c r="I65" s="3" t="n">
        <v>416148</v>
      </c>
      <c r="J65" s="29" t="n">
        <v>416247</v>
      </c>
      <c r="K65" s="3" t="n">
        <v>29934</v>
      </c>
      <c r="L65" s="3" t="n">
        <v>162102</v>
      </c>
      <c r="M65" s="3" t="n">
        <v>300714</v>
      </c>
      <c r="N65" s="3" t="n">
        <v>238537</v>
      </c>
      <c r="O65" s="29" t="n">
        <v>60210</v>
      </c>
      <c r="P65" s="29" t="n">
        <v>71778</v>
      </c>
      <c r="Q65" s="3" t="n">
        <v>122015</v>
      </c>
      <c r="R65" s="3" t="n">
        <v>269303</v>
      </c>
      <c r="S65" s="3" t="n">
        <v>183780</v>
      </c>
      <c r="T65" s="29" t="n">
        <v>20108</v>
      </c>
      <c r="U65" s="29" t="n">
        <v>3824</v>
      </c>
      <c r="V65" s="29" t="n">
        <v>84666</v>
      </c>
      <c r="W65" s="3" t="n">
        <v>100879</v>
      </c>
      <c r="X65" s="3" t="n">
        <v>90830</v>
      </c>
      <c r="Y65" s="29" t="n">
        <v>0</v>
      </c>
      <c r="Z65" s="29" t="n">
        <v>91</v>
      </c>
      <c r="AA65" s="29" t="n">
        <v>32318</v>
      </c>
      <c r="AB65" s="29" t="n">
        <v>0</v>
      </c>
      <c r="AC65" s="29" t="n">
        <v>0</v>
      </c>
      <c r="AD65" s="29" t="n">
        <v>2006</v>
      </c>
      <c r="AE65" s="29" t="n">
        <v>260</v>
      </c>
      <c r="AF65" s="29" t="n">
        <v>6414</v>
      </c>
      <c r="AG65" s="29" t="n">
        <v>414697</v>
      </c>
      <c r="AH65" s="29" t="n">
        <v>130049</v>
      </c>
      <c r="AI65" s="29" t="n">
        <v>7129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46951</v>
      </c>
      <c r="AS65" s="3" t="n">
        <v>121295</v>
      </c>
      <c r="AT65" s="3" t="n">
        <v>4318</v>
      </c>
      <c r="AU65" s="3" t="n">
        <v>0</v>
      </c>
      <c r="AV65" s="29" t="n">
        <v>0</v>
      </c>
      <c r="AY65" s="22" t="n">
        <v>9652789</v>
      </c>
      <c r="AZ65" s="22" t="n">
        <v>1092511</v>
      </c>
      <c r="BA65" s="23" t="n">
        <v>10745300</v>
      </c>
      <c r="BB65" s="22" t="n">
        <v>0</v>
      </c>
      <c r="BC65" s="22" t="n">
        <v>0</v>
      </c>
      <c r="BD65" s="22" t="n">
        <v>272564</v>
      </c>
      <c r="BE65" s="22" t="n">
        <v>0</v>
      </c>
      <c r="BF65" s="23" t="n">
        <v>272564</v>
      </c>
      <c r="BG65" s="23" t="n">
        <v>11024993</v>
      </c>
    </row>
    <row r="66" customFormat="false" ht="12.75" hidden="false" customHeight="false" outlineLevel="0" collapsed="false">
      <c r="A66" s="24" t="s">
        <v>117</v>
      </c>
      <c r="B66" s="3" t="n">
        <v>1923226</v>
      </c>
      <c r="C66" s="3" t="n">
        <v>2539176</v>
      </c>
      <c r="D66" s="3" t="n">
        <v>1639046</v>
      </c>
      <c r="E66" s="3" t="n">
        <v>1209657</v>
      </c>
      <c r="F66" s="3" t="n">
        <v>624176</v>
      </c>
      <c r="G66" s="3" t="n">
        <v>266709</v>
      </c>
      <c r="H66" s="3" t="n">
        <v>306464</v>
      </c>
      <c r="I66" s="3" t="n">
        <v>170334</v>
      </c>
      <c r="J66" s="29" t="n">
        <v>199869</v>
      </c>
      <c r="K66" s="3" t="n">
        <v>142195</v>
      </c>
      <c r="L66" s="3" t="n">
        <v>149378</v>
      </c>
      <c r="M66" s="3" t="n">
        <v>100971</v>
      </c>
      <c r="N66" s="3" t="n">
        <v>50430</v>
      </c>
      <c r="O66" s="29" t="n">
        <v>423971</v>
      </c>
      <c r="P66" s="29" t="n">
        <v>173600</v>
      </c>
      <c r="Q66" s="3" t="n">
        <v>132301</v>
      </c>
      <c r="R66" s="3" t="n">
        <v>72761</v>
      </c>
      <c r="S66" s="3" t="n">
        <v>180617</v>
      </c>
      <c r="T66" s="29" t="n">
        <v>315046</v>
      </c>
      <c r="U66" s="29" t="n">
        <v>249652</v>
      </c>
      <c r="V66" s="29" t="n">
        <v>122302</v>
      </c>
      <c r="W66" s="3" t="n">
        <v>37177</v>
      </c>
      <c r="X66" s="3" t="n">
        <v>99376</v>
      </c>
      <c r="Y66" s="29" t="n">
        <v>296273</v>
      </c>
      <c r="Z66" s="29" t="n">
        <v>168449</v>
      </c>
      <c r="AA66" s="29" t="n">
        <v>63015</v>
      </c>
      <c r="AB66" s="29" t="n">
        <v>67325</v>
      </c>
      <c r="AC66" s="29" t="n">
        <v>102804</v>
      </c>
      <c r="AD66" s="29" t="n">
        <v>70781</v>
      </c>
      <c r="AE66" s="29" t="n">
        <v>7334</v>
      </c>
      <c r="AF66" s="29" t="n">
        <v>3404</v>
      </c>
      <c r="AG66" s="29" t="n">
        <v>366157</v>
      </c>
      <c r="AH66" s="29" t="n">
        <v>335820</v>
      </c>
      <c r="AI66" s="29" t="n">
        <v>1140</v>
      </c>
      <c r="AJ66" s="3" t="n">
        <v>20652</v>
      </c>
      <c r="AK66" s="3" t="n">
        <v>7170</v>
      </c>
      <c r="AL66" s="3" t="n">
        <v>2873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27137</v>
      </c>
      <c r="AS66" s="3" t="n">
        <v>83299</v>
      </c>
      <c r="AT66" s="3" t="n">
        <v>184360</v>
      </c>
      <c r="AU66" s="3" t="n">
        <v>0</v>
      </c>
      <c r="AV66" s="29" t="n">
        <v>0</v>
      </c>
      <c r="AY66" s="22" t="n">
        <v>10294860</v>
      </c>
      <c r="AZ66" s="22" t="n">
        <v>2314936</v>
      </c>
      <c r="BA66" s="23" t="n">
        <v>12609796</v>
      </c>
      <c r="BB66" s="22" t="n">
        <v>0</v>
      </c>
      <c r="BC66" s="22" t="n">
        <v>0</v>
      </c>
      <c r="BD66" s="22" t="n">
        <v>394796</v>
      </c>
      <c r="BE66" s="22" t="n">
        <v>0</v>
      </c>
      <c r="BF66" s="23" t="n">
        <v>394796</v>
      </c>
      <c r="BG66" s="23" t="n">
        <v>13036427</v>
      </c>
    </row>
    <row r="67" customFormat="false" ht="12.75" hidden="false" customHeight="false" outlineLevel="0" collapsed="false">
      <c r="A67" s="24" t="s">
        <v>118</v>
      </c>
      <c r="B67" s="3" t="n">
        <v>36</v>
      </c>
      <c r="C67" s="3" t="n">
        <v>742</v>
      </c>
      <c r="D67" s="3" t="n">
        <v>325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202</v>
      </c>
      <c r="J67" s="29" t="n">
        <v>0</v>
      </c>
      <c r="K67" s="3" t="n">
        <v>0</v>
      </c>
      <c r="L67" s="3" t="n">
        <v>0</v>
      </c>
      <c r="M67" s="3" t="n">
        <v>0</v>
      </c>
      <c r="N67" s="3" t="n">
        <v>158</v>
      </c>
      <c r="O67" s="29" t="n">
        <v>0</v>
      </c>
      <c r="P67" s="29" t="n">
        <v>0</v>
      </c>
      <c r="Q67" s="3" t="n">
        <v>22</v>
      </c>
      <c r="R67" s="3" t="n">
        <v>170</v>
      </c>
      <c r="S67" s="3" t="n">
        <v>54</v>
      </c>
      <c r="T67" s="29" t="n">
        <v>0</v>
      </c>
      <c r="U67" s="29" t="n">
        <v>0</v>
      </c>
      <c r="V67" s="29" t="n">
        <v>0</v>
      </c>
      <c r="W67" s="3" t="n">
        <v>0</v>
      </c>
      <c r="X67" s="3" t="n">
        <v>770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6</v>
      </c>
      <c r="AP67" s="3" t="n">
        <v>0</v>
      </c>
      <c r="AQ67" s="3" t="n">
        <v>0</v>
      </c>
      <c r="AR67" s="29" t="n">
        <v>0</v>
      </c>
      <c r="AS67" s="3" t="n">
        <v>1</v>
      </c>
      <c r="AT67" s="3" t="n">
        <v>0</v>
      </c>
      <c r="AU67" s="3" t="n">
        <v>0</v>
      </c>
      <c r="AV67" s="29" t="n">
        <v>0</v>
      </c>
      <c r="AY67" s="22" t="n">
        <v>9409</v>
      </c>
      <c r="AZ67" s="22" t="n">
        <v>0</v>
      </c>
      <c r="BA67" s="23" t="n">
        <v>9409</v>
      </c>
      <c r="BB67" s="22" t="n">
        <v>36</v>
      </c>
      <c r="BC67" s="22" t="n">
        <v>0</v>
      </c>
      <c r="BD67" s="22" t="n">
        <v>1</v>
      </c>
      <c r="BE67" s="22" t="n">
        <v>0</v>
      </c>
      <c r="BF67" s="23" t="n">
        <v>37</v>
      </c>
      <c r="BG67" s="23" t="n">
        <v>9446</v>
      </c>
    </row>
    <row r="68" customFormat="false" ht="12.75" hidden="false" customHeight="false" outlineLevel="0" collapsed="false">
      <c r="A68" s="24" t="s">
        <v>119</v>
      </c>
      <c r="B68" s="3" t="n">
        <v>65237</v>
      </c>
      <c r="C68" s="3" t="n">
        <v>39</v>
      </c>
      <c r="D68" s="3" t="n">
        <v>75155</v>
      </c>
      <c r="E68" s="3" t="n">
        <v>83708</v>
      </c>
      <c r="F68" s="3" t="n">
        <v>32680</v>
      </c>
      <c r="G68" s="3" t="n">
        <v>70030</v>
      </c>
      <c r="H68" s="3" t="n">
        <v>18787</v>
      </c>
      <c r="I68" s="3" t="n">
        <v>27438</v>
      </c>
      <c r="J68" s="29" t="n">
        <v>5939</v>
      </c>
      <c r="K68" s="3" t="n">
        <v>5013</v>
      </c>
      <c r="L68" s="3" t="n">
        <v>31644</v>
      </c>
      <c r="M68" s="3" t="n">
        <v>1651</v>
      </c>
      <c r="N68" s="3" t="n">
        <v>33870</v>
      </c>
      <c r="O68" s="29" t="n">
        <v>1511</v>
      </c>
      <c r="P68" s="29" t="n">
        <v>2518</v>
      </c>
      <c r="Q68" s="3" t="n">
        <v>5907</v>
      </c>
      <c r="R68" s="3" t="n">
        <v>0</v>
      </c>
      <c r="S68" s="3" t="n">
        <v>607</v>
      </c>
      <c r="T68" s="29" t="n">
        <v>1958</v>
      </c>
      <c r="U68" s="29" t="n">
        <v>3310</v>
      </c>
      <c r="V68" s="29" t="n">
        <v>8406</v>
      </c>
      <c r="W68" s="3" t="n">
        <v>2602</v>
      </c>
      <c r="X68" s="3" t="n">
        <v>1979</v>
      </c>
      <c r="Y68" s="29" t="n">
        <v>4625</v>
      </c>
      <c r="Z68" s="29" t="n">
        <v>116</v>
      </c>
      <c r="AA68" s="29" t="n">
        <v>1945</v>
      </c>
      <c r="AB68" s="29" t="n">
        <v>0</v>
      </c>
      <c r="AC68" s="29" t="n">
        <v>0</v>
      </c>
      <c r="AD68" s="29" t="n">
        <v>396</v>
      </c>
      <c r="AE68" s="29" t="n">
        <v>6129</v>
      </c>
      <c r="AF68" s="29" t="n">
        <v>71</v>
      </c>
      <c r="AG68" s="29" t="n">
        <v>18494</v>
      </c>
      <c r="AH68" s="29" t="n">
        <v>4697</v>
      </c>
      <c r="AI68" s="29" t="n">
        <v>512</v>
      </c>
      <c r="AJ68" s="3" t="n">
        <v>144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1687</v>
      </c>
      <c r="AT68" s="3" t="n">
        <v>47</v>
      </c>
      <c r="AU68" s="3" t="n">
        <v>0</v>
      </c>
      <c r="AV68" s="29" t="n">
        <v>0</v>
      </c>
      <c r="AY68" s="22" t="n">
        <v>463002</v>
      </c>
      <c r="AZ68" s="22" t="n">
        <v>53460</v>
      </c>
      <c r="BA68" s="23" t="n">
        <v>516462</v>
      </c>
      <c r="BB68" s="22" t="n">
        <v>0</v>
      </c>
      <c r="BC68" s="22" t="n">
        <v>0</v>
      </c>
      <c r="BD68" s="22" t="n">
        <v>1734</v>
      </c>
      <c r="BE68" s="22" t="n">
        <v>0</v>
      </c>
      <c r="BF68" s="23" t="n">
        <v>1734</v>
      </c>
      <c r="BG68" s="23" t="n">
        <v>518852</v>
      </c>
    </row>
    <row r="69" customFormat="false" ht="12.75" hidden="false" customHeight="false" outlineLevel="0" collapsed="false">
      <c r="A69" s="24"/>
      <c r="B69" s="3"/>
      <c r="C69" s="3"/>
      <c r="E69" s="3"/>
      <c r="F69" s="3"/>
      <c r="G69" s="3"/>
      <c r="H69" s="3"/>
      <c r="I69" s="3"/>
      <c r="J69" s="25"/>
      <c r="K69" s="3"/>
      <c r="L69" s="3"/>
      <c r="M69" s="3"/>
      <c r="N69" s="3"/>
      <c r="O69" s="25"/>
      <c r="P69" s="25"/>
      <c r="Q69" s="3"/>
      <c r="R69" s="3"/>
      <c r="S69" s="3"/>
      <c r="T69" s="25"/>
      <c r="U69" s="25"/>
      <c r="V69" s="25"/>
      <c r="W69" s="3"/>
      <c r="X69" s="3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Y69" s="22" t="n">
        <v>0</v>
      </c>
      <c r="AZ69" s="22" t="n">
        <v>0</v>
      </c>
      <c r="BA69" s="23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3" t="n">
        <v>0</v>
      </c>
      <c r="BG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0</v>
      </c>
      <c r="L70" s="3" t="n">
        <v>0</v>
      </c>
      <c r="M70" s="3" t="n">
        <v>0</v>
      </c>
      <c r="N70" s="3" t="n">
        <v>417</v>
      </c>
      <c r="O70" s="29" t="n">
        <v>0</v>
      </c>
      <c r="P70" s="29" t="n">
        <v>0</v>
      </c>
      <c r="Q70" s="3" t="n">
        <v>0</v>
      </c>
      <c r="R70" s="3" t="n">
        <v>0</v>
      </c>
      <c r="S70" s="3" t="n">
        <v>0</v>
      </c>
      <c r="T70" s="29" t="n">
        <v>0</v>
      </c>
      <c r="U70" s="29" t="n">
        <v>0</v>
      </c>
      <c r="V70" s="29" t="n">
        <v>0</v>
      </c>
      <c r="W70" s="3" t="n">
        <v>5031</v>
      </c>
      <c r="X70" s="3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Y70" s="22" t="n">
        <v>5448</v>
      </c>
      <c r="AZ70" s="22" t="n">
        <v>0</v>
      </c>
      <c r="BA70" s="23" t="n">
        <v>5448</v>
      </c>
      <c r="BB70" s="22" t="n">
        <v>0</v>
      </c>
      <c r="BC70" s="22" t="n">
        <v>0</v>
      </c>
      <c r="BD70" s="22" t="n">
        <v>0</v>
      </c>
      <c r="BE70" s="22" t="n">
        <v>0</v>
      </c>
      <c r="BF70" s="23" t="n">
        <v>0</v>
      </c>
      <c r="BG70" s="23" t="n">
        <v>5448</v>
      </c>
    </row>
    <row r="71" customFormat="false" ht="12.75" hidden="false" customHeight="false" outlineLevel="0" collapsed="false">
      <c r="A71" s="24"/>
      <c r="B71" s="3"/>
      <c r="C71" s="3"/>
      <c r="E71" s="3"/>
      <c r="F71" s="3"/>
      <c r="G71" s="3"/>
      <c r="H71" s="3"/>
      <c r="I71" s="3"/>
      <c r="J71" s="25"/>
      <c r="K71" s="3"/>
      <c r="L71" s="3"/>
      <c r="M71" s="3"/>
      <c r="N71" s="3"/>
      <c r="O71" s="25"/>
      <c r="P71" s="25"/>
      <c r="Q71" s="3"/>
      <c r="R71" s="3"/>
      <c r="S71" s="3"/>
      <c r="T71" s="25"/>
      <c r="U71" s="25"/>
      <c r="V71" s="25"/>
      <c r="W71" s="3"/>
      <c r="X71" s="3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Y71" s="22" t="n">
        <v>0</v>
      </c>
      <c r="AZ71" s="22" t="n">
        <v>0</v>
      </c>
      <c r="BA71" s="23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3" t="n">
        <v>0</v>
      </c>
      <c r="BG71" s="23" t="n">
        <v>0</v>
      </c>
    </row>
    <row r="72" customFormat="false" ht="12.75" hidden="false" customHeight="false" outlineLevel="0" collapsed="false">
      <c r="A72" s="13" t="s">
        <v>121</v>
      </c>
      <c r="B72" s="3" t="n">
        <v>461</v>
      </c>
      <c r="C72" s="3" t="n">
        <v>230</v>
      </c>
      <c r="D72" s="3" t="n">
        <v>264</v>
      </c>
      <c r="E72" s="3" t="n">
        <v>230</v>
      </c>
      <c r="F72" s="3" t="n">
        <v>150950</v>
      </c>
      <c r="G72" s="3" t="n">
        <v>0</v>
      </c>
      <c r="H72" s="3" t="n">
        <v>0</v>
      </c>
      <c r="I72" s="3" t="n">
        <v>36</v>
      </c>
      <c r="J72" s="29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29" t="n">
        <v>25228</v>
      </c>
      <c r="P72" s="29" t="n">
        <v>0</v>
      </c>
      <c r="Q72" s="3" t="n">
        <v>0</v>
      </c>
      <c r="R72" s="3" t="n">
        <v>0</v>
      </c>
      <c r="S72" s="3" t="n">
        <v>5</v>
      </c>
      <c r="T72" s="29" t="n">
        <v>0</v>
      </c>
      <c r="U72" s="29" t="n">
        <v>0</v>
      </c>
      <c r="V72" s="29" t="n">
        <v>0</v>
      </c>
      <c r="W72" s="3" t="n">
        <v>0</v>
      </c>
      <c r="X72" s="3" t="n">
        <v>5559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214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1</v>
      </c>
      <c r="AS72" s="3" t="n">
        <v>0</v>
      </c>
      <c r="AT72" s="3" t="n">
        <v>0</v>
      </c>
      <c r="AU72" s="3" t="n">
        <v>0</v>
      </c>
      <c r="AV72" s="29" t="n">
        <v>0</v>
      </c>
      <c r="AY72" s="22" t="n">
        <v>157735</v>
      </c>
      <c r="AZ72" s="22" t="n">
        <v>25442</v>
      </c>
      <c r="BA72" s="23" t="n">
        <v>183177</v>
      </c>
      <c r="BB72" s="22" t="n">
        <v>0</v>
      </c>
      <c r="BC72" s="22" t="n">
        <v>0</v>
      </c>
      <c r="BD72" s="22" t="n">
        <v>1</v>
      </c>
      <c r="BE72" s="22" t="n">
        <v>0</v>
      </c>
      <c r="BF72" s="23" t="n">
        <v>1</v>
      </c>
      <c r="BG72" s="23" t="n">
        <v>183178</v>
      </c>
    </row>
    <row r="73" customFormat="false" ht="12.75" hidden="false" customHeight="false" outlineLevel="0" collapsed="false">
      <c r="A73" s="24"/>
      <c r="B73" s="3"/>
      <c r="C73" s="3"/>
      <c r="E73" s="3"/>
      <c r="F73" s="3"/>
      <c r="G73" s="3"/>
      <c r="H73" s="3"/>
      <c r="I73" s="3"/>
      <c r="J73" s="25"/>
      <c r="K73" s="3"/>
      <c r="L73" s="3"/>
      <c r="M73" s="3"/>
      <c r="N73" s="3"/>
      <c r="O73" s="25"/>
      <c r="P73" s="25"/>
      <c r="Q73" s="3"/>
      <c r="R73" s="3"/>
      <c r="S73" s="3"/>
      <c r="T73" s="25"/>
      <c r="U73" s="25"/>
      <c r="V73" s="25"/>
      <c r="W73" s="3"/>
      <c r="X73" s="3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Y73" s="22" t="n">
        <v>0</v>
      </c>
      <c r="AZ73" s="22" t="n">
        <v>0</v>
      </c>
      <c r="BA73" s="23" t="n">
        <v>0</v>
      </c>
      <c r="BB73" s="22" t="n">
        <v>0</v>
      </c>
      <c r="BC73" s="22" t="n">
        <v>0</v>
      </c>
      <c r="BD73" s="22" t="n">
        <v>0</v>
      </c>
      <c r="BE73" s="22" t="n">
        <v>0</v>
      </c>
      <c r="BF73" s="23" t="n">
        <v>0</v>
      </c>
      <c r="BG73" s="23" t="n">
        <v>0</v>
      </c>
    </row>
    <row r="74" customFormat="false" ht="12.75" hidden="false" customHeight="false" outlineLevel="0" collapsed="false">
      <c r="A74" s="13" t="s">
        <v>122</v>
      </c>
      <c r="B74" s="3" t="n">
        <v>75758</v>
      </c>
      <c r="C74" s="3" t="n">
        <v>80658</v>
      </c>
      <c r="D74" s="3" t="n">
        <v>101872</v>
      </c>
      <c r="E74" s="3" t="n">
        <v>218354</v>
      </c>
      <c r="F74" s="3" t="n">
        <v>1042122</v>
      </c>
      <c r="G74" s="3" t="n">
        <v>10851</v>
      </c>
      <c r="H74" s="3" t="n">
        <v>4577</v>
      </c>
      <c r="I74" s="3" t="n">
        <v>11842</v>
      </c>
      <c r="J74" s="25" t="n">
        <v>55246</v>
      </c>
      <c r="K74" s="3" t="n">
        <v>4150</v>
      </c>
      <c r="L74" s="3" t="n">
        <v>108971</v>
      </c>
      <c r="M74" s="3" t="n">
        <v>173855</v>
      </c>
      <c r="N74" s="3" t="n">
        <v>12074</v>
      </c>
      <c r="O74" s="25" t="n">
        <v>79</v>
      </c>
      <c r="P74" s="25" t="n">
        <v>69866</v>
      </c>
      <c r="Q74" s="3" t="n">
        <v>236269</v>
      </c>
      <c r="R74" s="3" t="n">
        <v>99418</v>
      </c>
      <c r="S74" s="3" t="n">
        <v>85</v>
      </c>
      <c r="T74" s="25" t="n">
        <v>37367</v>
      </c>
      <c r="U74" s="25" t="n">
        <v>20750</v>
      </c>
      <c r="V74" s="25" t="n">
        <v>3548</v>
      </c>
      <c r="W74" s="3" t="n">
        <v>994</v>
      </c>
      <c r="X74" s="3" t="n">
        <v>20228</v>
      </c>
      <c r="Y74" s="25" t="n">
        <v>36248</v>
      </c>
      <c r="Z74" s="25" t="n">
        <v>10540</v>
      </c>
      <c r="AA74" s="25" t="n">
        <v>64343</v>
      </c>
      <c r="AB74" s="25" t="n">
        <v>4511</v>
      </c>
      <c r="AC74" s="25" t="n">
        <v>13310</v>
      </c>
      <c r="AD74" s="25" t="n">
        <v>65200</v>
      </c>
      <c r="AE74" s="25" t="n">
        <v>155</v>
      </c>
      <c r="AF74" s="25" t="n">
        <v>4541</v>
      </c>
      <c r="AG74" s="25" t="n">
        <v>284193</v>
      </c>
      <c r="AH74" s="25" t="n">
        <v>40954</v>
      </c>
      <c r="AI74" s="25" t="n">
        <v>22905</v>
      </c>
      <c r="AJ74" s="3" t="n">
        <v>7530</v>
      </c>
      <c r="AK74" s="3" t="n">
        <v>200</v>
      </c>
      <c r="AL74" s="3" t="n">
        <v>150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10102</v>
      </c>
      <c r="AR74" s="25" t="n">
        <v>55218</v>
      </c>
      <c r="AS74" s="3" t="n">
        <v>13208</v>
      </c>
      <c r="AT74" s="3" t="n">
        <v>4770</v>
      </c>
      <c r="AU74" s="3" t="n">
        <v>0</v>
      </c>
      <c r="AV74" s="25" t="n">
        <v>0</v>
      </c>
      <c r="AY74" s="22" t="n">
        <v>2280399</v>
      </c>
      <c r="AZ74" s="22" t="n">
        <v>632530</v>
      </c>
      <c r="BA74" s="23" t="n">
        <v>2912929</v>
      </c>
      <c r="BB74" s="22" t="n">
        <v>0</v>
      </c>
      <c r="BC74" s="22" t="n">
        <v>10102</v>
      </c>
      <c r="BD74" s="22" t="n">
        <v>73196</v>
      </c>
      <c r="BE74" s="22" t="n">
        <v>0</v>
      </c>
      <c r="BF74" s="23" t="n">
        <v>83298</v>
      </c>
      <c r="BG74" s="23" t="n">
        <v>3028362</v>
      </c>
    </row>
    <row r="75" customFormat="false" ht="12.75" hidden="false" customHeight="false" outlineLevel="0" collapsed="false">
      <c r="A75" s="24" t="s">
        <v>123</v>
      </c>
      <c r="B75" s="3" t="n">
        <v>11876</v>
      </c>
      <c r="C75" s="3" t="n">
        <v>61079</v>
      </c>
      <c r="D75" s="3" t="n">
        <v>74955</v>
      </c>
      <c r="E75" s="3" t="n">
        <v>139109</v>
      </c>
      <c r="F75" s="3" t="n">
        <v>1025289</v>
      </c>
      <c r="G75" s="3" t="n">
        <v>9669</v>
      </c>
      <c r="H75" s="3" t="n">
        <v>2927</v>
      </c>
      <c r="I75" s="3" t="n">
        <v>11568</v>
      </c>
      <c r="J75" s="25" t="n">
        <v>55246</v>
      </c>
      <c r="K75" s="3" t="n">
        <v>3446</v>
      </c>
      <c r="L75" s="3" t="n">
        <v>52661</v>
      </c>
      <c r="M75" s="3" t="n">
        <v>173785</v>
      </c>
      <c r="N75" s="3" t="n">
        <v>10727</v>
      </c>
      <c r="O75" s="25" t="n">
        <v>79</v>
      </c>
      <c r="P75" s="25" t="n">
        <v>68571</v>
      </c>
      <c r="Q75" s="3" t="n">
        <v>235826</v>
      </c>
      <c r="R75" s="3" t="n">
        <v>99199</v>
      </c>
      <c r="S75" s="3" t="n">
        <v>17</v>
      </c>
      <c r="T75" s="25" t="n">
        <v>33321</v>
      </c>
      <c r="U75" s="25" t="n">
        <v>20750</v>
      </c>
      <c r="V75" s="25" t="n">
        <v>3548</v>
      </c>
      <c r="W75" s="3" t="n">
        <v>769</v>
      </c>
      <c r="X75" s="3" t="n">
        <v>20223</v>
      </c>
      <c r="Y75" s="25" t="n">
        <v>36037</v>
      </c>
      <c r="Z75" s="25" t="n">
        <v>10540</v>
      </c>
      <c r="AA75" s="25" t="n">
        <v>64343</v>
      </c>
      <c r="AB75" s="25" t="n">
        <v>3451</v>
      </c>
      <c r="AC75" s="25" t="n">
        <v>11770</v>
      </c>
      <c r="AD75" s="25" t="n">
        <v>65200</v>
      </c>
      <c r="AE75" s="25" t="n">
        <v>9</v>
      </c>
      <c r="AF75" s="25" t="n">
        <v>4541</v>
      </c>
      <c r="AG75" s="25" t="n">
        <v>151153</v>
      </c>
      <c r="AH75" s="25" t="n">
        <v>326</v>
      </c>
      <c r="AI75" s="25" t="n">
        <v>22905</v>
      </c>
      <c r="AJ75" s="3" t="n">
        <v>7530</v>
      </c>
      <c r="AK75" s="3" t="n">
        <v>200</v>
      </c>
      <c r="AL75" s="3" t="n">
        <v>150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25" t="n">
        <v>55071</v>
      </c>
      <c r="AS75" s="3" t="n">
        <v>13206</v>
      </c>
      <c r="AT75" s="3" t="n">
        <v>4500</v>
      </c>
      <c r="AU75" s="3" t="n">
        <v>0</v>
      </c>
      <c r="AV75" s="25" t="n">
        <v>0</v>
      </c>
      <c r="AY75" s="22" t="n">
        <v>1966772</v>
      </c>
      <c r="AZ75" s="22" t="n">
        <v>495238</v>
      </c>
      <c r="BA75" s="23" t="n">
        <v>2462010</v>
      </c>
      <c r="BB75" s="22" t="n">
        <v>0</v>
      </c>
      <c r="BC75" s="22" t="n">
        <v>0</v>
      </c>
      <c r="BD75" s="22" t="n">
        <v>72777</v>
      </c>
      <c r="BE75" s="22" t="n">
        <v>0</v>
      </c>
      <c r="BF75" s="23" t="n">
        <v>72777</v>
      </c>
      <c r="BG75" s="23" t="n">
        <v>2566922</v>
      </c>
    </row>
    <row r="76" customFormat="false" ht="12.75" hidden="false" customHeight="false" outlineLevel="0" collapsed="false">
      <c r="A76" s="13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25" t="n">
        <v>0</v>
      </c>
      <c r="P76" s="25" t="n">
        <v>0</v>
      </c>
      <c r="Q76" s="3" t="n">
        <v>0</v>
      </c>
      <c r="R76" s="3" t="n">
        <v>0</v>
      </c>
      <c r="S76" s="3" t="n">
        <v>0</v>
      </c>
      <c r="T76" s="25" t="n">
        <v>186</v>
      </c>
      <c r="U76" s="25" t="n">
        <v>0</v>
      </c>
      <c r="V76" s="25" t="n">
        <v>0</v>
      </c>
      <c r="W76" s="3" t="n">
        <v>0</v>
      </c>
      <c r="X76" s="3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5043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Y76" s="22" t="n">
        <v>186</v>
      </c>
      <c r="AZ76" s="22" t="n">
        <v>5043</v>
      </c>
      <c r="BA76" s="23" t="n">
        <v>5229</v>
      </c>
      <c r="BB76" s="22" t="n">
        <v>0</v>
      </c>
      <c r="BC76" s="22" t="n">
        <v>0</v>
      </c>
      <c r="BD76" s="22" t="n">
        <v>0</v>
      </c>
      <c r="BE76" s="22" t="n">
        <v>0</v>
      </c>
      <c r="BF76" s="23" t="n">
        <v>0</v>
      </c>
      <c r="BG76" s="23" t="n">
        <v>5229</v>
      </c>
    </row>
    <row r="77" customFormat="false" ht="12.75" hidden="false" customHeight="false" outlineLevel="0" collapsed="false">
      <c r="A77" s="24" t="s">
        <v>125</v>
      </c>
      <c r="B77" s="3" t="n">
        <v>54797</v>
      </c>
      <c r="C77" s="3" t="n">
        <v>16852</v>
      </c>
      <c r="D77" s="3" t="n">
        <v>1029</v>
      </c>
      <c r="E77" s="3" t="n">
        <v>787</v>
      </c>
      <c r="F77" s="3" t="n">
        <v>1109</v>
      </c>
      <c r="G77" s="3" t="n">
        <v>611</v>
      </c>
      <c r="H77" s="3" t="n">
        <v>0</v>
      </c>
      <c r="I77" s="3" t="n">
        <v>0</v>
      </c>
      <c r="J77" s="25" t="n">
        <v>0</v>
      </c>
      <c r="K77" s="3" t="n">
        <v>704</v>
      </c>
      <c r="L77" s="3" t="n">
        <v>55371</v>
      </c>
      <c r="M77" s="3" t="n">
        <v>0</v>
      </c>
      <c r="N77" s="3" t="n">
        <v>161</v>
      </c>
      <c r="O77" s="25" t="n">
        <v>0</v>
      </c>
      <c r="P77" s="25" t="n">
        <v>0</v>
      </c>
      <c r="Q77" s="3" t="n">
        <v>0</v>
      </c>
      <c r="R77" s="3" t="n">
        <v>0</v>
      </c>
      <c r="S77" s="3" t="n">
        <v>0</v>
      </c>
      <c r="T77" s="25" t="n">
        <v>2171</v>
      </c>
      <c r="U77" s="25" t="n">
        <v>0</v>
      </c>
      <c r="V77" s="25" t="n">
        <v>0</v>
      </c>
      <c r="W77" s="3" t="n">
        <v>0</v>
      </c>
      <c r="X77" s="3" t="n">
        <v>0</v>
      </c>
      <c r="Y77" s="25" t="n">
        <v>211</v>
      </c>
      <c r="Z77" s="25" t="n">
        <v>0</v>
      </c>
      <c r="AA77" s="25" t="n">
        <v>0</v>
      </c>
      <c r="AB77" s="25" t="n">
        <v>1060</v>
      </c>
      <c r="AC77" s="25" t="n">
        <v>0</v>
      </c>
      <c r="AD77" s="25" t="n">
        <v>0</v>
      </c>
      <c r="AE77" s="25" t="n">
        <v>146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0</v>
      </c>
      <c r="AT77" s="3" t="n">
        <v>0</v>
      </c>
      <c r="AU77" s="3" t="n">
        <v>0</v>
      </c>
      <c r="AV77" s="25" t="n">
        <v>0</v>
      </c>
      <c r="AY77" s="22" t="n">
        <v>133592</v>
      </c>
      <c r="AZ77" s="22" t="n">
        <v>1532</v>
      </c>
      <c r="BA77" s="23" t="n">
        <v>135124</v>
      </c>
      <c r="BB77" s="22" t="n">
        <v>0</v>
      </c>
      <c r="BC77" s="22" t="n">
        <v>0</v>
      </c>
      <c r="BD77" s="22" t="n">
        <v>0</v>
      </c>
      <c r="BE77" s="22" t="n">
        <v>0</v>
      </c>
      <c r="BF77" s="23" t="n">
        <v>0</v>
      </c>
      <c r="BG77" s="23" t="n">
        <v>135124</v>
      </c>
    </row>
    <row r="78" customFormat="false" ht="12.75" hidden="false" customHeight="false" outlineLevel="0" collapsed="false">
      <c r="A78" s="24" t="s">
        <v>126</v>
      </c>
      <c r="B78" s="3" t="n">
        <v>931</v>
      </c>
      <c r="C78" s="3" t="n">
        <v>0</v>
      </c>
      <c r="D78" s="3" t="n">
        <v>13039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25" t="n">
        <v>0</v>
      </c>
      <c r="P78" s="25" t="n">
        <v>0</v>
      </c>
      <c r="Q78" s="3" t="n">
        <v>0</v>
      </c>
      <c r="R78" s="3" t="n">
        <v>0</v>
      </c>
      <c r="S78" s="3" t="n">
        <v>0</v>
      </c>
      <c r="T78" s="25" t="n">
        <v>0</v>
      </c>
      <c r="U78" s="25" t="n">
        <v>0</v>
      </c>
      <c r="V78" s="25" t="n">
        <v>0</v>
      </c>
      <c r="W78" s="3" t="n">
        <v>0</v>
      </c>
      <c r="X78" s="3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536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Y78" s="22" t="n">
        <v>13970</v>
      </c>
      <c r="AZ78" s="22" t="n">
        <v>536</v>
      </c>
      <c r="BA78" s="23" t="n">
        <v>14506</v>
      </c>
      <c r="BB78" s="22" t="n">
        <v>0</v>
      </c>
      <c r="BC78" s="22" t="n">
        <v>0</v>
      </c>
      <c r="BD78" s="22" t="n">
        <v>0</v>
      </c>
      <c r="BE78" s="22" t="n">
        <v>0</v>
      </c>
      <c r="BF78" s="23" t="n">
        <v>0</v>
      </c>
      <c r="BG78" s="23" t="n">
        <v>14506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0</v>
      </c>
      <c r="E79" s="3" t="n">
        <v>75725</v>
      </c>
      <c r="F79" s="3" t="n">
        <v>0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0</v>
      </c>
      <c r="L79" s="3" t="n">
        <v>0</v>
      </c>
      <c r="M79" s="3" t="n">
        <v>0</v>
      </c>
      <c r="N79" s="3" t="n">
        <v>191</v>
      </c>
      <c r="O79" s="25" t="n">
        <v>0</v>
      </c>
      <c r="P79" s="25" t="n">
        <v>0</v>
      </c>
      <c r="Q79" s="3" t="n">
        <v>0</v>
      </c>
      <c r="R79" s="3" t="n">
        <v>27</v>
      </c>
      <c r="S79" s="3" t="n">
        <v>68</v>
      </c>
      <c r="T79" s="25" t="n">
        <v>0</v>
      </c>
      <c r="U79" s="25" t="n">
        <v>0</v>
      </c>
      <c r="V79" s="25" t="n">
        <v>0</v>
      </c>
      <c r="W79" s="3" t="n">
        <v>0</v>
      </c>
      <c r="X79" s="3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1004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2</v>
      </c>
      <c r="AT79" s="3" t="n">
        <v>270</v>
      </c>
      <c r="AU79" s="3" t="n">
        <v>0</v>
      </c>
      <c r="AV79" s="25" t="n">
        <v>0</v>
      </c>
      <c r="AY79" s="22" t="n">
        <v>76011</v>
      </c>
      <c r="AZ79" s="22" t="n">
        <v>1004</v>
      </c>
      <c r="BA79" s="23" t="n">
        <v>77015</v>
      </c>
      <c r="BB79" s="22" t="n">
        <v>0</v>
      </c>
      <c r="BC79" s="22" t="n">
        <v>0</v>
      </c>
      <c r="BD79" s="22" t="n">
        <v>272</v>
      </c>
      <c r="BE79" s="22" t="n">
        <v>0</v>
      </c>
      <c r="BF79" s="23" t="n">
        <v>272</v>
      </c>
      <c r="BG79" s="23" t="n">
        <v>77287</v>
      </c>
    </row>
    <row r="80" customFormat="false" ht="12.75" hidden="false" customHeight="false" outlineLevel="0" collapsed="false">
      <c r="A80" s="24" t="s">
        <v>128</v>
      </c>
      <c r="B80" s="3" t="n">
        <v>8154</v>
      </c>
      <c r="C80" s="3" t="n">
        <v>2727</v>
      </c>
      <c r="D80" s="3" t="n">
        <v>12849</v>
      </c>
      <c r="E80" s="3" t="n">
        <v>2733</v>
      </c>
      <c r="F80" s="3" t="n">
        <v>15724</v>
      </c>
      <c r="G80" s="3" t="n">
        <v>571</v>
      </c>
      <c r="H80" s="3" t="n">
        <v>1650</v>
      </c>
      <c r="I80" s="3" t="n">
        <v>274</v>
      </c>
      <c r="J80" s="25" t="n">
        <v>0</v>
      </c>
      <c r="K80" s="3" t="n">
        <v>0</v>
      </c>
      <c r="L80" s="3" t="n">
        <v>939</v>
      </c>
      <c r="M80" s="3" t="n">
        <v>70</v>
      </c>
      <c r="N80" s="3" t="n">
        <v>995</v>
      </c>
      <c r="O80" s="25" t="n">
        <v>0</v>
      </c>
      <c r="P80" s="25" t="n">
        <v>1295</v>
      </c>
      <c r="Q80" s="3" t="n">
        <v>443</v>
      </c>
      <c r="R80" s="3" t="n">
        <v>192</v>
      </c>
      <c r="S80" s="3" t="n">
        <v>0</v>
      </c>
      <c r="T80" s="25" t="n">
        <v>1689</v>
      </c>
      <c r="U80" s="25" t="n">
        <v>0</v>
      </c>
      <c r="V80" s="25" t="n">
        <v>0</v>
      </c>
      <c r="W80" s="3" t="n">
        <v>225</v>
      </c>
      <c r="X80" s="3" t="n">
        <v>5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27882</v>
      </c>
      <c r="AH80" s="25" t="n">
        <v>40628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10102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Y80" s="22" t="n">
        <v>89868</v>
      </c>
      <c r="AZ80" s="22" t="n">
        <v>129177</v>
      </c>
      <c r="BA80" s="23" t="n">
        <v>219045</v>
      </c>
      <c r="BB80" s="22" t="n">
        <v>0</v>
      </c>
      <c r="BC80" s="22" t="n">
        <v>10102</v>
      </c>
      <c r="BD80" s="22" t="n">
        <v>147</v>
      </c>
      <c r="BE80" s="22" t="n">
        <v>0</v>
      </c>
      <c r="BF80" s="23" t="n">
        <v>10249</v>
      </c>
      <c r="BG80" s="23" t="n">
        <v>229294</v>
      </c>
    </row>
    <row r="81" customFormat="false" ht="12.75" hidden="false" customHeight="false" outlineLevel="0" collapsed="false">
      <c r="A81" s="24"/>
      <c r="B81" s="3"/>
      <c r="C81" s="3"/>
      <c r="E81" s="3"/>
      <c r="F81" s="3"/>
      <c r="G81" s="3"/>
      <c r="H81" s="3"/>
      <c r="I81" s="3"/>
      <c r="J81" s="25"/>
      <c r="K81" s="3"/>
      <c r="L81" s="3"/>
      <c r="M81" s="3"/>
      <c r="N81" s="3"/>
      <c r="O81" s="25"/>
      <c r="P81" s="25"/>
      <c r="Q81" s="3"/>
      <c r="R81" s="3"/>
      <c r="S81" s="3"/>
      <c r="T81" s="25"/>
      <c r="U81" s="25"/>
      <c r="V81" s="25"/>
      <c r="W81" s="3"/>
      <c r="X81" s="3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Y81" s="22" t="n">
        <v>0</v>
      </c>
      <c r="AZ81" s="22" t="n">
        <v>0</v>
      </c>
      <c r="BA81" s="23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3" t="n">
        <v>0</v>
      </c>
      <c r="BG81" s="23" t="n">
        <v>0</v>
      </c>
    </row>
    <row r="82" customFormat="false" ht="12.75" hidden="false" customHeight="false" outlineLevel="0" collapsed="false">
      <c r="A82" s="24" t="s">
        <v>129</v>
      </c>
      <c r="B82" s="3" t="n">
        <v>78998</v>
      </c>
      <c r="C82" s="3" t="n">
        <v>12439</v>
      </c>
      <c r="D82" s="3" t="n">
        <v>30622</v>
      </c>
      <c r="E82" s="3" t="n">
        <v>24643</v>
      </c>
      <c r="F82" s="3" t="n">
        <v>41</v>
      </c>
      <c r="G82" s="3" t="n">
        <v>3816</v>
      </c>
      <c r="H82" s="3" t="n">
        <v>8129</v>
      </c>
      <c r="I82" s="3" t="n">
        <v>824</v>
      </c>
      <c r="J82" s="25" t="n">
        <v>0</v>
      </c>
      <c r="K82" s="3" t="n">
        <v>511</v>
      </c>
      <c r="L82" s="3" t="n">
        <v>118</v>
      </c>
      <c r="M82" s="3" t="n">
        <v>9</v>
      </c>
      <c r="N82" s="3" t="n">
        <v>23058</v>
      </c>
      <c r="O82" s="25" t="n">
        <v>0</v>
      </c>
      <c r="P82" s="25" t="n">
        <v>0</v>
      </c>
      <c r="Q82" s="3" t="n">
        <v>2939</v>
      </c>
      <c r="R82" s="3" t="n">
        <v>12</v>
      </c>
      <c r="S82" s="3" t="n">
        <v>35</v>
      </c>
      <c r="T82" s="25" t="n">
        <v>0</v>
      </c>
      <c r="U82" s="25" t="n">
        <v>3</v>
      </c>
      <c r="V82" s="25" t="n">
        <v>1433</v>
      </c>
      <c r="W82" s="3" t="n">
        <v>0</v>
      </c>
      <c r="X82" s="3" t="n">
        <v>98</v>
      </c>
      <c r="Y82" s="25" t="n">
        <v>0</v>
      </c>
      <c r="Z82" s="25" t="n">
        <v>0</v>
      </c>
      <c r="AA82" s="25" t="n">
        <v>1</v>
      </c>
      <c r="AB82" s="25" t="n">
        <v>0</v>
      </c>
      <c r="AC82" s="25" t="n">
        <v>0</v>
      </c>
      <c r="AD82" s="25" t="n">
        <v>0</v>
      </c>
      <c r="AE82" s="25" t="n">
        <v>94</v>
      </c>
      <c r="AF82" s="25" t="n">
        <v>0</v>
      </c>
      <c r="AG82" s="25" t="n">
        <v>452</v>
      </c>
      <c r="AH82" s="25" t="n">
        <v>0</v>
      </c>
      <c r="AI82" s="25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43</v>
      </c>
      <c r="AS82" s="3" t="n">
        <v>216</v>
      </c>
      <c r="AT82" s="3" t="n">
        <v>23</v>
      </c>
      <c r="AU82" s="3" t="n">
        <v>0</v>
      </c>
      <c r="AV82" s="25" t="n">
        <v>0</v>
      </c>
      <c r="AY82" s="22" t="n">
        <v>186292</v>
      </c>
      <c r="AZ82" s="22" t="n">
        <v>1983</v>
      </c>
      <c r="BA82" s="23" t="n">
        <v>188275</v>
      </c>
      <c r="BB82" s="22" t="n">
        <v>0</v>
      </c>
      <c r="BC82" s="22" t="n">
        <v>0</v>
      </c>
      <c r="BD82" s="22" t="n">
        <v>282</v>
      </c>
      <c r="BE82" s="22" t="n">
        <v>0</v>
      </c>
      <c r="BF82" s="23" t="n">
        <v>282</v>
      </c>
      <c r="BG82" s="23" t="n">
        <v>188557</v>
      </c>
    </row>
    <row r="83" customFormat="false" ht="12.75" hidden="false" customHeight="false" outlineLevel="0" collapsed="false">
      <c r="A83" s="24"/>
      <c r="B83" s="3"/>
      <c r="C83" s="3"/>
      <c r="E83" s="3"/>
      <c r="F83" s="3"/>
      <c r="G83" s="3"/>
      <c r="H83" s="3"/>
      <c r="I83" s="3"/>
      <c r="J83" s="25"/>
      <c r="K83" s="3"/>
      <c r="L83" s="3"/>
      <c r="M83" s="3"/>
      <c r="N83" s="3"/>
      <c r="O83" s="25"/>
      <c r="P83" s="25"/>
      <c r="Q83" s="3"/>
      <c r="R83" s="3"/>
      <c r="S83" s="3"/>
      <c r="T83" s="25"/>
      <c r="U83" s="25"/>
      <c r="V83" s="25"/>
      <c r="W83" s="3"/>
      <c r="X83" s="3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Y83" s="22" t="n">
        <v>0</v>
      </c>
      <c r="AZ83" s="22" t="n">
        <v>0</v>
      </c>
      <c r="BA83" s="23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3" t="n">
        <v>0</v>
      </c>
      <c r="BG83" s="23" t="n">
        <v>0</v>
      </c>
    </row>
    <row r="84" customFormat="false" ht="12.75" hidden="false" customHeight="false" outlineLevel="0" collapsed="false">
      <c r="A84" s="24" t="s">
        <v>130</v>
      </c>
      <c r="B84" s="3" t="n">
        <v>28106</v>
      </c>
      <c r="C84" s="3" t="n">
        <v>25226</v>
      </c>
      <c r="D84" s="3" t="n">
        <v>30305</v>
      </c>
      <c r="E84" s="3" t="n">
        <v>8215</v>
      </c>
      <c r="F84" s="3" t="n">
        <v>48587</v>
      </c>
      <c r="G84" s="3" t="n">
        <v>24712</v>
      </c>
      <c r="H84" s="3" t="n">
        <v>2235</v>
      </c>
      <c r="I84" s="3" t="n">
        <v>1649</v>
      </c>
      <c r="J84" s="25" t="n">
        <v>2535</v>
      </c>
      <c r="K84" s="3" t="n">
        <v>304</v>
      </c>
      <c r="L84" s="3" t="n">
        <v>722</v>
      </c>
      <c r="M84" s="3" t="n">
        <v>9317</v>
      </c>
      <c r="N84" s="3" t="n">
        <v>1883</v>
      </c>
      <c r="O84" s="25" t="n">
        <v>2823</v>
      </c>
      <c r="P84" s="25" t="n">
        <v>1730</v>
      </c>
      <c r="Q84" s="3" t="n">
        <v>4058</v>
      </c>
      <c r="R84" s="3" t="n">
        <v>652</v>
      </c>
      <c r="S84" s="3" t="n">
        <v>1250</v>
      </c>
      <c r="T84" s="25" t="n">
        <v>4822</v>
      </c>
      <c r="U84" s="25" t="n">
        <v>6954</v>
      </c>
      <c r="V84" s="25" t="n">
        <v>752</v>
      </c>
      <c r="W84" s="3" t="n">
        <v>629</v>
      </c>
      <c r="X84" s="3" t="n">
        <v>511</v>
      </c>
      <c r="Y84" s="25" t="n">
        <v>5581</v>
      </c>
      <c r="Z84" s="25" t="n">
        <v>1993</v>
      </c>
      <c r="AA84" s="25" t="n">
        <v>512</v>
      </c>
      <c r="AB84" s="25" t="n">
        <v>892</v>
      </c>
      <c r="AC84" s="25" t="n">
        <v>4916</v>
      </c>
      <c r="AD84" s="25" t="n">
        <v>657</v>
      </c>
      <c r="AE84" s="25" t="n">
        <v>60</v>
      </c>
      <c r="AF84" s="25" t="n">
        <v>8</v>
      </c>
      <c r="AG84" s="25" t="n">
        <v>4650</v>
      </c>
      <c r="AH84" s="25" t="n">
        <v>1573</v>
      </c>
      <c r="AI84" s="25" t="n">
        <v>144</v>
      </c>
      <c r="AJ84" s="3" t="n">
        <v>79</v>
      </c>
      <c r="AK84" s="3" t="n">
        <v>63</v>
      </c>
      <c r="AL84" s="3" t="n">
        <v>46</v>
      </c>
      <c r="AM84" s="3" t="n">
        <v>0</v>
      </c>
      <c r="AN84" s="3" t="n">
        <v>0</v>
      </c>
      <c r="AO84" s="3" t="n">
        <v>2</v>
      </c>
      <c r="AP84" s="3" t="n">
        <v>0</v>
      </c>
      <c r="AQ84" s="3" t="n">
        <v>0</v>
      </c>
      <c r="AR84" s="25" t="n">
        <v>82</v>
      </c>
      <c r="AS84" s="3" t="n">
        <v>1</v>
      </c>
      <c r="AT84" s="3" t="n">
        <v>1839</v>
      </c>
      <c r="AU84" s="3" t="n">
        <v>16231</v>
      </c>
      <c r="AV84" s="25" t="n">
        <v>0</v>
      </c>
      <c r="AY84" s="22" t="n">
        <v>194756</v>
      </c>
      <c r="AZ84" s="22" t="n">
        <v>34063</v>
      </c>
      <c r="BA84" s="23" t="n">
        <v>228819</v>
      </c>
      <c r="BB84" s="22" t="n">
        <v>2</v>
      </c>
      <c r="BC84" s="22" t="n">
        <v>0</v>
      </c>
      <c r="BD84" s="22" t="n">
        <v>1922</v>
      </c>
      <c r="BE84" s="22" t="n">
        <v>16231</v>
      </c>
      <c r="BF84" s="23" t="n">
        <v>18155</v>
      </c>
      <c r="BG84" s="23" t="n">
        <v>247306</v>
      </c>
    </row>
    <row r="85" customFormat="false" ht="12.75" hidden="false" customHeight="false" outlineLevel="0" collapsed="false">
      <c r="A85" s="13" t="s">
        <v>131</v>
      </c>
      <c r="B85" s="3" t="n">
        <v>27141</v>
      </c>
      <c r="C85" s="3" t="n">
        <v>24957</v>
      </c>
      <c r="D85" s="3" t="n">
        <v>29618</v>
      </c>
      <c r="E85" s="3" t="n">
        <v>7778</v>
      </c>
      <c r="F85" s="3" t="n">
        <v>38296</v>
      </c>
      <c r="G85" s="3" t="n">
        <v>24684</v>
      </c>
      <c r="H85" s="3" t="n">
        <v>2200</v>
      </c>
      <c r="I85" s="3" t="n">
        <v>1649</v>
      </c>
      <c r="J85" s="25" t="n">
        <v>2315</v>
      </c>
      <c r="K85" s="3" t="n">
        <v>304</v>
      </c>
      <c r="L85" s="3" t="n">
        <v>598</v>
      </c>
      <c r="M85" s="3" t="n">
        <v>9294</v>
      </c>
      <c r="N85" s="3" t="n">
        <v>1873</v>
      </c>
      <c r="O85" s="25" t="n">
        <v>2429</v>
      </c>
      <c r="P85" s="25" t="n">
        <v>1730</v>
      </c>
      <c r="Q85" s="3" t="n">
        <v>3468</v>
      </c>
      <c r="R85" s="3" t="n">
        <v>619</v>
      </c>
      <c r="S85" s="3" t="n">
        <v>1250</v>
      </c>
      <c r="T85" s="25" t="n">
        <v>4686</v>
      </c>
      <c r="U85" s="25" t="n">
        <v>6929</v>
      </c>
      <c r="V85" s="25" t="n">
        <v>752</v>
      </c>
      <c r="W85" s="3" t="n">
        <v>422</v>
      </c>
      <c r="X85" s="3" t="n">
        <v>504</v>
      </c>
      <c r="Y85" s="25" t="n">
        <v>5519</v>
      </c>
      <c r="Z85" s="25" t="n">
        <v>1967</v>
      </c>
      <c r="AA85" s="25" t="n">
        <v>276</v>
      </c>
      <c r="AB85" s="25" t="n">
        <v>268</v>
      </c>
      <c r="AC85" s="25" t="n">
        <v>4889</v>
      </c>
      <c r="AD85" s="25" t="n">
        <v>330</v>
      </c>
      <c r="AE85" s="25" t="n">
        <v>60</v>
      </c>
      <c r="AF85" s="25" t="n">
        <v>7</v>
      </c>
      <c r="AG85" s="25" t="n">
        <v>1968</v>
      </c>
      <c r="AH85" s="25" t="n">
        <v>1056</v>
      </c>
      <c r="AI85" s="25" t="n">
        <v>13</v>
      </c>
      <c r="AJ85" s="3" t="n">
        <v>50</v>
      </c>
      <c r="AK85" s="3" t="n">
        <v>62</v>
      </c>
      <c r="AL85" s="3" t="n">
        <v>46</v>
      </c>
      <c r="AM85" s="3" t="n">
        <v>0</v>
      </c>
      <c r="AN85" s="3" t="n">
        <v>0</v>
      </c>
      <c r="AO85" s="3" t="n">
        <v>2</v>
      </c>
      <c r="AP85" s="3" t="n">
        <v>0</v>
      </c>
      <c r="AQ85" s="3" t="n">
        <v>0</v>
      </c>
      <c r="AR85" s="25" t="n">
        <v>82</v>
      </c>
      <c r="AS85" s="3" t="n">
        <v>1</v>
      </c>
      <c r="AT85" s="3" t="n">
        <v>1835</v>
      </c>
      <c r="AU85" s="3" t="n">
        <v>16231</v>
      </c>
      <c r="AV85" s="25" t="n">
        <v>0</v>
      </c>
      <c r="AY85" s="22" t="n">
        <v>180397</v>
      </c>
      <c r="AZ85" s="22" t="n">
        <v>29439</v>
      </c>
      <c r="BA85" s="23" t="n">
        <v>209836</v>
      </c>
      <c r="BB85" s="22" t="n">
        <v>2</v>
      </c>
      <c r="BC85" s="22" t="n">
        <v>0</v>
      </c>
      <c r="BD85" s="22" t="n">
        <v>1918</v>
      </c>
      <c r="BE85" s="22" t="n">
        <v>16231</v>
      </c>
      <c r="BF85" s="23" t="n">
        <v>18151</v>
      </c>
      <c r="BG85" s="23" t="n">
        <v>228158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25" t="n">
        <v>0</v>
      </c>
      <c r="P86" s="25" t="n">
        <v>0</v>
      </c>
      <c r="Q86" s="3" t="n">
        <v>0</v>
      </c>
      <c r="R86" s="3" t="n">
        <v>0</v>
      </c>
      <c r="S86" s="3" t="n">
        <v>0</v>
      </c>
      <c r="T86" s="25" t="n">
        <v>0</v>
      </c>
      <c r="U86" s="25" t="n">
        <v>0</v>
      </c>
      <c r="V86" s="25" t="n">
        <v>0</v>
      </c>
      <c r="W86" s="3" t="n">
        <v>20</v>
      </c>
      <c r="X86" s="3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Y86" s="22" t="n">
        <v>20</v>
      </c>
      <c r="AZ86" s="22" t="n">
        <v>0</v>
      </c>
      <c r="BA86" s="23" t="n">
        <v>20</v>
      </c>
      <c r="BB86" s="22" t="n">
        <v>0</v>
      </c>
      <c r="BC86" s="22" t="n">
        <v>0</v>
      </c>
      <c r="BD86" s="22" t="n">
        <v>0</v>
      </c>
      <c r="BE86" s="22" t="n">
        <v>0</v>
      </c>
      <c r="BF86" s="23" t="n">
        <v>0</v>
      </c>
      <c r="BG86" s="23" t="n">
        <v>20</v>
      </c>
    </row>
    <row r="87" customFormat="false" ht="12.75" hidden="false" customHeight="false" outlineLevel="0" collapsed="false">
      <c r="A87" s="13" t="s">
        <v>133</v>
      </c>
      <c r="B87" s="3" t="n">
        <v>0</v>
      </c>
      <c r="C87" s="3" t="n">
        <v>110</v>
      </c>
      <c r="D87" s="3" t="n">
        <v>0</v>
      </c>
      <c r="E87" s="3" t="n">
        <v>0</v>
      </c>
      <c r="F87" s="3" t="n">
        <v>2857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25" t="n">
        <v>394</v>
      </c>
      <c r="P87" s="25" t="n">
        <v>0</v>
      </c>
      <c r="Q87" s="3" t="n">
        <v>0</v>
      </c>
      <c r="R87" s="3" t="n">
        <v>0</v>
      </c>
      <c r="S87" s="3" t="n">
        <v>0</v>
      </c>
      <c r="T87" s="25" t="n">
        <v>0</v>
      </c>
      <c r="U87" s="25" t="n">
        <v>0</v>
      </c>
      <c r="V87" s="25" t="n">
        <v>0</v>
      </c>
      <c r="W87" s="3" t="n">
        <v>0</v>
      </c>
      <c r="X87" s="3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Y87" s="22" t="n">
        <v>2967</v>
      </c>
      <c r="AZ87" s="22" t="n">
        <v>394</v>
      </c>
      <c r="BA87" s="23" t="n">
        <v>3361</v>
      </c>
      <c r="BB87" s="22" t="n">
        <v>0</v>
      </c>
      <c r="BC87" s="22" t="n">
        <v>0</v>
      </c>
      <c r="BD87" s="22" t="n">
        <v>0</v>
      </c>
      <c r="BE87" s="22" t="n">
        <v>0</v>
      </c>
      <c r="BF87" s="23" t="n">
        <v>0</v>
      </c>
      <c r="BG87" s="23" t="n">
        <v>3361</v>
      </c>
    </row>
    <row r="88" customFormat="false" ht="12.75" hidden="false" customHeight="false" outlineLevel="0" collapsed="false">
      <c r="A88" s="24" t="s">
        <v>134</v>
      </c>
      <c r="B88" s="3" t="n">
        <v>936</v>
      </c>
      <c r="C88" s="3" t="n">
        <v>159</v>
      </c>
      <c r="D88" s="3" t="n">
        <v>687</v>
      </c>
      <c r="E88" s="3" t="n">
        <v>437</v>
      </c>
      <c r="F88" s="3" t="n">
        <v>7434</v>
      </c>
      <c r="G88" s="3" t="n">
        <v>28</v>
      </c>
      <c r="H88" s="3" t="n">
        <v>35</v>
      </c>
      <c r="I88" s="3" t="n">
        <v>0</v>
      </c>
      <c r="J88" s="25" t="n">
        <v>220</v>
      </c>
      <c r="K88" s="3" t="n">
        <v>0</v>
      </c>
      <c r="L88" s="3" t="n">
        <v>124</v>
      </c>
      <c r="M88" s="3" t="n">
        <v>15</v>
      </c>
      <c r="N88" s="3" t="n">
        <v>10</v>
      </c>
      <c r="O88" s="25" t="n">
        <v>0</v>
      </c>
      <c r="P88" s="25" t="n">
        <v>0</v>
      </c>
      <c r="Q88" s="3" t="n">
        <v>590</v>
      </c>
      <c r="R88" s="3" t="n">
        <v>33</v>
      </c>
      <c r="S88" s="3" t="n">
        <v>0</v>
      </c>
      <c r="T88" s="25" t="n">
        <v>136</v>
      </c>
      <c r="U88" s="25" t="n">
        <v>25</v>
      </c>
      <c r="V88" s="25" t="n">
        <v>0</v>
      </c>
      <c r="W88" s="3" t="n">
        <v>187</v>
      </c>
      <c r="X88" s="3" t="n">
        <v>7</v>
      </c>
      <c r="Y88" s="25" t="n">
        <v>62</v>
      </c>
      <c r="Z88" s="25" t="n">
        <v>26</v>
      </c>
      <c r="AA88" s="25" t="n">
        <v>236</v>
      </c>
      <c r="AB88" s="25" t="n">
        <v>0</v>
      </c>
      <c r="AC88" s="25" t="n">
        <v>27</v>
      </c>
      <c r="AD88" s="25" t="n">
        <v>327</v>
      </c>
      <c r="AE88" s="25" t="n">
        <v>0</v>
      </c>
      <c r="AF88" s="25" t="n">
        <v>1</v>
      </c>
      <c r="AG88" s="25" t="n">
        <v>2682</v>
      </c>
      <c r="AH88" s="25" t="n">
        <v>517</v>
      </c>
      <c r="AI88" s="25" t="n">
        <v>131</v>
      </c>
      <c r="AJ88" s="3" t="n">
        <v>29</v>
      </c>
      <c r="AK88" s="3" t="n">
        <v>1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0</v>
      </c>
      <c r="AT88" s="3" t="n">
        <v>4</v>
      </c>
      <c r="AU88" s="3" t="n">
        <v>0</v>
      </c>
      <c r="AV88" s="25" t="n">
        <v>0</v>
      </c>
      <c r="AY88" s="22" t="n">
        <v>11335</v>
      </c>
      <c r="AZ88" s="22" t="n">
        <v>3606</v>
      </c>
      <c r="BA88" s="23" t="n">
        <v>14941</v>
      </c>
      <c r="BB88" s="22" t="n">
        <v>0</v>
      </c>
      <c r="BC88" s="22" t="n">
        <v>0</v>
      </c>
      <c r="BD88" s="22" t="n">
        <v>4</v>
      </c>
      <c r="BE88" s="22" t="n">
        <v>0</v>
      </c>
      <c r="BF88" s="23" t="n">
        <v>4</v>
      </c>
      <c r="BG88" s="23" t="n">
        <v>15106</v>
      </c>
    </row>
    <row r="89" customFormat="false" ht="12.75" hidden="false" customHeight="false" outlineLevel="0" collapsed="false">
      <c r="A89" s="13" t="s">
        <v>135</v>
      </c>
      <c r="B89" s="3" t="n">
        <v>29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8</v>
      </c>
      <c r="N89" s="3" t="n">
        <v>0</v>
      </c>
      <c r="O89" s="25" t="n">
        <v>0</v>
      </c>
      <c r="P89" s="25" t="n">
        <v>0</v>
      </c>
      <c r="Q89" s="3" t="n">
        <v>0</v>
      </c>
      <c r="R89" s="3" t="n">
        <v>0</v>
      </c>
      <c r="S89" s="3" t="n">
        <v>0</v>
      </c>
      <c r="T89" s="25" t="n">
        <v>0</v>
      </c>
      <c r="U89" s="25" t="n">
        <v>0</v>
      </c>
      <c r="V89" s="25" t="n">
        <v>0</v>
      </c>
      <c r="W89" s="3" t="n">
        <v>0</v>
      </c>
      <c r="X89" s="3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Y89" s="22" t="n">
        <v>37</v>
      </c>
      <c r="AZ89" s="22" t="n">
        <v>0</v>
      </c>
      <c r="BA89" s="23" t="n">
        <v>37</v>
      </c>
      <c r="BB89" s="22" t="n">
        <v>0</v>
      </c>
      <c r="BC89" s="22" t="n">
        <v>0</v>
      </c>
      <c r="BD89" s="22" t="n">
        <v>0</v>
      </c>
      <c r="BE89" s="22" t="n">
        <v>0</v>
      </c>
      <c r="BF89" s="23" t="n">
        <v>0</v>
      </c>
      <c r="BG89" s="23" t="n">
        <v>37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25" t="n">
        <v>0</v>
      </c>
      <c r="P90" s="25" t="n">
        <v>0</v>
      </c>
      <c r="Q90" s="3" t="n">
        <v>0</v>
      </c>
      <c r="R90" s="3" t="n">
        <v>0</v>
      </c>
      <c r="S90" s="3" t="n">
        <v>0</v>
      </c>
      <c r="T90" s="25" t="n">
        <v>0</v>
      </c>
      <c r="U90" s="25" t="n">
        <v>0</v>
      </c>
      <c r="V90" s="25" t="n">
        <v>0</v>
      </c>
      <c r="W90" s="3" t="n">
        <v>0</v>
      </c>
      <c r="X90" s="3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Y90" s="22" t="n">
        <v>0</v>
      </c>
      <c r="AZ90" s="22" t="n">
        <v>0</v>
      </c>
      <c r="BA90" s="23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3" t="n">
        <v>0</v>
      </c>
      <c r="BG90" s="23" t="n">
        <v>0</v>
      </c>
    </row>
    <row r="91" customFormat="false" ht="12.75" hidden="false" customHeight="false" outlineLevel="0" collapsed="false">
      <c r="A91" s="13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25" t="n">
        <v>0</v>
      </c>
      <c r="P91" s="25" t="n">
        <v>0</v>
      </c>
      <c r="Q91" s="3" t="n">
        <v>0</v>
      </c>
      <c r="R91" s="3" t="n">
        <v>0</v>
      </c>
      <c r="S91" s="3" t="n">
        <v>0</v>
      </c>
      <c r="T91" s="25" t="n">
        <v>0</v>
      </c>
      <c r="U91" s="25" t="n">
        <v>0</v>
      </c>
      <c r="V91" s="25" t="n">
        <v>0</v>
      </c>
      <c r="W91" s="3" t="n">
        <v>0</v>
      </c>
      <c r="X91" s="3" t="n">
        <v>0</v>
      </c>
      <c r="Y91" s="25" t="n">
        <v>0</v>
      </c>
      <c r="Z91" s="25" t="n">
        <v>0</v>
      </c>
      <c r="AA91" s="25" t="n">
        <v>0</v>
      </c>
      <c r="AB91" s="25" t="n">
        <v>624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Y91" s="22" t="n">
        <v>0</v>
      </c>
      <c r="AZ91" s="22" t="n">
        <v>624</v>
      </c>
      <c r="BA91" s="23" t="n">
        <v>624</v>
      </c>
      <c r="BB91" s="22" t="n">
        <v>0</v>
      </c>
      <c r="BC91" s="22" t="n">
        <v>0</v>
      </c>
      <c r="BD91" s="22" t="n">
        <v>0</v>
      </c>
      <c r="BE91" s="22" t="n">
        <v>0</v>
      </c>
      <c r="BF91" s="23" t="n">
        <v>0</v>
      </c>
      <c r="BG91" s="23" t="n">
        <v>624</v>
      </c>
    </row>
    <row r="92" customFormat="false" ht="12.75" hidden="false" customHeight="false" outlineLevel="0" collapsed="false">
      <c r="A92" s="24"/>
      <c r="B92" s="3"/>
      <c r="C92" s="3"/>
      <c r="E92" s="3"/>
      <c r="F92" s="3"/>
      <c r="G92" s="3"/>
      <c r="H92" s="3"/>
      <c r="I92" s="3"/>
      <c r="J92" s="25"/>
      <c r="K92" s="3"/>
      <c r="L92" s="3"/>
      <c r="M92" s="3"/>
      <c r="N92" s="3"/>
      <c r="O92" s="25"/>
      <c r="P92" s="25"/>
      <c r="Q92" s="3"/>
      <c r="R92" s="3"/>
      <c r="S92" s="3"/>
      <c r="T92" s="25"/>
      <c r="U92" s="25"/>
      <c r="V92" s="25"/>
      <c r="W92" s="3"/>
      <c r="X92" s="3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Y92" s="22" t="n">
        <v>0</v>
      </c>
      <c r="AZ92" s="22" t="n">
        <v>0</v>
      </c>
      <c r="BA92" s="23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3" t="n">
        <v>0</v>
      </c>
      <c r="BG92" s="23" t="n">
        <v>0</v>
      </c>
    </row>
    <row r="93" customFormat="false" ht="12.75" hidden="false" customHeight="false" outlineLevel="0" collapsed="false">
      <c r="A93" s="13" t="s">
        <v>138</v>
      </c>
      <c r="B93" s="3" t="n">
        <v>279720</v>
      </c>
      <c r="C93" s="3" t="n">
        <v>217887</v>
      </c>
      <c r="D93" s="3" t="n">
        <v>481439</v>
      </c>
      <c r="E93" s="3" t="n">
        <v>475460</v>
      </c>
      <c r="F93" s="3" t="n">
        <v>101149</v>
      </c>
      <c r="G93" s="3" t="n">
        <v>45179</v>
      </c>
      <c r="H93" s="3" t="n">
        <v>61533</v>
      </c>
      <c r="I93" s="3" t="n">
        <v>27647</v>
      </c>
      <c r="J93" s="25" t="n">
        <v>19621</v>
      </c>
      <c r="K93" s="3" t="n">
        <v>31207</v>
      </c>
      <c r="L93" s="3" t="n">
        <v>82319</v>
      </c>
      <c r="M93" s="3" t="n">
        <v>21986</v>
      </c>
      <c r="N93" s="3" t="n">
        <v>133098</v>
      </c>
      <c r="O93" s="25" t="n">
        <v>6625</v>
      </c>
      <c r="P93" s="25" t="n">
        <v>6622</v>
      </c>
      <c r="Q93" s="3" t="n">
        <v>16134</v>
      </c>
      <c r="R93" s="3" t="n">
        <v>16194</v>
      </c>
      <c r="S93" s="3" t="n">
        <v>18638</v>
      </c>
      <c r="T93" s="25" t="n">
        <v>8692</v>
      </c>
      <c r="U93" s="25" t="n">
        <v>9996</v>
      </c>
      <c r="V93" s="25" t="n">
        <v>13671</v>
      </c>
      <c r="W93" s="3" t="n">
        <v>15165</v>
      </c>
      <c r="X93" s="3" t="n">
        <v>22539</v>
      </c>
      <c r="Y93" s="25" t="n">
        <v>1797</v>
      </c>
      <c r="Z93" s="25" t="n">
        <v>4237</v>
      </c>
      <c r="AA93" s="25" t="n">
        <v>5341</v>
      </c>
      <c r="AB93" s="25" t="n">
        <v>7983</v>
      </c>
      <c r="AC93" s="25" t="n">
        <v>1074</v>
      </c>
      <c r="AD93" s="25" t="n">
        <v>3273</v>
      </c>
      <c r="AE93" s="25" t="n">
        <v>2562</v>
      </c>
      <c r="AF93" s="25" t="n">
        <v>572</v>
      </c>
      <c r="AG93" s="25" t="n">
        <v>870881</v>
      </c>
      <c r="AH93" s="25" t="n">
        <v>19999</v>
      </c>
      <c r="AI93" s="25" t="n">
        <v>1815</v>
      </c>
      <c r="AJ93" s="3" t="n">
        <v>2704</v>
      </c>
      <c r="AK93" s="3" t="n">
        <v>589</v>
      </c>
      <c r="AL93" s="3" t="n">
        <v>529</v>
      </c>
      <c r="AM93" s="3" t="n">
        <v>452</v>
      </c>
      <c r="AN93" s="3" t="n">
        <v>178</v>
      </c>
      <c r="AO93" s="3" t="n">
        <v>351</v>
      </c>
      <c r="AP93" s="3" t="n">
        <v>329</v>
      </c>
      <c r="AQ93" s="3" t="n">
        <v>652</v>
      </c>
      <c r="AR93" s="25" t="n">
        <v>11348</v>
      </c>
      <c r="AS93" s="3" t="n">
        <v>8241</v>
      </c>
      <c r="AT93" s="3" t="n">
        <v>1190</v>
      </c>
      <c r="AU93" s="3" t="n">
        <v>295</v>
      </c>
      <c r="AV93" s="25" t="n">
        <v>39</v>
      </c>
      <c r="AY93" s="22" t="n">
        <v>2075985</v>
      </c>
      <c r="AZ93" s="22" t="n">
        <v>954255</v>
      </c>
      <c r="BA93" s="23" t="n">
        <v>3030240</v>
      </c>
      <c r="BB93" s="22" t="n">
        <v>680</v>
      </c>
      <c r="BC93" s="22" t="n">
        <v>652</v>
      </c>
      <c r="BD93" s="22" t="n">
        <v>20779</v>
      </c>
      <c r="BE93" s="22" t="n">
        <v>334</v>
      </c>
      <c r="BF93" s="23" t="n">
        <v>22445</v>
      </c>
      <c r="BG93" s="23" t="n">
        <v>3058952</v>
      </c>
    </row>
    <row r="94" customFormat="false" ht="12.75" hidden="false" customHeight="false" outlineLevel="0" collapsed="false">
      <c r="A94" s="24"/>
      <c r="B94" s="3"/>
      <c r="C94" s="3"/>
      <c r="E94" s="3"/>
      <c r="F94" s="3"/>
      <c r="G94" s="3"/>
      <c r="H94" s="3"/>
      <c r="I94" s="3"/>
      <c r="J94" s="25"/>
      <c r="K94" s="3"/>
      <c r="L94" s="3"/>
      <c r="M94" s="3"/>
      <c r="N94" s="3"/>
      <c r="O94" s="25"/>
      <c r="P94" s="25"/>
      <c r="Q94" s="3"/>
      <c r="R94" s="3"/>
      <c r="S94" s="3"/>
      <c r="T94" s="25"/>
      <c r="U94" s="25"/>
      <c r="V94" s="25"/>
      <c r="W94" s="3"/>
      <c r="X94" s="3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Y94" s="22" t="n">
        <v>0</v>
      </c>
      <c r="AZ94" s="22" t="n">
        <v>0</v>
      </c>
      <c r="BA94" s="23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3" t="n">
        <v>0</v>
      </c>
      <c r="BG94" s="23" t="n">
        <v>0</v>
      </c>
    </row>
    <row r="95" customFormat="false" ht="12.75" hidden="false" customHeight="false" outlineLevel="0" collapsed="false">
      <c r="A95" s="13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25" t="n">
        <v>0</v>
      </c>
      <c r="P95" s="25" t="n">
        <v>0</v>
      </c>
      <c r="Q95" s="3" t="n">
        <v>0</v>
      </c>
      <c r="R95" s="3" t="n">
        <v>0</v>
      </c>
      <c r="S95" s="3" t="n">
        <v>0</v>
      </c>
      <c r="T95" s="25" t="n">
        <v>0</v>
      </c>
      <c r="U95" s="25" t="n">
        <v>0</v>
      </c>
      <c r="V95" s="25" t="n">
        <v>0</v>
      </c>
      <c r="W95" s="3" t="n">
        <v>0</v>
      </c>
      <c r="X95" s="3" t="n">
        <v>0</v>
      </c>
      <c r="Y95" s="25" t="n">
        <v>0</v>
      </c>
      <c r="Z95" s="25" t="n">
        <v>0</v>
      </c>
      <c r="AA95" s="25" t="n">
        <v>0</v>
      </c>
      <c r="AB95" s="25" t="n">
        <v>47181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Y95" s="22" t="n">
        <v>0</v>
      </c>
      <c r="AZ95" s="22" t="n">
        <v>47181</v>
      </c>
      <c r="BA95" s="23" t="n">
        <v>47181</v>
      </c>
      <c r="BB95" s="22" t="n">
        <v>0</v>
      </c>
      <c r="BC95" s="22" t="n">
        <v>0</v>
      </c>
      <c r="BD95" s="22" t="n">
        <v>0</v>
      </c>
      <c r="BE95" s="22" t="n">
        <v>0</v>
      </c>
      <c r="BF95" s="23" t="n">
        <v>0</v>
      </c>
      <c r="BG95" s="23" t="n">
        <v>47181</v>
      </c>
    </row>
    <row r="96" customFormat="false" ht="12.75" hidden="false" customHeight="false" outlineLevel="0" collapsed="false">
      <c r="A96" s="27"/>
      <c r="B96" s="3"/>
      <c r="C96" s="3"/>
      <c r="E96" s="3"/>
      <c r="F96" s="3"/>
      <c r="G96" s="3"/>
      <c r="H96" s="3"/>
      <c r="I96" s="3"/>
      <c r="J96" s="25"/>
      <c r="K96" s="3"/>
      <c r="L96" s="3"/>
      <c r="M96" s="3"/>
      <c r="N96" s="3"/>
      <c r="O96" s="25"/>
      <c r="P96" s="25"/>
      <c r="Q96" s="3"/>
      <c r="R96" s="3"/>
      <c r="S96" s="3"/>
      <c r="T96" s="25"/>
      <c r="U96" s="25"/>
      <c r="V96" s="25"/>
      <c r="W96" s="3"/>
      <c r="X96" s="3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Y96" s="22" t="n">
        <v>0</v>
      </c>
      <c r="AZ96" s="22" t="n">
        <v>0</v>
      </c>
      <c r="BA96" s="23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3" t="n">
        <v>0</v>
      </c>
      <c r="BG96" s="23" t="n">
        <v>0</v>
      </c>
    </row>
    <row r="97" customFormat="false" ht="12.75" hidden="false" customHeight="false" outlineLevel="0" collapsed="false">
      <c r="A97" s="13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25" t="n">
        <v>0</v>
      </c>
      <c r="P97" s="25" t="n">
        <v>0</v>
      </c>
      <c r="Q97" s="3" t="n">
        <v>0</v>
      </c>
      <c r="R97" s="3" t="n">
        <v>0</v>
      </c>
      <c r="S97" s="3" t="n">
        <v>0</v>
      </c>
      <c r="T97" s="25" t="n">
        <v>0</v>
      </c>
      <c r="U97" s="25" t="n">
        <v>0</v>
      </c>
      <c r="V97" s="25" t="n">
        <v>0</v>
      </c>
      <c r="W97" s="3" t="n">
        <v>0</v>
      </c>
      <c r="X97" s="3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Y97" s="22" t="n">
        <v>0</v>
      </c>
      <c r="AZ97" s="22" t="n">
        <v>0</v>
      </c>
      <c r="BA97" s="23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3" t="n">
        <v>0</v>
      </c>
      <c r="BG97" s="23" t="n">
        <v>0</v>
      </c>
    </row>
    <row r="98" customFormat="false" ht="12.75" hidden="false" customHeight="false" outlineLevel="0" collapsed="false">
      <c r="A98" s="24"/>
      <c r="B98" s="3"/>
      <c r="C98" s="3"/>
      <c r="E98" s="3"/>
      <c r="F98" s="3"/>
      <c r="G98" s="3"/>
      <c r="H98" s="3"/>
      <c r="I98" s="3"/>
      <c r="J98" s="25"/>
      <c r="K98" s="3"/>
      <c r="L98" s="3"/>
      <c r="M98" s="3"/>
      <c r="N98" s="3"/>
      <c r="O98" s="25"/>
      <c r="P98" s="25"/>
      <c r="Q98" s="3"/>
      <c r="R98" s="3"/>
      <c r="S98" s="3"/>
      <c r="T98" s="25"/>
      <c r="U98" s="25"/>
      <c r="V98" s="25"/>
      <c r="W98" s="3"/>
      <c r="X98" s="3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Y98" s="22" t="n">
        <v>0</v>
      </c>
      <c r="AZ98" s="22" t="n">
        <v>0</v>
      </c>
      <c r="BA98" s="23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3" t="n">
        <v>0</v>
      </c>
      <c r="BG98" s="23" t="n">
        <v>0</v>
      </c>
    </row>
    <row r="99" customFormat="false" ht="12.75" hidden="false" customHeight="false" outlineLevel="0" collapsed="false">
      <c r="A99" s="21" t="s">
        <v>141</v>
      </c>
      <c r="B99" s="3" t="n">
        <v>7968647</v>
      </c>
      <c r="C99" s="3" t="n">
        <v>7776892</v>
      </c>
      <c r="D99" s="3" t="n">
        <v>8010414</v>
      </c>
      <c r="E99" s="3" t="n">
        <v>7163396</v>
      </c>
      <c r="F99" s="3" t="n">
        <v>3605485</v>
      </c>
      <c r="G99" s="3" t="n">
        <v>1432199</v>
      </c>
      <c r="H99" s="3" t="n">
        <v>1415085</v>
      </c>
      <c r="I99" s="3" t="n">
        <v>1190516</v>
      </c>
      <c r="J99" s="25" t="n">
        <v>1215954</v>
      </c>
      <c r="K99" s="3" t="n">
        <v>1154609</v>
      </c>
      <c r="L99" s="3" t="n">
        <v>1241422</v>
      </c>
      <c r="M99" s="3" t="n">
        <v>1119308</v>
      </c>
      <c r="N99" s="3" t="n">
        <v>984263</v>
      </c>
      <c r="O99" s="25" t="n">
        <v>758143</v>
      </c>
      <c r="P99" s="25" t="n">
        <v>771828</v>
      </c>
      <c r="Q99" s="3" t="n">
        <v>844912</v>
      </c>
      <c r="R99" s="3" t="n">
        <v>693753</v>
      </c>
      <c r="S99" s="3" t="n">
        <v>561293</v>
      </c>
      <c r="T99" s="25" t="n">
        <v>580178</v>
      </c>
      <c r="U99" s="25" t="n">
        <v>516786</v>
      </c>
      <c r="V99" s="25" t="n">
        <v>380075</v>
      </c>
      <c r="W99" s="3" t="n">
        <v>378267</v>
      </c>
      <c r="X99" s="3" t="n">
        <v>376434</v>
      </c>
      <c r="Y99" s="25" t="n">
        <v>353904</v>
      </c>
      <c r="Z99" s="25" t="n">
        <v>212292</v>
      </c>
      <c r="AA99" s="25" t="n">
        <v>227602</v>
      </c>
      <c r="AB99" s="25" t="n">
        <v>210187</v>
      </c>
      <c r="AC99" s="25" t="n">
        <v>124767</v>
      </c>
      <c r="AD99" s="25" t="n">
        <v>154002</v>
      </c>
      <c r="AE99" s="25" t="n">
        <v>51576</v>
      </c>
      <c r="AF99" s="25" t="n">
        <v>19836</v>
      </c>
      <c r="AG99" s="25" t="n">
        <v>3275721</v>
      </c>
      <c r="AH99" s="25" t="n">
        <v>1205673</v>
      </c>
      <c r="AI99" s="25" t="n">
        <v>33645</v>
      </c>
      <c r="AJ99" s="3" t="n">
        <v>31357</v>
      </c>
      <c r="AK99" s="3" t="n">
        <v>8273</v>
      </c>
      <c r="AL99" s="3" t="n">
        <v>4948</v>
      </c>
      <c r="AM99" s="3" t="n">
        <v>452</v>
      </c>
      <c r="AN99" s="3" t="n">
        <v>178</v>
      </c>
      <c r="AO99" s="3" t="n">
        <v>401</v>
      </c>
      <c r="AP99" s="3" t="n">
        <v>329</v>
      </c>
      <c r="AQ99" s="3" t="n">
        <v>10754</v>
      </c>
      <c r="AR99" s="25" t="n">
        <v>541039</v>
      </c>
      <c r="AS99" s="3" t="n">
        <v>358348</v>
      </c>
      <c r="AT99" s="3" t="n">
        <v>208217</v>
      </c>
      <c r="AU99" s="3" t="n">
        <v>16526</v>
      </c>
      <c r="AV99" s="25" t="n">
        <v>39</v>
      </c>
      <c r="AY99" s="22" t="n">
        <v>47702746</v>
      </c>
      <c r="AZ99" s="22" t="n">
        <v>8272673</v>
      </c>
      <c r="BA99" s="23" t="n">
        <v>55975419</v>
      </c>
      <c r="BB99" s="22" t="n">
        <v>730</v>
      </c>
      <c r="BC99" s="22" t="n">
        <v>10754</v>
      </c>
      <c r="BD99" s="22" t="n">
        <v>1107604</v>
      </c>
      <c r="BE99" s="22" t="n">
        <v>16565</v>
      </c>
      <c r="BF99" s="23" t="n">
        <v>1135653</v>
      </c>
      <c r="BG99" s="23" t="n">
        <v>57189925</v>
      </c>
    </row>
    <row r="100" customFormat="false" ht="12.75" hidden="false" customHeight="false" outlineLevel="0" collapsed="false">
      <c r="A100" s="21"/>
      <c r="B100" s="3"/>
      <c r="C100" s="3"/>
      <c r="E100" s="3"/>
      <c r="F100" s="3"/>
      <c r="G100" s="3"/>
      <c r="H100" s="3"/>
      <c r="I100" s="3"/>
      <c r="J100" s="26"/>
      <c r="K100" s="3"/>
      <c r="L100" s="3"/>
      <c r="M100" s="3"/>
      <c r="N100" s="3"/>
      <c r="O100" s="26"/>
      <c r="P100" s="26"/>
      <c r="Q100" s="3"/>
      <c r="R100" s="3"/>
      <c r="S100" s="3"/>
      <c r="T100" s="26"/>
      <c r="U100" s="26"/>
      <c r="V100" s="26"/>
      <c r="W100" s="3"/>
      <c r="X100" s="3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Y100" s="22" t="n">
        <v>0</v>
      </c>
      <c r="AZ100" s="22" t="n">
        <v>0</v>
      </c>
      <c r="BA100" s="23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3" t="n">
        <v>0</v>
      </c>
      <c r="BG100" s="23" t="n">
        <v>0</v>
      </c>
    </row>
    <row r="101" customFormat="false" ht="12.75" hidden="false" customHeight="false" outlineLevel="0" collapsed="false">
      <c r="A101" s="13" t="s">
        <v>142</v>
      </c>
      <c r="B101" s="3" t="n">
        <v>131875</v>
      </c>
      <c r="C101" s="3" t="n">
        <v>69664</v>
      </c>
      <c r="D101" s="3" t="n">
        <v>88062</v>
      </c>
      <c r="E101" s="3" t="n">
        <v>83894</v>
      </c>
      <c r="F101" s="3" t="n">
        <v>24484</v>
      </c>
      <c r="G101" s="3" t="n">
        <v>25721</v>
      </c>
      <c r="H101" s="3" t="n">
        <v>26282</v>
      </c>
      <c r="I101" s="3" t="n">
        <v>19727</v>
      </c>
      <c r="J101" s="25" t="n">
        <v>3656</v>
      </c>
      <c r="K101" s="3" t="n">
        <v>27591</v>
      </c>
      <c r="L101" s="3" t="n">
        <v>18549</v>
      </c>
      <c r="M101" s="3" t="n">
        <v>14362</v>
      </c>
      <c r="N101" s="3" t="n">
        <v>34289</v>
      </c>
      <c r="O101" s="25" t="n">
        <v>4902</v>
      </c>
      <c r="P101" s="25" t="n">
        <v>7523</v>
      </c>
      <c r="Q101" s="3" t="n">
        <v>1844</v>
      </c>
      <c r="R101" s="3" t="n">
        <v>6424</v>
      </c>
      <c r="S101" s="3" t="n">
        <v>7865</v>
      </c>
      <c r="T101" s="25" t="n">
        <v>1315</v>
      </c>
      <c r="U101" s="25" t="n">
        <v>1651</v>
      </c>
      <c r="V101" s="25" t="n">
        <v>4417</v>
      </c>
      <c r="W101" s="3" t="n">
        <v>3541</v>
      </c>
      <c r="X101" s="3" t="n">
        <v>2400</v>
      </c>
      <c r="Y101" s="25" t="n">
        <v>13986</v>
      </c>
      <c r="Z101" s="25" t="n">
        <v>196</v>
      </c>
      <c r="AA101" s="25" t="n">
        <v>1277</v>
      </c>
      <c r="AB101" s="25" t="n">
        <v>7</v>
      </c>
      <c r="AC101" s="25" t="n">
        <v>-197</v>
      </c>
      <c r="AD101" s="25" t="n">
        <v>145</v>
      </c>
      <c r="AE101" s="25" t="n">
        <v>588</v>
      </c>
      <c r="AF101" s="25" t="n">
        <v>95</v>
      </c>
      <c r="AG101" s="25" t="n">
        <v>6629</v>
      </c>
      <c r="AH101" s="25" t="n">
        <v>6554</v>
      </c>
      <c r="AI101" s="25" t="n">
        <v>1005</v>
      </c>
      <c r="AJ101" s="3" t="n">
        <v>137</v>
      </c>
      <c r="AK101" s="3" t="n">
        <v>152</v>
      </c>
      <c r="AL101" s="3" t="n">
        <v>833</v>
      </c>
      <c r="AM101" s="3" t="n">
        <v>82</v>
      </c>
      <c r="AN101" s="3" t="n">
        <v>398</v>
      </c>
      <c r="AO101" s="3" t="n">
        <v>37</v>
      </c>
      <c r="AP101" s="3" t="n">
        <v>205</v>
      </c>
      <c r="AQ101" s="3" t="n">
        <v>134</v>
      </c>
      <c r="AR101" s="25" t="n">
        <v>5400</v>
      </c>
      <c r="AS101" s="3" t="n">
        <v>2950</v>
      </c>
      <c r="AT101" s="3" t="n">
        <v>1447</v>
      </c>
      <c r="AU101" s="3" t="n">
        <v>22</v>
      </c>
      <c r="AV101" s="25" t="n">
        <v>4</v>
      </c>
      <c r="AY101" s="22" t="n">
        <v>594443</v>
      </c>
      <c r="AZ101" s="22" t="n">
        <v>44875</v>
      </c>
      <c r="BA101" s="23" t="n">
        <v>639318</v>
      </c>
      <c r="BB101" s="22" t="n">
        <v>242</v>
      </c>
      <c r="BC101" s="22" t="n">
        <v>134</v>
      </c>
      <c r="BD101" s="22" t="n">
        <v>9797</v>
      </c>
      <c r="BE101" s="22" t="n">
        <v>26</v>
      </c>
      <c r="BF101" s="23" t="n">
        <v>10199</v>
      </c>
      <c r="BG101" s="23" t="n">
        <v>652124</v>
      </c>
    </row>
    <row r="102" customFormat="false" ht="12.75" hidden="false" customHeight="false" outlineLevel="0" collapsed="false">
      <c r="A102" s="24"/>
      <c r="B102" s="3"/>
      <c r="C102" s="3"/>
      <c r="E102" s="3"/>
      <c r="F102" s="3"/>
      <c r="G102" s="3"/>
      <c r="H102" s="3"/>
      <c r="I102" s="3"/>
      <c r="J102" s="25"/>
      <c r="K102" s="3"/>
      <c r="L102" s="3"/>
      <c r="M102" s="3"/>
      <c r="N102" s="3"/>
      <c r="O102" s="25"/>
      <c r="P102" s="25"/>
      <c r="Q102" s="3"/>
      <c r="R102" s="3"/>
      <c r="S102" s="3"/>
      <c r="T102" s="25"/>
      <c r="U102" s="25"/>
      <c r="V102" s="25"/>
      <c r="W102" s="3"/>
      <c r="X102" s="3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Y102" s="22" t="n">
        <v>0</v>
      </c>
      <c r="AZ102" s="22" t="n">
        <v>0</v>
      </c>
      <c r="BA102" s="23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3" t="n">
        <v>0</v>
      </c>
      <c r="BG102" s="23" t="n">
        <v>0</v>
      </c>
    </row>
    <row r="103" customFormat="false" ht="12.75" hidden="false" customHeight="false" outlineLevel="0" collapsed="false">
      <c r="A103" s="21" t="s">
        <v>143</v>
      </c>
      <c r="B103" s="3"/>
      <c r="C103" s="3"/>
      <c r="E103" s="3"/>
      <c r="F103" s="3"/>
      <c r="G103" s="3"/>
      <c r="H103" s="3"/>
      <c r="I103" s="3"/>
      <c r="J103" s="25"/>
      <c r="K103" s="3"/>
      <c r="L103" s="3"/>
      <c r="M103" s="3"/>
      <c r="N103" s="3"/>
      <c r="O103" s="25"/>
      <c r="P103" s="25"/>
      <c r="Q103" s="3"/>
      <c r="R103" s="3"/>
      <c r="S103" s="3"/>
      <c r="T103" s="25"/>
      <c r="U103" s="25"/>
      <c r="V103" s="25"/>
      <c r="W103" s="3"/>
      <c r="X103" s="3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Y103" s="22" t="n">
        <v>0</v>
      </c>
      <c r="AZ103" s="22" t="n">
        <v>0</v>
      </c>
      <c r="BA103" s="23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3" t="n">
        <v>0</v>
      </c>
      <c r="BG103" s="23" t="n">
        <v>0</v>
      </c>
    </row>
    <row r="104" customFormat="false" ht="12.75" hidden="false" customHeight="false" outlineLevel="0" collapsed="false">
      <c r="A104" s="24"/>
      <c r="B104" s="3"/>
      <c r="C104" s="3"/>
      <c r="E104" s="3"/>
      <c r="F104" s="3"/>
      <c r="G104" s="3"/>
      <c r="H104" s="3"/>
      <c r="I104" s="3"/>
      <c r="J104" s="25"/>
      <c r="K104" s="3"/>
      <c r="L104" s="3"/>
      <c r="M104" s="3"/>
      <c r="N104" s="3"/>
      <c r="O104" s="25"/>
      <c r="P104" s="25"/>
      <c r="Q104" s="3"/>
      <c r="R104" s="3"/>
      <c r="S104" s="3"/>
      <c r="T104" s="25"/>
      <c r="U104" s="25"/>
      <c r="V104" s="25"/>
      <c r="W104" s="3"/>
      <c r="X104" s="3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Y104" s="22" t="n">
        <v>0</v>
      </c>
      <c r="AZ104" s="22" t="n">
        <v>0</v>
      </c>
      <c r="BA104" s="23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3" t="n">
        <v>0</v>
      </c>
      <c r="BG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0524</v>
      </c>
      <c r="C105" s="3" t="n">
        <v>427996</v>
      </c>
      <c r="D105" s="3" t="n">
        <v>134172</v>
      </c>
      <c r="E105" s="3" t="n">
        <v>91834</v>
      </c>
      <c r="F105" s="3" t="n">
        <v>169675</v>
      </c>
      <c r="G105" s="3" t="n">
        <v>40107</v>
      </c>
      <c r="H105" s="3" t="n">
        <v>45360</v>
      </c>
      <c r="I105" s="3" t="n">
        <v>40000</v>
      </c>
      <c r="J105" s="25" t="n">
        <v>95000</v>
      </c>
      <c r="K105" s="3" t="n">
        <v>40000</v>
      </c>
      <c r="L105" s="3" t="n">
        <v>50400</v>
      </c>
      <c r="M105" s="3" t="n">
        <v>20400</v>
      </c>
      <c r="N105" s="3" t="n">
        <v>40000</v>
      </c>
      <c r="O105" s="25" t="n">
        <v>24000</v>
      </c>
      <c r="P105" s="25" t="n">
        <v>8000</v>
      </c>
      <c r="Q105" s="3" t="n">
        <v>56604</v>
      </c>
      <c r="R105" s="3" t="n">
        <v>54568</v>
      </c>
      <c r="S105" s="3" t="n">
        <v>25500</v>
      </c>
      <c r="T105" s="25" t="n">
        <v>43520</v>
      </c>
      <c r="U105" s="25" t="n">
        <v>16197</v>
      </c>
      <c r="V105" s="25" t="n">
        <v>18720</v>
      </c>
      <c r="W105" s="3" t="n">
        <v>20000</v>
      </c>
      <c r="X105" s="3" t="n">
        <v>25159</v>
      </c>
      <c r="Y105" s="25" t="n">
        <v>16000</v>
      </c>
      <c r="Z105" s="25" t="n">
        <v>28000</v>
      </c>
      <c r="AA105" s="25" t="n">
        <v>11043</v>
      </c>
      <c r="AB105" s="25" t="n">
        <v>16000</v>
      </c>
      <c r="AC105" s="25" t="n">
        <v>22000</v>
      </c>
      <c r="AD105" s="25" t="n">
        <v>16000</v>
      </c>
      <c r="AE105" s="25" t="n">
        <v>8076</v>
      </c>
      <c r="AF105" s="25" t="n">
        <v>9400</v>
      </c>
      <c r="AG105" s="25" t="n">
        <v>99840</v>
      </c>
      <c r="AH105" s="25" t="n">
        <v>61000</v>
      </c>
      <c r="AI105" s="25" t="n">
        <v>3400</v>
      </c>
      <c r="AJ105" s="3" t="n">
        <v>5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6750</v>
      </c>
      <c r="AT105" s="3" t="n">
        <v>8150</v>
      </c>
      <c r="AU105" s="3" t="n">
        <v>5000</v>
      </c>
      <c r="AV105" s="25" t="n">
        <v>5000</v>
      </c>
      <c r="AY105" s="22" t="n">
        <v>1426819</v>
      </c>
      <c r="AZ105" s="22" t="n">
        <v>388276</v>
      </c>
      <c r="BA105" s="23" t="n">
        <v>1815095</v>
      </c>
      <c r="BB105" s="22" t="n">
        <v>16000</v>
      </c>
      <c r="BC105" s="22" t="n">
        <v>2500</v>
      </c>
      <c r="BD105" s="22" t="n">
        <v>24234</v>
      </c>
      <c r="BE105" s="22" t="n">
        <v>10000</v>
      </c>
      <c r="BF105" s="23" t="n">
        <v>52734</v>
      </c>
      <c r="BG105" s="23" t="n">
        <v>1911229</v>
      </c>
    </row>
    <row r="106" customFormat="false" ht="12.75" hidden="false" customHeight="false" outlineLevel="0" collapsed="false">
      <c r="A106" s="13" t="s">
        <v>145</v>
      </c>
      <c r="B106" s="3" t="n">
        <v>40524</v>
      </c>
      <c r="C106" s="3" t="n">
        <v>427996</v>
      </c>
      <c r="D106" s="3" t="n">
        <v>134172</v>
      </c>
      <c r="E106" s="3" t="n">
        <v>91834</v>
      </c>
      <c r="F106" s="3" t="n">
        <v>169675</v>
      </c>
      <c r="G106" s="3" t="n">
        <v>40107</v>
      </c>
      <c r="H106" s="3" t="n">
        <v>45360</v>
      </c>
      <c r="I106" s="3" t="n">
        <v>40000</v>
      </c>
      <c r="J106" s="25" t="n">
        <v>95000</v>
      </c>
      <c r="K106" s="3" t="n">
        <v>40000</v>
      </c>
      <c r="L106" s="3" t="n">
        <v>50400</v>
      </c>
      <c r="M106" s="3" t="n">
        <v>20400</v>
      </c>
      <c r="N106" s="3" t="n">
        <v>40000</v>
      </c>
      <c r="O106" s="25" t="n">
        <v>24000</v>
      </c>
      <c r="P106" s="25" t="n">
        <v>8000</v>
      </c>
      <c r="Q106" s="3" t="n">
        <v>56604</v>
      </c>
      <c r="R106" s="3" t="n">
        <v>54568</v>
      </c>
      <c r="S106" s="3" t="n">
        <v>25500</v>
      </c>
      <c r="T106" s="25" t="n">
        <v>43520</v>
      </c>
      <c r="U106" s="25" t="n">
        <v>16197</v>
      </c>
      <c r="V106" s="25" t="n">
        <v>18720</v>
      </c>
      <c r="W106" s="3" t="n">
        <v>20000</v>
      </c>
      <c r="X106" s="3" t="n">
        <v>25159</v>
      </c>
      <c r="Y106" s="25" t="n">
        <v>16000</v>
      </c>
      <c r="Z106" s="25" t="n">
        <v>28000</v>
      </c>
      <c r="AA106" s="25" t="n">
        <v>11043</v>
      </c>
      <c r="AB106" s="25" t="n">
        <v>16000</v>
      </c>
      <c r="AC106" s="25" t="n">
        <v>22000</v>
      </c>
      <c r="AD106" s="25" t="n">
        <v>16000</v>
      </c>
      <c r="AE106" s="25" t="n">
        <v>8076</v>
      </c>
      <c r="AF106" s="25" t="n">
        <v>9400</v>
      </c>
      <c r="AG106" s="25" t="n">
        <v>99840</v>
      </c>
      <c r="AH106" s="25" t="n">
        <v>61000</v>
      </c>
      <c r="AI106" s="25" t="n">
        <v>3400</v>
      </c>
      <c r="AJ106" s="3" t="n">
        <v>5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6750</v>
      </c>
      <c r="AT106" s="3" t="n">
        <v>8150</v>
      </c>
      <c r="AU106" s="3" t="n">
        <v>5000</v>
      </c>
      <c r="AV106" s="25" t="n">
        <v>5000</v>
      </c>
      <c r="AY106" s="22" t="n">
        <v>1426819</v>
      </c>
      <c r="AZ106" s="22" t="n">
        <v>388276</v>
      </c>
      <c r="BA106" s="23" t="n">
        <v>1815095</v>
      </c>
      <c r="BB106" s="22" t="n">
        <v>16000</v>
      </c>
      <c r="BC106" s="22" t="n">
        <v>2500</v>
      </c>
      <c r="BD106" s="22" t="n">
        <v>24234</v>
      </c>
      <c r="BE106" s="22" t="n">
        <v>10000</v>
      </c>
      <c r="BF106" s="23" t="n">
        <v>52734</v>
      </c>
      <c r="BG106" s="23" t="n">
        <v>1911229</v>
      </c>
    </row>
    <row r="107" customFormat="false" ht="12.75" hidden="false" customHeight="false" outlineLevel="0" collapsed="false">
      <c r="A107" s="24"/>
      <c r="B107" s="3"/>
      <c r="C107" s="3"/>
      <c r="E107" s="3"/>
      <c r="F107" s="3"/>
      <c r="G107" s="3"/>
      <c r="H107" s="3"/>
      <c r="I107" s="3"/>
      <c r="J107" s="25"/>
      <c r="K107" s="3"/>
      <c r="L107" s="3"/>
      <c r="M107" s="3"/>
      <c r="N107" s="3"/>
      <c r="O107" s="25"/>
      <c r="P107" s="25"/>
      <c r="Q107" s="3"/>
      <c r="R107" s="3"/>
      <c r="S107" s="3"/>
      <c r="T107" s="25"/>
      <c r="U107" s="25"/>
      <c r="V107" s="25"/>
      <c r="W107" s="3"/>
      <c r="X107" s="3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Y107" s="22" t="n">
        <v>0</v>
      </c>
      <c r="AZ107" s="22" t="n">
        <v>0</v>
      </c>
      <c r="BA107" s="23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3" t="n">
        <v>0</v>
      </c>
      <c r="BG107" s="23" t="n">
        <v>0</v>
      </c>
    </row>
    <row r="108" customFormat="false" ht="12.75" hidden="false" customHeight="false" outlineLevel="0" collapsed="false">
      <c r="A108" s="13" t="s">
        <v>146</v>
      </c>
      <c r="B108" s="3" t="n">
        <v>201846</v>
      </c>
      <c r="C108" s="3" t="n">
        <v>0</v>
      </c>
      <c r="D108" s="3" t="n">
        <v>36</v>
      </c>
      <c r="E108" s="3" t="n">
        <v>67495</v>
      </c>
      <c r="F108" s="3" t="n">
        <v>116404</v>
      </c>
      <c r="G108" s="3" t="n">
        <v>0</v>
      </c>
      <c r="H108" s="3" t="n">
        <v>0</v>
      </c>
      <c r="I108" s="3" t="n">
        <v>0</v>
      </c>
      <c r="J108" s="25" t="n">
        <v>0</v>
      </c>
      <c r="K108" s="3" t="n">
        <v>0</v>
      </c>
      <c r="L108" s="3" t="n">
        <v>27386</v>
      </c>
      <c r="M108" s="3" t="n">
        <v>0</v>
      </c>
      <c r="N108" s="3" t="n">
        <v>0</v>
      </c>
      <c r="O108" s="25" t="n">
        <v>10000</v>
      </c>
      <c r="P108" s="25" t="n">
        <v>0</v>
      </c>
      <c r="Q108" s="3" t="n">
        <v>4234</v>
      </c>
      <c r="R108" s="3" t="n">
        <v>4256</v>
      </c>
      <c r="S108" s="3" t="n">
        <v>140</v>
      </c>
      <c r="T108" s="25" t="n">
        <v>0</v>
      </c>
      <c r="U108" s="25" t="n">
        <v>0</v>
      </c>
      <c r="V108" s="25" t="n">
        <v>0</v>
      </c>
      <c r="W108" s="3" t="n">
        <v>1140</v>
      </c>
      <c r="X108" s="3" t="n">
        <v>1669</v>
      </c>
      <c r="Y108" s="25" t="n">
        <v>20900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9700</v>
      </c>
      <c r="AG108" s="25" t="n">
        <v>121250</v>
      </c>
      <c r="AH108" s="25" t="n">
        <v>159000</v>
      </c>
      <c r="AI108" s="25" t="n">
        <v>0</v>
      </c>
      <c r="AJ108" s="3" t="n">
        <v>300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0</v>
      </c>
      <c r="AT108" s="3" t="n">
        <v>6000</v>
      </c>
      <c r="AU108" s="3" t="n">
        <v>0</v>
      </c>
      <c r="AV108" s="25" t="n">
        <v>0</v>
      </c>
      <c r="AY108" s="22" t="n">
        <v>583606</v>
      </c>
      <c r="AZ108" s="22" t="n">
        <v>349950</v>
      </c>
      <c r="BA108" s="23" t="n">
        <v>933556</v>
      </c>
      <c r="BB108" s="22" t="n">
        <v>0</v>
      </c>
      <c r="BC108" s="22" t="n">
        <v>232</v>
      </c>
      <c r="BD108" s="22" t="n">
        <v>6000</v>
      </c>
      <c r="BE108" s="22" t="n">
        <v>0</v>
      </c>
      <c r="BF108" s="23" t="n">
        <v>6232</v>
      </c>
      <c r="BG108" s="23" t="n">
        <v>942789</v>
      </c>
    </row>
    <row r="109" customFormat="false" ht="12.75" hidden="false" customHeight="false" outlineLevel="0" collapsed="false">
      <c r="A109" s="24"/>
      <c r="B109" s="3"/>
      <c r="C109" s="3"/>
      <c r="E109" s="3"/>
      <c r="F109" s="3"/>
      <c r="G109" s="3"/>
      <c r="H109" s="3"/>
      <c r="I109" s="3"/>
      <c r="J109" s="25"/>
      <c r="K109" s="3"/>
      <c r="L109" s="3"/>
      <c r="M109" s="3"/>
      <c r="N109" s="3"/>
      <c r="O109" s="25"/>
      <c r="P109" s="25"/>
      <c r="Q109" s="3"/>
      <c r="R109" s="3"/>
      <c r="S109" s="3"/>
      <c r="T109" s="25"/>
      <c r="U109" s="25"/>
      <c r="V109" s="25"/>
      <c r="W109" s="3"/>
      <c r="X109" s="3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Y109" s="22" t="n">
        <v>0</v>
      </c>
      <c r="AZ109" s="22" t="n">
        <v>0</v>
      </c>
      <c r="BA109" s="23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3" t="n">
        <v>0</v>
      </c>
      <c r="BG109" s="23" t="n">
        <v>0</v>
      </c>
    </row>
    <row r="110" customFormat="false" ht="12.75" hidden="false" customHeight="false" outlineLevel="0" collapsed="false">
      <c r="A110" s="13" t="s">
        <v>147</v>
      </c>
      <c r="B110" s="3" t="n">
        <v>101781</v>
      </c>
      <c r="C110" s="3" t="n">
        <v>178235</v>
      </c>
      <c r="D110" s="3" t="n">
        <v>134172</v>
      </c>
      <c r="E110" s="3" t="n">
        <v>96434</v>
      </c>
      <c r="F110" s="3" t="n">
        <v>45891</v>
      </c>
      <c r="G110" s="3" t="n">
        <v>49292</v>
      </c>
      <c r="H110" s="3" t="n">
        <v>45400</v>
      </c>
      <c r="I110" s="3" t="n">
        <v>21139</v>
      </c>
      <c r="J110" s="25" t="n">
        <v>15206</v>
      </c>
      <c r="K110" s="3" t="n">
        <v>43686</v>
      </c>
      <c r="L110" s="3" t="n">
        <v>48641</v>
      </c>
      <c r="M110" s="3" t="n">
        <v>28389</v>
      </c>
      <c r="N110" s="3" t="n">
        <v>38688</v>
      </c>
      <c r="O110" s="25" t="n">
        <v>13972</v>
      </c>
      <c r="P110" s="25" t="n">
        <v>24585</v>
      </c>
      <c r="Q110" s="3" t="n">
        <v>8600</v>
      </c>
      <c r="R110" s="3" t="n">
        <v>18533</v>
      </c>
      <c r="S110" s="3" t="n">
        <v>8573</v>
      </c>
      <c r="T110" s="25" t="n">
        <v>7366</v>
      </c>
      <c r="U110" s="25" t="n">
        <v>11838</v>
      </c>
      <c r="V110" s="25" t="n">
        <v>10399</v>
      </c>
      <c r="W110" s="3" t="n">
        <v>10291</v>
      </c>
      <c r="X110" s="3" t="n">
        <v>4405</v>
      </c>
      <c r="Y110" s="25" t="n">
        <v>5062</v>
      </c>
      <c r="Z110" s="25" t="n">
        <v>3852</v>
      </c>
      <c r="AA110" s="25" t="n">
        <v>4589</v>
      </c>
      <c r="AB110" s="25" t="n">
        <v>529</v>
      </c>
      <c r="AC110" s="25" t="n">
        <v>4238</v>
      </c>
      <c r="AD110" s="25" t="n">
        <v>355</v>
      </c>
      <c r="AE110" s="25" t="n">
        <v>576</v>
      </c>
      <c r="AF110" s="25" t="n">
        <v>503</v>
      </c>
      <c r="AG110" s="25" t="n">
        <v>29712</v>
      </c>
      <c r="AH110" s="25" t="n">
        <v>10111</v>
      </c>
      <c r="AI110" s="25" t="n">
        <v>1085</v>
      </c>
      <c r="AJ110" s="3" t="n">
        <v>386</v>
      </c>
      <c r="AK110" s="3" t="n">
        <v>456</v>
      </c>
      <c r="AL110" s="3" t="n">
        <v>2978</v>
      </c>
      <c r="AM110" s="3" t="n">
        <v>976</v>
      </c>
      <c r="AN110" s="3" t="n">
        <v>1410</v>
      </c>
      <c r="AO110" s="3" t="n">
        <v>223</v>
      </c>
      <c r="AP110" s="3" t="n">
        <v>1000</v>
      </c>
      <c r="AQ110" s="3" t="n">
        <v>83</v>
      </c>
      <c r="AR110" s="25" t="n">
        <v>18574</v>
      </c>
      <c r="AS110" s="3" t="n">
        <v>5493</v>
      </c>
      <c r="AT110" s="3" t="n">
        <v>488</v>
      </c>
      <c r="AU110" s="3" t="n">
        <v>61</v>
      </c>
      <c r="AV110" s="25" t="n">
        <v>341</v>
      </c>
      <c r="AY110" s="22" t="n">
        <v>899627</v>
      </c>
      <c r="AZ110" s="22" t="n">
        <v>125416</v>
      </c>
      <c r="BA110" s="23" t="n">
        <v>1025043</v>
      </c>
      <c r="BB110" s="22" t="n">
        <v>1223</v>
      </c>
      <c r="BC110" s="22" t="n">
        <v>83</v>
      </c>
      <c r="BD110" s="22" t="n">
        <v>24555</v>
      </c>
      <c r="BE110" s="22" t="n">
        <v>402</v>
      </c>
      <c r="BF110" s="23" t="n">
        <v>26263</v>
      </c>
      <c r="BG110" s="23" t="n">
        <v>1058597</v>
      </c>
    </row>
    <row r="111" customFormat="false" ht="12.75" hidden="false" customHeight="false" outlineLevel="0" collapsed="false">
      <c r="A111" s="24"/>
      <c r="B111" s="3"/>
      <c r="C111" s="3"/>
      <c r="E111" s="3"/>
      <c r="F111" s="3"/>
      <c r="G111" s="3"/>
      <c r="H111" s="3"/>
      <c r="I111" s="3"/>
      <c r="J111" s="25"/>
      <c r="K111" s="3"/>
      <c r="L111" s="3"/>
      <c r="M111" s="3"/>
      <c r="N111" s="3"/>
      <c r="O111" s="25"/>
      <c r="P111" s="25"/>
      <c r="Q111" s="3"/>
      <c r="R111" s="3"/>
      <c r="S111" s="3"/>
      <c r="T111" s="25"/>
      <c r="U111" s="25"/>
      <c r="V111" s="25"/>
      <c r="W111" s="3"/>
      <c r="X111" s="3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Y111" s="22" t="n">
        <v>0</v>
      </c>
      <c r="AZ111" s="22" t="n">
        <v>0</v>
      </c>
      <c r="BA111" s="23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3" t="n">
        <v>0</v>
      </c>
      <c r="BG111" s="23" t="n">
        <v>0</v>
      </c>
    </row>
    <row r="112" customFormat="false" ht="12.75" hidden="false" customHeight="false" outlineLevel="0" collapsed="false">
      <c r="A112" s="13" t="s">
        <v>148</v>
      </c>
      <c r="B112" s="3" t="n">
        <v>35190</v>
      </c>
      <c r="C112" s="3" t="n">
        <v>0</v>
      </c>
      <c r="D112" s="3" t="n">
        <v>4641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1516</v>
      </c>
      <c r="J112" s="25" t="n">
        <v>0</v>
      </c>
      <c r="K112" s="3" t="n">
        <v>0</v>
      </c>
      <c r="L112" s="3" t="n">
        <v>0</v>
      </c>
      <c r="M112" s="3" t="n">
        <v>0</v>
      </c>
      <c r="N112" s="3" t="n">
        <v>8172</v>
      </c>
      <c r="O112" s="25" t="n">
        <v>0</v>
      </c>
      <c r="P112" s="25" t="n">
        <v>0</v>
      </c>
      <c r="Q112" s="3" t="n">
        <v>266</v>
      </c>
      <c r="R112" s="3" t="n">
        <v>0</v>
      </c>
      <c r="S112" s="3" t="n">
        <v>0</v>
      </c>
      <c r="T112" s="25" t="n">
        <v>0</v>
      </c>
      <c r="U112" s="25" t="n">
        <v>0</v>
      </c>
      <c r="V112" s="25" t="n">
        <v>0</v>
      </c>
      <c r="W112" s="3" t="n">
        <v>0</v>
      </c>
      <c r="X112" s="3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2163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95</v>
      </c>
      <c r="AT112" s="3" t="n">
        <v>0</v>
      </c>
      <c r="AU112" s="3" t="n">
        <v>0</v>
      </c>
      <c r="AV112" s="25" t="n">
        <v>0</v>
      </c>
      <c r="AY112" s="22" t="n">
        <v>91554</v>
      </c>
      <c r="AZ112" s="22" t="n">
        <v>12163</v>
      </c>
      <c r="BA112" s="23" t="n">
        <v>103717</v>
      </c>
      <c r="BB112" s="22" t="n">
        <v>0</v>
      </c>
      <c r="BC112" s="22" t="n">
        <v>0</v>
      </c>
      <c r="BD112" s="22" t="n">
        <v>161</v>
      </c>
      <c r="BE112" s="22" t="n">
        <v>0</v>
      </c>
      <c r="BF112" s="23" t="n">
        <v>161</v>
      </c>
      <c r="BG112" s="23" t="n">
        <v>103878</v>
      </c>
    </row>
    <row r="113" customFormat="false" ht="12.75" hidden="false" customHeight="false" outlineLevel="0" collapsed="false">
      <c r="A113" s="24"/>
      <c r="B113" s="3"/>
      <c r="C113" s="3"/>
      <c r="E113" s="3"/>
      <c r="F113" s="3"/>
      <c r="G113" s="3"/>
      <c r="H113" s="3"/>
      <c r="I113" s="3"/>
      <c r="J113" s="25"/>
      <c r="K113" s="3"/>
      <c r="L113" s="3"/>
      <c r="M113" s="3"/>
      <c r="N113" s="3"/>
      <c r="O113" s="25"/>
      <c r="P113" s="25"/>
      <c r="Q113" s="3"/>
      <c r="R113" s="3"/>
      <c r="S113" s="3"/>
      <c r="T113" s="25"/>
      <c r="U113" s="25"/>
      <c r="V113" s="25"/>
      <c r="W113" s="3"/>
      <c r="X113" s="3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Y113" s="22" t="n">
        <v>0</v>
      </c>
      <c r="AZ113" s="22" t="n">
        <v>0</v>
      </c>
      <c r="BA113" s="23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3" t="n">
        <v>0</v>
      </c>
      <c r="BG113" s="23" t="n">
        <v>0</v>
      </c>
    </row>
    <row r="114" customFormat="false" ht="12.75" hidden="false" customHeight="false" outlineLevel="0" collapsed="false">
      <c r="A114" s="13" t="s">
        <v>149</v>
      </c>
      <c r="B114" s="3" t="n">
        <v>326539</v>
      </c>
      <c r="C114" s="3" t="n">
        <v>374042</v>
      </c>
      <c r="D114" s="3" t="n">
        <v>552760</v>
      </c>
      <c r="E114" s="3" t="n">
        <v>552314</v>
      </c>
      <c r="F114" s="3" t="n">
        <v>116747</v>
      </c>
      <c r="G114" s="3" t="n">
        <v>86109</v>
      </c>
      <c r="H114" s="3" t="n">
        <v>112756</v>
      </c>
      <c r="I114" s="3" t="n">
        <v>56685</v>
      </c>
      <c r="J114" s="25" t="n">
        <v>39027</v>
      </c>
      <c r="K114" s="3" t="n">
        <v>114369</v>
      </c>
      <c r="L114" s="3" t="n">
        <v>37488</v>
      </c>
      <c r="M114" s="3" t="n">
        <v>78833</v>
      </c>
      <c r="N114" s="3" t="n">
        <v>105995</v>
      </c>
      <c r="O114" s="25" t="n">
        <v>44593</v>
      </c>
      <c r="P114" s="25" t="n">
        <v>35176</v>
      </c>
      <c r="Q114" s="3" t="n">
        <v>29008</v>
      </c>
      <c r="R114" s="3" t="n">
        <v>34398</v>
      </c>
      <c r="S114" s="3" t="n">
        <v>25069</v>
      </c>
      <c r="T114" s="25" t="n">
        <v>7735</v>
      </c>
      <c r="U114" s="25" t="n">
        <v>39065</v>
      </c>
      <c r="V114" s="25" t="n">
        <v>27181</v>
      </c>
      <c r="W114" s="3" t="n">
        <v>18576</v>
      </c>
      <c r="X114" s="3" t="n">
        <v>17258</v>
      </c>
      <c r="Y114" s="25" t="n">
        <v>15787</v>
      </c>
      <c r="Z114" s="25" t="n">
        <v>1378</v>
      </c>
      <c r="AA114" s="25" t="n">
        <v>10958</v>
      </c>
      <c r="AB114" s="25" t="n">
        <v>8412</v>
      </c>
      <c r="AC114" s="25" t="n">
        <v>8015</v>
      </c>
      <c r="AD114" s="25" t="n">
        <v>629</v>
      </c>
      <c r="AE114" s="25" t="n">
        <v>2304</v>
      </c>
      <c r="AF114" s="25" t="n">
        <v>269</v>
      </c>
      <c r="AG114" s="25" t="n">
        <v>14970</v>
      </c>
      <c r="AH114" s="25" t="n">
        <v>19361</v>
      </c>
      <c r="AI114" s="25" t="n">
        <v>2581</v>
      </c>
      <c r="AJ114" s="3" t="n">
        <v>194</v>
      </c>
      <c r="AK114" s="3" t="n">
        <v>564</v>
      </c>
      <c r="AL114" s="3" t="n">
        <v>4717</v>
      </c>
      <c r="AM114" s="3" t="n">
        <v>942</v>
      </c>
      <c r="AN114" s="3" t="n">
        <v>3338</v>
      </c>
      <c r="AO114" s="3" t="n">
        <v>140</v>
      </c>
      <c r="AP114" s="3" t="n">
        <v>929</v>
      </c>
      <c r="AQ114" s="3" t="n">
        <v>296</v>
      </c>
      <c r="AR114" s="25" t="n">
        <v>36751</v>
      </c>
      <c r="AS114" s="3" t="n">
        <v>25209</v>
      </c>
      <c r="AT114" s="3" t="n">
        <v>-45</v>
      </c>
      <c r="AU114" s="3" t="n">
        <v>110</v>
      </c>
      <c r="AV114" s="25" t="n">
        <v>974</v>
      </c>
      <c r="AY114" s="22" t="n">
        <v>2666042</v>
      </c>
      <c r="AZ114" s="22" t="n">
        <v>247764</v>
      </c>
      <c r="BA114" s="23" t="n">
        <v>2913806</v>
      </c>
      <c r="BB114" s="22" t="n">
        <v>1069</v>
      </c>
      <c r="BC114" s="22" t="n">
        <v>296</v>
      </c>
      <c r="BD114" s="22" t="n">
        <v>61915</v>
      </c>
      <c r="BE114" s="22" t="n">
        <v>1084</v>
      </c>
      <c r="BF114" s="23" t="n">
        <v>64364</v>
      </c>
      <c r="BG114" s="23" t="n">
        <v>2990506</v>
      </c>
    </row>
    <row r="115" customFormat="false" ht="12.75" hidden="false" customHeight="false" outlineLevel="0" collapsed="false">
      <c r="A115" s="24"/>
      <c r="B115" s="3"/>
      <c r="C115" s="3"/>
      <c r="E115" s="3"/>
      <c r="F115" s="3"/>
      <c r="G115" s="3"/>
      <c r="H115" s="3"/>
      <c r="I115" s="3"/>
      <c r="J115" s="25"/>
      <c r="K115" s="3"/>
      <c r="L115" s="3"/>
      <c r="M115" s="3"/>
      <c r="N115" s="3"/>
      <c r="O115" s="25"/>
      <c r="P115" s="25"/>
      <c r="Q115" s="3"/>
      <c r="R115" s="3"/>
      <c r="S115" s="3"/>
      <c r="T115" s="25"/>
      <c r="U115" s="25"/>
      <c r="V115" s="25"/>
      <c r="W115" s="3"/>
      <c r="X115" s="3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Y115" s="22" t="n">
        <v>0</v>
      </c>
      <c r="AZ115" s="22" t="n">
        <v>0</v>
      </c>
      <c r="BA115" s="23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3" t="n">
        <v>0</v>
      </c>
      <c r="BG115" s="23" t="n">
        <v>0</v>
      </c>
    </row>
    <row r="116" customFormat="false" ht="12.75" hidden="false" customHeight="false" outlineLevel="0" collapsed="false">
      <c r="A116" s="24" t="s">
        <v>150</v>
      </c>
      <c r="B116" s="3"/>
      <c r="C116" s="3"/>
      <c r="E116" s="3"/>
      <c r="F116" s="3"/>
      <c r="G116" s="3"/>
      <c r="H116" s="3"/>
      <c r="I116" s="3"/>
      <c r="J116" s="25"/>
      <c r="K116" s="3"/>
      <c r="L116" s="3"/>
      <c r="M116" s="3"/>
      <c r="N116" s="3"/>
      <c r="O116" s="25"/>
      <c r="P116" s="25"/>
      <c r="Q116" s="3"/>
      <c r="R116" s="3"/>
      <c r="S116" s="3"/>
      <c r="T116" s="25"/>
      <c r="U116" s="25"/>
      <c r="V116" s="25"/>
      <c r="W116" s="3"/>
      <c r="X116" s="3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Y116" s="22" t="n">
        <v>0</v>
      </c>
      <c r="AZ116" s="22" t="n">
        <v>0</v>
      </c>
      <c r="BA116" s="23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3" t="n">
        <v>0</v>
      </c>
      <c r="BG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69916</v>
      </c>
      <c r="C117" s="3" t="n">
        <v>17959</v>
      </c>
      <c r="D117" s="3" t="n">
        <v>165050</v>
      </c>
      <c r="E117" s="3" t="n">
        <v>11249</v>
      </c>
      <c r="F117" s="3" t="n">
        <v>72</v>
      </c>
      <c r="G117" s="3" t="n">
        <v>2268</v>
      </c>
      <c r="H117" s="3" t="n">
        <v>-68</v>
      </c>
      <c r="I117" s="3" t="n">
        <v>6990</v>
      </c>
      <c r="J117" s="25" t="n">
        <v>3297</v>
      </c>
      <c r="K117" s="3" t="n">
        <v>68</v>
      </c>
      <c r="L117" s="3" t="n">
        <v>658</v>
      </c>
      <c r="M117" s="3" t="n">
        <v>0</v>
      </c>
      <c r="N117" s="3" t="n">
        <v>71</v>
      </c>
      <c r="O117" s="25" t="n">
        <v>-3447</v>
      </c>
      <c r="P117" s="25" t="n">
        <v>0</v>
      </c>
      <c r="Q117" s="3" t="n">
        <v>2385</v>
      </c>
      <c r="R117" s="3" t="n">
        <v>1184</v>
      </c>
      <c r="S117" s="3" t="n">
        <v>416</v>
      </c>
      <c r="T117" s="25" t="n">
        <v>0</v>
      </c>
      <c r="U117" s="25" t="n">
        <v>0</v>
      </c>
      <c r="V117" s="25" t="n">
        <v>0</v>
      </c>
      <c r="W117" s="3" t="n">
        <v>-189</v>
      </c>
      <c r="X117" s="3" t="n">
        <v>1636</v>
      </c>
      <c r="Y117" s="25" t="n">
        <v>2</v>
      </c>
      <c r="Z117" s="25" t="n">
        <v>0</v>
      </c>
      <c r="AA117" s="25" t="n">
        <v>297</v>
      </c>
      <c r="AB117" s="25" t="n">
        <v>-2</v>
      </c>
      <c r="AC117" s="25" t="n">
        <v>-184</v>
      </c>
      <c r="AD117" s="25" t="n">
        <v>42</v>
      </c>
      <c r="AE117" s="25" t="n">
        <v>57</v>
      </c>
      <c r="AF117" s="25" t="n">
        <v>0</v>
      </c>
      <c r="AG117" s="25" t="n">
        <v>-7015</v>
      </c>
      <c r="AH117" s="25" t="n">
        <v>2608</v>
      </c>
      <c r="AI117" s="25" t="n">
        <v>8</v>
      </c>
      <c r="AJ117" s="3" t="n">
        <v>-26</v>
      </c>
      <c r="AK117" s="3" t="n">
        <v>231</v>
      </c>
      <c r="AL117" s="3" t="n">
        <v>131</v>
      </c>
      <c r="AM117" s="3" t="n">
        <v>122</v>
      </c>
      <c r="AN117" s="3" t="n">
        <v>-6</v>
      </c>
      <c r="AO117" s="3" t="n">
        <v>-48</v>
      </c>
      <c r="AP117" s="3" t="n">
        <v>0</v>
      </c>
      <c r="AQ117" s="3" t="n">
        <v>0</v>
      </c>
      <c r="AR117" s="25" t="n">
        <v>0</v>
      </c>
      <c r="AS117" s="3" t="n">
        <v>1436</v>
      </c>
      <c r="AT117" s="3" t="n">
        <v>0</v>
      </c>
      <c r="AU117" s="3" t="n">
        <v>0</v>
      </c>
      <c r="AV117" s="25" t="n">
        <v>0</v>
      </c>
      <c r="AY117" s="22" t="n">
        <v>282273</v>
      </c>
      <c r="AZ117" s="22" t="n">
        <v>-6953</v>
      </c>
      <c r="BA117" s="23" t="n">
        <v>275320</v>
      </c>
      <c r="BB117" s="22" t="n">
        <v>-48</v>
      </c>
      <c r="BC117" s="22" t="n">
        <v>0</v>
      </c>
      <c r="BD117" s="22" t="n">
        <v>1436</v>
      </c>
      <c r="BE117" s="22" t="n">
        <v>0</v>
      </c>
      <c r="BF117" s="23" t="n">
        <v>1388</v>
      </c>
      <c r="BG117" s="23" t="n">
        <v>277168</v>
      </c>
    </row>
    <row r="118" customFormat="false" ht="12.75" hidden="false" customHeight="false" outlineLevel="0" collapsed="false">
      <c r="A118" s="24"/>
      <c r="B118" s="3"/>
      <c r="C118" s="3"/>
      <c r="E118" s="3"/>
      <c r="F118" s="3"/>
      <c r="G118" s="3"/>
      <c r="H118" s="3"/>
      <c r="I118" s="3"/>
      <c r="J118" s="25"/>
      <c r="K118" s="3"/>
      <c r="L118" s="3"/>
      <c r="M118" s="3"/>
      <c r="N118" s="3"/>
      <c r="O118" s="25"/>
      <c r="P118" s="25"/>
      <c r="Q118" s="3"/>
      <c r="R118" s="3"/>
      <c r="S118" s="3"/>
      <c r="T118" s="25"/>
      <c r="U118" s="25"/>
      <c r="V118" s="25"/>
      <c r="W118" s="3"/>
      <c r="X118" s="3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Y118" s="22" t="n">
        <v>0</v>
      </c>
      <c r="AZ118" s="22" t="n">
        <v>0</v>
      </c>
      <c r="BA118" s="23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3" t="n">
        <v>0</v>
      </c>
      <c r="BG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0</v>
      </c>
      <c r="C119" s="3" t="n">
        <v>-34727</v>
      </c>
      <c r="D119" s="3" t="n">
        <v>0</v>
      </c>
      <c r="E119" s="3" t="n">
        <v>0</v>
      </c>
      <c r="F119" s="3" t="n">
        <v>-7273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25" t="n">
        <v>0</v>
      </c>
      <c r="P119" s="25" t="n">
        <v>0</v>
      </c>
      <c r="Q119" s="3" t="n">
        <v>0</v>
      </c>
      <c r="R119" s="3" t="n">
        <v>-1022</v>
      </c>
      <c r="S119" s="3" t="n">
        <v>0</v>
      </c>
      <c r="T119" s="25" t="n">
        <v>0</v>
      </c>
      <c r="U119" s="25" t="n">
        <v>0</v>
      </c>
      <c r="V119" s="25" t="n">
        <v>0</v>
      </c>
      <c r="W119" s="3" t="n">
        <v>0</v>
      </c>
      <c r="X119" s="3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Y119" s="22" t="n">
        <v>-43022</v>
      </c>
      <c r="AZ119" s="22" t="n">
        <v>0</v>
      </c>
      <c r="BA119" s="23" t="n">
        <v>-43022</v>
      </c>
      <c r="BB119" s="22" t="n">
        <v>0</v>
      </c>
      <c r="BC119" s="22" t="n">
        <v>0</v>
      </c>
      <c r="BD119" s="22" t="n">
        <v>-166</v>
      </c>
      <c r="BE119" s="22" t="n">
        <v>0</v>
      </c>
      <c r="BF119" s="23" t="n">
        <v>-166</v>
      </c>
      <c r="BG119" s="23" t="n">
        <v>-43188</v>
      </c>
    </row>
    <row r="120" customFormat="false" ht="12.75" hidden="false" customHeight="false" outlineLevel="0" collapsed="false">
      <c r="A120" s="24"/>
      <c r="B120" s="3"/>
      <c r="C120" s="3"/>
      <c r="E120" s="3"/>
      <c r="F120" s="3"/>
      <c r="G120" s="3"/>
      <c r="H120" s="3"/>
      <c r="I120" s="3"/>
      <c r="J120" s="25"/>
      <c r="K120" s="3"/>
      <c r="L120" s="3"/>
      <c r="M120" s="3"/>
      <c r="N120" s="3"/>
      <c r="O120" s="25"/>
      <c r="P120" s="25"/>
      <c r="Q120" s="3"/>
      <c r="R120" s="3"/>
      <c r="S120" s="3"/>
      <c r="T120" s="25"/>
      <c r="U120" s="25"/>
      <c r="V120" s="25"/>
      <c r="W120" s="3"/>
      <c r="X120" s="3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Y120" s="22" t="n">
        <v>0</v>
      </c>
      <c r="AZ120" s="22" t="n">
        <v>0</v>
      </c>
      <c r="BA120" s="23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3" t="n">
        <v>0</v>
      </c>
      <c r="BG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775796</v>
      </c>
      <c r="C121" s="3" t="n">
        <v>963505</v>
      </c>
      <c r="D121" s="3" t="n">
        <v>1032600</v>
      </c>
      <c r="E121" s="3" t="n">
        <v>819326</v>
      </c>
      <c r="F121" s="3" t="n">
        <v>441516</v>
      </c>
      <c r="G121" s="3" t="n">
        <v>177776</v>
      </c>
      <c r="H121" s="3" t="n">
        <v>203448</v>
      </c>
      <c r="I121" s="3" t="n">
        <v>126330</v>
      </c>
      <c r="J121" s="25" t="n">
        <v>152530</v>
      </c>
      <c r="K121" s="3" t="n">
        <v>198123</v>
      </c>
      <c r="L121" s="3" t="n">
        <v>164573</v>
      </c>
      <c r="M121" s="3" t="n">
        <v>127622</v>
      </c>
      <c r="N121" s="3" t="n">
        <v>192926</v>
      </c>
      <c r="O121" s="25" t="n">
        <v>89118</v>
      </c>
      <c r="P121" s="25" t="n">
        <v>67761</v>
      </c>
      <c r="Q121" s="3" t="n">
        <v>101097</v>
      </c>
      <c r="R121" s="3" t="n">
        <v>111917</v>
      </c>
      <c r="S121" s="3" t="n">
        <v>59698</v>
      </c>
      <c r="T121" s="25" t="n">
        <v>58621</v>
      </c>
      <c r="U121" s="25" t="n">
        <v>67100</v>
      </c>
      <c r="V121" s="25" t="n">
        <v>56300</v>
      </c>
      <c r="W121" s="3" t="n">
        <v>49818</v>
      </c>
      <c r="X121" s="3" t="n">
        <v>50127</v>
      </c>
      <c r="Y121" s="25" t="n">
        <v>245851</v>
      </c>
      <c r="Z121" s="25" t="n">
        <v>33230</v>
      </c>
      <c r="AA121" s="25" t="n">
        <v>26887</v>
      </c>
      <c r="AB121" s="25" t="n">
        <v>24939</v>
      </c>
      <c r="AC121" s="25" t="n">
        <v>34069</v>
      </c>
      <c r="AD121" s="25" t="n">
        <v>17026</v>
      </c>
      <c r="AE121" s="25" t="n">
        <v>11013</v>
      </c>
      <c r="AF121" s="25" t="n">
        <v>19872</v>
      </c>
      <c r="AG121" s="25" t="n">
        <v>270920</v>
      </c>
      <c r="AH121" s="25" t="n">
        <v>252080</v>
      </c>
      <c r="AI121" s="25" t="n">
        <v>7074</v>
      </c>
      <c r="AJ121" s="3" t="n">
        <v>8554</v>
      </c>
      <c r="AK121" s="3" t="n">
        <v>6251</v>
      </c>
      <c r="AL121" s="3" t="n">
        <v>17827</v>
      </c>
      <c r="AM121" s="3" t="n">
        <v>12040</v>
      </c>
      <c r="AN121" s="3" t="n">
        <v>14742</v>
      </c>
      <c r="AO121" s="3" t="n">
        <v>8315</v>
      </c>
      <c r="AP121" s="3" t="n">
        <v>9929</v>
      </c>
      <c r="AQ121" s="3" t="n">
        <v>3111</v>
      </c>
      <c r="AR121" s="25" t="n">
        <v>64559</v>
      </c>
      <c r="AS121" s="3" t="n">
        <v>38983</v>
      </c>
      <c r="AT121" s="3" t="n">
        <v>14593</v>
      </c>
      <c r="AU121" s="3" t="n">
        <v>5171</v>
      </c>
      <c r="AV121" s="25" t="n">
        <v>6315</v>
      </c>
      <c r="AY121" s="22" t="n">
        <v>5906899</v>
      </c>
      <c r="AZ121" s="22" t="n">
        <v>1116616</v>
      </c>
      <c r="BA121" s="23" t="n">
        <v>7023515</v>
      </c>
      <c r="BB121" s="22" t="n">
        <v>18244</v>
      </c>
      <c r="BC121" s="22" t="n">
        <v>3111</v>
      </c>
      <c r="BD121" s="22" t="n">
        <v>118135</v>
      </c>
      <c r="BE121" s="22" t="n">
        <v>11486</v>
      </c>
      <c r="BF121" s="23" t="n">
        <v>150976</v>
      </c>
      <c r="BG121" s="23" t="n">
        <v>7240979</v>
      </c>
    </row>
    <row r="122" customFormat="false" ht="12.75" hidden="false" customHeight="false" outlineLevel="0" collapsed="false">
      <c r="A122" s="27"/>
      <c r="B122" s="3"/>
      <c r="C122" s="3"/>
      <c r="E122" s="3"/>
      <c r="F122" s="3"/>
      <c r="G122" s="3"/>
      <c r="H122" s="3"/>
      <c r="I122" s="3"/>
      <c r="J122" s="25"/>
      <c r="K122" s="3"/>
      <c r="L122" s="3"/>
      <c r="M122" s="3"/>
      <c r="N122" s="3"/>
      <c r="O122" s="25"/>
      <c r="P122" s="25"/>
      <c r="Q122" s="3"/>
      <c r="R122" s="3"/>
      <c r="S122" s="3"/>
      <c r="T122" s="25"/>
      <c r="U122" s="25"/>
      <c r="V122" s="25"/>
      <c r="W122" s="3"/>
      <c r="X122" s="3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Y122" s="22" t="n">
        <v>0</v>
      </c>
      <c r="AZ122" s="22" t="n">
        <v>0</v>
      </c>
      <c r="BA122" s="23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3" t="n">
        <v>0</v>
      </c>
      <c r="BG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8876318</v>
      </c>
      <c r="C123" s="3" t="n">
        <v>8810061</v>
      </c>
      <c r="D123" s="3" t="n">
        <v>9131076</v>
      </c>
      <c r="E123" s="3" t="n">
        <v>8066616</v>
      </c>
      <c r="F123" s="3" t="n">
        <v>4071485</v>
      </c>
      <c r="G123" s="3" t="n">
        <v>1635696</v>
      </c>
      <c r="H123" s="3" t="n">
        <v>1644815</v>
      </c>
      <c r="I123" s="3" t="n">
        <v>1336573</v>
      </c>
      <c r="J123" s="25" t="n">
        <v>1372140</v>
      </c>
      <c r="K123" s="3" t="n">
        <v>1380323</v>
      </c>
      <c r="L123" s="3" t="n">
        <v>1424544</v>
      </c>
      <c r="M123" s="3" t="n">
        <v>1261292</v>
      </c>
      <c r="N123" s="3" t="n">
        <v>1211478</v>
      </c>
      <c r="O123" s="25" t="n">
        <v>852163</v>
      </c>
      <c r="P123" s="25" t="n">
        <v>847112</v>
      </c>
      <c r="Q123" s="3" t="n">
        <v>947853</v>
      </c>
      <c r="R123" s="3" t="n">
        <v>812094</v>
      </c>
      <c r="S123" s="3" t="n">
        <v>628856</v>
      </c>
      <c r="T123" s="25" t="n">
        <v>640114</v>
      </c>
      <c r="U123" s="25" t="n">
        <v>585537</v>
      </c>
      <c r="V123" s="25" t="n">
        <v>440792</v>
      </c>
      <c r="W123" s="3" t="n">
        <v>431626</v>
      </c>
      <c r="X123" s="3" t="n">
        <v>428961</v>
      </c>
      <c r="Y123" s="25" t="n">
        <v>613741</v>
      </c>
      <c r="Z123" s="25" t="n">
        <v>245718</v>
      </c>
      <c r="AA123" s="25" t="n">
        <v>255766</v>
      </c>
      <c r="AB123" s="25" t="n">
        <v>235133</v>
      </c>
      <c r="AC123" s="25" t="n">
        <v>158639</v>
      </c>
      <c r="AD123" s="25" t="n">
        <v>171173</v>
      </c>
      <c r="AE123" s="25" t="n">
        <v>63177</v>
      </c>
      <c r="AF123" s="25" t="n">
        <v>39803</v>
      </c>
      <c r="AG123" s="25" t="n">
        <v>3553270</v>
      </c>
      <c r="AH123" s="25" t="n">
        <v>1464307</v>
      </c>
      <c r="AI123" s="25" t="n">
        <v>41724</v>
      </c>
      <c r="AJ123" s="3" t="n">
        <v>40048</v>
      </c>
      <c r="AK123" s="3" t="n">
        <v>14676</v>
      </c>
      <c r="AL123" s="3" t="n">
        <v>23608</v>
      </c>
      <c r="AM123" s="3" t="n">
        <v>12574</v>
      </c>
      <c r="AN123" s="3" t="n">
        <v>15318</v>
      </c>
      <c r="AO123" s="3" t="n">
        <v>8753</v>
      </c>
      <c r="AP123" s="3" t="n">
        <v>10463</v>
      </c>
      <c r="AQ123" s="3" t="n">
        <v>13999</v>
      </c>
      <c r="AR123" s="25" t="n">
        <v>610998</v>
      </c>
      <c r="AS123" s="3" t="n">
        <v>400281</v>
      </c>
      <c r="AT123" s="3" t="n">
        <v>224257</v>
      </c>
      <c r="AU123" s="3" t="n">
        <v>21719</v>
      </c>
      <c r="AV123" s="25" t="n">
        <v>6358</v>
      </c>
      <c r="AY123" s="22" t="n">
        <v>54204088</v>
      </c>
      <c r="AZ123" s="22" t="n">
        <v>9434164</v>
      </c>
      <c r="BA123" s="23" t="n">
        <v>63638252</v>
      </c>
      <c r="BB123" s="22" t="n">
        <v>19216</v>
      </c>
      <c r="BC123" s="22" t="n">
        <v>13999</v>
      </c>
      <c r="BD123" s="22" t="n">
        <v>1235536</v>
      </c>
      <c r="BE123" s="22" t="n">
        <v>28077</v>
      </c>
      <c r="BF123" s="23" t="n">
        <v>1296828</v>
      </c>
      <c r="BG123" s="23" t="n">
        <v>65083028</v>
      </c>
    </row>
    <row r="124" customFormat="false" ht="12.75" hidden="false" customHeight="false" outlineLevel="0" collapsed="false">
      <c r="A124" s="27"/>
      <c r="B124" s="3"/>
      <c r="C124" s="3"/>
      <c r="E124" s="3"/>
      <c r="F124" s="3"/>
      <c r="G124" s="3"/>
      <c r="H124" s="3"/>
      <c r="I124" s="3"/>
      <c r="J124" s="26"/>
      <c r="K124" s="3"/>
      <c r="L124" s="3"/>
      <c r="M124" s="3"/>
      <c r="N124" s="3"/>
      <c r="O124" s="26"/>
      <c r="P124" s="26"/>
      <c r="Q124" s="3"/>
      <c r="R124" s="3"/>
      <c r="S124" s="3"/>
      <c r="T124" s="26"/>
      <c r="U124" s="26"/>
      <c r="V124" s="26"/>
      <c r="W124" s="3"/>
      <c r="X124" s="3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Y124" s="22" t="n">
        <v>0</v>
      </c>
      <c r="AZ124" s="22" t="n">
        <v>0</v>
      </c>
      <c r="BA124" s="23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3" t="n">
        <v>0</v>
      </c>
      <c r="BG124" s="23" t="n">
        <v>0</v>
      </c>
    </row>
    <row r="125" customFormat="false" ht="12.75" hidden="false" customHeight="false" outlineLevel="0" collapsed="false">
      <c r="A125" s="13" t="s">
        <v>155</v>
      </c>
      <c r="B125" s="3" t="n">
        <v>398865</v>
      </c>
      <c r="C125" s="3" t="n">
        <v>171179</v>
      </c>
      <c r="D125" s="3" t="n">
        <v>1213745</v>
      </c>
      <c r="E125" s="3" t="n">
        <v>1707205</v>
      </c>
      <c r="F125" s="3" t="n">
        <v>1256249</v>
      </c>
      <c r="G125" s="3" t="n">
        <v>180130</v>
      </c>
      <c r="H125" s="3" t="n">
        <v>105587</v>
      </c>
      <c r="I125" s="3" t="n">
        <v>228809</v>
      </c>
      <c r="J125" s="25" t="n">
        <v>31122</v>
      </c>
      <c r="K125" s="3" t="n">
        <v>435430</v>
      </c>
      <c r="L125" s="3" t="n">
        <v>279741</v>
      </c>
      <c r="M125" s="3" t="n">
        <v>7122</v>
      </c>
      <c r="N125" s="3" t="n">
        <v>56388</v>
      </c>
      <c r="O125" s="25" t="n">
        <v>297189</v>
      </c>
      <c r="P125" s="25" t="n">
        <v>28841</v>
      </c>
      <c r="Q125" s="3" t="n">
        <v>68181</v>
      </c>
      <c r="R125" s="3" t="n">
        <v>44510</v>
      </c>
      <c r="S125" s="3" t="n">
        <v>48363</v>
      </c>
      <c r="T125" s="25" t="n">
        <v>149046</v>
      </c>
      <c r="U125" s="25" t="n">
        <v>3210</v>
      </c>
      <c r="V125" s="25" t="n">
        <v>43851</v>
      </c>
      <c r="W125" s="3" t="n">
        <v>68461</v>
      </c>
      <c r="X125" s="3" t="n">
        <v>51458</v>
      </c>
      <c r="Y125" s="25" t="n">
        <v>27291</v>
      </c>
      <c r="Z125" s="25" t="n">
        <v>0</v>
      </c>
      <c r="AA125" s="25" t="n">
        <v>5781</v>
      </c>
      <c r="AB125" s="25" t="n">
        <v>24638</v>
      </c>
      <c r="AC125" s="25" t="n">
        <v>3812</v>
      </c>
      <c r="AD125" s="25" t="n">
        <v>5456</v>
      </c>
      <c r="AE125" s="25" t="n">
        <v>6513</v>
      </c>
      <c r="AF125" s="25" t="n">
        <v>1063</v>
      </c>
      <c r="AG125" s="25" t="n">
        <v>40537</v>
      </c>
      <c r="AH125" s="25" t="n">
        <v>105521</v>
      </c>
      <c r="AI125" s="25" t="n">
        <v>0</v>
      </c>
      <c r="AJ125" s="3" t="n">
        <v>0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0</v>
      </c>
      <c r="AS125" s="3" t="n">
        <v>10804</v>
      </c>
      <c r="AT125" s="3" t="n">
        <v>9077</v>
      </c>
      <c r="AU125" s="3" t="n">
        <v>0</v>
      </c>
      <c r="AV125" s="25" t="n">
        <v>0</v>
      </c>
      <c r="AY125" s="22" t="n">
        <v>6575990</v>
      </c>
      <c r="AZ125" s="22" t="n">
        <v>519304</v>
      </c>
      <c r="BA125" s="23" t="n">
        <v>7095294</v>
      </c>
      <c r="BB125" s="22" t="n">
        <v>0</v>
      </c>
      <c r="BC125" s="22" t="n">
        <v>0</v>
      </c>
      <c r="BD125" s="22" t="n">
        <v>19881</v>
      </c>
      <c r="BE125" s="22" t="n">
        <v>0</v>
      </c>
      <c r="BF125" s="23" t="n">
        <v>19881</v>
      </c>
      <c r="BG125" s="23" t="n">
        <v>7116169</v>
      </c>
    </row>
    <row r="126" customFormat="false" ht="12.75" hidden="false" customHeight="false" outlineLevel="0" collapsed="false">
      <c r="A126" s="24"/>
      <c r="B126" s="3"/>
      <c r="C126" s="3"/>
      <c r="E126" s="3"/>
      <c r="F126" s="3"/>
      <c r="G126" s="3"/>
      <c r="H126" s="3"/>
      <c r="I126" s="3"/>
      <c r="J126" s="25"/>
      <c r="K126" s="3"/>
      <c r="L126" s="3"/>
      <c r="M126" s="3"/>
      <c r="N126" s="3"/>
      <c r="O126" s="25"/>
      <c r="P126" s="25"/>
      <c r="Q126" s="3"/>
      <c r="R126" s="3"/>
      <c r="S126" s="3"/>
      <c r="T126" s="25"/>
      <c r="U126" s="25"/>
      <c r="V126" s="25"/>
      <c r="W126" s="3"/>
      <c r="X126" s="3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Y126" s="22" t="n">
        <v>0</v>
      </c>
      <c r="AZ126" s="22" t="n">
        <v>0</v>
      </c>
      <c r="BA126" s="23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3" t="n">
        <v>0</v>
      </c>
      <c r="BG126" s="23" t="n">
        <v>0</v>
      </c>
    </row>
    <row r="127" customFormat="false" ht="12.75" hidden="false" customHeight="false" outlineLevel="0" collapsed="false">
      <c r="A127" s="13" t="s">
        <v>156</v>
      </c>
      <c r="B127" s="3" t="n">
        <v>1697514</v>
      </c>
      <c r="C127" s="3" t="n">
        <v>4660332</v>
      </c>
      <c r="D127" s="3" t="n">
        <v>4222735</v>
      </c>
      <c r="E127" s="3" t="n">
        <v>1770905</v>
      </c>
      <c r="F127" s="3" t="n">
        <v>751744</v>
      </c>
      <c r="G127" s="3" t="n">
        <v>518155</v>
      </c>
      <c r="H127" s="3" t="n">
        <v>162746</v>
      </c>
      <c r="I127" s="3" t="n">
        <v>629127</v>
      </c>
      <c r="J127" s="25" t="n">
        <v>232634</v>
      </c>
      <c r="K127" s="3" t="n">
        <v>269162</v>
      </c>
      <c r="L127" s="3" t="n">
        <v>2648643</v>
      </c>
      <c r="M127" s="3" t="n">
        <v>539899</v>
      </c>
      <c r="N127" s="3" t="n">
        <v>120690</v>
      </c>
      <c r="O127" s="25" t="n">
        <v>244062</v>
      </c>
      <c r="P127" s="25" t="n">
        <v>229262</v>
      </c>
      <c r="Q127" s="3" t="n">
        <v>136553</v>
      </c>
      <c r="R127" s="3" t="n">
        <v>149012</v>
      </c>
      <c r="S127" s="3" t="n">
        <v>86875</v>
      </c>
      <c r="T127" s="25" t="n">
        <v>59112</v>
      </c>
      <c r="U127" s="25" t="n">
        <v>68271</v>
      </c>
      <c r="V127" s="25" t="n">
        <v>0</v>
      </c>
      <c r="W127" s="3" t="n">
        <v>101055</v>
      </c>
      <c r="X127" s="3" t="n">
        <v>137196</v>
      </c>
      <c r="Y127" s="25" t="n">
        <v>0</v>
      </c>
      <c r="Z127" s="25" t="n">
        <v>0</v>
      </c>
      <c r="AA127" s="25" t="n">
        <v>63832</v>
      </c>
      <c r="AB127" s="25" t="n">
        <v>0</v>
      </c>
      <c r="AC127" s="25" t="n">
        <v>264</v>
      </c>
      <c r="AD127" s="25" t="n">
        <v>0</v>
      </c>
      <c r="AE127" s="25" t="n">
        <v>0</v>
      </c>
      <c r="AF127" s="25" t="n">
        <v>962</v>
      </c>
      <c r="AG127" s="25" t="n">
        <v>3121198</v>
      </c>
      <c r="AH127" s="25" t="n">
        <v>1189700</v>
      </c>
      <c r="AI127" s="25" t="n">
        <v>0</v>
      </c>
      <c r="AJ127" s="3" t="n">
        <v>0</v>
      </c>
      <c r="AK127" s="3" t="n">
        <v>0</v>
      </c>
      <c r="AL127" s="3" t="n">
        <v>183</v>
      </c>
      <c r="AM127" s="3" t="n">
        <v>0</v>
      </c>
      <c r="AN127" s="3" t="n">
        <v>9901</v>
      </c>
      <c r="AO127" s="3" t="n">
        <v>2540293</v>
      </c>
      <c r="AP127" s="3" t="n">
        <v>0</v>
      </c>
      <c r="AQ127" s="3" t="n">
        <v>0</v>
      </c>
      <c r="AR127" s="25" t="n">
        <v>155531</v>
      </c>
      <c r="AS127" s="3" t="n">
        <v>72397</v>
      </c>
      <c r="AT127" s="3" t="n">
        <v>0</v>
      </c>
      <c r="AU127" s="3" t="n">
        <v>0</v>
      </c>
      <c r="AV127" s="25" t="n">
        <v>0</v>
      </c>
      <c r="AY127" s="22" t="n">
        <v>19851155</v>
      </c>
      <c r="AZ127" s="22" t="n">
        <v>3960485</v>
      </c>
      <c r="BA127" s="23" t="n">
        <v>23811640</v>
      </c>
      <c r="BB127" s="22" t="n">
        <v>2540293</v>
      </c>
      <c r="BC127" s="22" t="n">
        <v>0</v>
      </c>
      <c r="BD127" s="22" t="n">
        <v>227928</v>
      </c>
      <c r="BE127" s="22" t="n">
        <v>0</v>
      </c>
      <c r="BF127" s="23" t="n">
        <v>2768221</v>
      </c>
      <c r="BG127" s="23" t="n">
        <v>26589945</v>
      </c>
    </row>
    <row r="128" customFormat="false" ht="12.75" hidden="false" customHeight="false" outlineLevel="0" collapsed="false">
      <c r="A128" s="24"/>
      <c r="B128" s="3"/>
      <c r="C128" s="3"/>
      <c r="E128" s="3"/>
      <c r="F128" s="3"/>
      <c r="G128" s="3"/>
      <c r="H128" s="3"/>
      <c r="I128" s="3"/>
      <c r="J128" s="25"/>
      <c r="K128" s="3"/>
      <c r="L128" s="3"/>
      <c r="M128" s="3"/>
      <c r="N128" s="3"/>
      <c r="O128" s="25"/>
      <c r="P128" s="25"/>
      <c r="Q128" s="3"/>
      <c r="R128" s="3"/>
      <c r="S128" s="3"/>
      <c r="T128" s="25"/>
      <c r="U128" s="25"/>
      <c r="V128" s="25"/>
      <c r="W128" s="3"/>
      <c r="X128" s="3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Y128" s="22" t="n">
        <v>0</v>
      </c>
      <c r="AZ128" s="22" t="n">
        <v>0</v>
      </c>
      <c r="BA128" s="23" t="n">
        <v>0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3" t="n">
        <v>0</v>
      </c>
      <c r="BG128" s="23" t="n">
        <v>0</v>
      </c>
    </row>
    <row r="129" customFormat="false" ht="12.75" hidden="false" customHeight="false" outlineLevel="0" collapsed="false">
      <c r="A129" s="13" t="s">
        <v>157</v>
      </c>
      <c r="B129" s="3" t="n">
        <v>0</v>
      </c>
      <c r="C129" s="3" t="n">
        <v>33861</v>
      </c>
      <c r="D129" s="3" t="n">
        <v>31756</v>
      </c>
      <c r="E129" s="3" t="n">
        <v>0</v>
      </c>
      <c r="F129" s="3" t="n">
        <v>0</v>
      </c>
      <c r="G129" s="3" t="n">
        <v>0</v>
      </c>
      <c r="H129" s="3" t="n">
        <v>45745</v>
      </c>
      <c r="I129" s="3" t="n">
        <v>1734</v>
      </c>
      <c r="J129" s="25" t="n">
        <v>0</v>
      </c>
      <c r="K129" s="3" t="n">
        <v>54986</v>
      </c>
      <c r="L129" s="3" t="n">
        <v>96807</v>
      </c>
      <c r="M129" s="3" t="n">
        <v>0</v>
      </c>
      <c r="N129" s="3" t="n">
        <v>1546</v>
      </c>
      <c r="O129" s="25" t="n">
        <v>0</v>
      </c>
      <c r="P129" s="25" t="n">
        <v>0</v>
      </c>
      <c r="Q129" s="3" t="n">
        <v>0</v>
      </c>
      <c r="R129" s="3" t="n">
        <v>0</v>
      </c>
      <c r="S129" s="3" t="n">
        <v>0</v>
      </c>
      <c r="T129" s="25" t="n">
        <v>0</v>
      </c>
      <c r="U129" s="25" t="n">
        <v>0</v>
      </c>
      <c r="V129" s="25" t="n">
        <v>0</v>
      </c>
      <c r="W129" s="3" t="n">
        <v>0</v>
      </c>
      <c r="X129" s="3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99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Y129" s="22" t="n">
        <v>266435</v>
      </c>
      <c r="AZ129" s="22" t="n">
        <v>2399</v>
      </c>
      <c r="BA129" s="23" t="n">
        <v>268834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3" t="n">
        <v>0</v>
      </c>
      <c r="BG129" s="23" t="n">
        <v>268834</v>
      </c>
    </row>
    <row r="130" customFormat="false" ht="12.75" hidden="false" customHeight="false" outlineLevel="0" collapsed="false">
      <c r="A130" s="24"/>
      <c r="B130" s="3"/>
      <c r="C130" s="3"/>
      <c r="E130" s="3"/>
      <c r="F130" s="3"/>
      <c r="G130" s="3"/>
      <c r="H130" s="3"/>
      <c r="I130" s="3"/>
      <c r="J130" s="25"/>
      <c r="K130" s="3"/>
      <c r="L130" s="3"/>
      <c r="M130" s="3"/>
      <c r="N130" s="3"/>
      <c r="O130" s="25"/>
      <c r="P130" s="25"/>
      <c r="Q130" s="3"/>
      <c r="R130" s="3"/>
      <c r="S130" s="3"/>
      <c r="T130" s="25"/>
      <c r="U130" s="25"/>
      <c r="V130" s="25"/>
      <c r="W130" s="3"/>
      <c r="X130" s="3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Y130" s="22" t="n">
        <v>0</v>
      </c>
      <c r="AZ130" s="22" t="n">
        <v>0</v>
      </c>
      <c r="BA130" s="23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3" t="n">
        <v>0</v>
      </c>
      <c r="BG130" s="23" t="n">
        <v>0</v>
      </c>
    </row>
    <row r="131" customFormat="false" ht="12.75" hidden="false" customHeight="false" outlineLevel="0" collapsed="false">
      <c r="A131" s="24" t="s">
        <v>158</v>
      </c>
      <c r="B131" s="3"/>
      <c r="C131" s="3"/>
      <c r="E131" s="3"/>
      <c r="F131" s="3"/>
      <c r="G131" s="3"/>
      <c r="H131" s="3"/>
      <c r="I131" s="3"/>
      <c r="J131" s="25"/>
      <c r="K131" s="3"/>
      <c r="L131" s="3"/>
      <c r="M131" s="3"/>
      <c r="N131" s="3"/>
      <c r="O131" s="25"/>
      <c r="P131" s="25"/>
      <c r="Q131" s="3"/>
      <c r="R131" s="3"/>
      <c r="S131" s="3"/>
      <c r="T131" s="25"/>
      <c r="U131" s="25"/>
      <c r="V131" s="25"/>
      <c r="W131" s="3"/>
      <c r="X131" s="3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Y131" s="22" t="n">
        <v>0</v>
      </c>
      <c r="AZ131" s="22" t="n">
        <v>0</v>
      </c>
      <c r="BA131" s="23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3" t="n">
        <v>0</v>
      </c>
      <c r="BG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180316</v>
      </c>
      <c r="C132" s="3" t="n">
        <v>749717</v>
      </c>
      <c r="D132" s="3" t="n">
        <v>671949</v>
      </c>
      <c r="E132" s="3" t="n">
        <v>0</v>
      </c>
      <c r="F132" s="3" t="n">
        <v>73855</v>
      </c>
      <c r="G132" s="3" t="n">
        <v>0</v>
      </c>
      <c r="H132" s="3" t="n">
        <v>0</v>
      </c>
      <c r="I132" s="3" t="n">
        <v>390950</v>
      </c>
      <c r="J132" s="25" t="n">
        <v>0</v>
      </c>
      <c r="K132" s="3" t="n">
        <v>0</v>
      </c>
      <c r="L132" s="3" t="n">
        <v>0</v>
      </c>
      <c r="M132" s="3" t="n">
        <v>50</v>
      </c>
      <c r="N132" s="3" t="n">
        <v>32417</v>
      </c>
      <c r="O132" s="25" t="n">
        <v>0</v>
      </c>
      <c r="P132" s="25" t="n">
        <v>0</v>
      </c>
      <c r="Q132" s="3" t="n">
        <v>22161</v>
      </c>
      <c r="R132" s="3" t="n">
        <v>309087</v>
      </c>
      <c r="S132" s="3" t="n">
        <v>80989</v>
      </c>
      <c r="T132" s="25" t="n">
        <v>0</v>
      </c>
      <c r="U132" s="25" t="n">
        <v>0</v>
      </c>
      <c r="V132" s="25" t="n">
        <v>0</v>
      </c>
      <c r="W132" s="3" t="n">
        <v>4393</v>
      </c>
      <c r="X132" s="3" t="n">
        <v>53167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78095</v>
      </c>
      <c r="AS132" s="3" t="n">
        <v>107513</v>
      </c>
      <c r="AT132" s="3" t="n">
        <v>0</v>
      </c>
      <c r="AU132" s="3" t="n">
        <v>0</v>
      </c>
      <c r="AV132" s="25" t="n">
        <v>0</v>
      </c>
      <c r="AY132" s="22" t="n">
        <v>2569051</v>
      </c>
      <c r="AZ132" s="22" t="n">
        <v>0</v>
      </c>
      <c r="BA132" s="23" t="n">
        <v>2569051</v>
      </c>
      <c r="BB132" s="22" t="n">
        <v>0</v>
      </c>
      <c r="BC132" s="22" t="n">
        <v>0</v>
      </c>
      <c r="BD132" s="22" t="n">
        <v>185608</v>
      </c>
      <c r="BE132" s="22" t="n">
        <v>0</v>
      </c>
      <c r="BF132" s="23" t="n">
        <v>185608</v>
      </c>
      <c r="BG132" s="23" t="n">
        <v>2754659</v>
      </c>
    </row>
    <row r="133" customFormat="false" ht="12.75" hidden="false" customHeight="false" outlineLevel="0" collapsed="false">
      <c r="A133" s="24"/>
      <c r="B133" s="3"/>
      <c r="C133" s="3"/>
      <c r="E133" s="3"/>
      <c r="F133" s="3"/>
      <c r="G133" s="3"/>
      <c r="H133" s="3"/>
      <c r="I133" s="3"/>
      <c r="J133" s="25"/>
      <c r="K133" s="3"/>
      <c r="L133" s="3"/>
      <c r="M133" s="3"/>
      <c r="N133" s="3"/>
      <c r="O133" s="25"/>
      <c r="P133" s="25"/>
      <c r="Q133" s="3"/>
      <c r="R133" s="3"/>
      <c r="S133" s="3"/>
      <c r="T133" s="25"/>
      <c r="U133" s="25"/>
      <c r="V133" s="25"/>
      <c r="W133" s="3"/>
      <c r="X133" s="3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Y133" s="22" t="n">
        <v>0</v>
      </c>
      <c r="AZ133" s="22" t="n">
        <v>0</v>
      </c>
      <c r="BA133" s="23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3" t="n">
        <v>0</v>
      </c>
      <c r="BG133" s="23" t="n">
        <v>0</v>
      </c>
    </row>
    <row r="134" customFormat="false" ht="12.75" hidden="false" customHeight="false" outlineLevel="0" collapsed="false">
      <c r="A134" s="24" t="s">
        <v>160</v>
      </c>
      <c r="B134" s="3"/>
      <c r="C134" s="3"/>
      <c r="E134" s="3"/>
      <c r="F134" s="3"/>
      <c r="G134" s="3"/>
      <c r="H134" s="3"/>
      <c r="I134" s="3"/>
      <c r="J134" s="25"/>
      <c r="K134" s="3"/>
      <c r="L134" s="3"/>
      <c r="M134" s="3"/>
      <c r="N134" s="3"/>
      <c r="O134" s="25"/>
      <c r="P134" s="25"/>
      <c r="Q134" s="3"/>
      <c r="R134" s="3"/>
      <c r="S134" s="3"/>
      <c r="T134" s="25"/>
      <c r="U134" s="25"/>
      <c r="V134" s="25"/>
      <c r="W134" s="3"/>
      <c r="X134" s="3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Y134" s="22" t="n">
        <v>0</v>
      </c>
      <c r="AZ134" s="22" t="n">
        <v>0</v>
      </c>
      <c r="BA134" s="23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3" t="n">
        <v>0</v>
      </c>
      <c r="BG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2329</v>
      </c>
      <c r="C135" s="3" t="n">
        <v>6136</v>
      </c>
      <c r="D135" s="3" t="n">
        <v>11693</v>
      </c>
      <c r="E135" s="3" t="n">
        <v>0</v>
      </c>
      <c r="F135" s="3" t="n">
        <v>1984</v>
      </c>
      <c r="G135" s="3" t="n">
        <v>0</v>
      </c>
      <c r="H135" s="3" t="n">
        <v>0</v>
      </c>
      <c r="I135" s="3" t="n">
        <v>4912</v>
      </c>
      <c r="J135" s="25" t="n">
        <v>0</v>
      </c>
      <c r="K135" s="3" t="n">
        <v>0</v>
      </c>
      <c r="L135" s="3" t="n">
        <v>0</v>
      </c>
      <c r="M135" s="3" t="n">
        <v>0</v>
      </c>
      <c r="N135" s="3" t="n">
        <v>912</v>
      </c>
      <c r="O135" s="25" t="n">
        <v>0</v>
      </c>
      <c r="P135" s="25" t="n">
        <v>0</v>
      </c>
      <c r="Q135" s="3" t="n">
        <v>448</v>
      </c>
      <c r="R135" s="3" t="n">
        <v>10801</v>
      </c>
      <c r="S135" s="3" t="n">
        <v>65</v>
      </c>
      <c r="T135" s="25" t="n">
        <v>0</v>
      </c>
      <c r="U135" s="25" t="n">
        <v>0</v>
      </c>
      <c r="V135" s="25" t="n">
        <v>0</v>
      </c>
      <c r="W135" s="3" t="n">
        <v>0</v>
      </c>
      <c r="X135" s="3" t="n">
        <v>431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1037</v>
      </c>
      <c r="AS135" s="3" t="n">
        <v>1155</v>
      </c>
      <c r="AT135" s="3" t="n">
        <v>0</v>
      </c>
      <c r="AU135" s="3" t="n">
        <v>0</v>
      </c>
      <c r="AV135" s="25" t="n">
        <v>0</v>
      </c>
      <c r="AY135" s="22" t="n">
        <v>39711</v>
      </c>
      <c r="AZ135" s="22" t="n">
        <v>0</v>
      </c>
      <c r="BA135" s="23" t="n">
        <v>39711</v>
      </c>
      <c r="BB135" s="22" t="n">
        <v>0</v>
      </c>
      <c r="BC135" s="22" t="n">
        <v>0</v>
      </c>
      <c r="BD135" s="22" t="n">
        <v>2192</v>
      </c>
      <c r="BE135" s="22" t="n">
        <v>0</v>
      </c>
      <c r="BF135" s="23" t="n">
        <v>2192</v>
      </c>
      <c r="BG135" s="23" t="n">
        <v>41903</v>
      </c>
    </row>
    <row r="136" customFormat="false" ht="12.75" hidden="false" customHeight="false" outlineLevel="0" collapsed="false">
      <c r="A136" s="24"/>
      <c r="B136" s="3"/>
      <c r="C136" s="3"/>
      <c r="E136" s="3"/>
      <c r="F136" s="3"/>
      <c r="G136" s="3"/>
      <c r="H136" s="3"/>
      <c r="I136" s="3"/>
      <c r="J136" s="25"/>
      <c r="K136" s="3"/>
      <c r="L136" s="3"/>
      <c r="M136" s="3"/>
      <c r="N136" s="3"/>
      <c r="O136" s="25"/>
      <c r="P136" s="25"/>
      <c r="Q136" s="3"/>
      <c r="R136" s="3"/>
      <c r="S136" s="3"/>
      <c r="T136" s="25"/>
      <c r="U136" s="25"/>
      <c r="V136" s="25"/>
      <c r="W136" s="3"/>
      <c r="X136" s="3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Y136" s="22" t="n">
        <v>0</v>
      </c>
      <c r="AZ136" s="22" t="n">
        <v>0</v>
      </c>
      <c r="BA136" s="23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3" t="n">
        <v>0</v>
      </c>
      <c r="BG136" s="23" t="n">
        <v>0</v>
      </c>
    </row>
    <row r="137" customFormat="false" ht="12.75" hidden="false" customHeight="false" outlineLevel="0" collapsed="false">
      <c r="A137" s="13" t="s">
        <v>162</v>
      </c>
      <c r="B137" s="3" t="n">
        <v>20702520</v>
      </c>
      <c r="C137" s="3" t="n">
        <v>13228830</v>
      </c>
      <c r="D137" s="3" t="n">
        <v>12644831</v>
      </c>
      <c r="E137" s="3" t="n">
        <v>6549274</v>
      </c>
      <c r="F137" s="3" t="n">
        <v>1685491</v>
      </c>
      <c r="G137" s="3" t="n">
        <v>5077560</v>
      </c>
      <c r="H137" s="3" t="n">
        <v>2373029</v>
      </c>
      <c r="I137" s="3" t="n">
        <v>1435009</v>
      </c>
      <c r="J137" s="25" t="n">
        <v>2667369</v>
      </c>
      <c r="K137" s="3" t="n">
        <v>1187135</v>
      </c>
      <c r="L137" s="3" t="n">
        <v>1912594</v>
      </c>
      <c r="M137" s="3" t="n">
        <v>1204714</v>
      </c>
      <c r="N137" s="3" t="n">
        <v>1148941</v>
      </c>
      <c r="O137" s="25" t="n">
        <v>506114</v>
      </c>
      <c r="P137" s="25" t="n">
        <v>593200</v>
      </c>
      <c r="Q137" s="3" t="n">
        <v>739812</v>
      </c>
      <c r="R137" s="3" t="n">
        <v>511785</v>
      </c>
      <c r="S137" s="3" t="n">
        <v>530151</v>
      </c>
      <c r="T137" s="25" t="n">
        <v>627157</v>
      </c>
      <c r="U137" s="25" t="n">
        <v>1393678</v>
      </c>
      <c r="V137" s="25" t="n">
        <v>744177</v>
      </c>
      <c r="W137" s="3" t="n">
        <v>1010950</v>
      </c>
      <c r="X137" s="3" t="n">
        <v>377241</v>
      </c>
      <c r="Y137" s="25" t="n">
        <v>104504</v>
      </c>
      <c r="Z137" s="25" t="n">
        <v>43392</v>
      </c>
      <c r="AA137" s="25" t="n">
        <v>199104</v>
      </c>
      <c r="AB137" s="25" t="n">
        <v>261186</v>
      </c>
      <c r="AC137" s="25" t="n">
        <v>112456</v>
      </c>
      <c r="AD137" s="25" t="n">
        <v>68031</v>
      </c>
      <c r="AE137" s="25" t="n">
        <v>43414</v>
      </c>
      <c r="AF137" s="25" t="n">
        <v>16475</v>
      </c>
      <c r="AG137" s="25" t="n">
        <v>4187460</v>
      </c>
      <c r="AH137" s="25" t="n">
        <v>1913379</v>
      </c>
      <c r="AI137" s="25" t="n">
        <v>32556</v>
      </c>
      <c r="AJ137" s="3" t="n">
        <v>8800</v>
      </c>
      <c r="AK137" s="3" t="n">
        <v>255515</v>
      </c>
      <c r="AL137" s="3" t="n">
        <v>39165</v>
      </c>
      <c r="AM137" s="3" t="n">
        <v>11</v>
      </c>
      <c r="AN137" s="3" t="n">
        <v>6072</v>
      </c>
      <c r="AO137" s="3" t="n">
        <v>10221</v>
      </c>
      <c r="AP137" s="3" t="n">
        <v>0</v>
      </c>
      <c r="AQ137" s="3" t="n">
        <v>31852</v>
      </c>
      <c r="AR137" s="25" t="n">
        <v>458288</v>
      </c>
      <c r="AS137" s="3" t="n">
        <v>432130</v>
      </c>
      <c r="AT137" s="3" t="n">
        <v>86783</v>
      </c>
      <c r="AU137" s="3" t="n">
        <v>2184850</v>
      </c>
      <c r="AV137" s="25" t="n">
        <v>75</v>
      </c>
      <c r="AY137" s="22" t="n">
        <v>74860403</v>
      </c>
      <c r="AZ137" s="22" t="n">
        <v>10940560</v>
      </c>
      <c r="BA137" s="23" t="n">
        <v>85800963</v>
      </c>
      <c r="BB137" s="22" t="n">
        <v>10221</v>
      </c>
      <c r="BC137" s="22" t="n">
        <v>31852</v>
      </c>
      <c r="BD137" s="22" t="n">
        <v>977201</v>
      </c>
      <c r="BE137" s="22" t="n">
        <v>2184925</v>
      </c>
      <c r="BF137" s="23" t="n">
        <v>3204199</v>
      </c>
      <c r="BG137" s="23" t="n">
        <v>89347281</v>
      </c>
    </row>
    <row r="138" customFormat="false" ht="12.75" hidden="false" customHeight="false" outlineLevel="0" collapsed="false">
      <c r="A138" s="24"/>
      <c r="B138" s="3"/>
      <c r="C138" s="3"/>
      <c r="E138" s="3"/>
      <c r="F138" s="3"/>
      <c r="G138" s="3"/>
      <c r="H138" s="3"/>
      <c r="I138" s="3"/>
      <c r="J138" s="25"/>
      <c r="K138" s="3"/>
      <c r="L138" s="3"/>
      <c r="M138" s="3"/>
      <c r="N138" s="3"/>
      <c r="O138" s="25"/>
      <c r="P138" s="25"/>
      <c r="Q138" s="3"/>
      <c r="R138" s="3"/>
      <c r="S138" s="3"/>
      <c r="T138" s="25"/>
      <c r="U138" s="25"/>
      <c r="V138" s="25"/>
      <c r="W138" s="3"/>
      <c r="X138" s="3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Y138" s="22" t="n">
        <v>0</v>
      </c>
      <c r="AZ138" s="22" t="n">
        <v>0</v>
      </c>
      <c r="BA138" s="23" t="n">
        <v>0</v>
      </c>
      <c r="BB138" s="22" t="n">
        <v>0</v>
      </c>
      <c r="BC138" s="22" t="n">
        <v>0</v>
      </c>
      <c r="BD138" s="22" t="n">
        <v>0</v>
      </c>
      <c r="BE138" s="22" t="n">
        <v>0</v>
      </c>
      <c r="BF138" s="23" t="n">
        <v>0</v>
      </c>
      <c r="BG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0</v>
      </c>
      <c r="C139" s="3" t="n">
        <v>46202</v>
      </c>
      <c r="D139" s="3" t="n">
        <v>0</v>
      </c>
      <c r="E139" s="3" t="n">
        <v>0</v>
      </c>
      <c r="F139" s="3" t="n">
        <v>88419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25" t="n">
        <v>0</v>
      </c>
      <c r="P139" s="25" t="n">
        <v>0</v>
      </c>
      <c r="Q139" s="3" t="n">
        <v>104</v>
      </c>
      <c r="R139" s="3" t="n">
        <v>0</v>
      </c>
      <c r="S139" s="3" t="n">
        <v>0</v>
      </c>
      <c r="T139" s="25" t="n">
        <v>0</v>
      </c>
      <c r="U139" s="25" t="n">
        <v>0</v>
      </c>
      <c r="V139" s="25" t="n">
        <v>0</v>
      </c>
      <c r="W139" s="3" t="n">
        <v>722</v>
      </c>
      <c r="X139" s="3" t="n">
        <v>103</v>
      </c>
      <c r="Y139" s="25" t="n">
        <v>0</v>
      </c>
      <c r="Z139" s="25" t="n">
        <v>0</v>
      </c>
      <c r="AA139" s="25" t="n">
        <v>58663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Y139" s="22" t="n">
        <v>135550</v>
      </c>
      <c r="AZ139" s="22" t="n">
        <v>60981</v>
      </c>
      <c r="BA139" s="23" t="n">
        <v>196531</v>
      </c>
      <c r="BB139" s="22" t="n">
        <v>0</v>
      </c>
      <c r="BC139" s="22" t="n">
        <v>0</v>
      </c>
      <c r="BD139" s="22" t="n">
        <v>0</v>
      </c>
      <c r="BE139" s="22" t="n">
        <v>0</v>
      </c>
      <c r="BF139" s="23" t="n">
        <v>0</v>
      </c>
      <c r="BG139" s="23" t="n">
        <v>196717</v>
      </c>
    </row>
    <row r="140" customFormat="false" ht="12.75" hidden="false" customHeight="false" outlineLevel="0" collapsed="false">
      <c r="A140" s="24"/>
      <c r="B140" s="3"/>
      <c r="C140" s="3"/>
      <c r="E140" s="3"/>
      <c r="F140" s="3"/>
      <c r="G140" s="3"/>
      <c r="H140" s="3"/>
      <c r="I140" s="3"/>
      <c r="J140" s="25"/>
      <c r="K140" s="3"/>
      <c r="L140" s="3"/>
      <c r="M140" s="3"/>
      <c r="N140" s="3"/>
      <c r="O140" s="25"/>
      <c r="P140" s="25"/>
      <c r="Q140" s="3"/>
      <c r="R140" s="3"/>
      <c r="S140" s="3"/>
      <c r="T140" s="25"/>
      <c r="U140" s="25"/>
      <c r="V140" s="25"/>
      <c r="W140" s="3"/>
      <c r="X140" s="3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Y140" s="22" t="n">
        <v>0</v>
      </c>
      <c r="AZ140" s="22" t="n">
        <v>0</v>
      </c>
      <c r="BA140" s="23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3" t="n">
        <v>0</v>
      </c>
      <c r="BG140" s="23" t="n">
        <v>0</v>
      </c>
    </row>
    <row r="141" customFormat="false" ht="12.75" hidden="false" customHeight="false" outlineLevel="0" collapsed="false">
      <c r="A141" s="13" t="s">
        <v>164</v>
      </c>
      <c r="B141" s="3" t="n">
        <v>1235756</v>
      </c>
      <c r="C141" s="3" t="n">
        <v>2261129</v>
      </c>
      <c r="D141" s="3" t="n">
        <v>702373</v>
      </c>
      <c r="E141" s="3" t="n">
        <v>1137788</v>
      </c>
      <c r="F141" s="3" t="n">
        <v>2537799</v>
      </c>
      <c r="G141" s="3" t="n">
        <v>862328</v>
      </c>
      <c r="H141" s="3" t="n">
        <v>463789</v>
      </c>
      <c r="I141" s="3" t="n">
        <v>722513</v>
      </c>
      <c r="J141" s="25" t="n">
        <v>0</v>
      </c>
      <c r="K141" s="3" t="n">
        <v>0</v>
      </c>
      <c r="L141" s="3" t="n">
        <v>0</v>
      </c>
      <c r="M141" s="3" t="n">
        <v>378123</v>
      </c>
      <c r="N141" s="3" t="n">
        <v>403289</v>
      </c>
      <c r="O141" s="25" t="n">
        <v>0</v>
      </c>
      <c r="P141" s="25" t="n">
        <v>0</v>
      </c>
      <c r="Q141" s="3" t="n">
        <v>314243</v>
      </c>
      <c r="R141" s="3" t="n">
        <v>153317</v>
      </c>
      <c r="S141" s="3" t="n">
        <v>152289</v>
      </c>
      <c r="T141" s="25" t="n">
        <v>25100</v>
      </c>
      <c r="U141" s="25" t="n">
        <v>146740</v>
      </c>
      <c r="V141" s="25" t="n">
        <v>0</v>
      </c>
      <c r="W141" s="3" t="n">
        <v>79740</v>
      </c>
      <c r="X141" s="3" t="n">
        <v>17603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47088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0</v>
      </c>
      <c r="AU141" s="3" t="n">
        <v>2162644</v>
      </c>
      <c r="AV141" s="25" t="n">
        <v>123</v>
      </c>
      <c r="AY141" s="22" t="n">
        <v>11605606</v>
      </c>
      <c r="AZ141" s="22" t="n">
        <v>193828</v>
      </c>
      <c r="BA141" s="23" t="n">
        <v>11799434</v>
      </c>
      <c r="BB141" s="22" t="n">
        <v>0</v>
      </c>
      <c r="BC141" s="22" t="n">
        <v>0</v>
      </c>
      <c r="BD141" s="22" t="n">
        <v>0</v>
      </c>
      <c r="BE141" s="22" t="n">
        <v>2162767</v>
      </c>
      <c r="BF141" s="23" t="n">
        <v>2162767</v>
      </c>
      <c r="BG141" s="23" t="n">
        <v>13962201</v>
      </c>
    </row>
    <row r="142" customFormat="false" ht="12.75" hidden="false" customHeight="false" outlineLevel="0" collapsed="false">
      <c r="A142" s="24" t="s">
        <v>165</v>
      </c>
      <c r="B142" s="3" t="n">
        <v>45602</v>
      </c>
      <c r="C142" s="3" t="n">
        <v>12768</v>
      </c>
      <c r="D142" s="3" t="n">
        <v>54605</v>
      </c>
      <c r="E142" s="3" t="n">
        <v>62746</v>
      </c>
      <c r="F142" s="3" t="n">
        <v>15275</v>
      </c>
      <c r="G142" s="3" t="n">
        <v>32008</v>
      </c>
      <c r="H142" s="3" t="n">
        <v>31901</v>
      </c>
      <c r="I142" s="3" t="n">
        <v>1494</v>
      </c>
      <c r="J142" s="25" t="n">
        <v>795</v>
      </c>
      <c r="K142" s="3" t="n">
        <v>17000</v>
      </c>
      <c r="L142" s="3" t="n">
        <v>12960</v>
      </c>
      <c r="M142" s="3" t="n">
        <v>300</v>
      </c>
      <c r="N142" s="3" t="n">
        <v>9093</v>
      </c>
      <c r="O142" s="25" t="n">
        <v>4079</v>
      </c>
      <c r="P142" s="25" t="n">
        <v>2465</v>
      </c>
      <c r="Q142" s="3" t="n">
        <v>7387</v>
      </c>
      <c r="R142" s="3" t="n">
        <v>1381</v>
      </c>
      <c r="S142" s="3" t="n">
        <v>1871</v>
      </c>
      <c r="T142" s="25" t="n">
        <v>9245</v>
      </c>
      <c r="U142" s="25" t="n">
        <v>5646</v>
      </c>
      <c r="V142" s="25" t="n">
        <v>3833</v>
      </c>
      <c r="W142" s="3" t="n">
        <v>867</v>
      </c>
      <c r="X142" s="3" t="n">
        <v>2768</v>
      </c>
      <c r="Y142" s="25" t="n">
        <v>335</v>
      </c>
      <c r="Z142" s="25" t="n">
        <v>2400</v>
      </c>
      <c r="AA142" s="25" t="n">
        <v>482</v>
      </c>
      <c r="AB142" s="25" t="n">
        <v>0</v>
      </c>
      <c r="AC142" s="25" t="n">
        <v>450</v>
      </c>
      <c r="AD142" s="25" t="n">
        <v>540</v>
      </c>
      <c r="AE142" s="25" t="n">
        <v>997</v>
      </c>
      <c r="AF142" s="25" t="n">
        <v>0</v>
      </c>
      <c r="AG142" s="25" t="n">
        <v>0</v>
      </c>
      <c r="AH142" s="25" t="n">
        <v>6839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Y142" s="22" t="n">
        <v>326110</v>
      </c>
      <c r="AZ142" s="22" t="n">
        <v>22022</v>
      </c>
      <c r="BA142" s="23" t="n">
        <v>348132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3" t="n">
        <v>0</v>
      </c>
      <c r="BG142" s="23" t="n">
        <v>348132</v>
      </c>
    </row>
    <row r="143" customFormat="false" ht="12.75" hidden="false" customHeight="false" outlineLevel="0" collapsed="false">
      <c r="A143" s="24" t="s">
        <v>166</v>
      </c>
      <c r="B143" s="3" t="n">
        <v>499872</v>
      </c>
      <c r="C143" s="3" t="n">
        <v>280708</v>
      </c>
      <c r="D143" s="3" t="n">
        <v>545617</v>
      </c>
      <c r="E143" s="3" t="n">
        <v>451824</v>
      </c>
      <c r="F143" s="3" t="n">
        <v>237703</v>
      </c>
      <c r="G143" s="3" t="n">
        <v>162491</v>
      </c>
      <c r="H143" s="3" t="n">
        <v>175157</v>
      </c>
      <c r="I143" s="3" t="n">
        <v>47839</v>
      </c>
      <c r="J143" s="25" t="n">
        <v>43231</v>
      </c>
      <c r="K143" s="3" t="n">
        <v>57944</v>
      </c>
      <c r="L143" s="3" t="n">
        <v>95894</v>
      </c>
      <c r="M143" s="3" t="n">
        <v>22846</v>
      </c>
      <c r="N143" s="3" t="n">
        <v>71078</v>
      </c>
      <c r="O143" s="25" t="n">
        <v>31364</v>
      </c>
      <c r="P143" s="25" t="n">
        <v>13075</v>
      </c>
      <c r="Q143" s="3" t="n">
        <v>40088</v>
      </c>
      <c r="R143" s="3" t="n">
        <v>13305</v>
      </c>
      <c r="S143" s="3" t="n">
        <v>30071</v>
      </c>
      <c r="T143" s="25" t="n">
        <v>41682</v>
      </c>
      <c r="U143" s="25" t="n">
        <v>25353</v>
      </c>
      <c r="V143" s="25" t="n">
        <v>39976</v>
      </c>
      <c r="W143" s="3" t="n">
        <v>20991</v>
      </c>
      <c r="X143" s="3" t="n">
        <v>15747</v>
      </c>
      <c r="Y143" s="25" t="n">
        <v>1518</v>
      </c>
      <c r="Z143" s="25" t="n">
        <v>2430</v>
      </c>
      <c r="AA143" s="25" t="n">
        <v>1746</v>
      </c>
      <c r="AB143" s="25" t="n">
        <v>4126</v>
      </c>
      <c r="AC143" s="25" t="n">
        <v>800</v>
      </c>
      <c r="AD143" s="25" t="n">
        <v>5786</v>
      </c>
      <c r="AE143" s="25" t="n">
        <v>4890</v>
      </c>
      <c r="AF143" s="25" t="n">
        <v>1586</v>
      </c>
      <c r="AG143" s="25" t="n">
        <v>23039</v>
      </c>
      <c r="AH143" s="25" t="n">
        <v>72882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Y143" s="22" t="n">
        <v>2883739</v>
      </c>
      <c r="AZ143" s="22" t="n">
        <v>198920</v>
      </c>
      <c r="BA143" s="23" t="n">
        <v>3082659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3" t="n">
        <v>0</v>
      </c>
      <c r="BG143" s="23" t="n">
        <v>3082659</v>
      </c>
    </row>
    <row r="144" customFormat="false" ht="12.75" hidden="false" customHeight="false" outlineLevel="0" collapsed="false">
      <c r="A144" s="13" t="s">
        <v>167</v>
      </c>
      <c r="B144" s="3" t="n">
        <v>1967872</v>
      </c>
      <c r="C144" s="3" t="n">
        <v>2700760</v>
      </c>
      <c r="D144" s="3" t="n">
        <v>1286197</v>
      </c>
      <c r="E144" s="3" t="n">
        <v>1522604</v>
      </c>
      <c r="F144" s="3" t="n">
        <v>366215</v>
      </c>
      <c r="G144" s="3" t="n">
        <v>254610</v>
      </c>
      <c r="H144" s="3" t="n">
        <v>231101</v>
      </c>
      <c r="I144" s="3" t="n">
        <v>334386</v>
      </c>
      <c r="J144" s="25" t="n">
        <v>212732</v>
      </c>
      <c r="K144" s="3" t="n">
        <v>44117</v>
      </c>
      <c r="L144" s="3" t="n">
        <v>1391</v>
      </c>
      <c r="M144" s="3" t="n">
        <v>242138</v>
      </c>
      <c r="N144" s="3" t="n">
        <v>76090</v>
      </c>
      <c r="O144" s="25" t="n">
        <v>264877</v>
      </c>
      <c r="P144" s="25" t="n">
        <v>444083</v>
      </c>
      <c r="Q144" s="3" t="n">
        <v>131072</v>
      </c>
      <c r="R144" s="3" t="n">
        <v>160498</v>
      </c>
      <c r="S144" s="3" t="n">
        <v>171780</v>
      </c>
      <c r="T144" s="25" t="n">
        <v>174911</v>
      </c>
      <c r="U144" s="25" t="n">
        <v>192090</v>
      </c>
      <c r="V144" s="25" t="n">
        <v>0</v>
      </c>
      <c r="W144" s="3" t="n">
        <v>114823</v>
      </c>
      <c r="X144" s="3" t="n">
        <v>73045</v>
      </c>
      <c r="Y144" s="25" t="n">
        <v>89061</v>
      </c>
      <c r="Z144" s="25" t="n">
        <v>102930</v>
      </c>
      <c r="AA144" s="25" t="n">
        <v>38042</v>
      </c>
      <c r="AB144" s="25" t="n">
        <v>129</v>
      </c>
      <c r="AC144" s="25" t="n">
        <v>40153</v>
      </c>
      <c r="AD144" s="25" t="n">
        <v>36201</v>
      </c>
      <c r="AE144" s="25" t="n">
        <v>0</v>
      </c>
      <c r="AF144" s="25" t="n">
        <v>228</v>
      </c>
      <c r="AG144" s="25" t="n">
        <v>1032483</v>
      </c>
      <c r="AH144" s="25" t="n">
        <v>410955</v>
      </c>
      <c r="AI144" s="25" t="n">
        <v>47</v>
      </c>
      <c r="AJ144" s="3" t="n">
        <v>7207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134377</v>
      </c>
      <c r="AS144" s="3" t="n">
        <v>109731</v>
      </c>
      <c r="AT144" s="3" t="n">
        <v>48725</v>
      </c>
      <c r="AU144" s="3" t="n">
        <v>0</v>
      </c>
      <c r="AV144" s="25" t="n">
        <v>0</v>
      </c>
      <c r="AY144" s="22" t="n">
        <v>10264565</v>
      </c>
      <c r="AZ144" s="22" t="n">
        <v>2453009</v>
      </c>
      <c r="BA144" s="23" t="n">
        <v>12717574</v>
      </c>
      <c r="BB144" s="22" t="n">
        <v>0</v>
      </c>
      <c r="BC144" s="22" t="n">
        <v>0</v>
      </c>
      <c r="BD144" s="22" t="n">
        <v>292833</v>
      </c>
      <c r="BE144" s="22" t="n">
        <v>0</v>
      </c>
      <c r="BF144" s="23" t="n">
        <v>292833</v>
      </c>
      <c r="BG144" s="23" t="n">
        <v>13017661</v>
      </c>
    </row>
    <row r="145" customFormat="false" ht="12.75" hidden="false" customHeight="false" outlineLevel="0" collapsed="false">
      <c r="A145" s="13" t="s">
        <v>168</v>
      </c>
      <c r="B145" s="3" t="n">
        <v>127684</v>
      </c>
      <c r="C145" s="3" t="n">
        <v>93261</v>
      </c>
      <c r="D145" s="3" t="n">
        <v>111709</v>
      </c>
      <c r="E145" s="3" t="n">
        <v>96273</v>
      </c>
      <c r="F145" s="3" t="n">
        <v>57077</v>
      </c>
      <c r="G145" s="3" t="n">
        <v>32094</v>
      </c>
      <c r="H145" s="3" t="n">
        <v>43238</v>
      </c>
      <c r="I145" s="3" t="n">
        <v>14513</v>
      </c>
      <c r="J145" s="25" t="n">
        <v>9805</v>
      </c>
      <c r="K145" s="3" t="n">
        <v>10539</v>
      </c>
      <c r="L145" s="3" t="n">
        <v>23489</v>
      </c>
      <c r="M145" s="3" t="n">
        <v>5631</v>
      </c>
      <c r="N145" s="3" t="n">
        <v>15665</v>
      </c>
      <c r="O145" s="25" t="n">
        <v>7648</v>
      </c>
      <c r="P145" s="25" t="n">
        <v>4713</v>
      </c>
      <c r="Q145" s="3" t="n">
        <v>17309</v>
      </c>
      <c r="R145" s="3" t="n">
        <v>4404</v>
      </c>
      <c r="S145" s="3" t="n">
        <v>7056</v>
      </c>
      <c r="T145" s="25" t="n">
        <v>7725</v>
      </c>
      <c r="U145" s="25" t="n">
        <v>11758</v>
      </c>
      <c r="V145" s="25" t="n">
        <v>15288</v>
      </c>
      <c r="W145" s="3" t="n">
        <v>5383</v>
      </c>
      <c r="X145" s="3" t="n">
        <v>4996</v>
      </c>
      <c r="Y145" s="25" t="n">
        <v>389</v>
      </c>
      <c r="Z145" s="25" t="n">
        <v>238</v>
      </c>
      <c r="AA145" s="25" t="n">
        <v>488</v>
      </c>
      <c r="AB145" s="25" t="n">
        <v>2142</v>
      </c>
      <c r="AC145" s="25" t="n">
        <v>185</v>
      </c>
      <c r="AD145" s="25" t="n">
        <v>1451</v>
      </c>
      <c r="AE145" s="25" t="n">
        <v>989</v>
      </c>
      <c r="AF145" s="25" t="n">
        <v>484</v>
      </c>
      <c r="AG145" s="25" t="n">
        <v>64829</v>
      </c>
      <c r="AH145" s="25" t="n">
        <v>20153</v>
      </c>
      <c r="AI145" s="25" t="n">
        <v>25027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550</v>
      </c>
      <c r="AS145" s="3" t="n">
        <v>8166</v>
      </c>
      <c r="AT145" s="3" t="n">
        <v>1738</v>
      </c>
      <c r="AU145" s="3" t="n">
        <v>0</v>
      </c>
      <c r="AV145" s="25" t="n">
        <v>0</v>
      </c>
      <c r="AY145" s="22" t="n">
        <v>698199</v>
      </c>
      <c r="AZ145" s="22" t="n">
        <v>120407</v>
      </c>
      <c r="BA145" s="23" t="n">
        <v>818606</v>
      </c>
      <c r="BB145" s="22" t="n">
        <v>0</v>
      </c>
      <c r="BC145" s="22" t="n">
        <v>0</v>
      </c>
      <c r="BD145" s="22" t="n">
        <v>10454</v>
      </c>
      <c r="BE145" s="22" t="n">
        <v>0</v>
      </c>
      <c r="BF145" s="23" t="n">
        <v>10454</v>
      </c>
      <c r="BG145" s="23" t="n">
        <v>854087</v>
      </c>
    </row>
    <row r="146" customFormat="false" ht="12.75" hidden="false" customHeight="false" outlineLevel="0" collapsed="false">
      <c r="A146" s="13" t="s">
        <v>169</v>
      </c>
      <c r="B146" s="3" t="n">
        <v>0</v>
      </c>
      <c r="C146" s="3" t="n">
        <v>14794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25" t="n">
        <v>0</v>
      </c>
      <c r="K146" s="3" t="n">
        <v>0</v>
      </c>
      <c r="L146" s="3" t="n">
        <v>5920</v>
      </c>
      <c r="M146" s="3" t="n">
        <v>0</v>
      </c>
      <c r="N146" s="3" t="n">
        <v>764</v>
      </c>
      <c r="O146" s="25" t="n">
        <v>0</v>
      </c>
      <c r="P146" s="25" t="n">
        <v>0</v>
      </c>
      <c r="Q146" s="3" t="n">
        <v>1444</v>
      </c>
      <c r="R146" s="3" t="n">
        <v>0</v>
      </c>
      <c r="S146" s="3" t="n">
        <v>0</v>
      </c>
      <c r="T146" s="25" t="n">
        <v>0</v>
      </c>
      <c r="U146" s="25" t="n">
        <v>0</v>
      </c>
      <c r="V146" s="25" t="n">
        <v>0</v>
      </c>
      <c r="W146" s="3" t="n">
        <v>0</v>
      </c>
      <c r="X146" s="3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262</v>
      </c>
      <c r="AI146" s="25" t="n">
        <v>15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8</v>
      </c>
      <c r="AT146" s="3" t="n">
        <v>0</v>
      </c>
      <c r="AU146" s="3" t="n">
        <v>0</v>
      </c>
      <c r="AV146" s="25" t="n">
        <v>0</v>
      </c>
      <c r="AY146" s="22" t="n">
        <v>23184</v>
      </c>
      <c r="AZ146" s="22" t="n">
        <v>0</v>
      </c>
      <c r="BA146" s="23" t="n">
        <v>23184</v>
      </c>
      <c r="BB146" s="22" t="n">
        <v>0</v>
      </c>
      <c r="BC146" s="22" t="n">
        <v>0</v>
      </c>
      <c r="BD146" s="22" t="n">
        <v>8</v>
      </c>
      <c r="BE146" s="22" t="n">
        <v>0</v>
      </c>
      <c r="BF146" s="23" t="n">
        <v>8</v>
      </c>
      <c r="BG146" s="23" t="n">
        <v>23207</v>
      </c>
    </row>
    <row r="147" customFormat="false" ht="12.75" hidden="false" customHeight="false" outlineLevel="0" collapsed="false">
      <c r="A147" s="13" t="s">
        <v>170</v>
      </c>
      <c r="B147" s="3" t="n">
        <v>0</v>
      </c>
      <c r="C147" s="3" t="n">
        <v>0</v>
      </c>
      <c r="D147" s="3" t="n">
        <v>658</v>
      </c>
      <c r="E147" s="3" t="n">
        <v>499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25" t="n">
        <v>0</v>
      </c>
      <c r="P147" s="25" t="n">
        <v>0</v>
      </c>
      <c r="Q147" s="3" t="n">
        <v>0</v>
      </c>
      <c r="R147" s="3" t="n">
        <v>0</v>
      </c>
      <c r="S147" s="3" t="n">
        <v>1184</v>
      </c>
      <c r="T147" s="25" t="n">
        <v>0</v>
      </c>
      <c r="U147" s="25" t="n">
        <v>0</v>
      </c>
      <c r="V147" s="25" t="n">
        <v>0</v>
      </c>
      <c r="W147" s="3" t="n">
        <v>0</v>
      </c>
      <c r="X147" s="3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Y147" s="22" t="n">
        <v>2341</v>
      </c>
      <c r="AZ147" s="22" t="n">
        <v>0</v>
      </c>
      <c r="BA147" s="23" t="n">
        <v>2341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3" t="n">
        <v>0</v>
      </c>
      <c r="BG147" s="23" t="n">
        <v>2341</v>
      </c>
    </row>
    <row r="148" customFormat="false" ht="12.75" hidden="false" customHeight="false" outlineLevel="0" collapsed="false">
      <c r="A148" s="13" t="s">
        <v>171</v>
      </c>
      <c r="B148" s="3" t="n">
        <v>0</v>
      </c>
      <c r="C148" s="3" t="n">
        <v>4</v>
      </c>
      <c r="D148" s="3" t="n">
        <v>5877</v>
      </c>
      <c r="E148" s="3" t="n">
        <v>0</v>
      </c>
      <c r="F148" s="3" t="n">
        <v>19</v>
      </c>
      <c r="G148" s="3" t="n">
        <v>0</v>
      </c>
      <c r="H148" s="3" t="n">
        <v>0</v>
      </c>
      <c r="I148" s="3" t="n">
        <v>8</v>
      </c>
      <c r="J148" s="25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25" t="n">
        <v>0</v>
      </c>
      <c r="P148" s="25" t="n">
        <v>0</v>
      </c>
      <c r="Q148" s="3" t="n">
        <v>0</v>
      </c>
      <c r="R148" s="3" t="n">
        <v>926</v>
      </c>
      <c r="S148" s="3" t="n">
        <v>554</v>
      </c>
      <c r="T148" s="25" t="n">
        <v>0</v>
      </c>
      <c r="U148" s="25" t="n">
        <v>0</v>
      </c>
      <c r="V148" s="25" t="n">
        <v>0</v>
      </c>
      <c r="W148" s="3" t="n">
        <v>0</v>
      </c>
      <c r="X148" s="3" t="n">
        <v>613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Y148" s="22" t="n">
        <v>8001</v>
      </c>
      <c r="AZ148" s="22" t="n">
        <v>0</v>
      </c>
      <c r="BA148" s="23" t="n">
        <v>8001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3" t="n">
        <v>0</v>
      </c>
      <c r="BG148" s="23" t="n">
        <v>8001</v>
      </c>
    </row>
    <row r="149" customFormat="false" ht="12.75" hidden="false" customHeight="false" outlineLevel="0" collapsed="false">
      <c r="A149" s="13" t="s">
        <v>172</v>
      </c>
      <c r="B149" s="3" t="n">
        <v>0</v>
      </c>
      <c r="C149" s="3" t="n">
        <v>25251</v>
      </c>
      <c r="D149" s="3" t="n">
        <v>0</v>
      </c>
      <c r="E149" s="3" t="n">
        <v>2920</v>
      </c>
      <c r="F149" s="3" t="n">
        <v>0</v>
      </c>
      <c r="G149" s="3" t="n">
        <v>0</v>
      </c>
      <c r="H149" s="3" t="n">
        <v>8698</v>
      </c>
      <c r="I149" s="3" t="n">
        <v>314</v>
      </c>
      <c r="J149" s="25" t="n">
        <v>0</v>
      </c>
      <c r="K149" s="3" t="n">
        <v>0</v>
      </c>
      <c r="L149" s="3" t="n">
        <v>0</v>
      </c>
      <c r="M149" s="3" t="n">
        <v>5557</v>
      </c>
      <c r="N149" s="3" t="n">
        <v>0</v>
      </c>
      <c r="O149" s="25" t="n">
        <v>0</v>
      </c>
      <c r="P149" s="25" t="n">
        <v>0</v>
      </c>
      <c r="Q149" s="3" t="n">
        <v>1141</v>
      </c>
      <c r="R149" s="3" t="n">
        <v>244</v>
      </c>
      <c r="S149" s="3" t="n">
        <v>2285</v>
      </c>
      <c r="T149" s="25" t="n">
        <v>0</v>
      </c>
      <c r="U149" s="25" t="n">
        <v>0</v>
      </c>
      <c r="V149" s="25" t="n">
        <v>0</v>
      </c>
      <c r="W149" s="3" t="n">
        <v>0</v>
      </c>
      <c r="X149" s="3" t="n">
        <v>2987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166</v>
      </c>
      <c r="AP149" s="3" t="n">
        <v>0</v>
      </c>
      <c r="AQ149" s="3" t="n">
        <v>0</v>
      </c>
      <c r="AR149" s="25" t="n">
        <v>0</v>
      </c>
      <c r="AS149" s="3" t="n">
        <v>323</v>
      </c>
      <c r="AT149" s="3" t="n">
        <v>0</v>
      </c>
      <c r="AU149" s="3" t="n">
        <v>0</v>
      </c>
      <c r="AV149" s="25" t="n">
        <v>0</v>
      </c>
      <c r="AY149" s="22" t="n">
        <v>49397</v>
      </c>
      <c r="AZ149" s="22" t="n">
        <v>0</v>
      </c>
      <c r="BA149" s="23" t="n">
        <v>49397</v>
      </c>
      <c r="BB149" s="22" t="n">
        <v>3166</v>
      </c>
      <c r="BC149" s="22" t="n">
        <v>0</v>
      </c>
      <c r="BD149" s="22" t="n">
        <v>323</v>
      </c>
      <c r="BE149" s="22" t="n">
        <v>0</v>
      </c>
      <c r="BF149" s="23" t="n">
        <v>3489</v>
      </c>
      <c r="BG149" s="23" t="n">
        <v>52886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5-04-20T14:28:40Z</cp:lastPrinted>
  <dcterms:modified xsi:type="dcterms:W3CDTF">2007-04-27T15:58:29Z</dcterms:modified>
  <cp:revision>0</cp:revision>
  <dc:subject/>
  <dc:title/>
</cp:coreProperties>
</file>