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s" sheetId="1" state="visible" r:id="rId2"/>
  </sheets>
  <definedNames>
    <definedName function="false" hidden="false" localSheetId="0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3">
  <si>
    <t xml:space="preserve">SISTEMA BANCARIO</t>
  </si>
  <si>
    <t xml:space="preserve">BALANCE GENERAL DE PUBLICACIÓN</t>
  </si>
  <si>
    <t xml:space="preserve">mayo - 05</t>
  </si>
  <si>
    <t xml:space="preserve">1_/ Ahora BANCO</t>
  </si>
  <si>
    <t xml:space="preserve">2_/ Antes BANCO</t>
  </si>
  <si>
    <t xml:space="preserve">(MILLONES DE BOLÍVARES)</t>
  </si>
  <si>
    <t xml:space="preserve">UNIVERSAL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FONDO COMÚN</t>
  </si>
  <si>
    <t xml:space="preserve">FEDERAL</t>
  </si>
  <si>
    <t xml:space="preserve">CITIBANK</t>
  </si>
  <si>
    <t xml:space="preserve">VENEZOLANO DE CRÉDITO</t>
  </si>
  <si>
    <t xml:space="preserve">CARONÍ</t>
  </si>
  <si>
    <t xml:space="preserve">CORP BANCA</t>
  </si>
  <si>
    <t xml:space="preserve">BANCORO</t>
  </si>
  <si>
    <t xml:space="preserve">GUAYANA</t>
  </si>
  <si>
    <t xml:space="preserve">CANARIAS DE VENEZUELA</t>
  </si>
  <si>
    <t xml:space="preserve">DEL SUR</t>
  </si>
  <si>
    <t xml:space="preserve">CENTRAL</t>
  </si>
  <si>
    <t xml:space="preserve">NACIONAL DE CRÉDITO     1_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ABN AMRO BANK</t>
  </si>
  <si>
    <t xml:space="preserve">INVERUNIÓN</t>
  </si>
  <si>
    <t xml:space="preserve">BANORTE     2_/</t>
  </si>
  <si>
    <t xml:space="preserve">HELM BANK DE VENEZUELA</t>
  </si>
  <si>
    <t xml:space="preserve">GALICIA DE VENEZUELA</t>
  </si>
  <si>
    <t xml:space="preserve">INDUSTRIAL DE VENEZUELA</t>
  </si>
  <si>
    <t xml:space="preserve">BANFOANDES     1_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T O T A L SISTEMA BANCARIO</t>
  </si>
  <si>
    <t xml:space="preserve">A C T I V O</t>
  </si>
  <si>
    <t xml:space="preserve">DISPONIBILIDADE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( Provisión para disponibilidades )</t>
  </si>
  <si>
    <t xml:space="preserve">INVERSIONES EN TÍTULOS VALORES</t>
  </si>
  <si>
    <t xml:space="preserve">Colocaciones en el Banco Central de Venezuela y operaciones interbancarias</t>
  </si>
  <si>
    <t xml:space="preserve">Inversiones en títulos valores para negociar</t>
  </si>
  <si>
    <t xml:space="preserve">Inversiones en títulos valores disponibles para la venta</t>
  </si>
  <si>
    <t xml:space="preserve">Inversiones en títulos valores mantenidos hasta su vencimiento</t>
  </si>
  <si>
    <t xml:space="preserve">Inversiones de disponibilidad restringida</t>
  </si>
  <si>
    <t xml:space="preserve">Inversiones en otros títulos valores</t>
  </si>
  <si>
    <t xml:space="preserve">( Provisión para inversiones en títulos valores )</t>
  </si>
  <si>
    <t xml:space="preserve">CARTERA DE CRÉDITOS</t>
  </si>
  <si>
    <t xml:space="preserve">Créditos vigentes</t>
  </si>
  <si>
    <t xml:space="preserve">Créditos reestructurados</t>
  </si>
  <si>
    <t xml:space="preserve">Créditos vencidos</t>
  </si>
  <si>
    <t xml:space="preserve">Créditos en litigio</t>
  </si>
  <si>
    <t xml:space="preserve">( Provisión para cartera de créditos )</t>
  </si>
  <si>
    <t xml:space="preserve">INTERESES Y COMISIONES POR COBRAR</t>
  </si>
  <si>
    <t xml:space="preserve">Rendimientos por cobrar por disponibilidades</t>
  </si>
  <si>
    <t xml:space="preserve">Rendimientos por cobrar por inversiones en títulos valores</t>
  </si>
  <si>
    <t xml:space="preserve">Rendimientos por cobrar por cartera de créditos</t>
  </si>
  <si>
    <t xml:space="preserve">Comisiones por cobrar</t>
  </si>
  <si>
    <t xml:space="preserve">Rendimientos por cobrar por otras cuentas por cobrar</t>
  </si>
  <si>
    <t xml:space="preserve">( Provisión para rendimientos por cobrar y otros)</t>
  </si>
  <si>
    <t xml:space="preserve">INVERSIONES EN EMPRESAS FILIALES, AFILIADAS Y</t>
  </si>
  <si>
    <t xml:space="preserve">SUCURSALES </t>
  </si>
  <si>
    <t xml:space="preserve">Inversiones en empresas filiales y afiliadas</t>
  </si>
  <si>
    <t xml:space="preserve">Inversiones en sucursales </t>
  </si>
  <si>
    <t xml:space="preserve">( Provisión para inversiones en empresas filiales, afiliadas y sucursales )</t>
  </si>
  <si>
    <t xml:space="preserve">BIENES REALIZABLES</t>
  </si>
  <si>
    <t xml:space="preserve">BIENES DE USO</t>
  </si>
  <si>
    <t xml:space="preserve">OTROS ACTIVOS</t>
  </si>
  <si>
    <t xml:space="preserve">TOTAL DEL ACTIVO</t>
  </si>
  <si>
    <t xml:space="preserve">P A S I V O   </t>
  </si>
  <si>
    <t xml:space="preserve">CAPTACIONES DEL PÚBLICO</t>
  </si>
  <si>
    <t xml:space="preserve">Depósitos en cuentas corrientes</t>
  </si>
  <si>
    <t xml:space="preserve">     Cuentas corrientes no remuneradas</t>
  </si>
  <si>
    <t xml:space="preserve">     Cuentas corrientes remuneradas</t>
  </si>
  <si>
    <t xml:space="preserve">Otras obligaciones a la vista</t>
  </si>
  <si>
    <t xml:space="preserve">Obligaciones por operaciones de mesa de dinero</t>
  </si>
  <si>
    <t xml:space="preserve">Depósitos de ahorro</t>
  </si>
  <si>
    <t xml:space="preserve">Depósitos a plazo</t>
  </si>
  <si>
    <t xml:space="preserve">Títulos valores emitidos por la institución</t>
  </si>
  <si>
    <t xml:space="preserve">Captaciones del público restringidas</t>
  </si>
  <si>
    <t xml:space="preserve">OBLIGACIONES CON EL BCV</t>
  </si>
  <si>
    <t xml:space="preserve">CAPTACIONES Y OBLIGACIONES CON EL BANAP</t>
  </si>
  <si>
    <t xml:space="preserve">OTROS FINANCIAMIENTOS OBTENIDOS</t>
  </si>
  <si>
    <t xml:space="preserve">Obligaciones con instituciones financieras del país hasta un año</t>
  </si>
  <si>
    <t xml:space="preserve">Obligaciones con instituciones financieras del país a más de un año</t>
  </si>
  <si>
    <t xml:space="preserve">Obligaciones con instituciones financieras del exterior hasta un año</t>
  </si>
  <si>
    <t xml:space="preserve">Obligaciones con instituciones financieras del exterior a más de un año</t>
  </si>
  <si>
    <t xml:space="preserve">Obligaciones por otros financiamientos hasta un año</t>
  </si>
  <si>
    <t xml:space="preserve">Obligaciones por otros financiamientos a más de un año</t>
  </si>
  <si>
    <t xml:space="preserve">OTRAS OBLIGACIONES POR INTERMEDIACIÓN FINANCIERA</t>
  </si>
  <si>
    <t xml:space="preserve">INTERESES Y COMISIONES POR PAGAR</t>
  </si>
  <si>
    <t xml:space="preserve">Gastos por pagar por captaciones del público</t>
  </si>
  <si>
    <t xml:space="preserve">Gastos por pagar por obligaciones con el BCV</t>
  </si>
  <si>
    <t xml:space="preserve">Gastos por pagar por captaciones y obligaciones con el BANAP</t>
  </si>
  <si>
    <t xml:space="preserve">Gastos por pagar por otros financiamientos obtenidos</t>
  </si>
  <si>
    <t xml:space="preserve">Gastos por pagar por otras obligaciones por intermediación financiera</t>
  </si>
  <si>
    <t xml:space="preserve">Gastos por pagar por obligaciones convertibles en capital</t>
  </si>
  <si>
    <t xml:space="preserve">Gastos por pagar por obligaciones subordinadas</t>
  </si>
  <si>
    <t xml:space="preserve">ACUMULACIONES Y OTROS PASIVOS</t>
  </si>
  <si>
    <t xml:space="preserve">OBLIGACIONES SUBORDINADAS</t>
  </si>
  <si>
    <t xml:space="preserve">OBLIGACIONES CONVERTIBLES EN CAPITAL</t>
  </si>
  <si>
    <t xml:space="preserve">TOTAL DEL PASIVO</t>
  </si>
  <si>
    <t xml:space="preserve">GESTIÓN OPERATIVA</t>
  </si>
  <si>
    <t xml:space="preserve">P A T R I M O N I O </t>
  </si>
  <si>
    <t xml:space="preserve">CAPITAL SOCIAL</t>
  </si>
  <si>
    <t xml:space="preserve">Capital Pagado</t>
  </si>
  <si>
    <t xml:space="preserve">APORTES PATRIMONIALES NO CAPITALIZADOS</t>
  </si>
  <si>
    <t xml:space="preserve">RESERVAS DE CAPITAL</t>
  </si>
  <si>
    <t xml:space="preserve">AJUSTES AL PATRIMONIO</t>
  </si>
  <si>
    <t xml:space="preserve">RESULTADOS ACUMULADOS</t>
  </si>
  <si>
    <t xml:space="preserve">GANANCIA O PÉRDIDA NO REALIZADA EN INVERSIONES EN </t>
  </si>
  <si>
    <t xml:space="preserve">TÍTULOS VALORES DISPONIBLES PARA LA VENTA</t>
  </si>
  <si>
    <t xml:space="preserve">(ACCIONES EN TESORERÍA)</t>
  </si>
  <si>
    <t xml:space="preserve">TOTAL DEL PATRIMONIO</t>
  </si>
  <si>
    <t xml:space="preserve">TOTAL DE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UENTAS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</t>
  </si>
  <si>
    <t xml:space="preserve">OTRAS CUENTAS DE REGISTRO DEUDORAS</t>
  </si>
  <si>
    <t xml:space="preserve">INVERSIONES CEDIDAS</t>
  </si>
  <si>
    <t xml:space="preserve">CARTERA AGRÍCOLA DEL MES</t>
  </si>
  <si>
    <t xml:space="preserve">CARTERA AGRÍCOLA ACUMULADA</t>
  </si>
  <si>
    <t xml:space="preserve">CAPTACIONES DE ENTIDADES OFICIALES</t>
  </si>
  <si>
    <t xml:space="preserve">MICROCRÉDITOS</t>
  </si>
  <si>
    <t xml:space="preserve">CRÉDITOS VIGENTES ADAPTADOS A LA RESOLUCIÓN Nº 056.03</t>
  </si>
  <si>
    <t xml:space="preserve">CRÉDITOS DE VEHÍCULO BAJO LA MODALIDAD DE CUOTA BALÓN</t>
  </si>
  <si>
    <t xml:space="preserve">CRÉDITOS HIPOTECARIOS INDEXADOS BAJO EL SISTEMA DE AHORRO HABITACIONAL</t>
  </si>
  <si>
    <t xml:space="preserve">CRÉDITOS HIPOTECARIOS FUERA DEL SISTEMA DE AHORRO HABITAC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@"/>
    <numFmt numFmtId="169" formatCode="_ * #,##0_)_P_t_s_ ;_ * \(#,##0\)_P_t_s_ ;_ * \-_)_P_t_s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FF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0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1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2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3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4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5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6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7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8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3" min="2" style="2" width="14.7"/>
    <col collapsed="false" customWidth="true" hidden="false" outlineLevel="0" max="4" min="4" style="3" width="14.7"/>
    <col collapsed="false" customWidth="true" hidden="false" outlineLevel="0" max="26" min="5" style="2" width="14.7"/>
    <col collapsed="false" customWidth="true" hidden="false" outlineLevel="0" max="27" min="27" style="2" width="15.7"/>
    <col collapsed="false" customWidth="true" hidden="false" outlineLevel="0" max="31" min="28" style="2" width="14.7"/>
    <col collapsed="false" customWidth="true" hidden="false" outlineLevel="0" max="32" min="32" style="2" width="19.7"/>
    <col collapsed="false" customWidth="true" hidden="false" outlineLevel="0" max="36" min="33" style="2" width="14.7"/>
    <col collapsed="false" customWidth="true" hidden="false" outlineLevel="0" max="37" min="37" style="3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true" hidden="false" outlineLevel="0" max="51" min="51" style="0" width="15.13"/>
    <col collapsed="false" customWidth="true" hidden="false" outlineLevel="0" max="52" min="52" style="0" width="14.14"/>
    <col collapsed="false" customWidth="true" hidden="false" outlineLevel="0" max="53" min="53" style="0" width="14.28"/>
    <col collapsed="false" customWidth="true" hidden="false" outlineLevel="0" max="54" min="54" style="0" width="13.99"/>
    <col collapsed="false" customWidth="true" hidden="false" outlineLevel="0" max="55" min="55" style="0" width="18.41"/>
    <col collapsed="false" customWidth="true" hidden="false" outlineLevel="0" max="56" min="56" style="0" width="16.56"/>
    <col collapsed="false" customWidth="true" hidden="false" outlineLevel="0" max="57" min="57" style="0" width="16.42"/>
    <col collapsed="false" customWidth="true" hidden="false" outlineLevel="0" max="59" min="58" style="0" width="14.99"/>
  </cols>
  <sheetData>
    <row r="1" customFormat="false" ht="12.75" hidden="false" customHeight="false" outlineLevel="0" collapsed="false">
      <c r="A1" s="4" t="s">
        <v>0</v>
      </c>
      <c r="B1" s="5" t="e">
        <f aca="false"/>
        <v>#REF!</v>
      </c>
      <c r="C1" s="6" t="n">
        <v>2</v>
      </c>
      <c r="D1" s="6" t="n">
        <v>3</v>
      </c>
      <c r="E1" s="6" t="n">
        <v>4</v>
      </c>
      <c r="F1" s="6" t="n">
        <v>5</v>
      </c>
      <c r="G1" s="6" t="n">
        <v>6</v>
      </c>
      <c r="H1" s="6" t="n">
        <v>7</v>
      </c>
      <c r="I1" s="6" t="n">
        <v>8</v>
      </c>
      <c r="J1" s="6" t="n">
        <v>9</v>
      </c>
      <c r="K1" s="6" t="n">
        <v>10</v>
      </c>
      <c r="L1" s="6" t="n">
        <v>11</v>
      </c>
      <c r="M1" s="6" t="n">
        <v>12</v>
      </c>
      <c r="N1" s="6" t="n">
        <v>13</v>
      </c>
      <c r="O1" s="6" t="n">
        <v>14</v>
      </c>
      <c r="P1" s="6" t="n">
        <v>15</v>
      </c>
      <c r="Q1" s="6" t="n">
        <v>16</v>
      </c>
      <c r="R1" s="6" t="n">
        <v>17</v>
      </c>
      <c r="S1" s="6" t="n">
        <v>18</v>
      </c>
      <c r="T1" s="6" t="n">
        <v>19</v>
      </c>
      <c r="U1" s="6" t="n">
        <v>20</v>
      </c>
      <c r="V1" s="6" t="n">
        <v>21</v>
      </c>
      <c r="W1" s="6" t="n">
        <v>22</v>
      </c>
      <c r="X1" s="6" t="n">
        <v>23</v>
      </c>
      <c r="Y1" s="6" t="n">
        <v>24</v>
      </c>
      <c r="Z1" s="6" t="n">
        <v>25</v>
      </c>
      <c r="AA1" s="6" t="n">
        <v>26</v>
      </c>
      <c r="AB1" s="6" t="n">
        <v>27</v>
      </c>
      <c r="AC1" s="6" t="n">
        <v>28</v>
      </c>
      <c r="AD1" s="6" t="n">
        <v>29</v>
      </c>
      <c r="AE1" s="6" t="n">
        <v>30</v>
      </c>
      <c r="AF1" s="6" t="n">
        <v>31</v>
      </c>
      <c r="AG1" s="6" t="n">
        <v>32</v>
      </c>
      <c r="AH1" s="6" t="n">
        <v>33</v>
      </c>
      <c r="AI1" s="6" t="n">
        <v>34</v>
      </c>
      <c r="AJ1" s="5" t="e">
        <f aca="false"/>
        <v>#REF!</v>
      </c>
      <c r="AK1" s="6" t="n">
        <v>2</v>
      </c>
      <c r="AL1" s="6" t="n">
        <v>3</v>
      </c>
      <c r="AM1" s="6" t="n">
        <v>4</v>
      </c>
      <c r="AN1" s="6" t="n">
        <v>5</v>
      </c>
      <c r="AO1" s="6" t="n">
        <v>6</v>
      </c>
      <c r="AP1" s="6" t="n">
        <v>7</v>
      </c>
      <c r="AQ1" s="6" t="n">
        <v>8</v>
      </c>
      <c r="AR1" s="6" t="n">
        <v>9</v>
      </c>
      <c r="AS1" s="6" t="n">
        <v>10</v>
      </c>
      <c r="AT1" s="6" t="n">
        <v>11</v>
      </c>
      <c r="AU1" s="6" t="n">
        <v>12</v>
      </c>
      <c r="AV1" s="6" t="n">
        <v>13</v>
      </c>
    </row>
    <row r="2" customFormat="false" ht="12.75" hidden="false" customHeight="false" outlineLevel="0" collapsed="false">
      <c r="A2" s="4" t="s">
        <v>1</v>
      </c>
      <c r="D2" s="2"/>
      <c r="T2" s="7"/>
      <c r="AE2" s="7"/>
      <c r="AK2" s="2"/>
    </row>
    <row r="3" customFormat="false" ht="12.75" hidden="false" customHeight="false" outlineLevel="0" collapsed="false">
      <c r="A3" s="8" t="s">
        <v>2</v>
      </c>
      <c r="D3" s="2"/>
      <c r="Q3" s="9"/>
      <c r="R3" s="9"/>
      <c r="T3" s="2" t="s">
        <v>3</v>
      </c>
      <c r="V3" s="10"/>
      <c r="W3" s="10"/>
      <c r="X3" s="11"/>
      <c r="AC3" s="11"/>
      <c r="AD3" s="2" t="s">
        <v>4</v>
      </c>
      <c r="AE3" s="7"/>
      <c r="AG3" s="12"/>
      <c r="AH3" s="2" t="s">
        <v>3</v>
      </c>
      <c r="AK3" s="2"/>
    </row>
    <row r="4" customFormat="false" ht="12.75" hidden="false" customHeight="false" outlineLevel="0" collapsed="false">
      <c r="A4" s="4" t="s">
        <v>5</v>
      </c>
      <c r="D4" s="2"/>
      <c r="Q4" s="9"/>
      <c r="R4" s="9"/>
      <c r="T4" s="2" t="s">
        <v>6</v>
      </c>
      <c r="X4" s="11"/>
      <c r="AD4" s="2" t="s">
        <v>7</v>
      </c>
      <c r="AH4" s="2" t="s">
        <v>6</v>
      </c>
      <c r="AK4" s="2"/>
    </row>
    <row r="5" customFormat="false" ht="13.5" hidden="false" customHeight="false" outlineLevel="0" collapsed="false">
      <c r="A5" s="13"/>
      <c r="B5" s="3" t="s">
        <v>8</v>
      </c>
      <c r="C5" s="3" t="s">
        <v>8</v>
      </c>
      <c r="D5" s="3" t="s">
        <v>8</v>
      </c>
      <c r="E5" s="3" t="s">
        <v>8</v>
      </c>
      <c r="F5" s="3" t="s">
        <v>8</v>
      </c>
      <c r="G5" s="3" t="s">
        <v>8</v>
      </c>
      <c r="H5" s="3" t="s">
        <v>8</v>
      </c>
      <c r="I5" s="3" t="s">
        <v>8</v>
      </c>
      <c r="J5" s="3" t="s">
        <v>9</v>
      </c>
      <c r="K5" s="3" t="s">
        <v>8</v>
      </c>
      <c r="L5" s="3" t="s">
        <v>8</v>
      </c>
      <c r="M5" s="3" t="s">
        <v>8</v>
      </c>
      <c r="N5" s="3" t="s">
        <v>8</v>
      </c>
      <c r="O5" s="3" t="s">
        <v>9</v>
      </c>
      <c r="P5" s="3" t="s">
        <v>9</v>
      </c>
      <c r="Q5" s="3" t="s">
        <v>8</v>
      </c>
      <c r="R5" s="3" t="s">
        <v>8</v>
      </c>
      <c r="S5" s="3" t="s">
        <v>8</v>
      </c>
      <c r="T5" s="3" t="s">
        <v>8</v>
      </c>
      <c r="U5" s="3" t="s">
        <v>9</v>
      </c>
      <c r="V5" s="3" t="s">
        <v>9</v>
      </c>
      <c r="W5" s="3" t="s">
        <v>8</v>
      </c>
      <c r="X5" s="3" t="s">
        <v>8</v>
      </c>
      <c r="Y5" s="3" t="s">
        <v>9</v>
      </c>
      <c r="Z5" s="3" t="s">
        <v>9</v>
      </c>
      <c r="AA5" s="3" t="s">
        <v>9</v>
      </c>
      <c r="AB5" s="3" t="s">
        <v>9</v>
      </c>
      <c r="AC5" s="3" t="s">
        <v>9</v>
      </c>
      <c r="AD5" s="3" t="s">
        <v>9</v>
      </c>
      <c r="AE5" s="2" t="s">
        <v>9</v>
      </c>
      <c r="AF5" s="3" t="s">
        <v>9</v>
      </c>
      <c r="AG5" s="3" t="s">
        <v>9</v>
      </c>
      <c r="AH5" s="3" t="s">
        <v>8</v>
      </c>
      <c r="AI5" s="3" t="s">
        <v>10</v>
      </c>
      <c r="AJ5" s="14" t="s">
        <v>11</v>
      </c>
      <c r="AK5" s="14" t="s">
        <v>11</v>
      </c>
      <c r="AL5" s="14" t="s">
        <v>11</v>
      </c>
      <c r="AM5" s="14" t="s">
        <v>11</v>
      </c>
      <c r="AN5" s="14" t="s">
        <v>11</v>
      </c>
      <c r="AO5" s="14" t="s">
        <v>12</v>
      </c>
      <c r="AP5" s="14" t="s">
        <v>12</v>
      </c>
      <c r="AQ5" s="14" t="s">
        <v>13</v>
      </c>
      <c r="AR5" s="14" t="s">
        <v>14</v>
      </c>
      <c r="AS5" s="14" t="s">
        <v>14</v>
      </c>
      <c r="AT5" s="14" t="s">
        <v>14</v>
      </c>
      <c r="AU5" s="14" t="s">
        <v>15</v>
      </c>
      <c r="AV5" s="14" t="s">
        <v>15</v>
      </c>
    </row>
    <row r="6" customFormat="false" ht="39" hidden="false" customHeight="false" outlineLevel="0" collapsed="false">
      <c r="A6" s="15"/>
      <c r="B6" s="16" t="s">
        <v>16</v>
      </c>
      <c r="C6" s="16" t="s">
        <v>17</v>
      </c>
      <c r="D6" s="16" t="s">
        <v>18</v>
      </c>
      <c r="E6" s="16" t="s">
        <v>19</v>
      </c>
      <c r="F6" s="16" t="s">
        <v>20</v>
      </c>
      <c r="G6" s="16" t="s">
        <v>21</v>
      </c>
      <c r="H6" s="16" t="s">
        <v>22</v>
      </c>
      <c r="I6" s="16" t="s">
        <v>23</v>
      </c>
      <c r="J6" s="16" t="s">
        <v>24</v>
      </c>
      <c r="K6" s="16" t="s">
        <v>25</v>
      </c>
      <c r="L6" s="16" t="s">
        <v>26</v>
      </c>
      <c r="M6" s="16" t="s">
        <v>27</v>
      </c>
      <c r="N6" s="16" t="s">
        <v>28</v>
      </c>
      <c r="O6" s="16" t="s">
        <v>29</v>
      </c>
      <c r="P6" s="16" t="s">
        <v>30</v>
      </c>
      <c r="Q6" s="16" t="s">
        <v>31</v>
      </c>
      <c r="R6" s="16" t="s">
        <v>32</v>
      </c>
      <c r="S6" s="16" t="s">
        <v>33</v>
      </c>
      <c r="T6" s="16" t="s">
        <v>34</v>
      </c>
      <c r="U6" s="16" t="s">
        <v>35</v>
      </c>
      <c r="V6" s="16" t="s">
        <v>36</v>
      </c>
      <c r="W6" s="16" t="s">
        <v>37</v>
      </c>
      <c r="X6" s="16" t="s">
        <v>38</v>
      </c>
      <c r="Y6" s="16" t="s">
        <v>39</v>
      </c>
      <c r="Z6" s="16" t="s">
        <v>40</v>
      </c>
      <c r="AA6" s="16" t="s">
        <v>41</v>
      </c>
      <c r="AB6" s="16" t="s">
        <v>42</v>
      </c>
      <c r="AC6" s="16" t="s">
        <v>43</v>
      </c>
      <c r="AD6" s="16" t="s">
        <v>44</v>
      </c>
      <c r="AE6" s="16" t="s">
        <v>45</v>
      </c>
      <c r="AF6" s="16" t="s">
        <v>46</v>
      </c>
      <c r="AG6" s="16" t="s">
        <v>47</v>
      </c>
      <c r="AH6" s="16" t="s">
        <v>48</v>
      </c>
      <c r="AI6" s="16" t="s">
        <v>49</v>
      </c>
      <c r="AJ6" s="16" t="s">
        <v>50</v>
      </c>
      <c r="AK6" s="16" t="s">
        <v>51</v>
      </c>
      <c r="AL6" s="16" t="s">
        <v>52</v>
      </c>
      <c r="AM6" s="16" t="s">
        <v>24</v>
      </c>
      <c r="AN6" s="16" t="s">
        <v>53</v>
      </c>
      <c r="AO6" s="16" t="s">
        <v>54</v>
      </c>
      <c r="AP6" s="16" t="s">
        <v>55</v>
      </c>
      <c r="AQ6" s="16" t="s">
        <v>56</v>
      </c>
      <c r="AR6" s="16" t="s">
        <v>57</v>
      </c>
      <c r="AS6" s="16" t="s">
        <v>58</v>
      </c>
      <c r="AT6" s="16" t="s">
        <v>59</v>
      </c>
      <c r="AU6" s="16" t="s">
        <v>24</v>
      </c>
      <c r="AV6" s="16" t="s">
        <v>60</v>
      </c>
      <c r="AY6" s="17" t="s">
        <v>61</v>
      </c>
      <c r="AZ6" s="17" t="s">
        <v>62</v>
      </c>
      <c r="BA6" s="17" t="s">
        <v>63</v>
      </c>
      <c r="BB6" s="17" t="s">
        <v>64</v>
      </c>
      <c r="BC6" s="17" t="s">
        <v>65</v>
      </c>
      <c r="BD6" s="17" t="s">
        <v>66</v>
      </c>
      <c r="BE6" s="17" t="s">
        <v>67</v>
      </c>
      <c r="BF6" s="17" t="s">
        <v>68</v>
      </c>
      <c r="BG6" s="17" t="s">
        <v>69</v>
      </c>
    </row>
    <row r="7" customFormat="false" ht="12.75" hidden="false" customHeight="false" outlineLevel="0" collapsed="false">
      <c r="A7" s="13"/>
      <c r="B7" s="3"/>
      <c r="C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Y7" s="18"/>
      <c r="AZ7" s="18"/>
      <c r="BA7" s="18"/>
      <c r="BB7" s="18"/>
      <c r="BC7" s="18"/>
      <c r="BD7" s="18"/>
      <c r="BE7" s="18"/>
      <c r="BF7" s="19"/>
      <c r="BG7" s="20"/>
    </row>
    <row r="8" customFormat="false" ht="12.75" hidden="false" customHeight="false" outlineLevel="0" collapsed="false">
      <c r="A8" s="21" t="s">
        <v>70</v>
      </c>
      <c r="B8" s="3"/>
      <c r="C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Y8" s="22"/>
      <c r="AZ8" s="22"/>
      <c r="BA8" s="22"/>
      <c r="BB8" s="22"/>
      <c r="BC8" s="22"/>
      <c r="BD8" s="22"/>
      <c r="BE8" s="22"/>
      <c r="BF8" s="23"/>
      <c r="BG8" s="20"/>
    </row>
    <row r="9" customFormat="false" ht="12.75" hidden="false" customHeight="false" outlineLevel="0" collapsed="false">
      <c r="A9" s="24"/>
      <c r="B9" s="3"/>
      <c r="C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Y9" s="22"/>
      <c r="AZ9" s="22"/>
      <c r="BA9" s="22"/>
      <c r="BB9" s="22"/>
      <c r="BC9" s="22"/>
      <c r="BD9" s="22"/>
      <c r="BE9" s="22"/>
      <c r="BF9" s="23"/>
      <c r="BG9" s="20"/>
    </row>
    <row r="10" customFormat="false" ht="12.75" hidden="false" customHeight="false" outlineLevel="0" collapsed="false">
      <c r="A10" s="24" t="s">
        <v>71</v>
      </c>
      <c r="B10" s="3" t="n">
        <v>1537929</v>
      </c>
      <c r="C10" s="3" t="n">
        <v>1625746</v>
      </c>
      <c r="D10" s="3" t="n">
        <v>1552530</v>
      </c>
      <c r="E10" s="3" t="n">
        <v>1538229</v>
      </c>
      <c r="F10" s="3" t="n">
        <v>756304</v>
      </c>
      <c r="G10" s="3" t="n">
        <v>408126</v>
      </c>
      <c r="H10" s="3" t="n">
        <v>356893</v>
      </c>
      <c r="I10" s="3" t="n">
        <v>221981</v>
      </c>
      <c r="J10" s="25" t="n">
        <v>281979</v>
      </c>
      <c r="K10" s="3" t="n">
        <v>216349</v>
      </c>
      <c r="L10" s="3" t="n">
        <v>269573</v>
      </c>
      <c r="M10" s="3" t="n">
        <v>212013</v>
      </c>
      <c r="N10" s="3" t="n">
        <v>212519</v>
      </c>
      <c r="O10" s="25" t="n">
        <v>165245</v>
      </c>
      <c r="P10" s="25" t="n">
        <v>152949</v>
      </c>
      <c r="Q10" s="3" t="n">
        <v>279314</v>
      </c>
      <c r="R10" s="3" t="n">
        <v>104937</v>
      </c>
      <c r="S10" s="3" t="n">
        <v>119194</v>
      </c>
      <c r="T10" s="25" t="n">
        <v>118062</v>
      </c>
      <c r="U10" s="25" t="n">
        <v>137670</v>
      </c>
      <c r="V10" s="25" t="n">
        <v>102830</v>
      </c>
      <c r="W10" s="3" t="n">
        <v>101876</v>
      </c>
      <c r="X10" s="3" t="n">
        <v>59544</v>
      </c>
      <c r="Y10" s="25" t="n">
        <v>93184</v>
      </c>
      <c r="Z10" s="25" t="n">
        <v>53112</v>
      </c>
      <c r="AA10" s="25" t="n">
        <v>45531</v>
      </c>
      <c r="AB10" s="25" t="n">
        <v>30587</v>
      </c>
      <c r="AC10" s="25" t="n">
        <v>12621</v>
      </c>
      <c r="AD10" s="25" t="n">
        <v>16232</v>
      </c>
      <c r="AE10" s="25" t="n">
        <v>13891</v>
      </c>
      <c r="AF10" s="25" t="n">
        <v>7035</v>
      </c>
      <c r="AG10" s="25" t="n">
        <v>1294352</v>
      </c>
      <c r="AH10" s="25" t="n">
        <v>325794</v>
      </c>
      <c r="AI10" s="25" t="n">
        <v>2098</v>
      </c>
      <c r="AJ10" s="3" t="n">
        <v>4888</v>
      </c>
      <c r="AK10" s="3" t="n">
        <v>1754</v>
      </c>
      <c r="AL10" s="3" t="n">
        <v>1007</v>
      </c>
      <c r="AM10" s="3" t="n">
        <v>298</v>
      </c>
      <c r="AN10" s="3" t="n">
        <v>7089</v>
      </c>
      <c r="AO10" s="3" t="n">
        <v>45</v>
      </c>
      <c r="AP10" s="3" t="n">
        <v>36</v>
      </c>
      <c r="AQ10" s="3" t="n">
        <v>233</v>
      </c>
      <c r="AR10" s="25" t="n">
        <v>120421</v>
      </c>
      <c r="AS10" s="3" t="n">
        <v>63452</v>
      </c>
      <c r="AT10" s="3" t="n">
        <v>59984</v>
      </c>
      <c r="AU10" s="3" t="n">
        <v>1011</v>
      </c>
      <c r="AV10" s="25" t="n">
        <v>7</v>
      </c>
      <c r="AY10" s="22" t="n">
        <v>10016913</v>
      </c>
      <c r="AZ10" s="22" t="n">
        <v>2407218</v>
      </c>
      <c r="BA10" s="23" t="n">
        <v>12424131</v>
      </c>
      <c r="BB10" s="22" t="n">
        <v>81</v>
      </c>
      <c r="BC10" s="22" t="n">
        <v>233</v>
      </c>
      <c r="BD10" s="22" t="n">
        <v>243857</v>
      </c>
      <c r="BE10" s="22" t="n">
        <v>1018</v>
      </c>
      <c r="BF10" s="23" t="n">
        <v>245189</v>
      </c>
      <c r="BG10" s="23" t="n">
        <v>12686454</v>
      </c>
    </row>
    <row r="11" customFormat="false" ht="12.75" hidden="false" customHeight="false" outlineLevel="0" collapsed="false">
      <c r="A11" s="24" t="s">
        <v>72</v>
      </c>
      <c r="B11" s="3" t="n">
        <v>147167</v>
      </c>
      <c r="C11" s="3" t="n">
        <v>155311</v>
      </c>
      <c r="D11" s="3" t="n">
        <v>157720</v>
      </c>
      <c r="E11" s="3" t="n">
        <v>161119</v>
      </c>
      <c r="F11" s="3" t="n">
        <v>87518</v>
      </c>
      <c r="G11" s="3" t="n">
        <v>75626</v>
      </c>
      <c r="H11" s="3" t="n">
        <v>29379</v>
      </c>
      <c r="I11" s="3" t="n">
        <v>39463</v>
      </c>
      <c r="J11" s="25" t="n">
        <v>22078</v>
      </c>
      <c r="K11" s="3" t="n">
        <v>4862</v>
      </c>
      <c r="L11" s="3" t="n">
        <v>36600</v>
      </c>
      <c r="M11" s="3" t="n">
        <v>25534</v>
      </c>
      <c r="N11" s="3" t="n">
        <v>33108</v>
      </c>
      <c r="O11" s="25" t="n">
        <v>9934</v>
      </c>
      <c r="P11" s="25" t="n">
        <v>19270</v>
      </c>
      <c r="Q11" s="3" t="n">
        <v>14209</v>
      </c>
      <c r="R11" s="3" t="n">
        <v>7207</v>
      </c>
      <c r="S11" s="3" t="n">
        <v>17584</v>
      </c>
      <c r="T11" s="25" t="n">
        <v>6948</v>
      </c>
      <c r="U11" s="25" t="n">
        <v>4919</v>
      </c>
      <c r="V11" s="25" t="n">
        <v>12901</v>
      </c>
      <c r="W11" s="3" t="n">
        <v>27925</v>
      </c>
      <c r="X11" s="3" t="n">
        <v>3669</v>
      </c>
      <c r="Y11" s="25" t="n">
        <v>714</v>
      </c>
      <c r="Z11" s="25" t="n">
        <v>768</v>
      </c>
      <c r="AA11" s="25" t="n">
        <v>7963</v>
      </c>
      <c r="AB11" s="25" t="n">
        <v>11</v>
      </c>
      <c r="AC11" s="25" t="n">
        <v>178</v>
      </c>
      <c r="AD11" s="25" t="n">
        <v>521</v>
      </c>
      <c r="AE11" s="25" t="n">
        <v>314</v>
      </c>
      <c r="AF11" s="25" t="n">
        <v>176</v>
      </c>
      <c r="AG11" s="25" t="n">
        <v>47686</v>
      </c>
      <c r="AH11" s="25" t="n">
        <v>27778</v>
      </c>
      <c r="AI11" s="25" t="n">
        <v>3</v>
      </c>
      <c r="AJ11" s="3" t="n">
        <v>18</v>
      </c>
      <c r="AK11" s="3" t="n">
        <v>4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1</v>
      </c>
      <c r="AR11" s="25" t="n">
        <v>15910</v>
      </c>
      <c r="AS11" s="3" t="n">
        <v>10338</v>
      </c>
      <c r="AT11" s="3" t="n">
        <v>9178</v>
      </c>
      <c r="AU11" s="3" t="n">
        <v>0</v>
      </c>
      <c r="AV11" s="25" t="n">
        <v>0</v>
      </c>
      <c r="AY11" s="22" t="n">
        <v>1058727</v>
      </c>
      <c r="AZ11" s="22" t="n">
        <v>127433</v>
      </c>
      <c r="BA11" s="23" t="n">
        <v>1186160</v>
      </c>
      <c r="BB11" s="22" t="n">
        <v>0</v>
      </c>
      <c r="BC11" s="22" t="n">
        <v>1</v>
      </c>
      <c r="BD11" s="22" t="n">
        <v>35426</v>
      </c>
      <c r="BE11" s="22" t="n">
        <v>0</v>
      </c>
      <c r="BF11" s="23" t="n">
        <v>35427</v>
      </c>
      <c r="BG11" s="23" t="n">
        <v>1221612</v>
      </c>
    </row>
    <row r="12" customFormat="false" ht="12.75" hidden="false" customHeight="false" outlineLevel="0" collapsed="false">
      <c r="A12" s="24" t="s">
        <v>73</v>
      </c>
      <c r="B12" s="3" t="n">
        <v>1144071</v>
      </c>
      <c r="C12" s="3" t="n">
        <v>1193259</v>
      </c>
      <c r="D12" s="3" t="n">
        <v>981879</v>
      </c>
      <c r="E12" s="3" t="n">
        <v>1043757</v>
      </c>
      <c r="F12" s="3" t="n">
        <v>561184</v>
      </c>
      <c r="G12" s="3" t="n">
        <v>244486</v>
      </c>
      <c r="H12" s="3" t="n">
        <v>218295</v>
      </c>
      <c r="I12" s="3" t="n">
        <v>143696</v>
      </c>
      <c r="J12" s="25" t="n">
        <v>215611</v>
      </c>
      <c r="K12" s="3" t="n">
        <v>137972</v>
      </c>
      <c r="L12" s="3" t="n">
        <v>167672</v>
      </c>
      <c r="M12" s="3" t="n">
        <v>157020</v>
      </c>
      <c r="N12" s="3" t="n">
        <v>130436</v>
      </c>
      <c r="O12" s="25" t="n">
        <v>137633</v>
      </c>
      <c r="P12" s="25" t="n">
        <v>118624</v>
      </c>
      <c r="Q12" s="3" t="n">
        <v>99081</v>
      </c>
      <c r="R12" s="3" t="n">
        <v>80902</v>
      </c>
      <c r="S12" s="3" t="n">
        <v>82291</v>
      </c>
      <c r="T12" s="25" t="n">
        <v>90927</v>
      </c>
      <c r="U12" s="25" t="n">
        <v>86304</v>
      </c>
      <c r="V12" s="25" t="n">
        <v>60592</v>
      </c>
      <c r="W12" s="3" t="n">
        <v>60738</v>
      </c>
      <c r="X12" s="3" t="n">
        <v>45758</v>
      </c>
      <c r="Y12" s="25" t="n">
        <v>54206</v>
      </c>
      <c r="Z12" s="25" t="n">
        <v>35848</v>
      </c>
      <c r="AA12" s="25" t="n">
        <v>29394</v>
      </c>
      <c r="AB12" s="25" t="n">
        <v>20883</v>
      </c>
      <c r="AC12" s="25" t="n">
        <v>10743</v>
      </c>
      <c r="AD12" s="25" t="n">
        <v>13618</v>
      </c>
      <c r="AE12" s="25" t="n">
        <v>7905</v>
      </c>
      <c r="AF12" s="25" t="n">
        <v>4785</v>
      </c>
      <c r="AG12" s="25" t="n">
        <v>1102107</v>
      </c>
      <c r="AH12" s="25" t="n">
        <v>279195</v>
      </c>
      <c r="AI12" s="25" t="n">
        <v>1239</v>
      </c>
      <c r="AJ12" s="3" t="n">
        <v>3345</v>
      </c>
      <c r="AK12" s="3" t="n">
        <v>1231</v>
      </c>
      <c r="AL12" s="3" t="n">
        <v>517</v>
      </c>
      <c r="AM12" s="3" t="n">
        <v>2</v>
      </c>
      <c r="AN12" s="3" t="n">
        <v>46</v>
      </c>
      <c r="AO12" s="3" t="n">
        <v>24</v>
      </c>
      <c r="AP12" s="3" t="n">
        <v>31</v>
      </c>
      <c r="AQ12" s="3" t="n">
        <v>18</v>
      </c>
      <c r="AR12" s="25" t="n">
        <v>83273</v>
      </c>
      <c r="AS12" s="3" t="n">
        <v>46028</v>
      </c>
      <c r="AT12" s="3" t="n">
        <v>46027</v>
      </c>
      <c r="AU12" s="3" t="n">
        <v>0</v>
      </c>
      <c r="AV12" s="25" t="n">
        <v>0</v>
      </c>
      <c r="AY12" s="22" t="n">
        <v>6862619</v>
      </c>
      <c r="AZ12" s="22" t="n">
        <v>1898253</v>
      </c>
      <c r="BA12" s="23" t="n">
        <v>8760872</v>
      </c>
      <c r="BB12" s="22" t="n">
        <v>55</v>
      </c>
      <c r="BC12" s="22" t="n">
        <v>18</v>
      </c>
      <c r="BD12" s="22" t="n">
        <v>175328</v>
      </c>
      <c r="BE12" s="22" t="n">
        <v>0</v>
      </c>
      <c r="BF12" s="23" t="n">
        <v>175401</v>
      </c>
      <c r="BG12" s="23" t="n">
        <v>8942653</v>
      </c>
    </row>
    <row r="13" customFormat="false" ht="12.75" hidden="false" customHeight="false" outlineLevel="0" collapsed="false">
      <c r="A13" s="24" t="s">
        <v>74</v>
      </c>
      <c r="B13" s="3" t="n">
        <v>0</v>
      </c>
      <c r="C13" s="3" t="n">
        <v>10276</v>
      </c>
      <c r="D13" s="3" t="n">
        <v>3024</v>
      </c>
      <c r="E13" s="3" t="n">
        <v>3627</v>
      </c>
      <c r="F13" s="3" t="n">
        <v>73</v>
      </c>
      <c r="G13" s="3" t="n">
        <v>738</v>
      </c>
      <c r="H13" s="3" t="n">
        <v>0</v>
      </c>
      <c r="I13" s="3" t="n">
        <v>267</v>
      </c>
      <c r="J13" s="25" t="n">
        <v>43</v>
      </c>
      <c r="K13" s="3" t="n">
        <v>4389</v>
      </c>
      <c r="L13" s="3" t="n">
        <v>0</v>
      </c>
      <c r="M13" s="3" t="n">
        <v>0</v>
      </c>
      <c r="N13" s="3" t="n">
        <v>4760</v>
      </c>
      <c r="O13" s="25" t="n">
        <v>196</v>
      </c>
      <c r="P13" s="25" t="n">
        <v>10</v>
      </c>
      <c r="Q13" s="3" t="n">
        <v>2</v>
      </c>
      <c r="R13" s="3" t="n">
        <v>559</v>
      </c>
      <c r="S13" s="3" t="n">
        <v>253</v>
      </c>
      <c r="T13" s="25" t="n">
        <v>4</v>
      </c>
      <c r="U13" s="25" t="n">
        <v>141</v>
      </c>
      <c r="V13" s="25" t="n">
        <v>0</v>
      </c>
      <c r="W13" s="3" t="n">
        <v>11</v>
      </c>
      <c r="X13" s="3" t="n">
        <v>2420</v>
      </c>
      <c r="Y13" s="25" t="n">
        <v>7</v>
      </c>
      <c r="Z13" s="25" t="n">
        <v>197</v>
      </c>
      <c r="AA13" s="25" t="n">
        <v>0</v>
      </c>
      <c r="AB13" s="25" t="n">
        <v>3775</v>
      </c>
      <c r="AC13" s="25" t="n">
        <v>0</v>
      </c>
      <c r="AD13" s="25" t="n">
        <v>0</v>
      </c>
      <c r="AE13" s="25" t="n">
        <v>26</v>
      </c>
      <c r="AF13" s="25" t="n">
        <v>1169</v>
      </c>
      <c r="AG13" s="25" t="n">
        <v>582</v>
      </c>
      <c r="AH13" s="25" t="n">
        <v>1051</v>
      </c>
      <c r="AI13" s="25" t="n">
        <v>700</v>
      </c>
      <c r="AJ13" s="3" t="n">
        <v>494</v>
      </c>
      <c r="AK13" s="3" t="n">
        <v>430</v>
      </c>
      <c r="AL13" s="3" t="n">
        <v>227</v>
      </c>
      <c r="AM13" s="3" t="n">
        <v>293</v>
      </c>
      <c r="AN13" s="3" t="n">
        <v>7043</v>
      </c>
      <c r="AO13" s="3" t="n">
        <v>21</v>
      </c>
      <c r="AP13" s="3" t="n">
        <v>5</v>
      </c>
      <c r="AQ13" s="3" t="n">
        <v>214</v>
      </c>
      <c r="AR13" s="25" t="n">
        <v>4492</v>
      </c>
      <c r="AS13" s="3" t="n">
        <v>420</v>
      </c>
      <c r="AT13" s="3" t="n">
        <v>213</v>
      </c>
      <c r="AU13" s="3" t="n">
        <v>675</v>
      </c>
      <c r="AV13" s="25" t="n">
        <v>7</v>
      </c>
      <c r="AY13" s="22" t="n">
        <v>31454</v>
      </c>
      <c r="AZ13" s="22" t="n">
        <v>6146</v>
      </c>
      <c r="BA13" s="23" t="n">
        <v>37600</v>
      </c>
      <c r="BB13" s="22" t="n">
        <v>26</v>
      </c>
      <c r="BC13" s="22" t="n">
        <v>214</v>
      </c>
      <c r="BD13" s="22" t="n">
        <v>5125</v>
      </c>
      <c r="BE13" s="22" t="n">
        <v>682</v>
      </c>
      <c r="BF13" s="23" t="n">
        <v>6047</v>
      </c>
      <c r="BG13" s="23" t="n">
        <v>52834</v>
      </c>
    </row>
    <row r="14" customFormat="false" ht="12.75" hidden="false" customHeight="false" outlineLevel="0" collapsed="false">
      <c r="A14" s="24" t="s">
        <v>75</v>
      </c>
      <c r="B14" s="3" t="n">
        <v>35247</v>
      </c>
      <c r="C14" s="3" t="n">
        <v>51792</v>
      </c>
      <c r="D14" s="3" t="n">
        <v>90579</v>
      </c>
      <c r="E14" s="3" t="n">
        <v>90827</v>
      </c>
      <c r="F14" s="3" t="n">
        <v>5215</v>
      </c>
      <c r="G14" s="3" t="n">
        <v>26520</v>
      </c>
      <c r="H14" s="3" t="n">
        <v>16175</v>
      </c>
      <c r="I14" s="3" t="n">
        <v>10602</v>
      </c>
      <c r="J14" s="25" t="n">
        <v>123</v>
      </c>
      <c r="K14" s="3" t="n">
        <v>290</v>
      </c>
      <c r="L14" s="3" t="n">
        <v>11641</v>
      </c>
      <c r="M14" s="3" t="n">
        <v>12031</v>
      </c>
      <c r="N14" s="3" t="n">
        <v>4906</v>
      </c>
      <c r="O14" s="25" t="n">
        <v>11787</v>
      </c>
      <c r="P14" s="25" t="n">
        <v>2384</v>
      </c>
      <c r="Q14" s="3" t="n">
        <v>3687</v>
      </c>
      <c r="R14" s="3" t="n">
        <v>3255</v>
      </c>
      <c r="S14" s="3" t="n">
        <v>2725</v>
      </c>
      <c r="T14" s="25" t="n">
        <v>1769</v>
      </c>
      <c r="U14" s="25" t="n">
        <v>736</v>
      </c>
      <c r="V14" s="25" t="n">
        <v>1282</v>
      </c>
      <c r="W14" s="3" t="n">
        <v>2688</v>
      </c>
      <c r="X14" s="3" t="n">
        <v>1105</v>
      </c>
      <c r="Y14" s="25" t="n">
        <v>117</v>
      </c>
      <c r="Z14" s="25" t="n">
        <v>1661</v>
      </c>
      <c r="AA14" s="25" t="n">
        <v>3791</v>
      </c>
      <c r="AB14" s="25" t="n">
        <v>3389</v>
      </c>
      <c r="AC14" s="25" t="n">
        <v>258</v>
      </c>
      <c r="AD14" s="25" t="n">
        <v>314</v>
      </c>
      <c r="AE14" s="25" t="n">
        <v>1305</v>
      </c>
      <c r="AF14" s="25" t="n">
        <v>318</v>
      </c>
      <c r="AG14" s="25" t="n">
        <v>32990</v>
      </c>
      <c r="AH14" s="25" t="n">
        <v>2920</v>
      </c>
      <c r="AI14" s="25" t="n">
        <v>156</v>
      </c>
      <c r="AJ14" s="3" t="n">
        <v>0</v>
      </c>
      <c r="AK14" s="3" t="n">
        <v>0</v>
      </c>
      <c r="AL14" s="3" t="n">
        <v>263</v>
      </c>
      <c r="AM14" s="3" t="n">
        <v>3</v>
      </c>
      <c r="AN14" s="3" t="n">
        <v>0</v>
      </c>
      <c r="AO14" s="3" t="n">
        <v>0</v>
      </c>
      <c r="AP14" s="3" t="n">
        <v>0</v>
      </c>
      <c r="AQ14" s="3" t="n">
        <v>0</v>
      </c>
      <c r="AR14" s="25" t="n">
        <v>4784</v>
      </c>
      <c r="AS14" s="3" t="n">
        <v>365</v>
      </c>
      <c r="AT14" s="3" t="n">
        <v>30</v>
      </c>
      <c r="AU14" s="3" t="n">
        <v>336</v>
      </c>
      <c r="AV14" s="25" t="n">
        <v>0</v>
      </c>
      <c r="AY14" s="22" t="n">
        <v>373974</v>
      </c>
      <c r="AZ14" s="22" t="n">
        <v>60455</v>
      </c>
      <c r="BA14" s="23" t="n">
        <v>434429</v>
      </c>
      <c r="BB14" s="22" t="n">
        <v>0</v>
      </c>
      <c r="BC14" s="22" t="n">
        <v>0</v>
      </c>
      <c r="BD14" s="22" t="n">
        <v>5179</v>
      </c>
      <c r="BE14" s="22" t="n">
        <v>336</v>
      </c>
      <c r="BF14" s="23" t="n">
        <v>5515</v>
      </c>
      <c r="BG14" s="23" t="n">
        <v>440366</v>
      </c>
    </row>
    <row r="15" customFormat="false" ht="12.75" hidden="false" customHeight="false" outlineLevel="0" collapsed="false">
      <c r="A15" s="24" t="s">
        <v>76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25" t="n">
        <v>0</v>
      </c>
      <c r="K15" s="3" t="n">
        <v>12790</v>
      </c>
      <c r="L15" s="3" t="n">
        <v>0</v>
      </c>
      <c r="M15" s="3" t="n">
        <v>0</v>
      </c>
      <c r="N15" s="3" t="n">
        <v>0</v>
      </c>
      <c r="O15" s="25" t="n">
        <v>0</v>
      </c>
      <c r="P15" s="25" t="n">
        <v>0</v>
      </c>
      <c r="Q15" s="3" t="n">
        <v>0</v>
      </c>
      <c r="R15" s="3" t="n">
        <v>0</v>
      </c>
      <c r="S15" s="3" t="n">
        <v>0</v>
      </c>
      <c r="T15" s="25" t="n">
        <v>0</v>
      </c>
      <c r="U15" s="25" t="n">
        <v>0</v>
      </c>
      <c r="V15" s="25" t="n">
        <v>0</v>
      </c>
      <c r="W15" s="3" t="n">
        <v>0</v>
      </c>
      <c r="X15" s="3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25" t="n">
        <v>0</v>
      </c>
      <c r="AS15" s="3" t="n">
        <v>0</v>
      </c>
      <c r="AT15" s="3" t="n">
        <v>0</v>
      </c>
      <c r="AU15" s="3" t="n">
        <v>0</v>
      </c>
      <c r="AV15" s="25" t="n">
        <v>0</v>
      </c>
      <c r="AY15" s="22" t="n">
        <v>12790</v>
      </c>
      <c r="AZ15" s="22" t="n">
        <v>0</v>
      </c>
      <c r="BA15" s="23" t="n">
        <v>12790</v>
      </c>
      <c r="BB15" s="22" t="n">
        <v>0</v>
      </c>
      <c r="BC15" s="22" t="n">
        <v>0</v>
      </c>
      <c r="BD15" s="22" t="n">
        <v>0</v>
      </c>
      <c r="BE15" s="22" t="n">
        <v>0</v>
      </c>
      <c r="BF15" s="23" t="n">
        <v>0</v>
      </c>
      <c r="BG15" s="23" t="n">
        <v>12790</v>
      </c>
    </row>
    <row r="16" customFormat="false" ht="12.75" hidden="false" customHeight="false" outlineLevel="0" collapsed="false">
      <c r="A16" s="24" t="s">
        <v>77</v>
      </c>
      <c r="B16" s="3" t="n">
        <v>211444</v>
      </c>
      <c r="C16" s="3" t="n">
        <v>215108</v>
      </c>
      <c r="D16" s="3" t="n">
        <v>319582</v>
      </c>
      <c r="E16" s="3" t="n">
        <v>238956</v>
      </c>
      <c r="F16" s="3" t="n">
        <v>102314</v>
      </c>
      <c r="G16" s="3" t="n">
        <v>60880</v>
      </c>
      <c r="H16" s="3" t="n">
        <v>93044</v>
      </c>
      <c r="I16" s="3" t="n">
        <v>27953</v>
      </c>
      <c r="J16" s="25" t="n">
        <v>44126</v>
      </c>
      <c r="K16" s="3" t="n">
        <v>56055</v>
      </c>
      <c r="L16" s="3" t="n">
        <v>53660</v>
      </c>
      <c r="M16" s="3" t="n">
        <v>17428</v>
      </c>
      <c r="N16" s="3" t="n">
        <v>39309</v>
      </c>
      <c r="O16" s="25" t="n">
        <v>5695</v>
      </c>
      <c r="P16" s="25" t="n">
        <v>12661</v>
      </c>
      <c r="Q16" s="3" t="n">
        <v>162365</v>
      </c>
      <c r="R16" s="3" t="n">
        <v>13014</v>
      </c>
      <c r="S16" s="3" t="n">
        <v>16341</v>
      </c>
      <c r="T16" s="25" t="n">
        <v>18414</v>
      </c>
      <c r="U16" s="25" t="n">
        <v>45570</v>
      </c>
      <c r="V16" s="25" t="n">
        <v>28211</v>
      </c>
      <c r="W16" s="3" t="n">
        <v>10514</v>
      </c>
      <c r="X16" s="3" t="n">
        <v>6592</v>
      </c>
      <c r="Y16" s="25" t="n">
        <v>38140</v>
      </c>
      <c r="Z16" s="25" t="n">
        <v>14638</v>
      </c>
      <c r="AA16" s="25" t="n">
        <v>4383</v>
      </c>
      <c r="AB16" s="25" t="n">
        <v>2529</v>
      </c>
      <c r="AC16" s="25" t="n">
        <v>1442</v>
      </c>
      <c r="AD16" s="25" t="n">
        <v>1780</v>
      </c>
      <c r="AE16" s="25" t="n">
        <v>4341</v>
      </c>
      <c r="AF16" s="25" t="n">
        <v>587</v>
      </c>
      <c r="AG16" s="25" t="n">
        <v>112415</v>
      </c>
      <c r="AH16" s="25" t="n">
        <v>14918</v>
      </c>
      <c r="AI16" s="25" t="n">
        <v>0</v>
      </c>
      <c r="AJ16" s="3" t="n">
        <v>1031</v>
      </c>
      <c r="AK16" s="3" t="n">
        <v>89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25" t="n">
        <v>11962</v>
      </c>
      <c r="AS16" s="3" t="n">
        <v>6301</v>
      </c>
      <c r="AT16" s="3" t="n">
        <v>4536</v>
      </c>
      <c r="AU16" s="3" t="n">
        <v>0</v>
      </c>
      <c r="AV16" s="25" t="n">
        <v>0</v>
      </c>
      <c r="AY16" s="22" t="n">
        <v>1677891</v>
      </c>
      <c r="AZ16" s="22" t="n">
        <v>316518</v>
      </c>
      <c r="BA16" s="23" t="n">
        <v>1994409</v>
      </c>
      <c r="BB16" s="22" t="n">
        <v>0</v>
      </c>
      <c r="BC16" s="22" t="n">
        <v>0</v>
      </c>
      <c r="BD16" s="22" t="n">
        <v>22799</v>
      </c>
      <c r="BE16" s="22" t="n">
        <v>0</v>
      </c>
      <c r="BF16" s="23" t="n">
        <v>22799</v>
      </c>
      <c r="BG16" s="23" t="n">
        <v>2018328</v>
      </c>
    </row>
    <row r="17" customFormat="false" ht="12.75" hidden="false" customHeight="false" outlineLevel="0" collapsed="false">
      <c r="A17" s="24" t="s">
        <v>78</v>
      </c>
      <c r="B17" s="3" t="n">
        <v>0</v>
      </c>
      <c r="C17" s="3" t="n">
        <v>0</v>
      </c>
      <c r="D17" s="3" t="n">
        <v>-254</v>
      </c>
      <c r="E17" s="3" t="n">
        <v>-57</v>
      </c>
      <c r="F17" s="3" t="n">
        <v>0</v>
      </c>
      <c r="G17" s="3" t="n">
        <v>-124</v>
      </c>
      <c r="H17" s="3" t="n">
        <v>0</v>
      </c>
      <c r="I17" s="3" t="n">
        <v>0</v>
      </c>
      <c r="J17" s="25" t="n">
        <v>-2</v>
      </c>
      <c r="K17" s="3" t="n">
        <v>-9</v>
      </c>
      <c r="L17" s="3" t="n">
        <v>0</v>
      </c>
      <c r="M17" s="3" t="n">
        <v>0</v>
      </c>
      <c r="N17" s="3" t="n">
        <v>0</v>
      </c>
      <c r="O17" s="25" t="n">
        <v>0</v>
      </c>
      <c r="P17" s="25" t="n">
        <v>0</v>
      </c>
      <c r="Q17" s="3" t="n">
        <v>-30</v>
      </c>
      <c r="R17" s="3" t="n">
        <v>0</v>
      </c>
      <c r="S17" s="3" t="n">
        <v>0</v>
      </c>
      <c r="T17" s="25" t="n">
        <v>0</v>
      </c>
      <c r="U17" s="25" t="n">
        <v>0</v>
      </c>
      <c r="V17" s="25" t="n">
        <v>-156</v>
      </c>
      <c r="W17" s="3" t="n">
        <v>0</v>
      </c>
      <c r="X17" s="3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-1</v>
      </c>
      <c r="AE17" s="25" t="n">
        <v>0</v>
      </c>
      <c r="AF17" s="25" t="n">
        <v>0</v>
      </c>
      <c r="AG17" s="25" t="n">
        <v>-1428</v>
      </c>
      <c r="AH17" s="25" t="n">
        <v>-68</v>
      </c>
      <c r="AI17" s="25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25" t="n">
        <v>0</v>
      </c>
      <c r="AS17" s="3" t="n">
        <v>0</v>
      </c>
      <c r="AT17" s="3" t="n">
        <v>0</v>
      </c>
      <c r="AU17" s="3" t="n">
        <v>0</v>
      </c>
      <c r="AV17" s="25" t="n">
        <v>0</v>
      </c>
      <c r="AY17" s="22" t="n">
        <v>-542</v>
      </c>
      <c r="AZ17" s="22" t="n">
        <v>-1587</v>
      </c>
      <c r="BA17" s="23" t="n">
        <v>-2129</v>
      </c>
      <c r="BB17" s="22" t="n">
        <v>0</v>
      </c>
      <c r="BC17" s="22" t="n">
        <v>0</v>
      </c>
      <c r="BD17" s="22" t="n">
        <v>0</v>
      </c>
      <c r="BE17" s="22" t="n">
        <v>0</v>
      </c>
      <c r="BF17" s="23" t="n">
        <v>0</v>
      </c>
      <c r="BG17" s="23" t="n">
        <v>-2129</v>
      </c>
    </row>
    <row r="18" customFormat="false" ht="12.75" hidden="false" customHeight="false" outlineLevel="0" collapsed="false">
      <c r="A18" s="24"/>
      <c r="B18" s="3"/>
      <c r="C18" s="3"/>
      <c r="E18" s="3"/>
      <c r="F18" s="3"/>
      <c r="G18" s="3"/>
      <c r="H18" s="3"/>
      <c r="I18" s="3"/>
      <c r="J18" s="25"/>
      <c r="K18" s="3"/>
      <c r="L18" s="3"/>
      <c r="M18" s="3"/>
      <c r="N18" s="3"/>
      <c r="O18" s="25"/>
      <c r="P18" s="25"/>
      <c r="Q18" s="3"/>
      <c r="R18" s="3"/>
      <c r="S18" s="3"/>
      <c r="T18" s="25"/>
      <c r="U18" s="25"/>
      <c r="V18" s="25"/>
      <c r="W18" s="3"/>
      <c r="X18" s="3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3"/>
      <c r="AL18" s="3"/>
      <c r="AM18" s="3"/>
      <c r="AN18" s="3"/>
      <c r="AO18" s="3"/>
      <c r="AP18" s="3"/>
      <c r="AQ18" s="3"/>
      <c r="AR18" s="25"/>
      <c r="AS18" s="3"/>
      <c r="AT18" s="3"/>
      <c r="AU18" s="3"/>
      <c r="AV18" s="25"/>
      <c r="AY18" s="22"/>
      <c r="AZ18" s="22"/>
      <c r="BA18" s="23"/>
      <c r="BB18" s="22"/>
      <c r="BC18" s="22"/>
      <c r="BD18" s="22"/>
      <c r="BE18" s="22"/>
      <c r="BF18" s="23"/>
      <c r="BG18" s="23"/>
    </row>
    <row r="19" customFormat="false" ht="12.75" hidden="false" customHeight="false" outlineLevel="0" collapsed="false">
      <c r="A19" s="24" t="s">
        <v>79</v>
      </c>
      <c r="B19" s="3" t="n">
        <v>2120977</v>
      </c>
      <c r="C19" s="3" t="n">
        <v>4304952</v>
      </c>
      <c r="D19" s="3" t="n">
        <v>2238402</v>
      </c>
      <c r="E19" s="3" t="n">
        <v>3784051</v>
      </c>
      <c r="F19" s="3" t="n">
        <v>899313</v>
      </c>
      <c r="G19" s="3" t="n">
        <v>93555</v>
      </c>
      <c r="H19" s="3" t="n">
        <v>75529</v>
      </c>
      <c r="I19" s="3" t="n">
        <v>573461</v>
      </c>
      <c r="J19" s="25" t="n">
        <v>831592</v>
      </c>
      <c r="K19" s="3" t="n">
        <v>556483</v>
      </c>
      <c r="L19" s="3" t="n">
        <v>455000</v>
      </c>
      <c r="M19" s="3" t="n">
        <v>785858</v>
      </c>
      <c r="N19" s="3" t="n">
        <v>161641</v>
      </c>
      <c r="O19" s="25" t="n">
        <v>548467</v>
      </c>
      <c r="P19" s="25" t="n">
        <v>534928</v>
      </c>
      <c r="Q19" s="3" t="n">
        <v>61715</v>
      </c>
      <c r="R19" s="3" t="n">
        <v>564455</v>
      </c>
      <c r="S19" s="3" t="n">
        <v>219052</v>
      </c>
      <c r="T19" s="25" t="n">
        <v>278813</v>
      </c>
      <c r="U19" s="25" t="n">
        <v>101987</v>
      </c>
      <c r="V19" s="25" t="n">
        <v>22079</v>
      </c>
      <c r="W19" s="3" t="n">
        <v>107473</v>
      </c>
      <c r="X19" s="3" t="n">
        <v>66382</v>
      </c>
      <c r="Y19" s="25" t="n">
        <v>47312</v>
      </c>
      <c r="Z19" s="25" t="n">
        <v>225796</v>
      </c>
      <c r="AA19" s="25" t="n">
        <v>179289</v>
      </c>
      <c r="AB19" s="25" t="n">
        <v>61759</v>
      </c>
      <c r="AC19" s="25" t="n">
        <v>71602</v>
      </c>
      <c r="AD19" s="25" t="n">
        <v>62613</v>
      </c>
      <c r="AE19" s="25" t="n">
        <v>19404</v>
      </c>
      <c r="AF19" s="25" t="n">
        <v>21580</v>
      </c>
      <c r="AG19" s="25" t="n">
        <v>1306831</v>
      </c>
      <c r="AH19" s="25" t="n">
        <v>1246308</v>
      </c>
      <c r="AI19" s="25" t="n">
        <v>4492</v>
      </c>
      <c r="AJ19" s="3" t="n">
        <v>24621</v>
      </c>
      <c r="AK19" s="3" t="n">
        <v>5840</v>
      </c>
      <c r="AL19" s="3" t="n">
        <v>22626</v>
      </c>
      <c r="AM19" s="3" t="n">
        <v>11695</v>
      </c>
      <c r="AN19" s="3" t="n">
        <v>7898</v>
      </c>
      <c r="AO19" s="3" t="n">
        <v>4606</v>
      </c>
      <c r="AP19" s="3" t="n">
        <v>10390</v>
      </c>
      <c r="AQ19" s="3" t="n">
        <v>3501</v>
      </c>
      <c r="AR19" s="25" t="n">
        <v>229290</v>
      </c>
      <c r="AS19" s="3" t="n">
        <v>146818</v>
      </c>
      <c r="AT19" s="3" t="n">
        <v>193399</v>
      </c>
      <c r="AU19" s="3" t="n">
        <v>22206</v>
      </c>
      <c r="AV19" s="25" t="n">
        <v>6360</v>
      </c>
      <c r="AY19" s="22" t="n">
        <v>18593420</v>
      </c>
      <c r="AZ19" s="22" t="n">
        <v>4035239</v>
      </c>
      <c r="BA19" s="23" t="n">
        <v>22628659</v>
      </c>
      <c r="BB19" s="22" t="n">
        <v>14996</v>
      </c>
      <c r="BC19" s="22" t="n">
        <v>3501</v>
      </c>
      <c r="BD19" s="22" t="n">
        <v>569507</v>
      </c>
      <c r="BE19" s="22" t="n">
        <v>28566</v>
      </c>
      <c r="BF19" s="23" t="n">
        <v>616570</v>
      </c>
      <c r="BG19" s="23" t="n">
        <v>23322401</v>
      </c>
    </row>
    <row r="20" customFormat="false" ht="12.75" hidden="false" customHeight="false" outlineLevel="0" collapsed="false">
      <c r="A20" s="24" t="s">
        <v>80</v>
      </c>
      <c r="B20" s="3" t="n">
        <v>603417</v>
      </c>
      <c r="C20" s="3" t="n">
        <v>803423</v>
      </c>
      <c r="D20" s="3" t="n">
        <v>940995</v>
      </c>
      <c r="E20" s="3" t="n">
        <v>2230476</v>
      </c>
      <c r="F20" s="3" t="n">
        <v>7483</v>
      </c>
      <c r="G20" s="3" t="n">
        <v>66539</v>
      </c>
      <c r="H20" s="3" t="n">
        <v>19190</v>
      </c>
      <c r="I20" s="3" t="n">
        <v>359166</v>
      </c>
      <c r="J20" s="25" t="n">
        <v>280954</v>
      </c>
      <c r="K20" s="3" t="n">
        <v>197401</v>
      </c>
      <c r="L20" s="3" t="n">
        <v>330959</v>
      </c>
      <c r="M20" s="3" t="n">
        <v>278250</v>
      </c>
      <c r="N20" s="3" t="n">
        <v>38491</v>
      </c>
      <c r="O20" s="25" t="n">
        <v>10500</v>
      </c>
      <c r="P20" s="25" t="n">
        <v>94400</v>
      </c>
      <c r="Q20" s="3" t="n">
        <v>0</v>
      </c>
      <c r="R20" s="3" t="n">
        <v>85316</v>
      </c>
      <c r="S20" s="3" t="n">
        <v>85930</v>
      </c>
      <c r="T20" s="25" t="n">
        <v>32300</v>
      </c>
      <c r="U20" s="25" t="n">
        <v>6500</v>
      </c>
      <c r="V20" s="25" t="n">
        <v>20000</v>
      </c>
      <c r="W20" s="3" t="n">
        <v>75283</v>
      </c>
      <c r="X20" s="3" t="n">
        <v>22782</v>
      </c>
      <c r="Y20" s="25" t="n">
        <v>17400</v>
      </c>
      <c r="Z20" s="25" t="n">
        <v>110567</v>
      </c>
      <c r="AA20" s="25" t="n">
        <v>26680</v>
      </c>
      <c r="AB20" s="25" t="n">
        <v>14142</v>
      </c>
      <c r="AC20" s="25" t="n">
        <v>18625</v>
      </c>
      <c r="AD20" s="25" t="n">
        <v>3912</v>
      </c>
      <c r="AE20" s="25" t="n">
        <v>6400</v>
      </c>
      <c r="AF20" s="25" t="n">
        <v>4100</v>
      </c>
      <c r="AG20" s="25" t="n">
        <v>271973</v>
      </c>
      <c r="AH20" s="25" t="n">
        <v>575310</v>
      </c>
      <c r="AI20" s="25" t="n">
        <v>0</v>
      </c>
      <c r="AJ20" s="3" t="n">
        <v>0</v>
      </c>
      <c r="AK20" s="3" t="n">
        <v>2051</v>
      </c>
      <c r="AL20" s="3" t="n">
        <v>0</v>
      </c>
      <c r="AM20" s="3" t="n">
        <v>9300</v>
      </c>
      <c r="AN20" s="3" t="n">
        <v>7173</v>
      </c>
      <c r="AO20" s="3" t="n">
        <v>3113</v>
      </c>
      <c r="AP20" s="3" t="n">
        <v>4633</v>
      </c>
      <c r="AQ20" s="3" t="n">
        <v>3500</v>
      </c>
      <c r="AR20" s="25" t="n">
        <v>14919</v>
      </c>
      <c r="AS20" s="3" t="n">
        <v>2421</v>
      </c>
      <c r="AT20" s="3" t="n">
        <v>117680</v>
      </c>
      <c r="AU20" s="3" t="n">
        <v>0</v>
      </c>
      <c r="AV20" s="25" t="n">
        <v>6360</v>
      </c>
      <c r="AY20" s="22" t="n">
        <v>6752711</v>
      </c>
      <c r="AZ20" s="22" t="n">
        <v>886153</v>
      </c>
      <c r="BA20" s="23" t="n">
        <v>7638864</v>
      </c>
      <c r="BB20" s="22" t="n">
        <v>7746</v>
      </c>
      <c r="BC20" s="22" t="n">
        <v>3500</v>
      </c>
      <c r="BD20" s="22" t="n">
        <v>135020</v>
      </c>
      <c r="BE20" s="22" t="n">
        <v>6360</v>
      </c>
      <c r="BF20" s="23" t="n">
        <v>152626</v>
      </c>
      <c r="BG20" s="23" t="n">
        <v>7810014</v>
      </c>
    </row>
    <row r="21" customFormat="false" ht="12.75" hidden="false" customHeight="false" outlineLevel="0" collapsed="false">
      <c r="A21" s="24" t="s">
        <v>81</v>
      </c>
      <c r="B21" s="3" t="n">
        <v>2175</v>
      </c>
      <c r="C21" s="3" t="n">
        <v>0</v>
      </c>
      <c r="D21" s="3" t="n">
        <v>42</v>
      </c>
      <c r="E21" s="3" t="n">
        <v>0</v>
      </c>
      <c r="F21" s="3" t="n">
        <v>188052</v>
      </c>
      <c r="G21" s="3" t="n">
        <v>0</v>
      </c>
      <c r="H21" s="3" t="n">
        <v>0</v>
      </c>
      <c r="I21" s="3" t="n">
        <v>0</v>
      </c>
      <c r="J21" s="25" t="n">
        <v>0</v>
      </c>
      <c r="K21" s="3" t="n">
        <v>77460</v>
      </c>
      <c r="L21" s="3" t="n">
        <v>0</v>
      </c>
      <c r="M21" s="3" t="n">
        <v>24644</v>
      </c>
      <c r="N21" s="3" t="n">
        <v>0</v>
      </c>
      <c r="O21" s="25" t="n">
        <v>0</v>
      </c>
      <c r="P21" s="25" t="n">
        <v>0</v>
      </c>
      <c r="Q21" s="3" t="n">
        <v>0</v>
      </c>
      <c r="R21" s="3" t="n">
        <v>0</v>
      </c>
      <c r="S21" s="3" t="n">
        <v>0</v>
      </c>
      <c r="T21" s="25" t="n">
        <v>113805</v>
      </c>
      <c r="U21" s="25" t="n">
        <v>53032</v>
      </c>
      <c r="V21" s="25" t="n">
        <v>0</v>
      </c>
      <c r="W21" s="3" t="n">
        <v>0</v>
      </c>
      <c r="X21" s="3" t="n">
        <v>23991</v>
      </c>
      <c r="Y21" s="25" t="n">
        <v>0</v>
      </c>
      <c r="Z21" s="25" t="n">
        <v>113799</v>
      </c>
      <c r="AA21" s="25" t="n">
        <v>0</v>
      </c>
      <c r="AB21" s="25" t="n">
        <v>360</v>
      </c>
      <c r="AC21" s="25" t="n">
        <v>0</v>
      </c>
      <c r="AD21" s="25" t="n">
        <v>0</v>
      </c>
      <c r="AE21" s="25" t="n">
        <v>1519</v>
      </c>
      <c r="AF21" s="25" t="n">
        <v>0</v>
      </c>
      <c r="AG21" s="25" t="n">
        <v>20000</v>
      </c>
      <c r="AH21" s="25" t="n">
        <v>0</v>
      </c>
      <c r="AI21" s="25" t="n">
        <v>0</v>
      </c>
      <c r="AJ21" s="3" t="n">
        <v>1333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5757</v>
      </c>
      <c r="AQ21" s="3" t="n">
        <v>0</v>
      </c>
      <c r="AR21" s="25" t="n">
        <v>0</v>
      </c>
      <c r="AS21" s="3" t="n">
        <v>0</v>
      </c>
      <c r="AT21" s="3" t="n">
        <v>12252</v>
      </c>
      <c r="AU21" s="3" t="n">
        <v>0</v>
      </c>
      <c r="AV21" s="25" t="n">
        <v>0</v>
      </c>
      <c r="AY21" s="22" t="n">
        <v>430169</v>
      </c>
      <c r="AZ21" s="22" t="n">
        <v>188710</v>
      </c>
      <c r="BA21" s="23" t="n">
        <v>618879</v>
      </c>
      <c r="BB21" s="22" t="n">
        <v>5757</v>
      </c>
      <c r="BC21" s="22" t="n">
        <v>0</v>
      </c>
      <c r="BD21" s="22" t="n">
        <v>12252</v>
      </c>
      <c r="BE21" s="22" t="n">
        <v>0</v>
      </c>
      <c r="BF21" s="23" t="n">
        <v>18009</v>
      </c>
      <c r="BG21" s="23" t="n">
        <v>638221</v>
      </c>
    </row>
    <row r="22" customFormat="false" ht="12.75" hidden="false" customHeight="false" outlineLevel="0" collapsed="false">
      <c r="A22" s="24" t="s">
        <v>82</v>
      </c>
      <c r="B22" s="3" t="n">
        <v>1416427</v>
      </c>
      <c r="C22" s="3" t="n">
        <v>1780665</v>
      </c>
      <c r="D22" s="3" t="n">
        <v>603633</v>
      </c>
      <c r="E22" s="3" t="n">
        <v>796874</v>
      </c>
      <c r="F22" s="3" t="n">
        <v>61758</v>
      </c>
      <c r="G22" s="3" t="n">
        <v>298</v>
      </c>
      <c r="H22" s="3" t="n">
        <v>8937</v>
      </c>
      <c r="I22" s="3" t="n">
        <v>34014</v>
      </c>
      <c r="J22" s="25" t="n">
        <v>406442</v>
      </c>
      <c r="K22" s="3" t="n">
        <v>53254</v>
      </c>
      <c r="L22" s="3" t="n">
        <v>18381</v>
      </c>
      <c r="M22" s="3" t="n">
        <v>0</v>
      </c>
      <c r="N22" s="3" t="n">
        <v>38602</v>
      </c>
      <c r="O22" s="25" t="n">
        <v>120185</v>
      </c>
      <c r="P22" s="25" t="n">
        <v>0</v>
      </c>
      <c r="Q22" s="3" t="n">
        <v>10517</v>
      </c>
      <c r="R22" s="3" t="n">
        <v>361976</v>
      </c>
      <c r="S22" s="3" t="n">
        <v>117043</v>
      </c>
      <c r="T22" s="25" t="n">
        <v>100</v>
      </c>
      <c r="U22" s="25" t="n">
        <v>0</v>
      </c>
      <c r="V22" s="25" t="n">
        <v>0</v>
      </c>
      <c r="W22" s="3" t="n">
        <v>1493</v>
      </c>
      <c r="X22" s="3" t="n">
        <v>2712</v>
      </c>
      <c r="Y22" s="25" t="n">
        <v>23579</v>
      </c>
      <c r="Z22" s="25" t="n">
        <v>0</v>
      </c>
      <c r="AA22" s="25" t="n">
        <v>142527</v>
      </c>
      <c r="AB22" s="25" t="n">
        <v>3936</v>
      </c>
      <c r="AC22" s="25" t="n">
        <v>5788</v>
      </c>
      <c r="AD22" s="25" t="n">
        <v>58701</v>
      </c>
      <c r="AE22" s="25" t="n">
        <v>11280</v>
      </c>
      <c r="AF22" s="25" t="n">
        <v>0</v>
      </c>
      <c r="AG22" s="25" t="n">
        <v>735582</v>
      </c>
      <c r="AH22" s="25" t="n">
        <v>483964</v>
      </c>
      <c r="AI22" s="25" t="n">
        <v>3896</v>
      </c>
      <c r="AJ22" s="3" t="n">
        <v>12706</v>
      </c>
      <c r="AK22" s="3" t="n">
        <v>915</v>
      </c>
      <c r="AL22" s="3" t="n">
        <v>22090</v>
      </c>
      <c r="AM22" s="3" t="n">
        <v>2081</v>
      </c>
      <c r="AN22" s="3" t="n">
        <v>725</v>
      </c>
      <c r="AO22" s="3" t="n">
        <v>1493</v>
      </c>
      <c r="AP22" s="3" t="n">
        <v>0</v>
      </c>
      <c r="AQ22" s="3" t="n">
        <v>0</v>
      </c>
      <c r="AR22" s="25" t="n">
        <v>53</v>
      </c>
      <c r="AS22" s="3" t="n">
        <v>68379</v>
      </c>
      <c r="AT22" s="3" t="n">
        <v>5</v>
      </c>
      <c r="AU22" s="3" t="n">
        <v>0</v>
      </c>
      <c r="AV22" s="25" t="n">
        <v>0</v>
      </c>
      <c r="AY22" s="22" t="n">
        <v>5790648</v>
      </c>
      <c r="AZ22" s="22" t="n">
        <v>1508020</v>
      </c>
      <c r="BA22" s="23" t="n">
        <v>7298668</v>
      </c>
      <c r="BB22" s="22" t="n">
        <v>1493</v>
      </c>
      <c r="BC22" s="22" t="n">
        <v>0</v>
      </c>
      <c r="BD22" s="22" t="n">
        <v>68437</v>
      </c>
      <c r="BE22" s="22" t="n">
        <v>0</v>
      </c>
      <c r="BF22" s="23" t="n">
        <v>69930</v>
      </c>
      <c r="BG22" s="23" t="n">
        <v>7411011</v>
      </c>
    </row>
    <row r="23" customFormat="false" ht="12.75" hidden="false" customHeight="false" outlineLevel="0" collapsed="false">
      <c r="A23" s="24" t="s">
        <v>83</v>
      </c>
      <c r="B23" s="3" t="n">
        <v>81304</v>
      </c>
      <c r="C23" s="3" t="n">
        <v>1659102</v>
      </c>
      <c r="D23" s="3" t="n">
        <v>446278</v>
      </c>
      <c r="E23" s="3" t="n">
        <v>509858</v>
      </c>
      <c r="F23" s="3" t="n">
        <v>606559</v>
      </c>
      <c r="G23" s="3" t="n">
        <v>0</v>
      </c>
      <c r="H23" s="3" t="n">
        <v>13262</v>
      </c>
      <c r="I23" s="3" t="n">
        <v>0</v>
      </c>
      <c r="J23" s="25" t="n">
        <v>133089</v>
      </c>
      <c r="K23" s="3" t="n">
        <v>8578</v>
      </c>
      <c r="L23" s="3" t="n">
        <v>71665</v>
      </c>
      <c r="M23" s="3" t="n">
        <v>482747</v>
      </c>
      <c r="N23" s="3" t="n">
        <v>81059</v>
      </c>
      <c r="O23" s="25" t="n">
        <v>337823</v>
      </c>
      <c r="P23" s="25" t="n">
        <v>440095</v>
      </c>
      <c r="Q23" s="3" t="n">
        <v>3347</v>
      </c>
      <c r="R23" s="3" t="n">
        <v>98344</v>
      </c>
      <c r="S23" s="3" t="n">
        <v>9052</v>
      </c>
      <c r="T23" s="25" t="n">
        <v>14058</v>
      </c>
      <c r="U23" s="25" t="n">
        <v>12898</v>
      </c>
      <c r="V23" s="25" t="n">
        <v>2179</v>
      </c>
      <c r="W23" s="3" t="n">
        <v>11774</v>
      </c>
      <c r="X23" s="3" t="n">
        <v>751</v>
      </c>
      <c r="Y23" s="25" t="n">
        <v>5831</v>
      </c>
      <c r="Z23" s="25" t="n">
        <v>1430</v>
      </c>
      <c r="AA23" s="25" t="n">
        <v>388</v>
      </c>
      <c r="AB23" s="25" t="n">
        <v>43321</v>
      </c>
      <c r="AC23" s="25" t="n">
        <v>33859</v>
      </c>
      <c r="AD23" s="25" t="n">
        <v>0</v>
      </c>
      <c r="AE23" s="25" t="n">
        <v>5</v>
      </c>
      <c r="AF23" s="25" t="n">
        <v>17480</v>
      </c>
      <c r="AG23" s="25" t="n">
        <v>141333</v>
      </c>
      <c r="AH23" s="25" t="n">
        <v>108425</v>
      </c>
      <c r="AI23" s="25" t="n">
        <v>596</v>
      </c>
      <c r="AJ23" s="3" t="n">
        <v>10582</v>
      </c>
      <c r="AK23" s="3" t="n">
        <v>2754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1</v>
      </c>
      <c r="AR23" s="25" t="n">
        <v>213779</v>
      </c>
      <c r="AS23" s="3" t="n">
        <v>69564</v>
      </c>
      <c r="AT23" s="3" t="n">
        <v>24223</v>
      </c>
      <c r="AU23" s="3" t="n">
        <v>22206</v>
      </c>
      <c r="AV23" s="25" t="n">
        <v>0</v>
      </c>
      <c r="AY23" s="22" t="n">
        <v>4206163</v>
      </c>
      <c r="AZ23" s="22" t="n">
        <v>1169731</v>
      </c>
      <c r="BA23" s="23" t="n">
        <v>5375894</v>
      </c>
      <c r="BB23" s="22" t="n">
        <v>0</v>
      </c>
      <c r="BC23" s="22" t="n">
        <v>1</v>
      </c>
      <c r="BD23" s="22" t="n">
        <v>307566</v>
      </c>
      <c r="BE23" s="22" t="n">
        <v>22206</v>
      </c>
      <c r="BF23" s="23" t="n">
        <v>329773</v>
      </c>
      <c r="BG23" s="23" t="n">
        <v>5719599</v>
      </c>
    </row>
    <row r="24" customFormat="false" ht="12.75" hidden="false" customHeight="false" outlineLevel="0" collapsed="false">
      <c r="A24" s="24" t="s">
        <v>84</v>
      </c>
      <c r="B24" s="3" t="n">
        <v>59331</v>
      </c>
      <c r="C24" s="3" t="n">
        <v>56148</v>
      </c>
      <c r="D24" s="3" t="n">
        <v>247454</v>
      </c>
      <c r="E24" s="3" t="n">
        <v>250561</v>
      </c>
      <c r="F24" s="3" t="n">
        <v>37864</v>
      </c>
      <c r="G24" s="3" t="n">
        <v>26718</v>
      </c>
      <c r="H24" s="3" t="n">
        <v>34140</v>
      </c>
      <c r="I24" s="3" t="n">
        <v>179707</v>
      </c>
      <c r="J24" s="25" t="n">
        <v>11107</v>
      </c>
      <c r="K24" s="3" t="n">
        <v>219790</v>
      </c>
      <c r="L24" s="3" t="n">
        <v>33995</v>
      </c>
      <c r="M24" s="3" t="n">
        <v>217</v>
      </c>
      <c r="N24" s="3" t="n">
        <v>3546</v>
      </c>
      <c r="O24" s="25" t="n">
        <v>79959</v>
      </c>
      <c r="P24" s="25" t="n">
        <v>239</v>
      </c>
      <c r="Q24" s="3" t="n">
        <v>47851</v>
      </c>
      <c r="R24" s="3" t="n">
        <v>18842</v>
      </c>
      <c r="S24" s="3" t="n">
        <v>7027</v>
      </c>
      <c r="T24" s="25" t="n">
        <v>118550</v>
      </c>
      <c r="U24" s="25" t="n">
        <v>29557</v>
      </c>
      <c r="V24" s="25" t="n">
        <v>0</v>
      </c>
      <c r="W24" s="3" t="n">
        <v>19022</v>
      </c>
      <c r="X24" s="3" t="n">
        <v>16146</v>
      </c>
      <c r="Y24" s="25" t="n">
        <v>502</v>
      </c>
      <c r="Z24" s="25" t="n">
        <v>0</v>
      </c>
      <c r="AA24" s="25" t="n">
        <v>9694</v>
      </c>
      <c r="AB24" s="25" t="n">
        <v>0</v>
      </c>
      <c r="AC24" s="25" t="n">
        <v>13330</v>
      </c>
      <c r="AD24" s="25" t="n">
        <v>0</v>
      </c>
      <c r="AE24" s="25" t="n">
        <v>200</v>
      </c>
      <c r="AF24" s="25" t="n">
        <v>0</v>
      </c>
      <c r="AG24" s="25" t="n">
        <v>2075</v>
      </c>
      <c r="AH24" s="25" t="n">
        <v>78609</v>
      </c>
      <c r="AI24" s="25" t="n">
        <v>0</v>
      </c>
      <c r="AJ24" s="3" t="n">
        <v>0</v>
      </c>
      <c r="AK24" s="3" t="n">
        <v>120</v>
      </c>
      <c r="AL24" s="3" t="n">
        <v>608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  <c r="AR24" s="25" t="n">
        <v>539</v>
      </c>
      <c r="AS24" s="3" t="n">
        <v>1809</v>
      </c>
      <c r="AT24" s="3" t="n">
        <v>39239</v>
      </c>
      <c r="AU24" s="3" t="n">
        <v>0</v>
      </c>
      <c r="AV24" s="25" t="n">
        <v>0</v>
      </c>
      <c r="AY24" s="22" t="n">
        <v>1455518</v>
      </c>
      <c r="AZ24" s="22" t="n">
        <v>146663</v>
      </c>
      <c r="BA24" s="23" t="n">
        <v>1602181</v>
      </c>
      <c r="BB24" s="22" t="n">
        <v>0</v>
      </c>
      <c r="BC24" s="22" t="n">
        <v>0</v>
      </c>
      <c r="BD24" s="22" t="n">
        <v>41587</v>
      </c>
      <c r="BE24" s="22" t="n">
        <v>0</v>
      </c>
      <c r="BF24" s="23" t="n">
        <v>41587</v>
      </c>
      <c r="BG24" s="23" t="n">
        <v>1644496</v>
      </c>
    </row>
    <row r="25" customFormat="false" ht="12.75" hidden="false" customHeight="false" outlineLevel="0" collapsed="false">
      <c r="A25" s="24" t="s">
        <v>85</v>
      </c>
      <c r="B25" s="3" t="n">
        <v>0</v>
      </c>
      <c r="C25" s="3" t="n">
        <v>5614</v>
      </c>
      <c r="D25" s="3" t="n">
        <v>0</v>
      </c>
      <c r="E25" s="3" t="n">
        <v>1813</v>
      </c>
      <c r="F25" s="3" t="n">
        <v>0</v>
      </c>
      <c r="G25" s="3" t="n">
        <v>0</v>
      </c>
      <c r="H25" s="3" t="n">
        <v>0</v>
      </c>
      <c r="I25" s="3" t="n">
        <v>1157</v>
      </c>
      <c r="J25" s="25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25" t="n">
        <v>0</v>
      </c>
      <c r="P25" s="25" t="n">
        <v>194</v>
      </c>
      <c r="Q25" s="3" t="n">
        <v>0</v>
      </c>
      <c r="R25" s="3" t="n">
        <v>0</v>
      </c>
      <c r="S25" s="3" t="n">
        <v>0</v>
      </c>
      <c r="T25" s="25" t="n">
        <v>0</v>
      </c>
      <c r="U25" s="25" t="n">
        <v>0</v>
      </c>
      <c r="V25" s="25" t="n">
        <v>0</v>
      </c>
      <c r="W25" s="3" t="n">
        <v>0</v>
      </c>
      <c r="X25" s="3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136828</v>
      </c>
      <c r="AH25" s="25" t="n">
        <v>0</v>
      </c>
      <c r="AI25" s="25" t="n">
        <v>0</v>
      </c>
      <c r="AJ25" s="3" t="n">
        <v>0</v>
      </c>
      <c r="AK25" s="3" t="n">
        <v>0</v>
      </c>
      <c r="AL25" s="3" t="n">
        <v>0</v>
      </c>
      <c r="AM25" s="3" t="n">
        <v>314</v>
      </c>
      <c r="AN25" s="3" t="n">
        <v>0</v>
      </c>
      <c r="AO25" s="3" t="n">
        <v>0</v>
      </c>
      <c r="AP25" s="3" t="n">
        <v>0</v>
      </c>
      <c r="AQ25" s="3" t="n">
        <v>0</v>
      </c>
      <c r="AR25" s="25" t="n">
        <v>0</v>
      </c>
      <c r="AS25" s="3" t="n">
        <v>4645</v>
      </c>
      <c r="AT25" s="3" t="n">
        <v>0</v>
      </c>
      <c r="AU25" s="3" t="n">
        <v>0</v>
      </c>
      <c r="AV25" s="25" t="n">
        <v>0</v>
      </c>
      <c r="AY25" s="22" t="n">
        <v>8584</v>
      </c>
      <c r="AZ25" s="22" t="n">
        <v>137022</v>
      </c>
      <c r="BA25" s="23" t="n">
        <v>145606</v>
      </c>
      <c r="BB25" s="22" t="n">
        <v>0</v>
      </c>
      <c r="BC25" s="22" t="n">
        <v>0</v>
      </c>
      <c r="BD25" s="22" t="n">
        <v>4645</v>
      </c>
      <c r="BE25" s="22" t="n">
        <v>0</v>
      </c>
      <c r="BF25" s="23" t="n">
        <v>4645</v>
      </c>
      <c r="BG25" s="23" t="n">
        <v>150565</v>
      </c>
    </row>
    <row r="26" customFormat="false" ht="12.75" hidden="false" customHeight="false" outlineLevel="0" collapsed="false">
      <c r="A26" s="24" t="s">
        <v>86</v>
      </c>
      <c r="B26" s="3" t="n">
        <v>-41677</v>
      </c>
      <c r="C26" s="3" t="n">
        <v>0</v>
      </c>
      <c r="D26" s="3" t="n">
        <v>0</v>
      </c>
      <c r="E26" s="3" t="n">
        <v>-5531</v>
      </c>
      <c r="F26" s="3" t="n">
        <v>-2403</v>
      </c>
      <c r="G26" s="3" t="n">
        <v>0</v>
      </c>
      <c r="H26" s="3" t="n">
        <v>0</v>
      </c>
      <c r="I26" s="3" t="n">
        <v>-583</v>
      </c>
      <c r="J26" s="25" t="n">
        <v>0</v>
      </c>
      <c r="K26" s="3" t="n">
        <v>0</v>
      </c>
      <c r="L26" s="3" t="n">
        <v>0</v>
      </c>
      <c r="M26" s="3" t="n">
        <v>0</v>
      </c>
      <c r="N26" s="3" t="n">
        <v>-57</v>
      </c>
      <c r="O26" s="25" t="n">
        <v>0</v>
      </c>
      <c r="P26" s="25" t="n">
        <v>0</v>
      </c>
      <c r="Q26" s="3" t="n">
        <v>0</v>
      </c>
      <c r="R26" s="3" t="n">
        <v>-23</v>
      </c>
      <c r="S26" s="3" t="n">
        <v>0</v>
      </c>
      <c r="T26" s="25" t="n">
        <v>0</v>
      </c>
      <c r="U26" s="25" t="n">
        <v>0</v>
      </c>
      <c r="V26" s="25" t="n">
        <v>-100</v>
      </c>
      <c r="W26" s="3" t="n">
        <v>-99</v>
      </c>
      <c r="X26" s="3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-960</v>
      </c>
      <c r="AH26" s="25" t="n">
        <v>0</v>
      </c>
      <c r="AI26" s="25" t="n">
        <v>0</v>
      </c>
      <c r="AJ26" s="3" t="n">
        <v>0</v>
      </c>
      <c r="AK26" s="3" t="n">
        <v>0</v>
      </c>
      <c r="AL26" s="3" t="n">
        <v>-72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25" t="n">
        <v>0</v>
      </c>
      <c r="AS26" s="3" t="n">
        <v>0</v>
      </c>
      <c r="AT26" s="3" t="n">
        <v>0</v>
      </c>
      <c r="AU26" s="3" t="n">
        <v>0</v>
      </c>
      <c r="AV26" s="25" t="n">
        <v>0</v>
      </c>
      <c r="AY26" s="22" t="n">
        <v>-50373</v>
      </c>
      <c r="AZ26" s="22" t="n">
        <v>-1060</v>
      </c>
      <c r="BA26" s="23" t="n">
        <v>-51433</v>
      </c>
      <c r="BB26" s="22" t="n">
        <v>0</v>
      </c>
      <c r="BC26" s="22" t="n">
        <v>0</v>
      </c>
      <c r="BD26" s="22" t="n">
        <v>0</v>
      </c>
      <c r="BE26" s="22" t="n">
        <v>0</v>
      </c>
      <c r="BF26" s="23" t="n">
        <v>0</v>
      </c>
      <c r="BG26" s="23" t="n">
        <v>-51505</v>
      </c>
    </row>
    <row r="27" customFormat="false" ht="12.75" hidden="false" customHeight="false" outlineLevel="0" collapsed="false">
      <c r="A27" s="24"/>
      <c r="B27" s="3"/>
      <c r="C27" s="3"/>
      <c r="E27" s="3"/>
      <c r="F27" s="3"/>
      <c r="G27" s="3"/>
      <c r="H27" s="3"/>
      <c r="I27" s="3"/>
      <c r="J27" s="25"/>
      <c r="K27" s="3"/>
      <c r="L27" s="3"/>
      <c r="M27" s="3"/>
      <c r="N27" s="3"/>
      <c r="O27" s="25"/>
      <c r="P27" s="25"/>
      <c r="Q27" s="3"/>
      <c r="R27" s="3"/>
      <c r="S27" s="3"/>
      <c r="T27" s="25"/>
      <c r="U27" s="25"/>
      <c r="V27" s="25"/>
      <c r="W27" s="3"/>
      <c r="X27" s="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3"/>
      <c r="AL27" s="3"/>
      <c r="AM27" s="3"/>
      <c r="AN27" s="3"/>
      <c r="AO27" s="3"/>
      <c r="AP27" s="3"/>
      <c r="AQ27" s="3"/>
      <c r="AR27" s="25"/>
      <c r="AS27" s="3"/>
      <c r="AT27" s="3"/>
      <c r="AU27" s="3"/>
      <c r="AV27" s="25"/>
      <c r="AY27" s="22" t="n">
        <v>0</v>
      </c>
      <c r="AZ27" s="22" t="n">
        <v>0</v>
      </c>
      <c r="BA27" s="23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3" t="n">
        <v>0</v>
      </c>
      <c r="BG27" s="23" t="n">
        <v>0</v>
      </c>
    </row>
    <row r="28" customFormat="false" ht="12.75" hidden="false" customHeight="false" outlineLevel="0" collapsed="false">
      <c r="A28" s="24" t="s">
        <v>87</v>
      </c>
      <c r="B28" s="3" t="n">
        <v>4091112</v>
      </c>
      <c r="C28" s="3" t="n">
        <v>2391960</v>
      </c>
      <c r="D28" s="3" t="n">
        <v>3879006</v>
      </c>
      <c r="E28" s="3" t="n">
        <v>2962894</v>
      </c>
      <c r="F28" s="3" t="n">
        <v>1997983</v>
      </c>
      <c r="G28" s="3" t="n">
        <v>1246469</v>
      </c>
      <c r="H28" s="3" t="n">
        <v>1386355</v>
      </c>
      <c r="I28" s="3" t="n">
        <v>455809</v>
      </c>
      <c r="J28" s="25" t="n">
        <v>370262</v>
      </c>
      <c r="K28" s="3" t="n">
        <v>439955</v>
      </c>
      <c r="L28" s="3" t="n">
        <v>734892</v>
      </c>
      <c r="M28" s="3" t="n">
        <v>216775</v>
      </c>
      <c r="N28" s="3" t="n">
        <v>523195</v>
      </c>
      <c r="O28" s="25" t="n">
        <v>205388</v>
      </c>
      <c r="P28" s="25" t="n">
        <v>224099</v>
      </c>
      <c r="Q28" s="3" t="n">
        <v>552962</v>
      </c>
      <c r="R28" s="3" t="n">
        <v>96780</v>
      </c>
      <c r="S28" s="3" t="n">
        <v>255125</v>
      </c>
      <c r="T28" s="25" t="n">
        <v>325482</v>
      </c>
      <c r="U28" s="25" t="n">
        <v>377689</v>
      </c>
      <c r="V28" s="25" t="n">
        <v>342995</v>
      </c>
      <c r="W28" s="3" t="n">
        <v>207372</v>
      </c>
      <c r="X28" s="3" t="n">
        <v>220863</v>
      </c>
      <c r="Y28" s="25" t="n">
        <v>35317</v>
      </c>
      <c r="Z28" s="25" t="n">
        <v>38301</v>
      </c>
      <c r="AA28" s="25" t="n">
        <v>45870</v>
      </c>
      <c r="AB28" s="25" t="n">
        <v>80565</v>
      </c>
      <c r="AC28" s="25" t="n">
        <v>14707</v>
      </c>
      <c r="AD28" s="25" t="n">
        <v>70359</v>
      </c>
      <c r="AE28" s="25" t="n">
        <v>37986</v>
      </c>
      <c r="AF28" s="25" t="n">
        <v>13168</v>
      </c>
      <c r="AG28" s="25" t="n">
        <v>227537</v>
      </c>
      <c r="AH28" s="25" t="n">
        <v>211863</v>
      </c>
      <c r="AI28" s="25" t="n">
        <v>29338</v>
      </c>
      <c r="AJ28" s="3" t="n">
        <v>3743</v>
      </c>
      <c r="AK28" s="3" t="n">
        <v>7073</v>
      </c>
      <c r="AL28" s="3" t="n">
        <v>2733</v>
      </c>
      <c r="AM28" s="3" t="n">
        <v>0</v>
      </c>
      <c r="AN28" s="3" t="n">
        <v>247</v>
      </c>
      <c r="AO28" s="3" t="n">
        <v>3156</v>
      </c>
      <c r="AP28" s="3" t="n">
        <v>0</v>
      </c>
      <c r="AQ28" s="3" t="n">
        <v>8383</v>
      </c>
      <c r="AR28" s="25" t="n">
        <v>263710</v>
      </c>
      <c r="AS28" s="3" t="n">
        <v>150156</v>
      </c>
      <c r="AT28" s="3" t="n">
        <v>81563</v>
      </c>
      <c r="AU28" s="3" t="n">
        <v>0</v>
      </c>
      <c r="AV28" s="25" t="n">
        <v>15</v>
      </c>
      <c r="AY28" s="22" t="n">
        <v>22196852</v>
      </c>
      <c r="AZ28" s="22" t="n">
        <v>2084243</v>
      </c>
      <c r="BA28" s="23" t="n">
        <v>24281095</v>
      </c>
      <c r="BB28" s="22" t="n">
        <v>3156</v>
      </c>
      <c r="BC28" s="22" t="n">
        <v>8383</v>
      </c>
      <c r="BD28" s="22" t="n">
        <v>495429</v>
      </c>
      <c r="BE28" s="22" t="n">
        <v>15</v>
      </c>
      <c r="BF28" s="23" t="n">
        <v>506983</v>
      </c>
      <c r="BG28" s="23" t="n">
        <v>24831212</v>
      </c>
    </row>
    <row r="29" customFormat="false" ht="12.75" hidden="false" customHeight="false" outlineLevel="0" collapsed="false">
      <c r="A29" s="13" t="s">
        <v>88</v>
      </c>
      <c r="B29" s="3" t="n">
        <v>4110934</v>
      </c>
      <c r="C29" s="3" t="n">
        <v>2399502</v>
      </c>
      <c r="D29" s="3" t="n">
        <v>3948513</v>
      </c>
      <c r="E29" s="3" t="n">
        <v>3020811</v>
      </c>
      <c r="F29" s="3" t="n">
        <v>2027876</v>
      </c>
      <c r="G29" s="3" t="n">
        <v>1274410</v>
      </c>
      <c r="H29" s="3" t="n">
        <v>1402891</v>
      </c>
      <c r="I29" s="3" t="n">
        <v>453165</v>
      </c>
      <c r="J29" s="25" t="n">
        <v>384145</v>
      </c>
      <c r="K29" s="3" t="n">
        <v>441094</v>
      </c>
      <c r="L29" s="3" t="n">
        <v>739755</v>
      </c>
      <c r="M29" s="3" t="n">
        <v>223021</v>
      </c>
      <c r="N29" s="3" t="n">
        <v>521488</v>
      </c>
      <c r="O29" s="25" t="n">
        <v>200777</v>
      </c>
      <c r="P29" s="25" t="n">
        <v>227671</v>
      </c>
      <c r="Q29" s="3" t="n">
        <v>556399</v>
      </c>
      <c r="R29" s="3" t="n">
        <v>97343</v>
      </c>
      <c r="S29" s="3" t="n">
        <v>254273</v>
      </c>
      <c r="T29" s="25" t="n">
        <v>329148</v>
      </c>
      <c r="U29" s="25" t="n">
        <v>381010</v>
      </c>
      <c r="V29" s="25" t="n">
        <v>351483</v>
      </c>
      <c r="W29" s="3" t="n">
        <v>212071</v>
      </c>
      <c r="X29" s="3" t="n">
        <v>219284</v>
      </c>
      <c r="Y29" s="25" t="n">
        <v>35786</v>
      </c>
      <c r="Z29" s="25" t="n">
        <v>38771</v>
      </c>
      <c r="AA29" s="25" t="n">
        <v>46252</v>
      </c>
      <c r="AB29" s="25" t="n">
        <v>76074</v>
      </c>
      <c r="AC29" s="25" t="n">
        <v>15050</v>
      </c>
      <c r="AD29" s="25" t="n">
        <v>70454</v>
      </c>
      <c r="AE29" s="25" t="n">
        <v>39409</v>
      </c>
      <c r="AF29" s="25" t="n">
        <v>13271</v>
      </c>
      <c r="AG29" s="25" t="n">
        <v>184255</v>
      </c>
      <c r="AH29" s="25" t="n">
        <v>215711</v>
      </c>
      <c r="AI29" s="25" t="n">
        <v>29785</v>
      </c>
      <c r="AJ29" s="3" t="n">
        <v>3898</v>
      </c>
      <c r="AK29" s="3" t="n">
        <v>6847</v>
      </c>
      <c r="AL29" s="3" t="n">
        <v>2877</v>
      </c>
      <c r="AM29" s="3" t="n">
        <v>0</v>
      </c>
      <c r="AN29" s="3" t="n">
        <v>260</v>
      </c>
      <c r="AO29" s="3" t="n">
        <v>3233</v>
      </c>
      <c r="AP29" s="3" t="n">
        <v>0</v>
      </c>
      <c r="AQ29" s="3" t="n">
        <v>8740</v>
      </c>
      <c r="AR29" s="25" t="n">
        <v>256987</v>
      </c>
      <c r="AS29" s="3" t="n">
        <v>151701</v>
      </c>
      <c r="AT29" s="3" t="n">
        <v>81737</v>
      </c>
      <c r="AU29" s="3" t="n">
        <v>0</v>
      </c>
      <c r="AV29" s="25" t="n">
        <v>16</v>
      </c>
      <c r="AY29" s="22" t="n">
        <v>22447689</v>
      </c>
      <c r="AZ29" s="22" t="n">
        <v>2064408</v>
      </c>
      <c r="BA29" s="23" t="n">
        <v>24512097</v>
      </c>
      <c r="BB29" s="22" t="n">
        <v>3233</v>
      </c>
      <c r="BC29" s="22" t="n">
        <v>8740</v>
      </c>
      <c r="BD29" s="22" t="n">
        <v>490425</v>
      </c>
      <c r="BE29" s="22" t="n">
        <v>16</v>
      </c>
      <c r="BF29" s="23" t="n">
        <v>502414</v>
      </c>
      <c r="BG29" s="23" t="n">
        <v>25058178</v>
      </c>
    </row>
    <row r="30" customFormat="false" ht="12.75" hidden="false" customHeight="false" outlineLevel="0" collapsed="false">
      <c r="A30" s="24" t="s">
        <v>89</v>
      </c>
      <c r="B30" s="3" t="n">
        <v>14603</v>
      </c>
      <c r="C30" s="3" t="n">
        <v>51399</v>
      </c>
      <c r="D30" s="3" t="n">
        <v>8783</v>
      </c>
      <c r="E30" s="3" t="n">
        <v>6526</v>
      </c>
      <c r="F30" s="3" t="n">
        <v>4609</v>
      </c>
      <c r="G30" s="3" t="n">
        <v>2243</v>
      </c>
      <c r="H30" s="3" t="n">
        <v>382</v>
      </c>
      <c r="I30" s="3" t="n">
        <v>8843</v>
      </c>
      <c r="J30" s="25" t="n">
        <v>0</v>
      </c>
      <c r="K30" s="3" t="n">
        <v>6522</v>
      </c>
      <c r="L30" s="3" t="n">
        <v>3786</v>
      </c>
      <c r="M30" s="3" t="n">
        <v>632</v>
      </c>
      <c r="N30" s="3" t="n">
        <v>9284</v>
      </c>
      <c r="O30" s="25" t="n">
        <v>876</v>
      </c>
      <c r="P30" s="25" t="n">
        <v>0</v>
      </c>
      <c r="Q30" s="3" t="n">
        <v>0</v>
      </c>
      <c r="R30" s="3" t="n">
        <v>249</v>
      </c>
      <c r="S30" s="3" t="n">
        <v>1294</v>
      </c>
      <c r="T30" s="25" t="n">
        <v>91</v>
      </c>
      <c r="U30" s="25" t="n">
        <v>1129</v>
      </c>
      <c r="V30" s="25" t="n">
        <v>0</v>
      </c>
      <c r="W30" s="3" t="n">
        <v>6</v>
      </c>
      <c r="X30" s="3" t="n">
        <v>3399</v>
      </c>
      <c r="Y30" s="25" t="n">
        <v>0</v>
      </c>
      <c r="Z30" s="25" t="n">
        <v>0</v>
      </c>
      <c r="AA30" s="25" t="n">
        <v>92</v>
      </c>
      <c r="AB30" s="25" t="n">
        <v>11306</v>
      </c>
      <c r="AC30" s="25" t="n">
        <v>56</v>
      </c>
      <c r="AD30" s="25" t="n">
        <v>0</v>
      </c>
      <c r="AE30" s="25" t="n">
        <v>0</v>
      </c>
      <c r="AF30" s="25" t="n">
        <v>0</v>
      </c>
      <c r="AG30" s="25" t="n">
        <v>47551</v>
      </c>
      <c r="AH30" s="25" t="n">
        <v>1885</v>
      </c>
      <c r="AI30" s="25" t="n">
        <v>75</v>
      </c>
      <c r="AJ30" s="3" t="n">
        <v>0</v>
      </c>
      <c r="AK30" s="3" t="n">
        <v>896</v>
      </c>
      <c r="AL30" s="3" t="n">
        <v>0</v>
      </c>
      <c r="AM30" s="3" t="n">
        <v>0</v>
      </c>
      <c r="AN30" s="3" t="n">
        <v>0</v>
      </c>
      <c r="AO30" s="3" t="n">
        <v>24</v>
      </c>
      <c r="AP30" s="3" t="n">
        <v>0</v>
      </c>
      <c r="AQ30" s="3" t="n">
        <v>0</v>
      </c>
      <c r="AR30" s="25" t="n">
        <v>0</v>
      </c>
      <c r="AS30" s="3" t="n">
        <v>933</v>
      </c>
      <c r="AT30" s="3" t="n">
        <v>534</v>
      </c>
      <c r="AU30" s="3" t="n">
        <v>0</v>
      </c>
      <c r="AV30" s="25" t="n">
        <v>0</v>
      </c>
      <c r="AY30" s="22" t="n">
        <v>124536</v>
      </c>
      <c r="AZ30" s="22" t="n">
        <v>61010</v>
      </c>
      <c r="BA30" s="23" t="n">
        <v>185546</v>
      </c>
      <c r="BB30" s="22" t="n">
        <v>24</v>
      </c>
      <c r="BC30" s="22" t="n">
        <v>0</v>
      </c>
      <c r="BD30" s="22" t="n">
        <v>1467</v>
      </c>
      <c r="BE30" s="22" t="n">
        <v>0</v>
      </c>
      <c r="BF30" s="23" t="n">
        <v>1491</v>
      </c>
      <c r="BG30" s="23" t="n">
        <v>188008</v>
      </c>
    </row>
    <row r="31" customFormat="false" ht="12.75" hidden="false" customHeight="false" outlineLevel="0" collapsed="false">
      <c r="A31" s="24" t="s">
        <v>90</v>
      </c>
      <c r="B31" s="3" t="n">
        <v>28953</v>
      </c>
      <c r="C31" s="3" t="n">
        <v>30430</v>
      </c>
      <c r="D31" s="3" t="n">
        <v>40412</v>
      </c>
      <c r="E31" s="3" t="n">
        <v>21392</v>
      </c>
      <c r="F31" s="3" t="n">
        <v>45421</v>
      </c>
      <c r="G31" s="3" t="n">
        <v>2486</v>
      </c>
      <c r="H31" s="3" t="n">
        <v>1817</v>
      </c>
      <c r="I31" s="3" t="n">
        <v>6977</v>
      </c>
      <c r="J31" s="25" t="n">
        <v>5211</v>
      </c>
      <c r="K31" s="3" t="n">
        <v>11487</v>
      </c>
      <c r="L31" s="3" t="n">
        <v>2407</v>
      </c>
      <c r="M31" s="3" t="n">
        <v>8797</v>
      </c>
      <c r="N31" s="3" t="n">
        <v>8352</v>
      </c>
      <c r="O31" s="25" t="n">
        <v>14640</v>
      </c>
      <c r="P31" s="25" t="n">
        <v>3414</v>
      </c>
      <c r="Q31" s="3" t="n">
        <v>12857</v>
      </c>
      <c r="R31" s="3" t="n">
        <v>3520</v>
      </c>
      <c r="S31" s="3" t="n">
        <v>13052</v>
      </c>
      <c r="T31" s="25" t="n">
        <v>342</v>
      </c>
      <c r="U31" s="25" t="n">
        <v>4053</v>
      </c>
      <c r="V31" s="25" t="n">
        <v>659</v>
      </c>
      <c r="W31" s="3" t="n">
        <v>2312</v>
      </c>
      <c r="X31" s="3" t="n">
        <v>2768</v>
      </c>
      <c r="Y31" s="25" t="n">
        <v>320</v>
      </c>
      <c r="Z31" s="25" t="n">
        <v>2</v>
      </c>
      <c r="AA31" s="25" t="n">
        <v>121</v>
      </c>
      <c r="AB31" s="25" t="n">
        <v>0</v>
      </c>
      <c r="AC31" s="25" t="n">
        <v>0</v>
      </c>
      <c r="AD31" s="25" t="n">
        <v>1443</v>
      </c>
      <c r="AE31" s="25" t="n">
        <v>0</v>
      </c>
      <c r="AF31" s="25" t="n">
        <v>96</v>
      </c>
      <c r="AG31" s="25" t="n">
        <v>77197</v>
      </c>
      <c r="AH31" s="25" t="n">
        <v>2489</v>
      </c>
      <c r="AI31" s="25" t="n">
        <v>552</v>
      </c>
      <c r="AJ31" s="3" t="n">
        <v>81</v>
      </c>
      <c r="AK31" s="3" t="n">
        <v>876</v>
      </c>
      <c r="AL31" s="3" t="n">
        <v>15</v>
      </c>
      <c r="AM31" s="3" t="n">
        <v>0</v>
      </c>
      <c r="AN31" s="3" t="n">
        <v>103</v>
      </c>
      <c r="AO31" s="3" t="n">
        <v>282</v>
      </c>
      <c r="AP31" s="3" t="n">
        <v>0</v>
      </c>
      <c r="AQ31" s="3" t="n">
        <v>320</v>
      </c>
      <c r="AR31" s="25" t="n">
        <v>21520</v>
      </c>
      <c r="AS31" s="3" t="n">
        <v>1714</v>
      </c>
      <c r="AT31" s="3" t="n">
        <v>333</v>
      </c>
      <c r="AU31" s="3" t="n">
        <v>0</v>
      </c>
      <c r="AV31" s="25" t="n">
        <v>0</v>
      </c>
      <c r="AY31" s="22" t="n">
        <v>246271</v>
      </c>
      <c r="AZ31" s="22" t="n">
        <v>107156</v>
      </c>
      <c r="BA31" s="23" t="n">
        <v>353427</v>
      </c>
      <c r="BB31" s="22" t="n">
        <v>282</v>
      </c>
      <c r="BC31" s="22" t="n">
        <v>320</v>
      </c>
      <c r="BD31" s="22" t="n">
        <v>23567</v>
      </c>
      <c r="BE31" s="22" t="n">
        <v>0</v>
      </c>
      <c r="BF31" s="23" t="n">
        <v>24169</v>
      </c>
      <c r="BG31" s="23" t="n">
        <v>379223</v>
      </c>
    </row>
    <row r="32" customFormat="false" ht="12.75" hidden="false" customHeight="false" outlineLevel="0" collapsed="false">
      <c r="A32" s="24" t="s">
        <v>91</v>
      </c>
      <c r="B32" s="3" t="n">
        <v>1148</v>
      </c>
      <c r="C32" s="3" t="n">
        <v>842</v>
      </c>
      <c r="D32" s="3" t="n">
        <v>7929</v>
      </c>
      <c r="E32" s="3" t="n">
        <v>6658</v>
      </c>
      <c r="F32" s="3" t="n">
        <v>3889</v>
      </c>
      <c r="G32" s="3" t="n">
        <v>606</v>
      </c>
      <c r="H32" s="3" t="n">
        <v>886</v>
      </c>
      <c r="I32" s="3" t="n">
        <v>1216</v>
      </c>
      <c r="J32" s="25" t="n">
        <v>2227</v>
      </c>
      <c r="K32" s="3" t="n">
        <v>237</v>
      </c>
      <c r="L32" s="3" t="n">
        <v>1484</v>
      </c>
      <c r="M32" s="3" t="n">
        <v>2420</v>
      </c>
      <c r="N32" s="3" t="n">
        <v>20</v>
      </c>
      <c r="O32" s="25" t="n">
        <v>1737</v>
      </c>
      <c r="P32" s="25" t="n">
        <v>734</v>
      </c>
      <c r="Q32" s="3" t="n">
        <v>304</v>
      </c>
      <c r="R32" s="3" t="n">
        <v>0</v>
      </c>
      <c r="S32" s="3" t="n">
        <v>4354</v>
      </c>
      <c r="T32" s="25" t="n">
        <v>0</v>
      </c>
      <c r="U32" s="25" t="n">
        <v>597</v>
      </c>
      <c r="V32" s="25" t="n">
        <v>387</v>
      </c>
      <c r="W32" s="3" t="n">
        <v>4215</v>
      </c>
      <c r="X32" s="3" t="n">
        <v>650</v>
      </c>
      <c r="Y32" s="25" t="n">
        <v>0</v>
      </c>
      <c r="Z32" s="25" t="n">
        <v>30</v>
      </c>
      <c r="AA32" s="25" t="n">
        <v>5</v>
      </c>
      <c r="AB32" s="25" t="n">
        <v>0</v>
      </c>
      <c r="AC32" s="25" t="n">
        <v>0</v>
      </c>
      <c r="AD32" s="25" t="n">
        <v>146</v>
      </c>
      <c r="AE32" s="25" t="n">
        <v>0</v>
      </c>
      <c r="AF32" s="25" t="n">
        <v>0</v>
      </c>
      <c r="AG32" s="25" t="n">
        <v>13171</v>
      </c>
      <c r="AH32" s="25" t="n">
        <v>2435</v>
      </c>
      <c r="AI32" s="25" t="n">
        <v>0</v>
      </c>
      <c r="AJ32" s="3" t="n">
        <v>0</v>
      </c>
      <c r="AK32" s="3" t="n">
        <v>59</v>
      </c>
      <c r="AL32" s="3" t="n">
        <v>0</v>
      </c>
      <c r="AM32" s="3" t="n">
        <v>0</v>
      </c>
      <c r="AN32" s="3" t="n">
        <v>80</v>
      </c>
      <c r="AO32" s="3" t="n">
        <v>130</v>
      </c>
      <c r="AP32" s="3" t="n">
        <v>0</v>
      </c>
      <c r="AQ32" s="3" t="n">
        <v>1706</v>
      </c>
      <c r="AR32" s="25" t="n">
        <v>1252</v>
      </c>
      <c r="AS32" s="3" t="n">
        <v>1553</v>
      </c>
      <c r="AT32" s="3" t="n">
        <v>97</v>
      </c>
      <c r="AU32" s="3" t="n">
        <v>0</v>
      </c>
      <c r="AV32" s="25" t="n">
        <v>0</v>
      </c>
      <c r="AY32" s="22" t="n">
        <v>39293</v>
      </c>
      <c r="AZ32" s="22" t="n">
        <v>19034</v>
      </c>
      <c r="BA32" s="23" t="n">
        <v>58327</v>
      </c>
      <c r="BB32" s="22" t="n">
        <v>130</v>
      </c>
      <c r="BC32" s="22" t="n">
        <v>1706</v>
      </c>
      <c r="BD32" s="22" t="n">
        <v>2902</v>
      </c>
      <c r="BE32" s="22" t="n">
        <v>0</v>
      </c>
      <c r="BF32" s="23" t="n">
        <v>4738</v>
      </c>
      <c r="BG32" s="23" t="n">
        <v>63204</v>
      </c>
    </row>
    <row r="33" customFormat="false" ht="12.75" hidden="false" customHeight="false" outlineLevel="0" collapsed="false">
      <c r="A33" s="24" t="s">
        <v>92</v>
      </c>
      <c r="B33" s="3" t="n">
        <v>-64526</v>
      </c>
      <c r="C33" s="3" t="n">
        <v>-90213</v>
      </c>
      <c r="D33" s="3" t="n">
        <v>-126631</v>
      </c>
      <c r="E33" s="3" t="n">
        <v>-92493</v>
      </c>
      <c r="F33" s="3" t="n">
        <v>-83812</v>
      </c>
      <c r="G33" s="3" t="n">
        <v>-33276</v>
      </c>
      <c r="H33" s="3" t="n">
        <v>-19621</v>
      </c>
      <c r="I33" s="3" t="n">
        <v>-14392</v>
      </c>
      <c r="J33" s="25" t="n">
        <v>-21321</v>
      </c>
      <c r="K33" s="3" t="n">
        <v>-19385</v>
      </c>
      <c r="L33" s="3" t="n">
        <v>-12540</v>
      </c>
      <c r="M33" s="3" t="n">
        <v>-18095</v>
      </c>
      <c r="N33" s="3" t="n">
        <v>-15949</v>
      </c>
      <c r="O33" s="25" t="n">
        <v>-12642</v>
      </c>
      <c r="P33" s="25" t="n">
        <v>-7720</v>
      </c>
      <c r="Q33" s="3" t="n">
        <v>-16598</v>
      </c>
      <c r="R33" s="3" t="n">
        <v>-4332</v>
      </c>
      <c r="S33" s="3" t="n">
        <v>-17848</v>
      </c>
      <c r="T33" s="25" t="n">
        <v>-4099</v>
      </c>
      <c r="U33" s="25" t="n">
        <v>-9100</v>
      </c>
      <c r="V33" s="25" t="n">
        <v>-9534</v>
      </c>
      <c r="W33" s="3" t="n">
        <v>-11232</v>
      </c>
      <c r="X33" s="3" t="n">
        <v>-5238</v>
      </c>
      <c r="Y33" s="25" t="n">
        <v>-789</v>
      </c>
      <c r="Z33" s="25" t="n">
        <v>-502</v>
      </c>
      <c r="AA33" s="25" t="n">
        <v>-600</v>
      </c>
      <c r="AB33" s="25" t="n">
        <v>-6815</v>
      </c>
      <c r="AC33" s="25" t="n">
        <v>-399</v>
      </c>
      <c r="AD33" s="25" t="n">
        <v>-1684</v>
      </c>
      <c r="AE33" s="25" t="n">
        <v>-1423</v>
      </c>
      <c r="AF33" s="25" t="n">
        <v>-199</v>
      </c>
      <c r="AG33" s="25" t="n">
        <v>-94637</v>
      </c>
      <c r="AH33" s="25" t="n">
        <v>-10657</v>
      </c>
      <c r="AI33" s="25" t="n">
        <v>-1074</v>
      </c>
      <c r="AJ33" s="3" t="n">
        <v>-236</v>
      </c>
      <c r="AK33" s="3" t="n">
        <v>-1605</v>
      </c>
      <c r="AL33" s="3" t="n">
        <v>-159</v>
      </c>
      <c r="AM33" s="3" t="n">
        <v>0</v>
      </c>
      <c r="AN33" s="3" t="n">
        <v>-196</v>
      </c>
      <c r="AO33" s="3" t="n">
        <v>-513</v>
      </c>
      <c r="AP33" s="3" t="n">
        <v>0</v>
      </c>
      <c r="AQ33" s="3" t="n">
        <v>-2383</v>
      </c>
      <c r="AR33" s="25" t="n">
        <v>-16049</v>
      </c>
      <c r="AS33" s="3" t="n">
        <v>-5745</v>
      </c>
      <c r="AT33" s="3" t="n">
        <v>-1138</v>
      </c>
      <c r="AU33" s="3" t="n">
        <v>0</v>
      </c>
      <c r="AV33" s="25" t="n">
        <v>-1</v>
      </c>
      <c r="AY33" s="22" t="n">
        <v>-660937</v>
      </c>
      <c r="AZ33" s="22" t="n">
        <v>-167365</v>
      </c>
      <c r="BA33" s="23" t="n">
        <v>-828302</v>
      </c>
      <c r="BB33" s="22" t="n">
        <v>-513</v>
      </c>
      <c r="BC33" s="22" t="n">
        <v>-2383</v>
      </c>
      <c r="BD33" s="22" t="n">
        <v>-22932</v>
      </c>
      <c r="BE33" s="22" t="n">
        <v>-1</v>
      </c>
      <c r="BF33" s="23" t="n">
        <v>-25829</v>
      </c>
      <c r="BG33" s="23" t="n">
        <v>-857401</v>
      </c>
    </row>
    <row r="34" customFormat="false" ht="12.75" hidden="false" customHeight="false" outlineLevel="0" collapsed="false">
      <c r="A34" s="24"/>
      <c r="B34" s="3"/>
      <c r="C34" s="3"/>
      <c r="E34" s="3"/>
      <c r="F34" s="3"/>
      <c r="G34" s="3"/>
      <c r="H34" s="3"/>
      <c r="I34" s="3"/>
      <c r="J34" s="25"/>
      <c r="K34" s="3"/>
      <c r="L34" s="3"/>
      <c r="M34" s="3"/>
      <c r="N34" s="3"/>
      <c r="O34" s="25"/>
      <c r="P34" s="25"/>
      <c r="Q34" s="3"/>
      <c r="R34" s="3"/>
      <c r="S34" s="3"/>
      <c r="T34" s="25"/>
      <c r="U34" s="25"/>
      <c r="V34" s="25"/>
      <c r="W34" s="3"/>
      <c r="X34" s="3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3"/>
      <c r="AL34" s="3"/>
      <c r="AM34" s="3"/>
      <c r="AN34" s="3"/>
      <c r="AO34" s="3"/>
      <c r="AP34" s="3"/>
      <c r="AQ34" s="3"/>
      <c r="AR34" s="25"/>
      <c r="AS34" s="3"/>
      <c r="AT34" s="3"/>
      <c r="AU34" s="3"/>
      <c r="AV34" s="25"/>
      <c r="AY34" s="22" t="n">
        <v>0</v>
      </c>
      <c r="AZ34" s="22" t="n">
        <v>0</v>
      </c>
      <c r="BA34" s="23" t="n">
        <v>0</v>
      </c>
      <c r="BB34" s="22" t="n">
        <v>0</v>
      </c>
      <c r="BC34" s="22" t="n">
        <v>0</v>
      </c>
      <c r="BD34" s="22" t="n">
        <v>0</v>
      </c>
      <c r="BE34" s="22" t="n">
        <v>0</v>
      </c>
      <c r="BF34" s="23" t="n">
        <v>0</v>
      </c>
      <c r="BG34" s="23" t="n">
        <v>0</v>
      </c>
    </row>
    <row r="35" customFormat="false" ht="12.75" hidden="false" customHeight="false" outlineLevel="0" collapsed="false">
      <c r="A35" s="24" t="s">
        <v>93</v>
      </c>
      <c r="B35" s="3" t="n">
        <v>56984</v>
      </c>
      <c r="C35" s="3" t="n">
        <v>143209</v>
      </c>
      <c r="D35" s="3" t="n">
        <v>106247</v>
      </c>
      <c r="E35" s="3" t="n">
        <v>102316</v>
      </c>
      <c r="F35" s="3" t="n">
        <v>164866</v>
      </c>
      <c r="G35" s="3" t="n">
        <v>27584</v>
      </c>
      <c r="H35" s="3" t="n">
        <v>23950</v>
      </c>
      <c r="I35" s="3" t="n">
        <v>27577</v>
      </c>
      <c r="J35" s="25" t="n">
        <v>20783</v>
      </c>
      <c r="K35" s="3" t="n">
        <v>12753</v>
      </c>
      <c r="L35" s="3" t="n">
        <v>13334</v>
      </c>
      <c r="M35" s="3" t="n">
        <v>26045</v>
      </c>
      <c r="N35" s="3" t="n">
        <v>13981</v>
      </c>
      <c r="O35" s="25" t="n">
        <v>10254</v>
      </c>
      <c r="P35" s="25" t="n">
        <v>11733</v>
      </c>
      <c r="Q35" s="3" t="n">
        <v>16294</v>
      </c>
      <c r="R35" s="3" t="n">
        <v>11949</v>
      </c>
      <c r="S35" s="3" t="n">
        <v>8806</v>
      </c>
      <c r="T35" s="25" t="n">
        <v>7420</v>
      </c>
      <c r="U35" s="25" t="n">
        <v>5965</v>
      </c>
      <c r="V35" s="25" t="n">
        <v>1274</v>
      </c>
      <c r="W35" s="3" t="n">
        <v>3187</v>
      </c>
      <c r="X35" s="3" t="n">
        <v>6442</v>
      </c>
      <c r="Y35" s="25" t="n">
        <v>636</v>
      </c>
      <c r="Z35" s="25" t="n">
        <v>2847</v>
      </c>
      <c r="AA35" s="25" t="n">
        <v>3080</v>
      </c>
      <c r="AB35" s="25" t="n">
        <v>910</v>
      </c>
      <c r="AC35" s="25" t="n">
        <v>1328</v>
      </c>
      <c r="AD35" s="25" t="n">
        <v>2389</v>
      </c>
      <c r="AE35" s="25" t="n">
        <v>682</v>
      </c>
      <c r="AF35" s="25" t="n">
        <v>435</v>
      </c>
      <c r="AG35" s="25" t="n">
        <v>60995</v>
      </c>
      <c r="AH35" s="25" t="n">
        <v>21815</v>
      </c>
      <c r="AI35" s="25" t="n">
        <v>476</v>
      </c>
      <c r="AJ35" s="3" t="n">
        <v>773</v>
      </c>
      <c r="AK35" s="3" t="n">
        <v>496</v>
      </c>
      <c r="AL35" s="3" t="n">
        <v>333</v>
      </c>
      <c r="AM35" s="3" t="n">
        <v>16</v>
      </c>
      <c r="AN35" s="3" t="n">
        <v>207</v>
      </c>
      <c r="AO35" s="3" t="n">
        <v>180</v>
      </c>
      <c r="AP35" s="3" t="n">
        <v>146</v>
      </c>
      <c r="AQ35" s="3" t="n">
        <v>45</v>
      </c>
      <c r="AR35" s="25" t="n">
        <v>11272</v>
      </c>
      <c r="AS35" s="3" t="n">
        <v>4035</v>
      </c>
      <c r="AT35" s="3" t="n">
        <v>3212</v>
      </c>
      <c r="AU35" s="3" t="n">
        <v>0</v>
      </c>
      <c r="AV35" s="25" t="n">
        <v>0</v>
      </c>
      <c r="AY35" s="22" t="n">
        <v>794759</v>
      </c>
      <c r="AZ35" s="22" t="n">
        <v>123311</v>
      </c>
      <c r="BA35" s="23" t="n">
        <v>918070</v>
      </c>
      <c r="BB35" s="22" t="n">
        <v>326</v>
      </c>
      <c r="BC35" s="22" t="n">
        <v>45</v>
      </c>
      <c r="BD35" s="22" t="n">
        <v>18519</v>
      </c>
      <c r="BE35" s="22" t="n">
        <v>0</v>
      </c>
      <c r="BF35" s="23" t="n">
        <v>18890</v>
      </c>
      <c r="BG35" s="23" t="n">
        <v>939261</v>
      </c>
    </row>
    <row r="36" customFormat="false" ht="12.75" hidden="false" customHeight="false" outlineLevel="0" collapsed="false">
      <c r="A36" s="24" t="s">
        <v>94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25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25" t="n">
        <v>0</v>
      </c>
      <c r="P36" s="25" t="n">
        <v>0</v>
      </c>
      <c r="Q36" s="3" t="n">
        <v>0</v>
      </c>
      <c r="R36" s="3" t="n">
        <v>0</v>
      </c>
      <c r="S36" s="3" t="n">
        <v>0</v>
      </c>
      <c r="T36" s="25" t="n">
        <v>0</v>
      </c>
      <c r="U36" s="25" t="n">
        <v>0</v>
      </c>
      <c r="V36" s="25" t="n">
        <v>0</v>
      </c>
      <c r="W36" s="3" t="n">
        <v>0</v>
      </c>
      <c r="X36" s="3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1</v>
      </c>
      <c r="AI36" s="25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25" t="n">
        <v>0</v>
      </c>
      <c r="AS36" s="3" t="n">
        <v>0</v>
      </c>
      <c r="AT36" s="3" t="n">
        <v>0</v>
      </c>
      <c r="AU36" s="3" t="n">
        <v>0</v>
      </c>
      <c r="AV36" s="25" t="n">
        <v>0</v>
      </c>
      <c r="AY36" s="22" t="n">
        <v>1</v>
      </c>
      <c r="AZ36" s="22" t="n">
        <v>0</v>
      </c>
      <c r="BA36" s="23" t="n">
        <v>1</v>
      </c>
      <c r="BB36" s="22" t="n">
        <v>0</v>
      </c>
      <c r="BC36" s="22" t="n">
        <v>0</v>
      </c>
      <c r="BD36" s="22" t="n">
        <v>0</v>
      </c>
      <c r="BE36" s="22" t="n">
        <v>0</v>
      </c>
      <c r="BF36" s="23" t="n">
        <v>0</v>
      </c>
      <c r="BG36" s="23" t="n">
        <v>1</v>
      </c>
    </row>
    <row r="37" customFormat="false" ht="12.75" hidden="false" customHeight="false" outlineLevel="0" collapsed="false">
      <c r="A37" s="13" t="s">
        <v>95</v>
      </c>
      <c r="B37" s="3" t="n">
        <v>24463</v>
      </c>
      <c r="C37" s="3" t="n">
        <v>97572</v>
      </c>
      <c r="D37" s="3" t="n">
        <v>59007</v>
      </c>
      <c r="E37" s="3" t="n">
        <v>59335</v>
      </c>
      <c r="F37" s="3" t="n">
        <v>72256</v>
      </c>
      <c r="G37" s="3" t="n">
        <v>15126</v>
      </c>
      <c r="H37" s="3" t="n">
        <v>7742</v>
      </c>
      <c r="I37" s="3" t="n">
        <v>18855</v>
      </c>
      <c r="J37" s="25" t="n">
        <v>9632</v>
      </c>
      <c r="K37" s="3" t="n">
        <v>4783</v>
      </c>
      <c r="L37" s="3" t="n">
        <v>3765</v>
      </c>
      <c r="M37" s="3" t="n">
        <v>20856</v>
      </c>
      <c r="N37" s="3" t="n">
        <v>7150</v>
      </c>
      <c r="O37" s="25" t="n">
        <v>9732</v>
      </c>
      <c r="P37" s="25" t="n">
        <v>8727</v>
      </c>
      <c r="Q37" s="3" t="n">
        <v>3684</v>
      </c>
      <c r="R37" s="3" t="n">
        <v>9768</v>
      </c>
      <c r="S37" s="3" t="n">
        <v>4292</v>
      </c>
      <c r="T37" s="25" t="n">
        <v>4534</v>
      </c>
      <c r="U37" s="25" t="n">
        <v>3561</v>
      </c>
      <c r="V37" s="25" t="n">
        <v>240</v>
      </c>
      <c r="W37" s="3" t="n">
        <v>2806</v>
      </c>
      <c r="X37" s="3" t="n">
        <v>3315</v>
      </c>
      <c r="Y37" s="25" t="n">
        <v>379</v>
      </c>
      <c r="Z37" s="25" t="n">
        <v>2390</v>
      </c>
      <c r="AA37" s="25" t="n">
        <v>2780</v>
      </c>
      <c r="AB37" s="25" t="n">
        <v>157</v>
      </c>
      <c r="AC37" s="25" t="n">
        <v>1118</v>
      </c>
      <c r="AD37" s="25" t="n">
        <v>1368</v>
      </c>
      <c r="AE37" s="25" t="n">
        <v>124</v>
      </c>
      <c r="AF37" s="25" t="n">
        <v>412</v>
      </c>
      <c r="AG37" s="25" t="n">
        <v>22541</v>
      </c>
      <c r="AH37" s="25" t="n">
        <v>17339</v>
      </c>
      <c r="AI37" s="25" t="n">
        <v>52</v>
      </c>
      <c r="AJ37" s="3" t="n">
        <v>777</v>
      </c>
      <c r="AK37" s="3" t="n">
        <v>95</v>
      </c>
      <c r="AL37" s="3" t="n">
        <v>292</v>
      </c>
      <c r="AM37" s="3" t="n">
        <v>16</v>
      </c>
      <c r="AN37" s="3" t="n">
        <v>194</v>
      </c>
      <c r="AO37" s="3" t="n">
        <v>18</v>
      </c>
      <c r="AP37" s="3" t="n">
        <v>146</v>
      </c>
      <c r="AQ37" s="3" t="n">
        <v>14</v>
      </c>
      <c r="AR37" s="25" t="n">
        <v>4173</v>
      </c>
      <c r="AS37" s="3" t="n">
        <v>2738</v>
      </c>
      <c r="AT37" s="3" t="n">
        <v>2136</v>
      </c>
      <c r="AU37" s="3" t="n">
        <v>0</v>
      </c>
      <c r="AV37" s="25" t="n">
        <v>0</v>
      </c>
      <c r="AY37" s="22" t="n">
        <v>436648</v>
      </c>
      <c r="AZ37" s="22" t="n">
        <v>63161</v>
      </c>
      <c r="BA37" s="23" t="n">
        <v>499809</v>
      </c>
      <c r="BB37" s="22" t="n">
        <v>164</v>
      </c>
      <c r="BC37" s="22" t="n">
        <v>14</v>
      </c>
      <c r="BD37" s="22" t="n">
        <v>9047</v>
      </c>
      <c r="BE37" s="22" t="n">
        <v>0</v>
      </c>
      <c r="BF37" s="23" t="n">
        <v>9225</v>
      </c>
      <c r="BG37" s="23" t="n">
        <v>510460</v>
      </c>
    </row>
    <row r="38" customFormat="false" ht="12.75" hidden="false" customHeight="false" outlineLevel="0" collapsed="false">
      <c r="A38" s="24" t="s">
        <v>96</v>
      </c>
      <c r="B38" s="3" t="n">
        <v>48703</v>
      </c>
      <c r="C38" s="3" t="n">
        <v>51907</v>
      </c>
      <c r="D38" s="3" t="n">
        <v>44078</v>
      </c>
      <c r="E38" s="3" t="n">
        <v>44839</v>
      </c>
      <c r="F38" s="3" t="n">
        <v>110693</v>
      </c>
      <c r="G38" s="3" t="n">
        <v>13343</v>
      </c>
      <c r="H38" s="3" t="n">
        <v>16021</v>
      </c>
      <c r="I38" s="3" t="n">
        <v>9974</v>
      </c>
      <c r="J38" s="25" t="n">
        <v>15329</v>
      </c>
      <c r="K38" s="3" t="n">
        <v>8258</v>
      </c>
      <c r="L38" s="3" t="n">
        <v>8507</v>
      </c>
      <c r="M38" s="3" t="n">
        <v>5840</v>
      </c>
      <c r="N38" s="3" t="n">
        <v>6825</v>
      </c>
      <c r="O38" s="25" t="n">
        <v>2497</v>
      </c>
      <c r="P38" s="25" t="n">
        <v>3064</v>
      </c>
      <c r="Q38" s="3" t="n">
        <v>15757</v>
      </c>
      <c r="R38" s="3" t="n">
        <v>2406</v>
      </c>
      <c r="S38" s="3" t="n">
        <v>6947</v>
      </c>
      <c r="T38" s="25" t="n">
        <v>2988</v>
      </c>
      <c r="U38" s="25" t="n">
        <v>3049</v>
      </c>
      <c r="V38" s="25" t="n">
        <v>1190</v>
      </c>
      <c r="W38" s="3" t="n">
        <v>1231</v>
      </c>
      <c r="X38" s="3" t="n">
        <v>3461</v>
      </c>
      <c r="Y38" s="25" t="n">
        <v>248</v>
      </c>
      <c r="Z38" s="25" t="n">
        <v>457</v>
      </c>
      <c r="AA38" s="25" t="n">
        <v>307</v>
      </c>
      <c r="AB38" s="25" t="n">
        <v>675</v>
      </c>
      <c r="AC38" s="25" t="n">
        <v>219</v>
      </c>
      <c r="AD38" s="25" t="n">
        <v>1411</v>
      </c>
      <c r="AE38" s="25" t="n">
        <v>558</v>
      </c>
      <c r="AF38" s="25" t="n">
        <v>34</v>
      </c>
      <c r="AG38" s="25" t="n">
        <v>39622</v>
      </c>
      <c r="AH38" s="25" t="n">
        <v>5427</v>
      </c>
      <c r="AI38" s="25" t="n">
        <v>486</v>
      </c>
      <c r="AJ38" s="3" t="n">
        <v>76</v>
      </c>
      <c r="AK38" s="3" t="n">
        <v>686</v>
      </c>
      <c r="AL38" s="3" t="n">
        <v>43</v>
      </c>
      <c r="AM38" s="3" t="n">
        <v>0</v>
      </c>
      <c r="AN38" s="3" t="n">
        <v>73</v>
      </c>
      <c r="AO38" s="3" t="n">
        <v>202</v>
      </c>
      <c r="AP38" s="3" t="n">
        <v>0</v>
      </c>
      <c r="AQ38" s="3" t="n">
        <v>94</v>
      </c>
      <c r="AR38" s="25" t="n">
        <v>11822</v>
      </c>
      <c r="AS38" s="3" t="n">
        <v>1461</v>
      </c>
      <c r="AT38" s="3" t="n">
        <v>1244</v>
      </c>
      <c r="AU38" s="3" t="n">
        <v>0</v>
      </c>
      <c r="AV38" s="25" t="n">
        <v>0</v>
      </c>
      <c r="AY38" s="22" t="n">
        <v>407205</v>
      </c>
      <c r="AZ38" s="22" t="n">
        <v>68660</v>
      </c>
      <c r="BA38" s="23" t="n">
        <v>475865</v>
      </c>
      <c r="BB38" s="22" t="n">
        <v>202</v>
      </c>
      <c r="BC38" s="22" t="n">
        <v>94</v>
      </c>
      <c r="BD38" s="22" t="n">
        <v>14527</v>
      </c>
      <c r="BE38" s="22" t="n">
        <v>0</v>
      </c>
      <c r="BF38" s="23" t="n">
        <v>14823</v>
      </c>
      <c r="BG38" s="23" t="n">
        <v>492052</v>
      </c>
    </row>
    <row r="39" customFormat="false" ht="12.75" hidden="false" customHeight="false" outlineLevel="0" collapsed="false">
      <c r="A39" s="13" t="s">
        <v>97</v>
      </c>
      <c r="B39" s="3" t="n">
        <v>7648</v>
      </c>
      <c r="C39" s="3" t="n">
        <v>6950</v>
      </c>
      <c r="D39" s="3" t="n">
        <v>8633</v>
      </c>
      <c r="E39" s="3" t="n">
        <v>1000</v>
      </c>
      <c r="F39" s="3" t="n">
        <v>2910</v>
      </c>
      <c r="G39" s="3" t="n">
        <v>0</v>
      </c>
      <c r="H39" s="3" t="n">
        <v>251</v>
      </c>
      <c r="I39" s="3" t="n">
        <v>1070</v>
      </c>
      <c r="J39" s="25" t="n">
        <v>356</v>
      </c>
      <c r="K39" s="3" t="n">
        <v>167</v>
      </c>
      <c r="L39" s="3" t="n">
        <v>1197</v>
      </c>
      <c r="M39" s="3" t="n">
        <v>1417</v>
      </c>
      <c r="N39" s="3" t="n">
        <v>451</v>
      </c>
      <c r="O39" s="25" t="n">
        <v>0</v>
      </c>
      <c r="P39" s="25" t="n">
        <v>0</v>
      </c>
      <c r="Q39" s="3" t="n">
        <v>815</v>
      </c>
      <c r="R39" s="3" t="n">
        <v>253</v>
      </c>
      <c r="S39" s="3" t="n">
        <v>1</v>
      </c>
      <c r="T39" s="25" t="n">
        <v>0</v>
      </c>
      <c r="U39" s="25" t="n">
        <v>0</v>
      </c>
      <c r="V39" s="25" t="n">
        <v>7</v>
      </c>
      <c r="W39" s="3" t="n">
        <v>91</v>
      </c>
      <c r="X39" s="3" t="n">
        <v>249</v>
      </c>
      <c r="Y39" s="25" t="n">
        <v>13</v>
      </c>
      <c r="Z39" s="25" t="n">
        <v>0</v>
      </c>
      <c r="AA39" s="25" t="n">
        <v>0</v>
      </c>
      <c r="AB39" s="25" t="n">
        <v>104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17080</v>
      </c>
      <c r="AH39" s="25" t="n">
        <v>0</v>
      </c>
      <c r="AI39" s="25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2</v>
      </c>
      <c r="AO39" s="3" t="n">
        <v>20</v>
      </c>
      <c r="AP39" s="3" t="n">
        <v>0</v>
      </c>
      <c r="AQ39" s="3" t="n">
        <v>0</v>
      </c>
      <c r="AR39" s="25" t="n">
        <v>0</v>
      </c>
      <c r="AS39" s="3" t="n">
        <v>92</v>
      </c>
      <c r="AT39" s="3" t="n">
        <v>0</v>
      </c>
      <c r="AU39" s="3" t="n">
        <v>0</v>
      </c>
      <c r="AV39" s="25" t="n">
        <v>0</v>
      </c>
      <c r="AY39" s="22" t="n">
        <v>33103</v>
      </c>
      <c r="AZ39" s="22" t="n">
        <v>17560</v>
      </c>
      <c r="BA39" s="23" t="n">
        <v>50663</v>
      </c>
      <c r="BB39" s="22" t="n">
        <v>20</v>
      </c>
      <c r="BC39" s="22" t="n">
        <v>0</v>
      </c>
      <c r="BD39" s="22" t="n">
        <v>92</v>
      </c>
      <c r="BE39" s="22" t="n">
        <v>0</v>
      </c>
      <c r="BF39" s="23" t="n">
        <v>112</v>
      </c>
      <c r="BG39" s="23" t="n">
        <v>50777</v>
      </c>
    </row>
    <row r="40" customFormat="false" ht="12.75" hidden="false" customHeight="false" outlineLevel="0" collapsed="false">
      <c r="A40" s="24" t="s">
        <v>98</v>
      </c>
      <c r="B40" s="3" t="n">
        <v>0</v>
      </c>
      <c r="C40" s="3" t="n">
        <v>0</v>
      </c>
      <c r="D40" s="3" t="n">
        <v>0</v>
      </c>
      <c r="E40" s="3" t="n">
        <v>37</v>
      </c>
      <c r="F40" s="3" t="n">
        <v>0</v>
      </c>
      <c r="G40" s="3" t="n">
        <v>0</v>
      </c>
      <c r="H40" s="3" t="n">
        <v>0</v>
      </c>
      <c r="I40" s="3" t="n">
        <v>0</v>
      </c>
      <c r="J40" s="25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25" t="n">
        <v>0</v>
      </c>
      <c r="P40" s="25" t="n">
        <v>0</v>
      </c>
      <c r="Q40" s="3" t="n">
        <v>0</v>
      </c>
      <c r="R40" s="3" t="n">
        <v>0</v>
      </c>
      <c r="S40" s="3" t="n">
        <v>0</v>
      </c>
      <c r="T40" s="25" t="n">
        <v>0</v>
      </c>
      <c r="U40" s="25" t="n">
        <v>0</v>
      </c>
      <c r="V40" s="25" t="n">
        <v>0</v>
      </c>
      <c r="W40" s="3" t="n">
        <v>0</v>
      </c>
      <c r="X40" s="3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  <c r="AR40" s="25" t="n">
        <v>0</v>
      </c>
      <c r="AS40" s="3" t="n">
        <v>0</v>
      </c>
      <c r="AT40" s="3" t="n">
        <v>0</v>
      </c>
      <c r="AU40" s="3" t="n">
        <v>0</v>
      </c>
      <c r="AV40" s="25" t="n">
        <v>0</v>
      </c>
      <c r="AY40" s="22" t="n">
        <v>37</v>
      </c>
      <c r="AZ40" s="22" t="n">
        <v>0</v>
      </c>
      <c r="BA40" s="23" t="n">
        <v>37</v>
      </c>
      <c r="BB40" s="22" t="n">
        <v>0</v>
      </c>
      <c r="BC40" s="22" t="n">
        <v>0</v>
      </c>
      <c r="BD40" s="22" t="n">
        <v>0</v>
      </c>
      <c r="BE40" s="22" t="n">
        <v>0</v>
      </c>
      <c r="BF40" s="23" t="n">
        <v>0</v>
      </c>
      <c r="BG40" s="23" t="n">
        <v>37</v>
      </c>
    </row>
    <row r="41" customFormat="false" ht="12.75" hidden="false" customHeight="false" outlineLevel="0" collapsed="false">
      <c r="A41" s="13" t="s">
        <v>99</v>
      </c>
      <c r="B41" s="3" t="n">
        <v>-23830</v>
      </c>
      <c r="C41" s="3" t="n">
        <v>-13220</v>
      </c>
      <c r="D41" s="3" t="n">
        <v>-5471</v>
      </c>
      <c r="E41" s="3" t="n">
        <v>-2895</v>
      </c>
      <c r="F41" s="3" t="n">
        <v>-20993</v>
      </c>
      <c r="G41" s="3" t="n">
        <v>-885</v>
      </c>
      <c r="H41" s="3" t="n">
        <v>-64</v>
      </c>
      <c r="I41" s="3" t="n">
        <v>-2322</v>
      </c>
      <c r="J41" s="25" t="n">
        <v>-4534</v>
      </c>
      <c r="K41" s="3" t="n">
        <v>-455</v>
      </c>
      <c r="L41" s="3" t="n">
        <v>-135</v>
      </c>
      <c r="M41" s="3" t="n">
        <v>-2068</v>
      </c>
      <c r="N41" s="3" t="n">
        <v>-445</v>
      </c>
      <c r="O41" s="25" t="n">
        <v>-1975</v>
      </c>
      <c r="P41" s="25" t="n">
        <v>-58</v>
      </c>
      <c r="Q41" s="3" t="n">
        <v>-3962</v>
      </c>
      <c r="R41" s="3" t="n">
        <v>-478</v>
      </c>
      <c r="S41" s="3" t="n">
        <v>-2434</v>
      </c>
      <c r="T41" s="25" t="n">
        <v>-102</v>
      </c>
      <c r="U41" s="25" t="n">
        <v>-645</v>
      </c>
      <c r="V41" s="25" t="n">
        <v>-163</v>
      </c>
      <c r="W41" s="3" t="n">
        <v>-941</v>
      </c>
      <c r="X41" s="3" t="n">
        <v>-583</v>
      </c>
      <c r="Y41" s="25" t="n">
        <v>-4</v>
      </c>
      <c r="Z41" s="25" t="n">
        <v>0</v>
      </c>
      <c r="AA41" s="25" t="n">
        <v>-7</v>
      </c>
      <c r="AB41" s="25" t="n">
        <v>-26</v>
      </c>
      <c r="AC41" s="25" t="n">
        <v>-9</v>
      </c>
      <c r="AD41" s="25" t="n">
        <v>-390</v>
      </c>
      <c r="AE41" s="25" t="n">
        <v>0</v>
      </c>
      <c r="AF41" s="25" t="n">
        <v>-11</v>
      </c>
      <c r="AG41" s="25" t="n">
        <v>-18248</v>
      </c>
      <c r="AH41" s="25" t="n">
        <v>-952</v>
      </c>
      <c r="AI41" s="25" t="n">
        <v>-62</v>
      </c>
      <c r="AJ41" s="3" t="n">
        <v>-80</v>
      </c>
      <c r="AK41" s="3" t="n">
        <v>-285</v>
      </c>
      <c r="AL41" s="3" t="n">
        <v>-2</v>
      </c>
      <c r="AM41" s="3" t="n">
        <v>0</v>
      </c>
      <c r="AN41" s="3" t="n">
        <v>-62</v>
      </c>
      <c r="AO41" s="3" t="n">
        <v>-60</v>
      </c>
      <c r="AP41" s="3" t="n">
        <v>0</v>
      </c>
      <c r="AQ41" s="3" t="n">
        <v>-63</v>
      </c>
      <c r="AR41" s="25" t="n">
        <v>-4723</v>
      </c>
      <c r="AS41" s="3" t="n">
        <v>-256</v>
      </c>
      <c r="AT41" s="3" t="n">
        <v>-168</v>
      </c>
      <c r="AU41" s="3" t="n">
        <v>0</v>
      </c>
      <c r="AV41" s="25" t="n">
        <v>0</v>
      </c>
      <c r="AY41" s="22" t="n">
        <v>-82235</v>
      </c>
      <c r="AZ41" s="22" t="n">
        <v>-26070</v>
      </c>
      <c r="BA41" s="23" t="n">
        <v>-108305</v>
      </c>
      <c r="BB41" s="22" t="n">
        <v>-60</v>
      </c>
      <c r="BC41" s="22" t="n">
        <v>-63</v>
      </c>
      <c r="BD41" s="22" t="n">
        <v>-5147</v>
      </c>
      <c r="BE41" s="22" t="n">
        <v>0</v>
      </c>
      <c r="BF41" s="23" t="n">
        <v>-5270</v>
      </c>
      <c r="BG41" s="23" t="n">
        <v>-114066</v>
      </c>
    </row>
    <row r="42" customFormat="false" ht="12.75" hidden="false" customHeight="false" outlineLevel="0" collapsed="false">
      <c r="A42" s="24"/>
      <c r="B42" s="3"/>
      <c r="C42" s="3"/>
      <c r="E42" s="3"/>
      <c r="F42" s="3"/>
      <c r="G42" s="3"/>
      <c r="H42" s="3"/>
      <c r="I42" s="3"/>
      <c r="J42" s="25"/>
      <c r="K42" s="3"/>
      <c r="L42" s="3"/>
      <c r="M42" s="3"/>
      <c r="N42" s="3"/>
      <c r="O42" s="25"/>
      <c r="P42" s="25"/>
      <c r="Q42" s="3"/>
      <c r="R42" s="3"/>
      <c r="S42" s="3"/>
      <c r="T42" s="25"/>
      <c r="U42" s="25"/>
      <c r="V42" s="25"/>
      <c r="W42" s="3"/>
      <c r="X42" s="3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3"/>
      <c r="AL42" s="3"/>
      <c r="AM42" s="3"/>
      <c r="AN42" s="3"/>
      <c r="AO42" s="3"/>
      <c r="AP42" s="3"/>
      <c r="AQ42" s="3"/>
      <c r="AR42" s="25"/>
      <c r="AS42" s="3"/>
      <c r="AT42" s="3"/>
      <c r="AU42" s="3"/>
      <c r="AV42" s="25"/>
      <c r="AY42" s="22" t="n">
        <v>0</v>
      </c>
      <c r="AZ42" s="22" t="n">
        <v>0</v>
      </c>
      <c r="BA42" s="23" t="n">
        <v>0</v>
      </c>
      <c r="BB42" s="22" t="n">
        <v>0</v>
      </c>
      <c r="BC42" s="22" t="n">
        <v>0</v>
      </c>
      <c r="BD42" s="22" t="n">
        <v>0</v>
      </c>
      <c r="BE42" s="22" t="n">
        <v>0</v>
      </c>
      <c r="BF42" s="23" t="n">
        <v>0</v>
      </c>
      <c r="BG42" s="23" t="n">
        <v>0</v>
      </c>
    </row>
    <row r="43" customFormat="false" ht="12.75" hidden="false" customHeight="false" outlineLevel="0" collapsed="false">
      <c r="A43" s="24" t="s">
        <v>100</v>
      </c>
      <c r="B43" s="3"/>
      <c r="C43" s="3"/>
      <c r="E43" s="3"/>
      <c r="F43" s="3"/>
      <c r="G43" s="3"/>
      <c r="H43" s="3"/>
      <c r="I43" s="3"/>
      <c r="J43" s="25"/>
      <c r="K43" s="3"/>
      <c r="L43" s="3"/>
      <c r="M43" s="3"/>
      <c r="N43" s="3"/>
      <c r="O43" s="25"/>
      <c r="P43" s="25"/>
      <c r="Q43" s="3"/>
      <c r="R43" s="3"/>
      <c r="S43" s="3"/>
      <c r="T43" s="25"/>
      <c r="U43" s="25"/>
      <c r="V43" s="25"/>
      <c r="W43" s="3"/>
      <c r="X43" s="3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3"/>
      <c r="AL43" s="3"/>
      <c r="AM43" s="3"/>
      <c r="AN43" s="3"/>
      <c r="AO43" s="3"/>
      <c r="AP43" s="3"/>
      <c r="AQ43" s="3"/>
      <c r="AR43" s="25"/>
      <c r="AS43" s="3"/>
      <c r="AT43" s="3"/>
      <c r="AU43" s="3"/>
      <c r="AV43" s="25"/>
      <c r="AY43" s="22" t="n">
        <v>0</v>
      </c>
      <c r="AZ43" s="22" t="n">
        <v>0</v>
      </c>
      <c r="BA43" s="23" t="n">
        <v>0</v>
      </c>
      <c r="BB43" s="22" t="n">
        <v>0</v>
      </c>
      <c r="BC43" s="22" t="n">
        <v>0</v>
      </c>
      <c r="BD43" s="22" t="n">
        <v>0</v>
      </c>
      <c r="BE43" s="22" t="n">
        <v>0</v>
      </c>
      <c r="BF43" s="23" t="n">
        <v>0</v>
      </c>
      <c r="BG43" s="23" t="n">
        <v>0</v>
      </c>
    </row>
    <row r="44" customFormat="false" ht="12.75" hidden="false" customHeight="false" outlineLevel="0" collapsed="false">
      <c r="A44" s="24" t="s">
        <v>101</v>
      </c>
      <c r="B44" s="3" t="n">
        <v>518824</v>
      </c>
      <c r="C44" s="3" t="n">
        <v>103656</v>
      </c>
      <c r="D44" s="3" t="n">
        <v>577717</v>
      </c>
      <c r="E44" s="3" t="n">
        <v>39554</v>
      </c>
      <c r="F44" s="3" t="n">
        <v>0</v>
      </c>
      <c r="G44" s="3" t="n">
        <v>158312</v>
      </c>
      <c r="H44" s="3" t="n">
        <v>0</v>
      </c>
      <c r="I44" s="3" t="n">
        <v>13663</v>
      </c>
      <c r="J44" s="25" t="n">
        <v>0</v>
      </c>
      <c r="K44" s="3" t="n">
        <v>0</v>
      </c>
      <c r="L44" s="3" t="n">
        <v>19943</v>
      </c>
      <c r="M44" s="3" t="n">
        <v>40105</v>
      </c>
      <c r="N44" s="3" t="n">
        <v>166960</v>
      </c>
      <c r="O44" s="25" t="n">
        <v>0</v>
      </c>
      <c r="P44" s="25" t="n">
        <v>0</v>
      </c>
      <c r="Q44" s="3" t="n">
        <v>582</v>
      </c>
      <c r="R44" s="3" t="n">
        <v>22492</v>
      </c>
      <c r="S44" s="3" t="n">
        <v>6160</v>
      </c>
      <c r="T44" s="25" t="n">
        <v>0</v>
      </c>
      <c r="U44" s="25" t="n">
        <v>0</v>
      </c>
      <c r="V44" s="25" t="n">
        <v>0</v>
      </c>
      <c r="W44" s="3" t="n">
        <v>0</v>
      </c>
      <c r="X44" s="3" t="n">
        <v>0</v>
      </c>
      <c r="Y44" s="25" t="n">
        <v>58093</v>
      </c>
      <c r="Z44" s="25" t="n">
        <v>0</v>
      </c>
      <c r="AA44" s="25" t="n">
        <v>2264</v>
      </c>
      <c r="AB44" s="25" t="n">
        <v>0</v>
      </c>
      <c r="AC44" s="25" t="n">
        <v>1976</v>
      </c>
      <c r="AD44" s="25" t="n">
        <v>0</v>
      </c>
      <c r="AE44" s="25" t="n">
        <v>0</v>
      </c>
      <c r="AF44" s="25" t="n">
        <v>0</v>
      </c>
      <c r="AG44" s="25" t="n">
        <v>535537</v>
      </c>
      <c r="AH44" s="25" t="n">
        <v>0</v>
      </c>
      <c r="AI44" s="25" t="n">
        <v>0</v>
      </c>
      <c r="AJ44" s="3" t="n">
        <v>438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25" t="n">
        <v>78</v>
      </c>
      <c r="AS44" s="3" t="n">
        <v>0</v>
      </c>
      <c r="AT44" s="3" t="n">
        <v>0</v>
      </c>
      <c r="AU44" s="3" t="n">
        <v>0</v>
      </c>
      <c r="AV44" s="25" t="n">
        <v>0</v>
      </c>
      <c r="AY44" s="22" t="n">
        <v>1667968</v>
      </c>
      <c r="AZ44" s="22" t="n">
        <v>597870</v>
      </c>
      <c r="BA44" s="23" t="n">
        <v>2265838</v>
      </c>
      <c r="BB44" s="22" t="n">
        <v>0</v>
      </c>
      <c r="BC44" s="22" t="n">
        <v>0</v>
      </c>
      <c r="BD44" s="22" t="n">
        <v>78</v>
      </c>
      <c r="BE44" s="22" t="n">
        <v>0</v>
      </c>
      <c r="BF44" s="23" t="n">
        <v>78</v>
      </c>
      <c r="BG44" s="23" t="n">
        <v>2270296</v>
      </c>
    </row>
    <row r="45" customFormat="false" ht="12.75" hidden="false" customHeight="false" outlineLevel="0" collapsed="false">
      <c r="A45" s="24" t="s">
        <v>102</v>
      </c>
      <c r="B45" s="3" t="n">
        <v>9777</v>
      </c>
      <c r="C45" s="3" t="n">
        <v>11131</v>
      </c>
      <c r="D45" s="3" t="n">
        <v>409989</v>
      </c>
      <c r="E45" s="3" t="n">
        <v>37409</v>
      </c>
      <c r="F45" s="3" t="n">
        <v>0</v>
      </c>
      <c r="G45" s="3" t="n">
        <v>161470</v>
      </c>
      <c r="H45" s="3" t="n">
        <v>0</v>
      </c>
      <c r="I45" s="3" t="n">
        <v>13663</v>
      </c>
      <c r="J45" s="25" t="n">
        <v>0</v>
      </c>
      <c r="K45" s="3" t="n">
        <v>0</v>
      </c>
      <c r="L45" s="3" t="n">
        <v>5643</v>
      </c>
      <c r="M45" s="3" t="n">
        <v>40105</v>
      </c>
      <c r="N45" s="3" t="n">
        <v>39631</v>
      </c>
      <c r="O45" s="25" t="n">
        <v>0</v>
      </c>
      <c r="P45" s="25" t="n">
        <v>0</v>
      </c>
      <c r="Q45" s="3" t="n">
        <v>582</v>
      </c>
      <c r="R45" s="3" t="n">
        <v>22492</v>
      </c>
      <c r="S45" s="3" t="n">
        <v>6229</v>
      </c>
      <c r="T45" s="25" t="n">
        <v>0</v>
      </c>
      <c r="U45" s="25" t="n">
        <v>0</v>
      </c>
      <c r="V45" s="25" t="n">
        <v>0</v>
      </c>
      <c r="W45" s="3" t="n">
        <v>39</v>
      </c>
      <c r="X45" s="3" t="n">
        <v>100</v>
      </c>
      <c r="Y45" s="25" t="n">
        <v>58093</v>
      </c>
      <c r="Z45" s="25" t="n">
        <v>0</v>
      </c>
      <c r="AA45" s="25" t="n">
        <v>2264</v>
      </c>
      <c r="AB45" s="25" t="n">
        <v>0</v>
      </c>
      <c r="AC45" s="25" t="n">
        <v>1976</v>
      </c>
      <c r="AD45" s="25" t="n">
        <v>0</v>
      </c>
      <c r="AE45" s="25" t="n">
        <v>0</v>
      </c>
      <c r="AF45" s="25" t="n">
        <v>0</v>
      </c>
      <c r="AG45" s="25" t="n">
        <v>103123</v>
      </c>
      <c r="AH45" s="25" t="n">
        <v>0</v>
      </c>
      <c r="AI45" s="25" t="n">
        <v>0</v>
      </c>
      <c r="AJ45" s="3" t="n">
        <v>438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0</v>
      </c>
      <c r="AR45" s="25" t="n">
        <v>78</v>
      </c>
      <c r="AS45" s="3" t="n">
        <v>0</v>
      </c>
      <c r="AT45" s="3" t="n">
        <v>0</v>
      </c>
      <c r="AU45" s="3" t="n">
        <v>0</v>
      </c>
      <c r="AV45" s="25" t="n">
        <v>0</v>
      </c>
      <c r="AY45" s="22" t="n">
        <v>758260</v>
      </c>
      <c r="AZ45" s="22" t="n">
        <v>165456</v>
      </c>
      <c r="BA45" s="23" t="n">
        <v>923716</v>
      </c>
      <c r="BB45" s="22" t="n">
        <v>0</v>
      </c>
      <c r="BC45" s="22" t="n">
        <v>0</v>
      </c>
      <c r="BD45" s="22" t="n">
        <v>78</v>
      </c>
      <c r="BE45" s="22" t="n">
        <v>0</v>
      </c>
      <c r="BF45" s="23" t="n">
        <v>78</v>
      </c>
      <c r="BG45" s="23" t="n">
        <v>928174</v>
      </c>
    </row>
    <row r="46" customFormat="false" ht="12.75" hidden="false" customHeight="false" outlineLevel="0" collapsed="false">
      <c r="A46" s="24" t="s">
        <v>103</v>
      </c>
      <c r="B46" s="3" t="n">
        <v>509047</v>
      </c>
      <c r="C46" s="3" t="n">
        <v>93078</v>
      </c>
      <c r="D46" s="3" t="n">
        <v>169511</v>
      </c>
      <c r="E46" s="3" t="n">
        <v>2145</v>
      </c>
      <c r="F46" s="3" t="n">
        <v>0</v>
      </c>
      <c r="G46" s="3" t="n">
        <v>0</v>
      </c>
      <c r="H46" s="3" t="n">
        <v>0</v>
      </c>
      <c r="I46" s="3" t="n">
        <v>0</v>
      </c>
      <c r="J46" s="25" t="n">
        <v>0</v>
      </c>
      <c r="K46" s="3" t="n">
        <v>0</v>
      </c>
      <c r="L46" s="3" t="n">
        <v>14328</v>
      </c>
      <c r="M46" s="3" t="n">
        <v>0</v>
      </c>
      <c r="N46" s="3" t="n">
        <v>127370</v>
      </c>
      <c r="O46" s="25" t="n">
        <v>0</v>
      </c>
      <c r="P46" s="25" t="n">
        <v>0</v>
      </c>
      <c r="Q46" s="3" t="n">
        <v>0</v>
      </c>
      <c r="R46" s="3" t="n">
        <v>0</v>
      </c>
      <c r="S46" s="3" t="n">
        <v>0</v>
      </c>
      <c r="T46" s="25" t="n">
        <v>0</v>
      </c>
      <c r="U46" s="25" t="n">
        <v>0</v>
      </c>
      <c r="V46" s="25" t="n">
        <v>0</v>
      </c>
      <c r="W46" s="3" t="n">
        <v>0</v>
      </c>
      <c r="X46" s="3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441986</v>
      </c>
      <c r="AH46" s="25" t="n">
        <v>0</v>
      </c>
      <c r="AI46" s="25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0</v>
      </c>
      <c r="AR46" s="25" t="n">
        <v>0</v>
      </c>
      <c r="AS46" s="3" t="n">
        <v>0</v>
      </c>
      <c r="AT46" s="3" t="n">
        <v>0</v>
      </c>
      <c r="AU46" s="3" t="n">
        <v>0</v>
      </c>
      <c r="AV46" s="25" t="n">
        <v>0</v>
      </c>
      <c r="AY46" s="22" t="n">
        <v>915479</v>
      </c>
      <c r="AZ46" s="22" t="n">
        <v>441986</v>
      </c>
      <c r="BA46" s="23" t="n">
        <v>1357465</v>
      </c>
      <c r="BB46" s="22" t="n">
        <v>0</v>
      </c>
      <c r="BC46" s="22" t="n">
        <v>0</v>
      </c>
      <c r="BD46" s="22" t="n">
        <v>0</v>
      </c>
      <c r="BE46" s="22" t="n">
        <v>0</v>
      </c>
      <c r="BF46" s="23" t="n">
        <v>0</v>
      </c>
      <c r="BG46" s="23" t="n">
        <v>1357465</v>
      </c>
    </row>
    <row r="47" customFormat="false" ht="12.75" hidden="false" customHeight="false" outlineLevel="0" collapsed="false">
      <c r="A47" s="24" t="s">
        <v>104</v>
      </c>
      <c r="B47" s="3" t="n">
        <v>0</v>
      </c>
      <c r="C47" s="3" t="n">
        <v>-553</v>
      </c>
      <c r="D47" s="3" t="n">
        <v>-1783</v>
      </c>
      <c r="E47" s="3" t="n">
        <v>0</v>
      </c>
      <c r="F47" s="3" t="n">
        <v>0</v>
      </c>
      <c r="G47" s="3" t="n">
        <v>-3158</v>
      </c>
      <c r="H47" s="3" t="n">
        <v>0</v>
      </c>
      <c r="I47" s="3" t="n">
        <v>0</v>
      </c>
      <c r="J47" s="25" t="n">
        <v>0</v>
      </c>
      <c r="K47" s="3" t="n">
        <v>0</v>
      </c>
      <c r="L47" s="3" t="n">
        <v>-28</v>
      </c>
      <c r="M47" s="3" t="n">
        <v>0</v>
      </c>
      <c r="N47" s="3" t="n">
        <v>-41</v>
      </c>
      <c r="O47" s="25" t="n">
        <v>0</v>
      </c>
      <c r="P47" s="25" t="n">
        <v>0</v>
      </c>
      <c r="Q47" s="3" t="n">
        <v>0</v>
      </c>
      <c r="R47" s="3" t="n">
        <v>0</v>
      </c>
      <c r="S47" s="3" t="n">
        <v>-69</v>
      </c>
      <c r="T47" s="25" t="n">
        <v>0</v>
      </c>
      <c r="U47" s="25" t="n">
        <v>0</v>
      </c>
      <c r="V47" s="25" t="n">
        <v>0</v>
      </c>
      <c r="W47" s="3" t="n">
        <v>-39</v>
      </c>
      <c r="X47" s="3" t="n">
        <v>-10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-9572</v>
      </c>
      <c r="AH47" s="25" t="n">
        <v>0</v>
      </c>
      <c r="AI47" s="25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0</v>
      </c>
      <c r="AQ47" s="3" t="n">
        <v>0</v>
      </c>
      <c r="AR47" s="25" t="n">
        <v>0</v>
      </c>
      <c r="AS47" s="3" t="n">
        <v>0</v>
      </c>
      <c r="AT47" s="3" t="n">
        <v>0</v>
      </c>
      <c r="AU47" s="3" t="n">
        <v>0</v>
      </c>
      <c r="AV47" s="25" t="n">
        <v>0</v>
      </c>
      <c r="AY47" s="22" t="n">
        <v>-5771</v>
      </c>
      <c r="AZ47" s="22" t="n">
        <v>-9572</v>
      </c>
      <c r="BA47" s="23" t="n">
        <v>-15343</v>
      </c>
      <c r="BB47" s="22" t="n">
        <v>0</v>
      </c>
      <c r="BC47" s="22" t="n">
        <v>0</v>
      </c>
      <c r="BD47" s="22" t="n">
        <v>0</v>
      </c>
      <c r="BE47" s="22" t="n">
        <v>0</v>
      </c>
      <c r="BF47" s="23" t="n">
        <v>0</v>
      </c>
      <c r="BG47" s="23" t="n">
        <v>-15343</v>
      </c>
    </row>
    <row r="48" customFormat="false" ht="12.75" hidden="false" customHeight="false" outlineLevel="0" collapsed="false">
      <c r="A48" s="24"/>
      <c r="B48" s="3"/>
      <c r="C48" s="3"/>
      <c r="E48" s="3"/>
      <c r="F48" s="3"/>
      <c r="G48" s="3"/>
      <c r="H48" s="3"/>
      <c r="I48" s="3"/>
      <c r="J48" s="25"/>
      <c r="K48" s="3"/>
      <c r="L48" s="3"/>
      <c r="M48" s="3"/>
      <c r="N48" s="3"/>
      <c r="O48" s="25"/>
      <c r="P48" s="25"/>
      <c r="Q48" s="3"/>
      <c r="R48" s="3"/>
      <c r="S48" s="3"/>
      <c r="T48" s="25"/>
      <c r="U48" s="25"/>
      <c r="V48" s="25"/>
      <c r="W48" s="3"/>
      <c r="X48" s="3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3"/>
      <c r="AL48" s="3"/>
      <c r="AM48" s="3"/>
      <c r="AN48" s="3"/>
      <c r="AO48" s="3"/>
      <c r="AP48" s="3"/>
      <c r="AQ48" s="3"/>
      <c r="AR48" s="25"/>
      <c r="AS48" s="3"/>
      <c r="AT48" s="3"/>
      <c r="AU48" s="3"/>
      <c r="AV48" s="25"/>
      <c r="AY48" s="22" t="n">
        <v>0</v>
      </c>
      <c r="AZ48" s="22" t="n">
        <v>0</v>
      </c>
      <c r="BA48" s="23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3" t="n">
        <v>0</v>
      </c>
      <c r="BG48" s="23" t="n">
        <v>0</v>
      </c>
    </row>
    <row r="49" customFormat="false" ht="12.75" hidden="false" customHeight="false" outlineLevel="0" collapsed="false">
      <c r="A49" s="24" t="s">
        <v>105</v>
      </c>
      <c r="B49" s="3" t="n">
        <v>3262</v>
      </c>
      <c r="C49" s="3" t="n">
        <v>5248</v>
      </c>
      <c r="D49" s="3" t="n">
        <v>5161</v>
      </c>
      <c r="E49" s="3" t="n">
        <v>2935</v>
      </c>
      <c r="F49" s="3" t="n">
        <v>6149</v>
      </c>
      <c r="G49" s="3" t="n">
        <v>1085</v>
      </c>
      <c r="H49" s="3" t="n">
        <v>381</v>
      </c>
      <c r="I49" s="3" t="n">
        <v>745</v>
      </c>
      <c r="J49" s="25" t="n">
        <v>22</v>
      </c>
      <c r="K49" s="3" t="n">
        <v>9</v>
      </c>
      <c r="L49" s="3" t="n">
        <v>8125</v>
      </c>
      <c r="M49" s="3" t="n">
        <v>8386</v>
      </c>
      <c r="N49" s="3" t="n">
        <v>710</v>
      </c>
      <c r="O49" s="25" t="n">
        <v>3528</v>
      </c>
      <c r="P49" s="25" t="n">
        <v>580</v>
      </c>
      <c r="Q49" s="3" t="n">
        <v>711</v>
      </c>
      <c r="R49" s="3" t="n">
        <v>5105</v>
      </c>
      <c r="S49" s="3" t="n">
        <v>12119</v>
      </c>
      <c r="T49" s="25" t="n">
        <v>0</v>
      </c>
      <c r="U49" s="25" t="n">
        <v>66</v>
      </c>
      <c r="V49" s="25" t="n">
        <v>0</v>
      </c>
      <c r="W49" s="3" t="n">
        <v>1003</v>
      </c>
      <c r="X49" s="3" t="n">
        <v>163</v>
      </c>
      <c r="Y49" s="25" t="n">
        <v>0</v>
      </c>
      <c r="Z49" s="25" t="n">
        <v>0</v>
      </c>
      <c r="AA49" s="25" t="n">
        <v>34</v>
      </c>
      <c r="AB49" s="25" t="n">
        <v>0</v>
      </c>
      <c r="AC49" s="25" t="n">
        <v>0</v>
      </c>
      <c r="AD49" s="25" t="n">
        <v>493</v>
      </c>
      <c r="AE49" s="25" t="n">
        <v>0</v>
      </c>
      <c r="AF49" s="25" t="n">
        <v>0</v>
      </c>
      <c r="AG49" s="25" t="n">
        <v>5724</v>
      </c>
      <c r="AH49" s="25" t="n">
        <v>530</v>
      </c>
      <c r="AI49" s="25" t="n">
        <v>15</v>
      </c>
      <c r="AJ49" s="3" t="n">
        <v>0</v>
      </c>
      <c r="AK49" s="3" t="n">
        <v>251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0</v>
      </c>
      <c r="AR49" s="25" t="n">
        <v>5867</v>
      </c>
      <c r="AS49" s="3" t="n">
        <v>466</v>
      </c>
      <c r="AT49" s="3" t="n">
        <v>0</v>
      </c>
      <c r="AU49" s="3" t="n">
        <v>0</v>
      </c>
      <c r="AV49" s="25" t="n">
        <v>0</v>
      </c>
      <c r="AY49" s="22" t="n">
        <v>61827</v>
      </c>
      <c r="AZ49" s="22" t="n">
        <v>10447</v>
      </c>
      <c r="BA49" s="23" t="n">
        <v>72274</v>
      </c>
      <c r="BB49" s="22" t="n">
        <v>0</v>
      </c>
      <c r="BC49" s="22" t="n">
        <v>0</v>
      </c>
      <c r="BD49" s="22" t="n">
        <v>6333</v>
      </c>
      <c r="BE49" s="22" t="n">
        <v>0</v>
      </c>
      <c r="BF49" s="23" t="n">
        <v>6333</v>
      </c>
      <c r="BG49" s="23" t="n">
        <v>78873</v>
      </c>
    </row>
    <row r="50" customFormat="false" ht="12.75" hidden="false" customHeight="false" outlineLevel="0" collapsed="false">
      <c r="A50" s="24"/>
      <c r="B50" s="3"/>
      <c r="C50" s="3"/>
      <c r="E50" s="3"/>
      <c r="F50" s="3"/>
      <c r="G50" s="3"/>
      <c r="H50" s="3"/>
      <c r="I50" s="3"/>
      <c r="J50" s="25"/>
      <c r="K50" s="3"/>
      <c r="L50" s="3"/>
      <c r="M50" s="3"/>
      <c r="N50" s="3"/>
      <c r="O50" s="25"/>
      <c r="P50" s="25"/>
      <c r="Q50" s="3"/>
      <c r="R50" s="3"/>
      <c r="S50" s="3"/>
      <c r="T50" s="25"/>
      <c r="U50" s="25"/>
      <c r="V50" s="25"/>
      <c r="W50" s="3"/>
      <c r="X50" s="3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3"/>
      <c r="AL50" s="3"/>
      <c r="AM50" s="3"/>
      <c r="AN50" s="3"/>
      <c r="AO50" s="3"/>
      <c r="AP50" s="3"/>
      <c r="AQ50" s="3"/>
      <c r="AR50" s="25"/>
      <c r="AS50" s="3"/>
      <c r="AT50" s="3"/>
      <c r="AU50" s="3"/>
      <c r="AV50" s="25"/>
      <c r="AY50" s="22" t="n">
        <v>0</v>
      </c>
      <c r="AZ50" s="22" t="n">
        <v>0</v>
      </c>
      <c r="BA50" s="23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3" t="n">
        <v>0</v>
      </c>
      <c r="BG50" s="23" t="n">
        <v>0</v>
      </c>
    </row>
    <row r="51" customFormat="false" ht="12.75" hidden="false" customHeight="false" outlineLevel="0" collapsed="false">
      <c r="A51" s="24" t="s">
        <v>106</v>
      </c>
      <c r="B51" s="3" t="n">
        <v>126031</v>
      </c>
      <c r="C51" s="3" t="n">
        <v>364818</v>
      </c>
      <c r="D51" s="3" t="n">
        <v>104625</v>
      </c>
      <c r="E51" s="3" t="n">
        <v>124164</v>
      </c>
      <c r="F51" s="3" t="n">
        <v>266063</v>
      </c>
      <c r="G51" s="3" t="n">
        <v>49775</v>
      </c>
      <c r="H51" s="3" t="n">
        <v>21341</v>
      </c>
      <c r="I51" s="3" t="n">
        <v>67542</v>
      </c>
      <c r="J51" s="25" t="n">
        <v>43727</v>
      </c>
      <c r="K51" s="3" t="n">
        <v>28935</v>
      </c>
      <c r="L51" s="3" t="n">
        <v>28270</v>
      </c>
      <c r="M51" s="3" t="n">
        <v>29907</v>
      </c>
      <c r="N51" s="3" t="n">
        <v>26798</v>
      </c>
      <c r="O51" s="25" t="n">
        <v>12604</v>
      </c>
      <c r="P51" s="25" t="n">
        <v>11204</v>
      </c>
      <c r="Q51" s="3" t="n">
        <v>24816</v>
      </c>
      <c r="R51" s="3" t="n">
        <v>34022</v>
      </c>
      <c r="S51" s="3" t="n">
        <v>18177</v>
      </c>
      <c r="T51" s="25" t="n">
        <v>21946</v>
      </c>
      <c r="U51" s="25" t="n">
        <v>1670</v>
      </c>
      <c r="V51" s="25" t="n">
        <v>5208</v>
      </c>
      <c r="W51" s="3" t="n">
        <v>10300</v>
      </c>
      <c r="X51" s="3" t="n">
        <v>8208</v>
      </c>
      <c r="Y51" s="25" t="n">
        <v>6551</v>
      </c>
      <c r="Z51" s="25" t="n">
        <v>3274</v>
      </c>
      <c r="AA51" s="25" t="n">
        <v>11737</v>
      </c>
      <c r="AB51" s="25" t="n">
        <v>722</v>
      </c>
      <c r="AC51" s="25" t="n">
        <v>1645</v>
      </c>
      <c r="AD51" s="25" t="n">
        <v>4292</v>
      </c>
      <c r="AE51" s="25" t="n">
        <v>1389</v>
      </c>
      <c r="AF51" s="25" t="n">
        <v>745</v>
      </c>
      <c r="AG51" s="25" t="n">
        <v>25361</v>
      </c>
      <c r="AH51" s="25" t="n">
        <v>26241</v>
      </c>
      <c r="AI51" s="25" t="n">
        <v>787</v>
      </c>
      <c r="AJ51" s="3" t="n">
        <v>404</v>
      </c>
      <c r="AK51" s="3" t="n">
        <v>132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20</v>
      </c>
      <c r="AQ51" s="3" t="n">
        <v>331</v>
      </c>
      <c r="AR51" s="25" t="n">
        <v>19179</v>
      </c>
      <c r="AS51" s="3" t="n">
        <v>4112</v>
      </c>
      <c r="AT51" s="3" t="n">
        <v>3426</v>
      </c>
      <c r="AU51" s="3" t="n">
        <v>0</v>
      </c>
      <c r="AV51" s="25" t="n">
        <v>0</v>
      </c>
      <c r="AY51" s="22" t="n">
        <v>1381979</v>
      </c>
      <c r="AZ51" s="22" t="n">
        <v>130129</v>
      </c>
      <c r="BA51" s="23" t="n">
        <v>1512108</v>
      </c>
      <c r="BB51" s="22" t="n">
        <v>20</v>
      </c>
      <c r="BC51" s="22" t="n">
        <v>331</v>
      </c>
      <c r="BD51" s="22" t="n">
        <v>26717</v>
      </c>
      <c r="BE51" s="22" t="n">
        <v>0</v>
      </c>
      <c r="BF51" s="23" t="n">
        <v>27068</v>
      </c>
      <c r="BG51" s="23" t="n">
        <v>1540499</v>
      </c>
    </row>
    <row r="52" customFormat="false" ht="12.75" hidden="false" customHeight="false" outlineLevel="0" collapsed="false">
      <c r="A52" s="13"/>
      <c r="B52" s="3"/>
      <c r="C52" s="3"/>
      <c r="E52" s="3"/>
      <c r="F52" s="3"/>
      <c r="G52" s="3"/>
      <c r="H52" s="3"/>
      <c r="I52" s="3"/>
      <c r="J52" s="25"/>
      <c r="K52" s="3"/>
      <c r="L52" s="3"/>
      <c r="M52" s="3"/>
      <c r="N52" s="3"/>
      <c r="O52" s="25"/>
      <c r="P52" s="25"/>
      <c r="Q52" s="3"/>
      <c r="R52" s="3"/>
      <c r="S52" s="3"/>
      <c r="T52" s="25"/>
      <c r="U52" s="25"/>
      <c r="V52" s="25"/>
      <c r="W52" s="3"/>
      <c r="X52" s="3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3"/>
      <c r="AL52" s="3"/>
      <c r="AM52" s="3"/>
      <c r="AN52" s="3"/>
      <c r="AO52" s="3"/>
      <c r="AP52" s="3"/>
      <c r="AQ52" s="3"/>
      <c r="AR52" s="25"/>
      <c r="AS52" s="3"/>
      <c r="AT52" s="3"/>
      <c r="AU52" s="3"/>
      <c r="AV52" s="25"/>
      <c r="AY52" s="22" t="n">
        <v>0</v>
      </c>
      <c r="AZ52" s="22" t="n">
        <v>0</v>
      </c>
      <c r="BA52" s="23" t="n">
        <v>0</v>
      </c>
      <c r="BB52" s="22" t="n">
        <v>0</v>
      </c>
      <c r="BC52" s="22" t="n">
        <v>0</v>
      </c>
      <c r="BD52" s="22" t="n">
        <v>0</v>
      </c>
      <c r="BE52" s="22" t="n">
        <v>0</v>
      </c>
      <c r="BF52" s="23" t="n">
        <v>0</v>
      </c>
      <c r="BG52" s="23" t="n">
        <v>0</v>
      </c>
    </row>
    <row r="53" customFormat="false" ht="12.75" hidden="false" customHeight="false" outlineLevel="0" collapsed="false">
      <c r="A53" s="24" t="s">
        <v>107</v>
      </c>
      <c r="B53" s="3" t="n">
        <v>201393</v>
      </c>
      <c r="C53" s="3" t="n">
        <v>310819</v>
      </c>
      <c r="D53" s="3" t="n">
        <v>211390</v>
      </c>
      <c r="E53" s="3" t="n">
        <v>4009</v>
      </c>
      <c r="F53" s="3" t="n">
        <v>215240</v>
      </c>
      <c r="G53" s="3" t="n">
        <v>25701</v>
      </c>
      <c r="H53" s="3" t="n">
        <v>15190</v>
      </c>
      <c r="I53" s="3" t="n">
        <v>53993</v>
      </c>
      <c r="J53" s="25" t="n">
        <v>27378</v>
      </c>
      <c r="K53" s="3" t="n">
        <v>18595</v>
      </c>
      <c r="L53" s="3" t="n">
        <v>17808</v>
      </c>
      <c r="M53" s="3" t="n">
        <v>19008</v>
      </c>
      <c r="N53" s="3" t="n">
        <v>119944</v>
      </c>
      <c r="O53" s="25" t="n">
        <v>10762</v>
      </c>
      <c r="P53" s="25" t="n">
        <v>10081</v>
      </c>
      <c r="Q53" s="3" t="n">
        <v>13881</v>
      </c>
      <c r="R53" s="3" t="n">
        <v>13820</v>
      </c>
      <c r="S53" s="3" t="n">
        <v>22514</v>
      </c>
      <c r="T53" s="25" t="n">
        <v>14982</v>
      </c>
      <c r="U53" s="25" t="n">
        <v>3221</v>
      </c>
      <c r="V53" s="25" t="n">
        <v>6076</v>
      </c>
      <c r="W53" s="3" t="n">
        <v>7683</v>
      </c>
      <c r="X53" s="3" t="n">
        <v>50131</v>
      </c>
      <c r="Y53" s="25" t="n">
        <v>432165</v>
      </c>
      <c r="Z53" s="25" t="n">
        <v>3945</v>
      </c>
      <c r="AA53" s="25" t="n">
        <v>3141</v>
      </c>
      <c r="AB53" s="25" t="n">
        <v>2178</v>
      </c>
      <c r="AC53" s="25" t="n">
        <v>4666</v>
      </c>
      <c r="AD53" s="25" t="n">
        <v>6799</v>
      </c>
      <c r="AE53" s="25" t="n">
        <v>621</v>
      </c>
      <c r="AF53" s="25" t="n">
        <v>10953</v>
      </c>
      <c r="AG53" s="25" t="n">
        <v>12413</v>
      </c>
      <c r="AH53" s="25" t="n">
        <v>19672</v>
      </c>
      <c r="AI53" s="25" t="n">
        <v>1518</v>
      </c>
      <c r="AJ53" s="3" t="n">
        <v>2183</v>
      </c>
      <c r="AK53" s="3" t="n">
        <v>205</v>
      </c>
      <c r="AL53" s="3" t="n">
        <v>61</v>
      </c>
      <c r="AM53" s="3" t="n">
        <v>106</v>
      </c>
      <c r="AN53" s="3" t="n">
        <v>1</v>
      </c>
      <c r="AO53" s="3" t="n">
        <v>517</v>
      </c>
      <c r="AP53" s="3" t="n">
        <v>59</v>
      </c>
      <c r="AQ53" s="3" t="n">
        <v>201</v>
      </c>
      <c r="AR53" s="25" t="n">
        <v>6245</v>
      </c>
      <c r="AS53" s="3" t="n">
        <v>3977</v>
      </c>
      <c r="AT53" s="3" t="n">
        <v>2579</v>
      </c>
      <c r="AU53" s="3" t="n">
        <v>136</v>
      </c>
      <c r="AV53" s="25" t="n">
        <v>1</v>
      </c>
      <c r="AY53" s="22" t="n">
        <v>1355773</v>
      </c>
      <c r="AZ53" s="22" t="n">
        <v>534399</v>
      </c>
      <c r="BA53" s="23" t="n">
        <v>1890172</v>
      </c>
      <c r="BB53" s="22" t="n">
        <v>576</v>
      </c>
      <c r="BC53" s="22" t="n">
        <v>201</v>
      </c>
      <c r="BD53" s="22" t="n">
        <v>12801</v>
      </c>
      <c r="BE53" s="22" t="n">
        <v>137</v>
      </c>
      <c r="BF53" s="23" t="n">
        <v>13715</v>
      </c>
      <c r="BG53" s="23" t="n">
        <v>1907961</v>
      </c>
    </row>
    <row r="54" customFormat="false" ht="12.75" hidden="false" customHeight="false" outlineLevel="0" collapsed="false">
      <c r="A54" s="13"/>
      <c r="B54" s="3"/>
      <c r="C54" s="3"/>
      <c r="E54" s="3"/>
      <c r="F54" s="3"/>
      <c r="G54" s="3"/>
      <c r="H54" s="3"/>
      <c r="I54" s="3"/>
      <c r="J54" s="25"/>
      <c r="K54" s="3"/>
      <c r="L54" s="3"/>
      <c r="M54" s="3"/>
      <c r="N54" s="3"/>
      <c r="O54" s="25"/>
      <c r="P54" s="25"/>
      <c r="Q54" s="3"/>
      <c r="R54" s="3"/>
      <c r="S54" s="3"/>
      <c r="T54" s="25"/>
      <c r="U54" s="25"/>
      <c r="V54" s="25"/>
      <c r="W54" s="3"/>
      <c r="X54" s="3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3"/>
      <c r="AL54" s="3"/>
      <c r="AM54" s="3"/>
      <c r="AN54" s="3"/>
      <c r="AO54" s="3"/>
      <c r="AP54" s="3"/>
      <c r="AQ54" s="3"/>
      <c r="AR54" s="25"/>
      <c r="AS54" s="3"/>
      <c r="AT54" s="3"/>
      <c r="AU54" s="3"/>
      <c r="AV54" s="25"/>
      <c r="AY54" s="22" t="n">
        <v>0</v>
      </c>
      <c r="AZ54" s="22" t="n">
        <v>0</v>
      </c>
      <c r="BA54" s="23" t="n">
        <v>0</v>
      </c>
      <c r="BB54" s="22" t="n">
        <v>0</v>
      </c>
      <c r="BC54" s="22" t="n">
        <v>0</v>
      </c>
      <c r="BD54" s="22" t="n">
        <v>0</v>
      </c>
      <c r="BE54" s="22" t="n">
        <v>0</v>
      </c>
      <c r="BF54" s="23" t="n">
        <v>0</v>
      </c>
      <c r="BG54" s="23" t="n">
        <v>0</v>
      </c>
    </row>
    <row r="55" customFormat="false" ht="12.75" hidden="false" customHeight="false" outlineLevel="0" collapsed="false">
      <c r="A55" s="21" t="s">
        <v>108</v>
      </c>
      <c r="B55" s="3" t="n">
        <v>8656512</v>
      </c>
      <c r="C55" s="3" t="n">
        <v>9250408</v>
      </c>
      <c r="D55" s="3" t="n">
        <v>8675078</v>
      </c>
      <c r="E55" s="3" t="n">
        <v>8558152</v>
      </c>
      <c r="F55" s="3" t="n">
        <v>4305918</v>
      </c>
      <c r="G55" s="3" t="n">
        <v>2010607</v>
      </c>
      <c r="H55" s="3" t="n">
        <v>1879639</v>
      </c>
      <c r="I55" s="3" t="n">
        <v>1414771</v>
      </c>
      <c r="J55" s="25" t="n">
        <v>1575743</v>
      </c>
      <c r="K55" s="3" t="n">
        <v>1273079</v>
      </c>
      <c r="L55" s="3" t="n">
        <v>1546945</v>
      </c>
      <c r="M55" s="3" t="n">
        <v>1338097</v>
      </c>
      <c r="N55" s="3" t="n">
        <v>1225748</v>
      </c>
      <c r="O55" s="25" t="n">
        <v>956248</v>
      </c>
      <c r="P55" s="25" t="n">
        <v>945574</v>
      </c>
      <c r="Q55" s="3" t="n">
        <v>950275</v>
      </c>
      <c r="R55" s="3" t="n">
        <v>853560</v>
      </c>
      <c r="S55" s="3" t="n">
        <v>661147</v>
      </c>
      <c r="T55" s="25" t="n">
        <v>766705</v>
      </c>
      <c r="U55" s="25" t="n">
        <v>628268</v>
      </c>
      <c r="V55" s="25" t="n">
        <v>480462</v>
      </c>
      <c r="W55" s="3" t="n">
        <v>438894</v>
      </c>
      <c r="X55" s="3" t="n">
        <v>411733</v>
      </c>
      <c r="Y55" s="25" t="n">
        <v>673258</v>
      </c>
      <c r="Z55" s="25" t="n">
        <v>327275</v>
      </c>
      <c r="AA55" s="25" t="n">
        <v>290946</v>
      </c>
      <c r="AB55" s="25" t="n">
        <v>176721</v>
      </c>
      <c r="AC55" s="25" t="n">
        <v>108545</v>
      </c>
      <c r="AD55" s="25" t="n">
        <v>163177</v>
      </c>
      <c r="AE55" s="25" t="n">
        <v>73973</v>
      </c>
      <c r="AF55" s="25" t="n">
        <v>53916</v>
      </c>
      <c r="AG55" s="25" t="n">
        <v>3468750</v>
      </c>
      <c r="AH55" s="25" t="n">
        <v>1852223</v>
      </c>
      <c r="AI55" s="25" t="n">
        <v>38724</v>
      </c>
      <c r="AJ55" s="3" t="n">
        <v>40992</v>
      </c>
      <c r="AK55" s="3" t="n">
        <v>15751</v>
      </c>
      <c r="AL55" s="3" t="n">
        <v>26760</v>
      </c>
      <c r="AM55" s="3" t="n">
        <v>12115</v>
      </c>
      <c r="AN55" s="3" t="n">
        <v>15442</v>
      </c>
      <c r="AO55" s="3" t="n">
        <v>8504</v>
      </c>
      <c r="AP55" s="3" t="n">
        <v>10651</v>
      </c>
      <c r="AQ55" s="3" t="n">
        <v>12694</v>
      </c>
      <c r="AR55" s="25" t="n">
        <v>656062</v>
      </c>
      <c r="AS55" s="3" t="n">
        <v>373016</v>
      </c>
      <c r="AT55" s="3" t="n">
        <v>344163</v>
      </c>
      <c r="AU55" s="3" t="n">
        <v>23353</v>
      </c>
      <c r="AV55" s="25" t="n">
        <v>6383</v>
      </c>
      <c r="AY55" s="22" t="n">
        <v>56069491</v>
      </c>
      <c r="AZ55" s="22" t="n">
        <v>9922856</v>
      </c>
      <c r="BA55" s="23" t="n">
        <v>65992347</v>
      </c>
      <c r="BB55" s="22" t="n">
        <v>19155</v>
      </c>
      <c r="BC55" s="22" t="n">
        <v>12694</v>
      </c>
      <c r="BD55" s="22" t="n">
        <v>1373241</v>
      </c>
      <c r="BE55" s="22" t="n">
        <v>29736</v>
      </c>
      <c r="BF55" s="23" t="n">
        <v>1434826</v>
      </c>
      <c r="BG55" s="23" t="n">
        <v>67576957</v>
      </c>
    </row>
    <row r="56" customFormat="false" ht="12.75" hidden="false" customHeight="false" outlineLevel="0" collapsed="false">
      <c r="A56" s="21"/>
      <c r="B56" s="3"/>
      <c r="C56" s="3"/>
      <c r="E56" s="3"/>
      <c r="F56" s="3"/>
      <c r="G56" s="3"/>
      <c r="H56" s="3"/>
      <c r="I56" s="3"/>
      <c r="J56" s="26"/>
      <c r="K56" s="3"/>
      <c r="L56" s="3"/>
      <c r="M56" s="3"/>
      <c r="N56" s="3"/>
      <c r="O56" s="26"/>
      <c r="P56" s="26"/>
      <c r="Q56" s="3"/>
      <c r="R56" s="3"/>
      <c r="S56" s="3"/>
      <c r="T56" s="26"/>
      <c r="U56" s="26"/>
      <c r="V56" s="26"/>
      <c r="W56" s="3"/>
      <c r="X56" s="3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"/>
      <c r="AL56" s="3"/>
      <c r="AM56" s="3"/>
      <c r="AN56" s="3"/>
      <c r="AO56" s="3"/>
      <c r="AP56" s="3"/>
      <c r="AQ56" s="3"/>
      <c r="AR56" s="26"/>
      <c r="AS56" s="3"/>
      <c r="AT56" s="3"/>
      <c r="AU56" s="3"/>
      <c r="AV56" s="26"/>
      <c r="AY56" s="22" t="n">
        <v>0</v>
      </c>
      <c r="AZ56" s="22" t="n">
        <v>0</v>
      </c>
      <c r="BA56" s="23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3" t="n">
        <v>0</v>
      </c>
      <c r="BG56" s="23" t="n">
        <v>0</v>
      </c>
    </row>
    <row r="57" customFormat="false" ht="12.75" hidden="false" customHeight="false" outlineLevel="0" collapsed="false">
      <c r="A57" s="27" t="s">
        <v>109</v>
      </c>
      <c r="B57" s="3"/>
      <c r="C57" s="3"/>
      <c r="E57" s="3"/>
      <c r="F57" s="3"/>
      <c r="G57" s="3"/>
      <c r="H57" s="3"/>
      <c r="I57" s="3"/>
      <c r="J57" s="25"/>
      <c r="K57" s="3"/>
      <c r="L57" s="3"/>
      <c r="M57" s="3"/>
      <c r="N57" s="3"/>
      <c r="O57" s="25"/>
      <c r="P57" s="25"/>
      <c r="Q57" s="3"/>
      <c r="R57" s="3"/>
      <c r="S57" s="3"/>
      <c r="T57" s="25"/>
      <c r="U57" s="25"/>
      <c r="V57" s="25"/>
      <c r="W57" s="3"/>
      <c r="X57" s="3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3"/>
      <c r="AL57" s="3"/>
      <c r="AM57" s="3"/>
      <c r="AN57" s="3"/>
      <c r="AO57" s="3"/>
      <c r="AP57" s="3"/>
      <c r="AQ57" s="3"/>
      <c r="AR57" s="25"/>
      <c r="AS57" s="3"/>
      <c r="AT57" s="3"/>
      <c r="AU57" s="3"/>
      <c r="AV57" s="25"/>
      <c r="AY57" s="22" t="n">
        <v>0</v>
      </c>
      <c r="AZ57" s="22" t="n">
        <v>0</v>
      </c>
      <c r="BA57" s="23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3" t="n">
        <v>0</v>
      </c>
      <c r="BG57" s="23" t="n">
        <v>0</v>
      </c>
    </row>
    <row r="58" customFormat="false" ht="12.75" hidden="false" customHeight="false" outlineLevel="0" collapsed="false">
      <c r="A58" s="13"/>
      <c r="B58" s="3"/>
      <c r="C58" s="3"/>
      <c r="E58" s="3"/>
      <c r="F58" s="3"/>
      <c r="G58" s="3"/>
      <c r="H58" s="3"/>
      <c r="I58" s="3"/>
      <c r="J58" s="28"/>
      <c r="K58" s="3"/>
      <c r="L58" s="3"/>
      <c r="M58" s="3"/>
      <c r="N58" s="3"/>
      <c r="O58" s="28"/>
      <c r="P58" s="28"/>
      <c r="Q58" s="3"/>
      <c r="R58" s="3"/>
      <c r="S58" s="3"/>
      <c r="T58" s="28"/>
      <c r="U58" s="28"/>
      <c r="V58" s="28"/>
      <c r="W58" s="3"/>
      <c r="X58" s="3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3"/>
      <c r="AL58" s="3"/>
      <c r="AM58" s="3"/>
      <c r="AN58" s="3"/>
      <c r="AO58" s="3"/>
      <c r="AP58" s="3"/>
      <c r="AQ58" s="3"/>
      <c r="AR58" s="28"/>
      <c r="AS58" s="3"/>
      <c r="AT58" s="3"/>
      <c r="AU58" s="3"/>
      <c r="AV58" s="28"/>
      <c r="AY58" s="22" t="n">
        <v>0</v>
      </c>
      <c r="AZ58" s="22" t="n">
        <v>0</v>
      </c>
      <c r="BA58" s="23" t="n">
        <v>0</v>
      </c>
      <c r="BB58" s="22" t="n">
        <v>0</v>
      </c>
      <c r="BC58" s="22" t="n">
        <v>0</v>
      </c>
      <c r="BD58" s="22" t="n">
        <v>0</v>
      </c>
      <c r="BE58" s="22" t="n">
        <v>0</v>
      </c>
      <c r="BF58" s="23" t="n">
        <v>0</v>
      </c>
      <c r="BG58" s="23" t="n">
        <v>0</v>
      </c>
    </row>
    <row r="59" customFormat="false" ht="12.75" hidden="false" customHeight="false" outlineLevel="0" collapsed="false">
      <c r="A59" s="24" t="s">
        <v>110</v>
      </c>
      <c r="B59" s="3" t="n">
        <v>7259496</v>
      </c>
      <c r="C59" s="3" t="n">
        <v>7883698</v>
      </c>
      <c r="D59" s="3" t="n">
        <v>6916533</v>
      </c>
      <c r="E59" s="3" t="n">
        <v>6984750</v>
      </c>
      <c r="F59" s="3" t="n">
        <v>2347412</v>
      </c>
      <c r="G59" s="3" t="n">
        <v>1689501</v>
      </c>
      <c r="H59" s="3" t="n">
        <v>1545665</v>
      </c>
      <c r="I59" s="3" t="n">
        <v>1180260</v>
      </c>
      <c r="J59" s="25" t="n">
        <v>1357378</v>
      </c>
      <c r="K59" s="3" t="n">
        <v>975415</v>
      </c>
      <c r="L59" s="3" t="n">
        <v>931607</v>
      </c>
      <c r="M59" s="3" t="n">
        <v>920139</v>
      </c>
      <c r="N59" s="3" t="n">
        <v>815904</v>
      </c>
      <c r="O59" s="25" t="n">
        <v>839071</v>
      </c>
      <c r="P59" s="25" t="n">
        <v>725352</v>
      </c>
      <c r="Q59" s="3" t="n">
        <v>622876</v>
      </c>
      <c r="R59" s="3" t="n">
        <v>590745</v>
      </c>
      <c r="S59" s="3" t="n">
        <v>559436</v>
      </c>
      <c r="T59" s="25" t="n">
        <v>649222</v>
      </c>
      <c r="U59" s="25" t="n">
        <v>537010</v>
      </c>
      <c r="V59" s="25" t="n">
        <v>392556</v>
      </c>
      <c r="W59" s="3" t="n">
        <v>358114</v>
      </c>
      <c r="X59" s="3" t="n">
        <v>303813</v>
      </c>
      <c r="Y59" s="25" t="n">
        <v>332898</v>
      </c>
      <c r="Z59" s="25" t="n">
        <v>277991</v>
      </c>
      <c r="AA59" s="25" t="n">
        <v>167218</v>
      </c>
      <c r="AB59" s="25" t="n">
        <v>90534</v>
      </c>
      <c r="AC59" s="25" t="n">
        <v>54611</v>
      </c>
      <c r="AD59" s="25" t="n">
        <v>77904</v>
      </c>
      <c r="AE59" s="25" t="n">
        <v>54953</v>
      </c>
      <c r="AF59" s="25" t="n">
        <v>33048</v>
      </c>
      <c r="AG59" s="25" t="n">
        <v>2581240</v>
      </c>
      <c r="AH59" s="25" t="n">
        <v>1519154</v>
      </c>
      <c r="AI59" s="25" t="n">
        <v>9343</v>
      </c>
      <c r="AJ59" s="3" t="n">
        <v>23297</v>
      </c>
      <c r="AK59" s="3" t="n">
        <v>8289</v>
      </c>
      <c r="AL59" s="3" t="n">
        <v>2940</v>
      </c>
      <c r="AM59" s="3" t="n">
        <v>0</v>
      </c>
      <c r="AN59" s="3" t="n">
        <v>0</v>
      </c>
      <c r="AO59" s="3" t="n">
        <v>50</v>
      </c>
      <c r="AP59" s="3" t="n">
        <v>0</v>
      </c>
      <c r="AQ59" s="3" t="n">
        <v>0</v>
      </c>
      <c r="AR59" s="25" t="n">
        <v>509693</v>
      </c>
      <c r="AS59" s="3" t="n">
        <v>301679</v>
      </c>
      <c r="AT59" s="3" t="n">
        <v>298431</v>
      </c>
      <c r="AU59" s="3" t="n">
        <v>0</v>
      </c>
      <c r="AV59" s="25" t="n">
        <v>0</v>
      </c>
      <c r="AY59" s="22" t="n">
        <v>44053740</v>
      </c>
      <c r="AZ59" s="22" t="n">
        <v>7521764</v>
      </c>
      <c r="BA59" s="23" t="n">
        <v>51575504</v>
      </c>
      <c r="BB59" s="22" t="n">
        <v>50</v>
      </c>
      <c r="BC59" s="22" t="n">
        <v>0</v>
      </c>
      <c r="BD59" s="22" t="n">
        <v>1109803</v>
      </c>
      <c r="BE59" s="22" t="n">
        <v>0</v>
      </c>
      <c r="BF59" s="23" t="n">
        <v>1109853</v>
      </c>
      <c r="BG59" s="23" t="n">
        <v>52729226</v>
      </c>
    </row>
    <row r="60" customFormat="false" ht="12.75" hidden="false" customHeight="false" outlineLevel="0" collapsed="false">
      <c r="A60" s="13" t="s">
        <v>111</v>
      </c>
      <c r="B60" s="3" t="n">
        <v>3465307</v>
      </c>
      <c r="C60" s="3" t="n">
        <v>3318943</v>
      </c>
      <c r="D60" s="3" t="n">
        <v>3874643</v>
      </c>
      <c r="E60" s="3" t="n">
        <v>3895228</v>
      </c>
      <c r="F60" s="3" t="n">
        <v>1256887</v>
      </c>
      <c r="G60" s="3" t="n">
        <v>581189</v>
      </c>
      <c r="H60" s="3" t="n">
        <v>667385</v>
      </c>
      <c r="I60" s="3" t="n">
        <v>518471</v>
      </c>
      <c r="J60" s="25" t="n">
        <v>609463</v>
      </c>
      <c r="K60" s="3" t="n">
        <v>765203</v>
      </c>
      <c r="L60" s="3" t="n">
        <v>631755</v>
      </c>
      <c r="M60" s="3" t="n">
        <v>477448</v>
      </c>
      <c r="N60" s="3" t="n">
        <v>482253</v>
      </c>
      <c r="O60" s="25" t="n">
        <v>216001</v>
      </c>
      <c r="P60" s="25" t="n">
        <v>451258</v>
      </c>
      <c r="Q60" s="3" t="n">
        <v>320987</v>
      </c>
      <c r="R60" s="3" t="n">
        <v>244928</v>
      </c>
      <c r="S60" s="3" t="n">
        <v>187126</v>
      </c>
      <c r="T60" s="25" t="n">
        <v>172408</v>
      </c>
      <c r="U60" s="25" t="n">
        <v>237844</v>
      </c>
      <c r="V60" s="25" t="n">
        <v>165857</v>
      </c>
      <c r="W60" s="3" t="n">
        <v>211577</v>
      </c>
      <c r="X60" s="3" t="n">
        <v>89963</v>
      </c>
      <c r="Y60" s="25" t="n">
        <v>20813</v>
      </c>
      <c r="Z60" s="25" t="n">
        <v>43783</v>
      </c>
      <c r="AA60" s="25" t="n">
        <v>48611</v>
      </c>
      <c r="AB60" s="25" t="n">
        <v>57362</v>
      </c>
      <c r="AC60" s="25" t="n">
        <v>3639</v>
      </c>
      <c r="AD60" s="25" t="n">
        <v>12738</v>
      </c>
      <c r="AE60" s="25" t="n">
        <v>30815</v>
      </c>
      <c r="AF60" s="25" t="n">
        <v>15155</v>
      </c>
      <c r="AG60" s="25" t="n">
        <v>1381525</v>
      </c>
      <c r="AH60" s="25" t="n">
        <v>787119</v>
      </c>
      <c r="AI60" s="25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  <c r="AO60" s="3" t="n">
        <v>0</v>
      </c>
      <c r="AP60" s="3" t="n">
        <v>0</v>
      </c>
      <c r="AQ60" s="3" t="n">
        <v>0</v>
      </c>
      <c r="AR60" s="25" t="n">
        <v>228462</v>
      </c>
      <c r="AS60" s="3" t="n">
        <v>105328</v>
      </c>
      <c r="AT60" s="3" t="n">
        <v>10698</v>
      </c>
      <c r="AU60" s="3" t="n">
        <v>0</v>
      </c>
      <c r="AV60" s="25" t="n">
        <v>0</v>
      </c>
      <c r="AY60" s="22" t="n">
        <v>21948820</v>
      </c>
      <c r="AZ60" s="22" t="n">
        <v>3294864</v>
      </c>
      <c r="BA60" s="23" t="n">
        <v>25243684</v>
      </c>
      <c r="BB60" s="22" t="n">
        <v>0</v>
      </c>
      <c r="BC60" s="22" t="n">
        <v>0</v>
      </c>
      <c r="BD60" s="22" t="n">
        <v>344488</v>
      </c>
      <c r="BE60" s="22" t="n">
        <v>0</v>
      </c>
      <c r="BF60" s="23" t="n">
        <v>344488</v>
      </c>
      <c r="BG60" s="23" t="n">
        <v>25588172</v>
      </c>
    </row>
    <row r="61" customFormat="false" ht="12.75" hidden="false" customHeight="false" outlineLevel="0" collapsed="false">
      <c r="A61" s="24" t="s">
        <v>112</v>
      </c>
      <c r="B61" s="3" t="n">
        <v>1454420</v>
      </c>
      <c r="C61" s="3" t="n">
        <v>1691955</v>
      </c>
      <c r="D61" s="3" t="n">
        <v>1581872</v>
      </c>
      <c r="E61" s="3" t="n">
        <v>1437469</v>
      </c>
      <c r="F61" s="3" t="n">
        <v>523972</v>
      </c>
      <c r="G61" s="3" t="n">
        <v>379433</v>
      </c>
      <c r="H61" s="3" t="n">
        <v>574780</v>
      </c>
      <c r="I61" s="3" t="n">
        <v>340939</v>
      </c>
      <c r="J61" s="29" t="n">
        <v>249822</v>
      </c>
      <c r="K61" s="3" t="n">
        <v>593334</v>
      </c>
      <c r="L61" s="3" t="n">
        <v>369224</v>
      </c>
      <c r="M61" s="3" t="n">
        <v>352690</v>
      </c>
      <c r="N61" s="3" t="n">
        <v>260813</v>
      </c>
      <c r="O61" s="29" t="n">
        <v>162986</v>
      </c>
      <c r="P61" s="29" t="n">
        <v>332673</v>
      </c>
      <c r="Q61" s="3" t="n">
        <v>174985</v>
      </c>
      <c r="R61" s="3" t="n">
        <v>82807</v>
      </c>
      <c r="S61" s="3" t="n">
        <v>95091</v>
      </c>
      <c r="T61" s="29" t="n">
        <v>126641</v>
      </c>
      <c r="U61" s="29" t="n">
        <v>49863</v>
      </c>
      <c r="V61" s="29" t="n">
        <v>133669</v>
      </c>
      <c r="W61" s="3" t="n">
        <v>173843</v>
      </c>
      <c r="X61" s="3" t="n">
        <v>0</v>
      </c>
      <c r="Y61" s="29" t="n">
        <v>9667</v>
      </c>
      <c r="Z61" s="29" t="n">
        <v>26173</v>
      </c>
      <c r="AA61" s="29" t="n">
        <v>38495</v>
      </c>
      <c r="AB61" s="29" t="n">
        <v>40836</v>
      </c>
      <c r="AC61" s="29" t="n">
        <v>1408</v>
      </c>
      <c r="AD61" s="29" t="n">
        <v>0</v>
      </c>
      <c r="AE61" s="29" t="n">
        <v>14811</v>
      </c>
      <c r="AF61" s="29" t="n">
        <v>11493</v>
      </c>
      <c r="AG61" s="29" t="n">
        <v>1162213</v>
      </c>
      <c r="AH61" s="29" t="n">
        <v>399797</v>
      </c>
      <c r="AI61" s="29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R61" s="29" t="n">
        <v>141884</v>
      </c>
      <c r="AS61" s="3" t="n">
        <v>38237</v>
      </c>
      <c r="AT61" s="3" t="n">
        <v>7604</v>
      </c>
      <c r="AU61" s="3" t="n">
        <v>0</v>
      </c>
      <c r="AV61" s="29" t="n">
        <v>0</v>
      </c>
      <c r="AY61" s="22" t="n">
        <v>10614065</v>
      </c>
      <c r="AZ61" s="22" t="n">
        <v>2234109</v>
      </c>
      <c r="BA61" s="23" t="n">
        <v>12848174</v>
      </c>
      <c r="BB61" s="22" t="n">
        <v>0</v>
      </c>
      <c r="BC61" s="22" t="n">
        <v>0</v>
      </c>
      <c r="BD61" s="22" t="n">
        <v>187725</v>
      </c>
      <c r="BE61" s="22" t="n">
        <v>0</v>
      </c>
      <c r="BF61" s="23" t="n">
        <v>187725</v>
      </c>
      <c r="BG61" s="23" t="n">
        <v>13035899</v>
      </c>
    </row>
    <row r="62" customFormat="false" ht="12.75" hidden="false" customHeight="false" outlineLevel="0" collapsed="false">
      <c r="A62" s="24" t="s">
        <v>113</v>
      </c>
      <c r="B62" s="3" t="n">
        <v>2010887</v>
      </c>
      <c r="C62" s="3" t="n">
        <v>1626988</v>
      </c>
      <c r="D62" s="3" t="n">
        <v>2292771</v>
      </c>
      <c r="E62" s="3" t="n">
        <v>2457759</v>
      </c>
      <c r="F62" s="3" t="n">
        <v>732915</v>
      </c>
      <c r="G62" s="3" t="n">
        <v>201756</v>
      </c>
      <c r="H62" s="3" t="n">
        <v>92605</v>
      </c>
      <c r="I62" s="3" t="n">
        <v>177532</v>
      </c>
      <c r="J62" s="29" t="n">
        <v>359641</v>
      </c>
      <c r="K62" s="3" t="n">
        <v>171869</v>
      </c>
      <c r="L62" s="3" t="n">
        <v>262531</v>
      </c>
      <c r="M62" s="3" t="n">
        <v>124758</v>
      </c>
      <c r="N62" s="3" t="n">
        <v>221440</v>
      </c>
      <c r="O62" s="29" t="n">
        <v>53015</v>
      </c>
      <c r="P62" s="29" t="n">
        <v>118585</v>
      </c>
      <c r="Q62" s="3" t="n">
        <v>146002</v>
      </c>
      <c r="R62" s="3" t="n">
        <v>162121</v>
      </c>
      <c r="S62" s="3" t="n">
        <v>92035</v>
      </c>
      <c r="T62" s="29" t="n">
        <v>45767</v>
      </c>
      <c r="U62" s="29" t="n">
        <v>187981</v>
      </c>
      <c r="V62" s="29" t="n">
        <v>32188</v>
      </c>
      <c r="W62" s="3" t="n">
        <v>37734</v>
      </c>
      <c r="X62" s="3" t="n">
        <v>89963</v>
      </c>
      <c r="Y62" s="29" t="n">
        <v>11146</v>
      </c>
      <c r="Z62" s="29" t="n">
        <v>17610</v>
      </c>
      <c r="AA62" s="29" t="n">
        <v>10116</v>
      </c>
      <c r="AB62" s="29" t="n">
        <v>16526</v>
      </c>
      <c r="AC62" s="29" t="n">
        <v>2231</v>
      </c>
      <c r="AD62" s="29" t="n">
        <v>12738</v>
      </c>
      <c r="AE62" s="29" t="n">
        <v>16004</v>
      </c>
      <c r="AF62" s="29" t="n">
        <v>3662</v>
      </c>
      <c r="AG62" s="29" t="n">
        <v>219312</v>
      </c>
      <c r="AH62" s="29" t="n">
        <v>387322</v>
      </c>
      <c r="AI62" s="29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0</v>
      </c>
      <c r="AR62" s="29" t="n">
        <v>86578</v>
      </c>
      <c r="AS62" s="3" t="n">
        <v>67091</v>
      </c>
      <c r="AT62" s="3" t="n">
        <v>3094</v>
      </c>
      <c r="AU62" s="3" t="n">
        <v>0</v>
      </c>
      <c r="AV62" s="29" t="n">
        <v>0</v>
      </c>
      <c r="AY62" s="22" t="n">
        <v>11334755</v>
      </c>
      <c r="AZ62" s="22" t="n">
        <v>1060755</v>
      </c>
      <c r="BA62" s="23" t="n">
        <v>12395510</v>
      </c>
      <c r="BB62" s="22" t="n">
        <v>0</v>
      </c>
      <c r="BC62" s="22" t="n">
        <v>0</v>
      </c>
      <c r="BD62" s="22" t="n">
        <v>156763</v>
      </c>
      <c r="BE62" s="22" t="n">
        <v>0</v>
      </c>
      <c r="BF62" s="23" t="n">
        <v>156763</v>
      </c>
      <c r="BG62" s="23" t="n">
        <v>12552273</v>
      </c>
    </row>
    <row r="63" customFormat="false" ht="12.75" hidden="false" customHeight="false" outlineLevel="0" collapsed="false">
      <c r="A63" s="24" t="s">
        <v>114</v>
      </c>
      <c r="B63" s="3" t="n">
        <v>578368</v>
      </c>
      <c r="C63" s="3" t="n">
        <v>202819</v>
      </c>
      <c r="D63" s="3" t="n">
        <v>132743</v>
      </c>
      <c r="E63" s="3" t="n">
        <v>91759</v>
      </c>
      <c r="F63" s="3" t="n">
        <v>94382</v>
      </c>
      <c r="G63" s="3" t="n">
        <v>63268</v>
      </c>
      <c r="H63" s="3" t="n">
        <v>59554</v>
      </c>
      <c r="I63" s="3" t="n">
        <v>72032</v>
      </c>
      <c r="J63" s="29" t="n">
        <v>44548</v>
      </c>
      <c r="K63" s="3" t="n">
        <v>76276</v>
      </c>
      <c r="L63" s="3" t="n">
        <v>32376</v>
      </c>
      <c r="M63" s="3" t="n">
        <v>31180</v>
      </c>
      <c r="N63" s="3" t="n">
        <v>35756</v>
      </c>
      <c r="O63" s="29" t="n">
        <v>4580</v>
      </c>
      <c r="P63" s="29" t="n">
        <v>9366</v>
      </c>
      <c r="Q63" s="3" t="n">
        <v>17932</v>
      </c>
      <c r="R63" s="3" t="n">
        <v>7715</v>
      </c>
      <c r="S63" s="3" t="n">
        <v>8116</v>
      </c>
      <c r="T63" s="29" t="n">
        <v>24046</v>
      </c>
      <c r="U63" s="29" t="n">
        <v>5590</v>
      </c>
      <c r="V63" s="29" t="n">
        <v>5232</v>
      </c>
      <c r="W63" s="3" t="n">
        <v>3410</v>
      </c>
      <c r="X63" s="3" t="n">
        <v>10177</v>
      </c>
      <c r="Y63" s="29" t="n">
        <v>3052</v>
      </c>
      <c r="Z63" s="29" t="n">
        <v>13</v>
      </c>
      <c r="AA63" s="29" t="n">
        <v>8429</v>
      </c>
      <c r="AB63" s="29" t="n">
        <v>596</v>
      </c>
      <c r="AC63" s="29" t="n">
        <v>53</v>
      </c>
      <c r="AD63" s="29" t="n">
        <v>23</v>
      </c>
      <c r="AE63" s="29" t="n">
        <v>224</v>
      </c>
      <c r="AF63" s="29" t="n">
        <v>834</v>
      </c>
      <c r="AG63" s="29" t="n">
        <v>339990</v>
      </c>
      <c r="AH63" s="29" t="n">
        <v>99240</v>
      </c>
      <c r="AI63" s="29" t="n">
        <v>0</v>
      </c>
      <c r="AJ63" s="3" t="n">
        <v>275</v>
      </c>
      <c r="AK63" s="3" t="n">
        <v>0</v>
      </c>
      <c r="AL63" s="3" t="n">
        <v>0</v>
      </c>
      <c r="AM63" s="3" t="n">
        <v>0</v>
      </c>
      <c r="AN63" s="3" t="n">
        <v>0</v>
      </c>
      <c r="AO63" s="3" t="n">
        <v>14</v>
      </c>
      <c r="AP63" s="3" t="n">
        <v>0</v>
      </c>
      <c r="AQ63" s="3" t="n">
        <v>0</v>
      </c>
      <c r="AR63" s="29" t="n">
        <v>601</v>
      </c>
      <c r="AS63" s="3" t="n">
        <v>3381</v>
      </c>
      <c r="AT63" s="3" t="n">
        <v>1711</v>
      </c>
      <c r="AU63" s="3" t="n">
        <v>0</v>
      </c>
      <c r="AV63" s="29" t="n">
        <v>0</v>
      </c>
      <c r="AY63" s="22" t="n">
        <v>1641149</v>
      </c>
      <c r="AZ63" s="22" t="n">
        <v>422530</v>
      </c>
      <c r="BA63" s="23" t="n">
        <v>2063679</v>
      </c>
      <c r="BB63" s="22" t="n">
        <v>14</v>
      </c>
      <c r="BC63" s="22" t="n">
        <v>0</v>
      </c>
      <c r="BD63" s="22" t="n">
        <v>5693</v>
      </c>
      <c r="BE63" s="22" t="n">
        <v>0</v>
      </c>
      <c r="BF63" s="23" t="n">
        <v>5707</v>
      </c>
      <c r="BG63" s="23" t="n">
        <v>2069661</v>
      </c>
    </row>
    <row r="64" customFormat="false" ht="12.75" hidden="false" customHeight="false" outlineLevel="0" collapsed="false">
      <c r="A64" s="24" t="s">
        <v>115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29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29" t="n">
        <v>0</v>
      </c>
      <c r="P64" s="29" t="n">
        <v>0</v>
      </c>
      <c r="Q64" s="3" t="n">
        <v>0</v>
      </c>
      <c r="R64" s="3" t="n">
        <v>0</v>
      </c>
      <c r="S64" s="3" t="n">
        <v>0</v>
      </c>
      <c r="T64" s="29" t="n">
        <v>0</v>
      </c>
      <c r="U64" s="29" t="n">
        <v>0</v>
      </c>
      <c r="V64" s="29" t="n">
        <v>0</v>
      </c>
      <c r="W64" s="3" t="n">
        <v>0</v>
      </c>
      <c r="X64" s="3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3" t="n">
        <v>0</v>
      </c>
      <c r="AK64" s="3" t="n">
        <v>250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  <c r="AQ64" s="3" t="n">
        <v>0</v>
      </c>
      <c r="AR64" s="29" t="n">
        <v>0</v>
      </c>
      <c r="AS64" s="3" t="n">
        <v>0</v>
      </c>
      <c r="AT64" s="3" t="n">
        <v>0</v>
      </c>
      <c r="AU64" s="3" t="n">
        <v>0</v>
      </c>
      <c r="AV64" s="29" t="n">
        <v>0</v>
      </c>
      <c r="AY64" s="22" t="n">
        <v>0</v>
      </c>
      <c r="AZ64" s="22" t="n">
        <v>0</v>
      </c>
      <c r="BA64" s="23" t="n">
        <v>0</v>
      </c>
      <c r="BB64" s="22" t="n">
        <v>0</v>
      </c>
      <c r="BC64" s="22" t="n">
        <v>0</v>
      </c>
      <c r="BD64" s="22" t="n">
        <v>0</v>
      </c>
      <c r="BE64" s="22" t="n">
        <v>0</v>
      </c>
      <c r="BF64" s="23" t="n">
        <v>0</v>
      </c>
      <c r="BG64" s="23" t="n">
        <v>250</v>
      </c>
    </row>
    <row r="65" customFormat="false" ht="12.75" hidden="false" customHeight="false" outlineLevel="0" collapsed="false">
      <c r="A65" s="24" t="s">
        <v>116</v>
      </c>
      <c r="B65" s="3" t="n">
        <v>1705488</v>
      </c>
      <c r="C65" s="3" t="n">
        <v>1450724</v>
      </c>
      <c r="D65" s="3" t="n">
        <v>1642992</v>
      </c>
      <c r="E65" s="3" t="n">
        <v>1705975</v>
      </c>
      <c r="F65" s="3" t="n">
        <v>318777</v>
      </c>
      <c r="G65" s="3" t="n">
        <v>529803</v>
      </c>
      <c r="H65" s="3" t="n">
        <v>369447</v>
      </c>
      <c r="I65" s="3" t="n">
        <v>361340</v>
      </c>
      <c r="J65" s="29" t="n">
        <v>419471</v>
      </c>
      <c r="K65" s="3" t="n">
        <v>26284</v>
      </c>
      <c r="L65" s="3" t="n">
        <v>162751</v>
      </c>
      <c r="M65" s="3" t="n">
        <v>290230</v>
      </c>
      <c r="N65" s="3" t="n">
        <v>241791</v>
      </c>
      <c r="O65" s="29" t="n">
        <v>44122</v>
      </c>
      <c r="P65" s="29" t="n">
        <v>82021</v>
      </c>
      <c r="Q65" s="3" t="n">
        <v>126616</v>
      </c>
      <c r="R65" s="3" t="n">
        <v>263622</v>
      </c>
      <c r="S65" s="3" t="n">
        <v>179389</v>
      </c>
      <c r="T65" s="29" t="n">
        <v>19660</v>
      </c>
      <c r="U65" s="29" t="n">
        <v>10317</v>
      </c>
      <c r="V65" s="29" t="n">
        <v>82335</v>
      </c>
      <c r="W65" s="3" t="n">
        <v>97539</v>
      </c>
      <c r="X65" s="3" t="n">
        <v>88228</v>
      </c>
      <c r="Y65" s="29" t="n">
        <v>0</v>
      </c>
      <c r="Z65" s="29" t="n">
        <v>291</v>
      </c>
      <c r="AA65" s="29" t="n">
        <v>29113</v>
      </c>
      <c r="AB65" s="29" t="n">
        <v>0</v>
      </c>
      <c r="AC65" s="29" t="n">
        <v>35</v>
      </c>
      <c r="AD65" s="29" t="n">
        <v>1992</v>
      </c>
      <c r="AE65" s="29" t="n">
        <v>312</v>
      </c>
      <c r="AF65" s="29" t="n">
        <v>5578</v>
      </c>
      <c r="AG65" s="29" t="n">
        <v>479621</v>
      </c>
      <c r="AH65" s="29" t="n">
        <v>170091</v>
      </c>
      <c r="AI65" s="29" t="n">
        <v>7663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0</v>
      </c>
      <c r="AR65" s="29" t="n">
        <v>135923</v>
      </c>
      <c r="AS65" s="3" t="n">
        <v>119301</v>
      </c>
      <c r="AT65" s="3" t="n">
        <v>5242</v>
      </c>
      <c r="AU65" s="3" t="n">
        <v>0</v>
      </c>
      <c r="AV65" s="29" t="n">
        <v>0</v>
      </c>
      <c r="AY65" s="22" t="n">
        <v>9750747</v>
      </c>
      <c r="AZ65" s="22" t="n">
        <v>1155208</v>
      </c>
      <c r="BA65" s="23" t="n">
        <v>10905955</v>
      </c>
      <c r="BB65" s="22" t="n">
        <v>0</v>
      </c>
      <c r="BC65" s="22" t="n">
        <v>0</v>
      </c>
      <c r="BD65" s="22" t="n">
        <v>260466</v>
      </c>
      <c r="BE65" s="22" t="n">
        <v>0</v>
      </c>
      <c r="BF65" s="23" t="n">
        <v>260466</v>
      </c>
      <c r="BG65" s="23" t="n">
        <v>11174084</v>
      </c>
    </row>
    <row r="66" customFormat="false" ht="12.75" hidden="false" customHeight="false" outlineLevel="0" collapsed="false">
      <c r="A66" s="24" t="s">
        <v>117</v>
      </c>
      <c r="B66" s="3" t="n">
        <v>1443359</v>
      </c>
      <c r="C66" s="3" t="n">
        <v>2910450</v>
      </c>
      <c r="D66" s="3" t="n">
        <v>1194470</v>
      </c>
      <c r="E66" s="3" t="n">
        <v>1214473</v>
      </c>
      <c r="F66" s="3" t="n">
        <v>649056</v>
      </c>
      <c r="G66" s="3" t="n">
        <v>457954</v>
      </c>
      <c r="H66" s="3" t="n">
        <v>421139</v>
      </c>
      <c r="I66" s="3" t="n">
        <v>200438</v>
      </c>
      <c r="J66" s="29" t="n">
        <v>277745</v>
      </c>
      <c r="K66" s="3" t="n">
        <v>103135</v>
      </c>
      <c r="L66" s="3" t="n">
        <v>73810</v>
      </c>
      <c r="M66" s="3" t="n">
        <v>119744</v>
      </c>
      <c r="N66" s="3" t="n">
        <v>20824</v>
      </c>
      <c r="O66" s="29" t="n">
        <v>572634</v>
      </c>
      <c r="P66" s="29" t="n">
        <v>176617</v>
      </c>
      <c r="Q66" s="3" t="n">
        <v>152415</v>
      </c>
      <c r="R66" s="3" t="n">
        <v>74316</v>
      </c>
      <c r="S66" s="3" t="n">
        <v>184292</v>
      </c>
      <c r="T66" s="29" t="n">
        <v>431471</v>
      </c>
      <c r="U66" s="29" t="n">
        <v>280451</v>
      </c>
      <c r="V66" s="29" t="n">
        <v>130877</v>
      </c>
      <c r="W66" s="3" t="n">
        <v>42913</v>
      </c>
      <c r="X66" s="3" t="n">
        <v>104355</v>
      </c>
      <c r="Y66" s="29" t="n">
        <v>307762</v>
      </c>
      <c r="Z66" s="29" t="n">
        <v>233768</v>
      </c>
      <c r="AA66" s="29" t="n">
        <v>79095</v>
      </c>
      <c r="AB66" s="29" t="n">
        <v>32576</v>
      </c>
      <c r="AC66" s="29" t="n">
        <v>50884</v>
      </c>
      <c r="AD66" s="29" t="n">
        <v>62670</v>
      </c>
      <c r="AE66" s="29" t="n">
        <v>8346</v>
      </c>
      <c r="AF66" s="29" t="n">
        <v>11481</v>
      </c>
      <c r="AG66" s="29" t="n">
        <v>356866</v>
      </c>
      <c r="AH66" s="29" t="n">
        <v>457555</v>
      </c>
      <c r="AI66" s="29" t="n">
        <v>1174</v>
      </c>
      <c r="AJ66" s="3" t="n">
        <v>22922</v>
      </c>
      <c r="AK66" s="3" t="n">
        <v>8039</v>
      </c>
      <c r="AL66" s="3" t="n">
        <v>2940</v>
      </c>
      <c r="AM66" s="3" t="n">
        <v>0</v>
      </c>
      <c r="AN66" s="3" t="n">
        <v>0</v>
      </c>
      <c r="AO66" s="3" t="n">
        <v>0</v>
      </c>
      <c r="AP66" s="3" t="n">
        <v>0</v>
      </c>
      <c r="AQ66" s="3" t="n">
        <v>0</v>
      </c>
      <c r="AR66" s="29" t="n">
        <v>144707</v>
      </c>
      <c r="AS66" s="3" t="n">
        <v>71971</v>
      </c>
      <c r="AT66" s="3" t="n">
        <v>280377</v>
      </c>
      <c r="AU66" s="3" t="n">
        <v>0</v>
      </c>
      <c r="AV66" s="29" t="n">
        <v>0</v>
      </c>
      <c r="AY66" s="22" t="n">
        <v>10256169</v>
      </c>
      <c r="AZ66" s="22" t="n">
        <v>2581772</v>
      </c>
      <c r="BA66" s="23" t="n">
        <v>12837941</v>
      </c>
      <c r="BB66" s="22" t="n">
        <v>0</v>
      </c>
      <c r="BC66" s="22" t="n">
        <v>0</v>
      </c>
      <c r="BD66" s="22" t="n">
        <v>497055</v>
      </c>
      <c r="BE66" s="22" t="n">
        <v>0</v>
      </c>
      <c r="BF66" s="23" t="n">
        <v>497055</v>
      </c>
      <c r="BG66" s="23" t="n">
        <v>13370071</v>
      </c>
    </row>
    <row r="67" customFormat="false" ht="12.75" hidden="false" customHeight="false" outlineLevel="0" collapsed="false">
      <c r="A67" s="24" t="s">
        <v>118</v>
      </c>
      <c r="B67" s="3" t="n">
        <v>36</v>
      </c>
      <c r="C67" s="3" t="n">
        <v>723</v>
      </c>
      <c r="D67" s="3" t="n">
        <v>31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197</v>
      </c>
      <c r="J67" s="29" t="n">
        <v>0</v>
      </c>
      <c r="K67" s="3" t="n">
        <v>0</v>
      </c>
      <c r="L67" s="3" t="n">
        <v>0</v>
      </c>
      <c r="M67" s="3" t="n">
        <v>0</v>
      </c>
      <c r="N67" s="3" t="n">
        <v>148</v>
      </c>
      <c r="O67" s="29" t="n">
        <v>0</v>
      </c>
      <c r="P67" s="29" t="n">
        <v>0</v>
      </c>
      <c r="Q67" s="3" t="n">
        <v>22</v>
      </c>
      <c r="R67" s="3" t="n">
        <v>164</v>
      </c>
      <c r="S67" s="3" t="n">
        <v>54</v>
      </c>
      <c r="T67" s="29" t="n">
        <v>0</v>
      </c>
      <c r="U67" s="29" t="n">
        <v>0</v>
      </c>
      <c r="V67" s="29" t="n">
        <v>0</v>
      </c>
      <c r="W67" s="3" t="n">
        <v>0</v>
      </c>
      <c r="X67" s="3" t="n">
        <v>7432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  <c r="AO67" s="3" t="n">
        <v>36</v>
      </c>
      <c r="AP67" s="3" t="n">
        <v>0</v>
      </c>
      <c r="AQ67" s="3" t="n">
        <v>0</v>
      </c>
      <c r="AR67" s="29" t="n">
        <v>0</v>
      </c>
      <c r="AS67" s="3" t="n">
        <v>1</v>
      </c>
      <c r="AT67" s="3" t="n">
        <v>0</v>
      </c>
      <c r="AU67" s="3" t="n">
        <v>0</v>
      </c>
      <c r="AV67" s="29" t="n">
        <v>0</v>
      </c>
      <c r="AY67" s="22" t="n">
        <v>9086</v>
      </c>
      <c r="AZ67" s="22" t="n">
        <v>0</v>
      </c>
      <c r="BA67" s="23" t="n">
        <v>9086</v>
      </c>
      <c r="BB67" s="22" t="n">
        <v>36</v>
      </c>
      <c r="BC67" s="22" t="n">
        <v>0</v>
      </c>
      <c r="BD67" s="22" t="n">
        <v>1</v>
      </c>
      <c r="BE67" s="22" t="n">
        <v>0</v>
      </c>
      <c r="BF67" s="23" t="n">
        <v>37</v>
      </c>
      <c r="BG67" s="23" t="n">
        <v>9123</v>
      </c>
    </row>
    <row r="68" customFormat="false" ht="12.75" hidden="false" customHeight="false" outlineLevel="0" collapsed="false">
      <c r="A68" s="24" t="s">
        <v>119</v>
      </c>
      <c r="B68" s="3" t="n">
        <v>66938</v>
      </c>
      <c r="C68" s="3" t="n">
        <v>39</v>
      </c>
      <c r="D68" s="3" t="n">
        <v>71375</v>
      </c>
      <c r="E68" s="3" t="n">
        <v>77315</v>
      </c>
      <c r="F68" s="3" t="n">
        <v>28310</v>
      </c>
      <c r="G68" s="3" t="n">
        <v>57287</v>
      </c>
      <c r="H68" s="3" t="n">
        <v>28140</v>
      </c>
      <c r="I68" s="3" t="n">
        <v>27782</v>
      </c>
      <c r="J68" s="29" t="n">
        <v>6151</v>
      </c>
      <c r="K68" s="3" t="n">
        <v>4517</v>
      </c>
      <c r="L68" s="3" t="n">
        <v>30915</v>
      </c>
      <c r="M68" s="3" t="n">
        <v>1537</v>
      </c>
      <c r="N68" s="3" t="n">
        <v>35132</v>
      </c>
      <c r="O68" s="29" t="n">
        <v>1734</v>
      </c>
      <c r="P68" s="29" t="n">
        <v>6090</v>
      </c>
      <c r="Q68" s="3" t="n">
        <v>4904</v>
      </c>
      <c r="R68" s="3" t="n">
        <v>0</v>
      </c>
      <c r="S68" s="3" t="n">
        <v>459</v>
      </c>
      <c r="T68" s="29" t="n">
        <v>1637</v>
      </c>
      <c r="U68" s="29" t="n">
        <v>2808</v>
      </c>
      <c r="V68" s="29" t="n">
        <v>8255</v>
      </c>
      <c r="W68" s="3" t="n">
        <v>2675</v>
      </c>
      <c r="X68" s="3" t="n">
        <v>3658</v>
      </c>
      <c r="Y68" s="29" t="n">
        <v>1271</v>
      </c>
      <c r="Z68" s="29" t="n">
        <v>136</v>
      </c>
      <c r="AA68" s="29" t="n">
        <v>1970</v>
      </c>
      <c r="AB68" s="29" t="n">
        <v>0</v>
      </c>
      <c r="AC68" s="29" t="n">
        <v>0</v>
      </c>
      <c r="AD68" s="29" t="n">
        <v>481</v>
      </c>
      <c r="AE68" s="29" t="n">
        <v>15256</v>
      </c>
      <c r="AF68" s="29" t="n">
        <v>0</v>
      </c>
      <c r="AG68" s="29" t="n">
        <v>23238</v>
      </c>
      <c r="AH68" s="29" t="n">
        <v>5149</v>
      </c>
      <c r="AI68" s="29" t="n">
        <v>506</v>
      </c>
      <c r="AJ68" s="3" t="n">
        <v>100</v>
      </c>
      <c r="AK68" s="3" t="n">
        <v>0</v>
      </c>
      <c r="AL68" s="3" t="n">
        <v>0</v>
      </c>
      <c r="AM68" s="3" t="n">
        <v>0</v>
      </c>
      <c r="AN68" s="3" t="n">
        <v>0</v>
      </c>
      <c r="AO68" s="3" t="n">
        <v>0</v>
      </c>
      <c r="AP68" s="3" t="n">
        <v>0</v>
      </c>
      <c r="AQ68" s="3" t="n">
        <v>0</v>
      </c>
      <c r="AR68" s="29" t="n">
        <v>0</v>
      </c>
      <c r="AS68" s="3" t="n">
        <v>1697</v>
      </c>
      <c r="AT68" s="3" t="n">
        <v>403</v>
      </c>
      <c r="AU68" s="3" t="n">
        <v>0</v>
      </c>
      <c r="AV68" s="29" t="n">
        <v>0</v>
      </c>
      <c r="AY68" s="22" t="n">
        <v>447769</v>
      </c>
      <c r="AZ68" s="22" t="n">
        <v>67390</v>
      </c>
      <c r="BA68" s="23" t="n">
        <v>515159</v>
      </c>
      <c r="BB68" s="22" t="n">
        <v>0</v>
      </c>
      <c r="BC68" s="22" t="n">
        <v>0</v>
      </c>
      <c r="BD68" s="22" t="n">
        <v>2100</v>
      </c>
      <c r="BE68" s="22" t="n">
        <v>0</v>
      </c>
      <c r="BF68" s="23" t="n">
        <v>2100</v>
      </c>
      <c r="BG68" s="23" t="n">
        <v>517865</v>
      </c>
    </row>
    <row r="69" customFormat="false" ht="12.75" hidden="false" customHeight="false" outlineLevel="0" collapsed="false">
      <c r="A69" s="24"/>
      <c r="B69" s="3"/>
      <c r="C69" s="3"/>
      <c r="E69" s="3"/>
      <c r="F69" s="3"/>
      <c r="G69" s="3"/>
      <c r="H69" s="3"/>
      <c r="I69" s="3"/>
      <c r="J69" s="25"/>
      <c r="K69" s="3"/>
      <c r="L69" s="3"/>
      <c r="M69" s="3"/>
      <c r="N69" s="3"/>
      <c r="O69" s="25"/>
      <c r="P69" s="25"/>
      <c r="Q69" s="3"/>
      <c r="R69" s="3"/>
      <c r="S69" s="3"/>
      <c r="T69" s="25"/>
      <c r="U69" s="25"/>
      <c r="V69" s="25"/>
      <c r="W69" s="3"/>
      <c r="X69" s="3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3"/>
      <c r="AL69" s="3"/>
      <c r="AM69" s="3"/>
      <c r="AN69" s="3"/>
      <c r="AO69" s="3"/>
      <c r="AP69" s="3"/>
      <c r="AQ69" s="3"/>
      <c r="AR69" s="25"/>
      <c r="AS69" s="3"/>
      <c r="AT69" s="3"/>
      <c r="AU69" s="3"/>
      <c r="AV69" s="25"/>
      <c r="AY69" s="22" t="n">
        <v>0</v>
      </c>
      <c r="AZ69" s="22" t="n">
        <v>0</v>
      </c>
      <c r="BA69" s="23" t="n">
        <v>0</v>
      </c>
      <c r="BB69" s="22" t="n">
        <v>0</v>
      </c>
      <c r="BC69" s="22" t="n">
        <v>0</v>
      </c>
      <c r="BD69" s="22" t="n">
        <v>0</v>
      </c>
      <c r="BE69" s="22" t="n">
        <v>0</v>
      </c>
      <c r="BF69" s="23" t="n">
        <v>0</v>
      </c>
      <c r="BG69" s="23" t="n">
        <v>0</v>
      </c>
    </row>
    <row r="70" customFormat="false" ht="12.75" hidden="false" customHeight="false" outlineLevel="0" collapsed="false">
      <c r="A70" s="24" t="s">
        <v>120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29" t="n">
        <v>0</v>
      </c>
      <c r="K70" s="3" t="n">
        <v>0</v>
      </c>
      <c r="L70" s="3" t="n">
        <v>0</v>
      </c>
      <c r="M70" s="3" t="n">
        <v>0</v>
      </c>
      <c r="N70" s="3" t="n">
        <v>711</v>
      </c>
      <c r="O70" s="29" t="n">
        <v>0</v>
      </c>
      <c r="P70" s="29" t="n">
        <v>0</v>
      </c>
      <c r="Q70" s="3" t="n">
        <v>0</v>
      </c>
      <c r="R70" s="3" t="n">
        <v>0</v>
      </c>
      <c r="S70" s="3" t="n">
        <v>0</v>
      </c>
      <c r="T70" s="29" t="n">
        <v>0</v>
      </c>
      <c r="U70" s="29" t="n">
        <v>0</v>
      </c>
      <c r="V70" s="29" t="n">
        <v>0</v>
      </c>
      <c r="W70" s="3" t="n">
        <v>6000</v>
      </c>
      <c r="X70" s="3" t="n">
        <v>0</v>
      </c>
      <c r="Y70" s="29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  <c r="AO70" s="3" t="n">
        <v>0</v>
      </c>
      <c r="AP70" s="3" t="n">
        <v>0</v>
      </c>
      <c r="AQ70" s="3" t="n">
        <v>0</v>
      </c>
      <c r="AR70" s="29" t="n">
        <v>0</v>
      </c>
      <c r="AS70" s="3" t="n">
        <v>0</v>
      </c>
      <c r="AT70" s="3" t="n">
        <v>0</v>
      </c>
      <c r="AU70" s="3" t="n">
        <v>0</v>
      </c>
      <c r="AV70" s="29" t="n">
        <v>0</v>
      </c>
      <c r="AY70" s="22" t="n">
        <v>6711</v>
      </c>
      <c r="AZ70" s="22" t="n">
        <v>0</v>
      </c>
      <c r="BA70" s="23" t="n">
        <v>6711</v>
      </c>
      <c r="BB70" s="22" t="n">
        <v>0</v>
      </c>
      <c r="BC70" s="22" t="n">
        <v>0</v>
      </c>
      <c r="BD70" s="22" t="n">
        <v>0</v>
      </c>
      <c r="BE70" s="22" t="n">
        <v>0</v>
      </c>
      <c r="BF70" s="23" t="n">
        <v>0</v>
      </c>
      <c r="BG70" s="23" t="n">
        <v>6711</v>
      </c>
    </row>
    <row r="71" customFormat="false" ht="12.75" hidden="false" customHeight="false" outlineLevel="0" collapsed="false">
      <c r="A71" s="24"/>
      <c r="B71" s="3"/>
      <c r="C71" s="3"/>
      <c r="E71" s="3"/>
      <c r="F71" s="3"/>
      <c r="G71" s="3"/>
      <c r="H71" s="3"/>
      <c r="I71" s="3"/>
      <c r="J71" s="25"/>
      <c r="K71" s="3"/>
      <c r="L71" s="3"/>
      <c r="M71" s="3"/>
      <c r="N71" s="3"/>
      <c r="O71" s="25"/>
      <c r="P71" s="25"/>
      <c r="Q71" s="3"/>
      <c r="R71" s="3"/>
      <c r="S71" s="3"/>
      <c r="T71" s="25"/>
      <c r="U71" s="25"/>
      <c r="V71" s="25"/>
      <c r="W71" s="3"/>
      <c r="X71" s="3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3"/>
      <c r="AL71" s="3"/>
      <c r="AM71" s="3"/>
      <c r="AN71" s="3"/>
      <c r="AO71" s="3"/>
      <c r="AP71" s="3"/>
      <c r="AQ71" s="3"/>
      <c r="AR71" s="25"/>
      <c r="AS71" s="3"/>
      <c r="AT71" s="3"/>
      <c r="AU71" s="3"/>
      <c r="AV71" s="25"/>
      <c r="AY71" s="22" t="n">
        <v>0</v>
      </c>
      <c r="AZ71" s="22" t="n">
        <v>0</v>
      </c>
      <c r="BA71" s="23" t="n">
        <v>0</v>
      </c>
      <c r="BB71" s="22" t="n">
        <v>0</v>
      </c>
      <c r="BC71" s="22" t="n">
        <v>0</v>
      </c>
      <c r="BD71" s="22" t="n">
        <v>0</v>
      </c>
      <c r="BE71" s="22" t="n">
        <v>0</v>
      </c>
      <c r="BF71" s="23" t="n">
        <v>0</v>
      </c>
      <c r="BG71" s="23" t="n">
        <v>0</v>
      </c>
    </row>
    <row r="72" customFormat="false" ht="12.75" hidden="false" customHeight="false" outlineLevel="0" collapsed="false">
      <c r="A72" s="13" t="s">
        <v>121</v>
      </c>
      <c r="B72" s="3" t="n">
        <v>295</v>
      </c>
      <c r="C72" s="3" t="n">
        <v>463</v>
      </c>
      <c r="D72" s="3" t="n">
        <v>4213</v>
      </c>
      <c r="E72" s="3" t="n">
        <v>310</v>
      </c>
      <c r="F72" s="3" t="n">
        <v>133283</v>
      </c>
      <c r="G72" s="3" t="n">
        <v>0</v>
      </c>
      <c r="H72" s="3" t="n">
        <v>0</v>
      </c>
      <c r="I72" s="3" t="n">
        <v>78</v>
      </c>
      <c r="J72" s="29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29" t="n">
        <v>7280</v>
      </c>
      <c r="P72" s="29" t="n">
        <v>0</v>
      </c>
      <c r="Q72" s="3" t="n">
        <v>0</v>
      </c>
      <c r="R72" s="3" t="n">
        <v>0</v>
      </c>
      <c r="S72" s="3" t="n">
        <v>0</v>
      </c>
      <c r="T72" s="29" t="n">
        <v>0</v>
      </c>
      <c r="U72" s="29" t="n">
        <v>0</v>
      </c>
      <c r="V72" s="29" t="n">
        <v>0</v>
      </c>
      <c r="W72" s="3" t="n">
        <v>6</v>
      </c>
      <c r="X72" s="3" t="n">
        <v>11699</v>
      </c>
      <c r="Y72" s="29" t="n">
        <v>0</v>
      </c>
      <c r="Z72" s="29" t="n">
        <v>0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89</v>
      </c>
      <c r="AH72" s="29" t="n">
        <v>0</v>
      </c>
      <c r="AI72" s="29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  <c r="AO72" s="3" t="n">
        <v>0</v>
      </c>
      <c r="AP72" s="3" t="n">
        <v>0</v>
      </c>
      <c r="AQ72" s="3" t="n">
        <v>0</v>
      </c>
      <c r="AR72" s="29" t="n">
        <v>1</v>
      </c>
      <c r="AS72" s="3" t="n">
        <v>0</v>
      </c>
      <c r="AT72" s="3" t="n">
        <v>0</v>
      </c>
      <c r="AU72" s="3" t="n">
        <v>0</v>
      </c>
      <c r="AV72" s="29" t="n">
        <v>0</v>
      </c>
      <c r="AY72" s="22" t="n">
        <v>150347</v>
      </c>
      <c r="AZ72" s="22" t="n">
        <v>7369</v>
      </c>
      <c r="BA72" s="23" t="n">
        <v>157716</v>
      </c>
      <c r="BB72" s="22" t="n">
        <v>0</v>
      </c>
      <c r="BC72" s="22" t="n">
        <v>0</v>
      </c>
      <c r="BD72" s="22" t="n">
        <v>1</v>
      </c>
      <c r="BE72" s="22" t="n">
        <v>0</v>
      </c>
      <c r="BF72" s="23" t="n">
        <v>1</v>
      </c>
      <c r="BG72" s="23" t="n">
        <v>157717</v>
      </c>
    </row>
    <row r="73" customFormat="false" ht="12.75" hidden="false" customHeight="false" outlineLevel="0" collapsed="false">
      <c r="A73" s="24"/>
      <c r="B73" s="3"/>
      <c r="C73" s="3"/>
      <c r="E73" s="3"/>
      <c r="F73" s="3"/>
      <c r="G73" s="3"/>
      <c r="H73" s="3"/>
      <c r="I73" s="3"/>
      <c r="J73" s="25"/>
      <c r="K73" s="3"/>
      <c r="L73" s="3"/>
      <c r="M73" s="3"/>
      <c r="N73" s="3"/>
      <c r="O73" s="25"/>
      <c r="P73" s="25"/>
      <c r="Q73" s="3"/>
      <c r="R73" s="3"/>
      <c r="S73" s="3"/>
      <c r="T73" s="25"/>
      <c r="U73" s="25"/>
      <c r="V73" s="25"/>
      <c r="W73" s="3"/>
      <c r="X73" s="3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3"/>
      <c r="AL73" s="3"/>
      <c r="AM73" s="3"/>
      <c r="AN73" s="3"/>
      <c r="AO73" s="3"/>
      <c r="AP73" s="3"/>
      <c r="AQ73" s="3"/>
      <c r="AR73" s="25"/>
      <c r="AS73" s="3"/>
      <c r="AT73" s="3"/>
      <c r="AU73" s="3"/>
      <c r="AV73" s="25"/>
      <c r="AY73" s="22" t="n">
        <v>0</v>
      </c>
      <c r="AZ73" s="22" t="n">
        <v>0</v>
      </c>
      <c r="BA73" s="23" t="n">
        <v>0</v>
      </c>
      <c r="BB73" s="22" t="n">
        <v>0</v>
      </c>
      <c r="BC73" s="22" t="n">
        <v>0</v>
      </c>
      <c r="BD73" s="22" t="n">
        <v>0</v>
      </c>
      <c r="BE73" s="22" t="n">
        <v>0</v>
      </c>
      <c r="BF73" s="23" t="n">
        <v>0</v>
      </c>
      <c r="BG73" s="23" t="n">
        <v>0</v>
      </c>
    </row>
    <row r="74" customFormat="false" ht="12.75" hidden="false" customHeight="false" outlineLevel="0" collapsed="false">
      <c r="A74" s="13" t="s">
        <v>122</v>
      </c>
      <c r="B74" s="3" t="n">
        <v>82197</v>
      </c>
      <c r="C74" s="3" t="n">
        <v>101616</v>
      </c>
      <c r="D74" s="3" t="n">
        <v>160503</v>
      </c>
      <c r="E74" s="3" t="n">
        <v>154891</v>
      </c>
      <c r="F74" s="3" t="n">
        <v>1252282</v>
      </c>
      <c r="G74" s="3" t="n">
        <v>10639</v>
      </c>
      <c r="H74" s="3" t="n">
        <v>14919</v>
      </c>
      <c r="I74" s="3" t="n">
        <v>42043</v>
      </c>
      <c r="J74" s="25" t="n">
        <v>41947</v>
      </c>
      <c r="K74" s="3" t="n">
        <v>19782</v>
      </c>
      <c r="L74" s="3" t="n">
        <v>268636</v>
      </c>
      <c r="M74" s="3" t="n">
        <v>229630</v>
      </c>
      <c r="N74" s="3" t="n">
        <v>5749</v>
      </c>
      <c r="O74" s="25" t="n">
        <v>0</v>
      </c>
      <c r="P74" s="25" t="n">
        <v>119526</v>
      </c>
      <c r="Q74" s="3" t="n">
        <v>195323</v>
      </c>
      <c r="R74" s="3" t="n">
        <v>128589</v>
      </c>
      <c r="S74" s="3" t="n">
        <v>528</v>
      </c>
      <c r="T74" s="25" t="n">
        <v>28356</v>
      </c>
      <c r="U74" s="25" t="n">
        <v>0</v>
      </c>
      <c r="V74" s="25" t="n">
        <v>8411</v>
      </c>
      <c r="W74" s="3" t="n">
        <v>3828</v>
      </c>
      <c r="X74" s="3" t="n">
        <v>30439</v>
      </c>
      <c r="Y74" s="25" t="n">
        <v>17184</v>
      </c>
      <c r="Z74" s="25" t="n">
        <v>11577</v>
      </c>
      <c r="AA74" s="25" t="n">
        <v>79417</v>
      </c>
      <c r="AB74" s="25" t="n">
        <v>3950</v>
      </c>
      <c r="AC74" s="25" t="n">
        <v>14140</v>
      </c>
      <c r="AD74" s="25" t="n">
        <v>63190</v>
      </c>
      <c r="AE74" s="25" t="n">
        <v>3722</v>
      </c>
      <c r="AF74" s="25" t="n">
        <v>157</v>
      </c>
      <c r="AG74" s="25" t="n">
        <v>318888</v>
      </c>
      <c r="AH74" s="25" t="n">
        <v>36846</v>
      </c>
      <c r="AI74" s="25" t="n">
        <v>18192</v>
      </c>
      <c r="AJ74" s="3" t="n">
        <v>8075</v>
      </c>
      <c r="AK74" s="3" t="n">
        <v>200</v>
      </c>
      <c r="AL74" s="3" t="n">
        <v>4200</v>
      </c>
      <c r="AM74" s="3" t="n">
        <v>0</v>
      </c>
      <c r="AN74" s="3" t="n">
        <v>0</v>
      </c>
      <c r="AO74" s="3" t="n">
        <v>0</v>
      </c>
      <c r="AP74" s="3" t="n">
        <v>0</v>
      </c>
      <c r="AQ74" s="3" t="n">
        <v>8950</v>
      </c>
      <c r="AR74" s="25" t="n">
        <v>57078</v>
      </c>
      <c r="AS74" s="3" t="n">
        <v>16224</v>
      </c>
      <c r="AT74" s="3" t="n">
        <v>23473</v>
      </c>
      <c r="AU74" s="3" t="n">
        <v>0</v>
      </c>
      <c r="AV74" s="25" t="n">
        <v>0</v>
      </c>
      <c r="AY74" s="22" t="n">
        <v>2766796</v>
      </c>
      <c r="AZ74" s="22" t="n">
        <v>682109</v>
      </c>
      <c r="BA74" s="23" t="n">
        <v>3448905</v>
      </c>
      <c r="BB74" s="22" t="n">
        <v>0</v>
      </c>
      <c r="BC74" s="22" t="n">
        <v>8950</v>
      </c>
      <c r="BD74" s="22" t="n">
        <v>96775</v>
      </c>
      <c r="BE74" s="22" t="n">
        <v>0</v>
      </c>
      <c r="BF74" s="23" t="n">
        <v>105725</v>
      </c>
      <c r="BG74" s="23" t="n">
        <v>3585297</v>
      </c>
    </row>
    <row r="75" customFormat="false" ht="12.75" hidden="false" customHeight="false" outlineLevel="0" collapsed="false">
      <c r="A75" s="24" t="s">
        <v>123</v>
      </c>
      <c r="B75" s="3" t="n">
        <v>25326</v>
      </c>
      <c r="C75" s="3" t="n">
        <v>66569</v>
      </c>
      <c r="D75" s="3" t="n">
        <v>136842</v>
      </c>
      <c r="E75" s="3" t="n">
        <v>87712</v>
      </c>
      <c r="F75" s="3" t="n">
        <v>1237344</v>
      </c>
      <c r="G75" s="3" t="n">
        <v>10137</v>
      </c>
      <c r="H75" s="3" t="n">
        <v>13352</v>
      </c>
      <c r="I75" s="3" t="n">
        <v>41851</v>
      </c>
      <c r="J75" s="25" t="n">
        <v>41947</v>
      </c>
      <c r="K75" s="3" t="n">
        <v>19588</v>
      </c>
      <c r="L75" s="3" t="n">
        <v>62087</v>
      </c>
      <c r="M75" s="3" t="n">
        <v>229560</v>
      </c>
      <c r="N75" s="3" t="n">
        <v>4475</v>
      </c>
      <c r="O75" s="25" t="n">
        <v>0</v>
      </c>
      <c r="P75" s="25" t="n">
        <v>118314</v>
      </c>
      <c r="Q75" s="3" t="n">
        <v>194903</v>
      </c>
      <c r="R75" s="3" t="n">
        <v>128535</v>
      </c>
      <c r="S75" s="3" t="n">
        <v>460</v>
      </c>
      <c r="T75" s="25" t="n">
        <v>21476</v>
      </c>
      <c r="U75" s="25" t="n">
        <v>0</v>
      </c>
      <c r="V75" s="25" t="n">
        <v>8411</v>
      </c>
      <c r="W75" s="3" t="n">
        <v>3610</v>
      </c>
      <c r="X75" s="3" t="n">
        <v>30434</v>
      </c>
      <c r="Y75" s="25" t="n">
        <v>17184</v>
      </c>
      <c r="Z75" s="25" t="n">
        <v>11577</v>
      </c>
      <c r="AA75" s="25" t="n">
        <v>79417</v>
      </c>
      <c r="AB75" s="25" t="n">
        <v>1649</v>
      </c>
      <c r="AC75" s="25" t="n">
        <v>12600</v>
      </c>
      <c r="AD75" s="25" t="n">
        <v>63190</v>
      </c>
      <c r="AE75" s="25" t="n">
        <v>3576</v>
      </c>
      <c r="AF75" s="25" t="n">
        <v>157</v>
      </c>
      <c r="AG75" s="25" t="n">
        <v>177161</v>
      </c>
      <c r="AH75" s="25" t="n">
        <v>94</v>
      </c>
      <c r="AI75" s="25" t="n">
        <v>18192</v>
      </c>
      <c r="AJ75" s="3" t="n">
        <v>8075</v>
      </c>
      <c r="AK75" s="3" t="n">
        <v>200</v>
      </c>
      <c r="AL75" s="3" t="n">
        <v>4200</v>
      </c>
      <c r="AM75" s="3" t="n">
        <v>0</v>
      </c>
      <c r="AN75" s="3" t="n">
        <v>0</v>
      </c>
      <c r="AO75" s="3" t="n">
        <v>0</v>
      </c>
      <c r="AP75" s="3" t="n">
        <v>0</v>
      </c>
      <c r="AQ75" s="3" t="n">
        <v>0</v>
      </c>
      <c r="AR75" s="25" t="n">
        <v>56931</v>
      </c>
      <c r="AS75" s="3" t="n">
        <v>16224</v>
      </c>
      <c r="AT75" s="3" t="n">
        <v>23240</v>
      </c>
      <c r="AU75" s="3" t="n">
        <v>0</v>
      </c>
      <c r="AV75" s="25" t="n">
        <v>0</v>
      </c>
      <c r="AY75" s="22" t="n">
        <v>2314355</v>
      </c>
      <c r="AZ75" s="22" t="n">
        <v>535183</v>
      </c>
      <c r="BA75" s="23" t="n">
        <v>2849538</v>
      </c>
      <c r="BB75" s="22" t="n">
        <v>0</v>
      </c>
      <c r="BC75" s="22" t="n">
        <v>0</v>
      </c>
      <c r="BD75" s="22" t="n">
        <v>96395</v>
      </c>
      <c r="BE75" s="22" t="n">
        <v>0</v>
      </c>
      <c r="BF75" s="23" t="n">
        <v>96395</v>
      </c>
      <c r="BG75" s="23" t="n">
        <v>2976600</v>
      </c>
    </row>
    <row r="76" customFormat="false" ht="12.75" hidden="false" customHeight="false" outlineLevel="0" collapsed="false">
      <c r="A76" s="13" t="s">
        <v>124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25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25" t="n">
        <v>0</v>
      </c>
      <c r="P76" s="25" t="n">
        <v>0</v>
      </c>
      <c r="Q76" s="3" t="n">
        <v>0</v>
      </c>
      <c r="R76" s="3" t="n">
        <v>0</v>
      </c>
      <c r="S76" s="3" t="n">
        <v>0</v>
      </c>
      <c r="T76" s="25" t="n">
        <v>143</v>
      </c>
      <c r="U76" s="25" t="n">
        <v>0</v>
      </c>
      <c r="V76" s="25" t="n">
        <v>0</v>
      </c>
      <c r="W76" s="3" t="n">
        <v>0</v>
      </c>
      <c r="X76" s="3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4760</v>
      </c>
      <c r="AH76" s="25" t="n">
        <v>0</v>
      </c>
      <c r="AI76" s="25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  <c r="AO76" s="3" t="n">
        <v>0</v>
      </c>
      <c r="AP76" s="3" t="n">
        <v>0</v>
      </c>
      <c r="AQ76" s="3" t="n">
        <v>0</v>
      </c>
      <c r="AR76" s="25" t="n">
        <v>0</v>
      </c>
      <c r="AS76" s="3" t="n">
        <v>0</v>
      </c>
      <c r="AT76" s="3" t="n">
        <v>0</v>
      </c>
      <c r="AU76" s="3" t="n">
        <v>0</v>
      </c>
      <c r="AV76" s="25" t="n">
        <v>0</v>
      </c>
      <c r="AY76" s="22" t="n">
        <v>143</v>
      </c>
      <c r="AZ76" s="22" t="n">
        <v>4760</v>
      </c>
      <c r="BA76" s="23" t="n">
        <v>4903</v>
      </c>
      <c r="BB76" s="22" t="n">
        <v>0</v>
      </c>
      <c r="BC76" s="22" t="n">
        <v>0</v>
      </c>
      <c r="BD76" s="22" t="n">
        <v>0</v>
      </c>
      <c r="BE76" s="22" t="n">
        <v>0</v>
      </c>
      <c r="BF76" s="23" t="n">
        <v>0</v>
      </c>
      <c r="BG76" s="23" t="n">
        <v>4903</v>
      </c>
    </row>
    <row r="77" customFormat="false" ht="12.75" hidden="false" customHeight="false" outlineLevel="0" collapsed="false">
      <c r="A77" s="24" t="s">
        <v>125</v>
      </c>
      <c r="B77" s="3" t="n">
        <v>48432</v>
      </c>
      <c r="C77" s="3" t="n">
        <v>32513</v>
      </c>
      <c r="D77" s="3" t="n">
        <v>575</v>
      </c>
      <c r="E77" s="3" t="n">
        <v>472</v>
      </c>
      <c r="F77" s="3" t="n">
        <v>0</v>
      </c>
      <c r="G77" s="3" t="n">
        <v>46</v>
      </c>
      <c r="H77" s="3" t="n">
        <v>0</v>
      </c>
      <c r="I77" s="3" t="n">
        <v>0</v>
      </c>
      <c r="J77" s="25" t="n">
        <v>0</v>
      </c>
      <c r="K77" s="3" t="n">
        <v>194</v>
      </c>
      <c r="L77" s="3" t="n">
        <v>199312</v>
      </c>
      <c r="M77" s="3" t="n">
        <v>0</v>
      </c>
      <c r="N77" s="3" t="n">
        <v>72</v>
      </c>
      <c r="O77" s="25" t="n">
        <v>0</v>
      </c>
      <c r="P77" s="25" t="n">
        <v>0</v>
      </c>
      <c r="Q77" s="3" t="n">
        <v>0</v>
      </c>
      <c r="R77" s="3" t="n">
        <v>0</v>
      </c>
      <c r="S77" s="3" t="n">
        <v>0</v>
      </c>
      <c r="T77" s="25" t="n">
        <v>5202</v>
      </c>
      <c r="U77" s="25" t="n">
        <v>0</v>
      </c>
      <c r="V77" s="25" t="n">
        <v>0</v>
      </c>
      <c r="W77" s="3" t="n">
        <v>0</v>
      </c>
      <c r="X77" s="3" t="n">
        <v>0</v>
      </c>
      <c r="Y77" s="25" t="n">
        <v>0</v>
      </c>
      <c r="Z77" s="25" t="n">
        <v>0</v>
      </c>
      <c r="AA77" s="25" t="n">
        <v>0</v>
      </c>
      <c r="AB77" s="25" t="n">
        <v>2301</v>
      </c>
      <c r="AC77" s="25" t="n">
        <v>0</v>
      </c>
      <c r="AD77" s="25" t="n">
        <v>0</v>
      </c>
      <c r="AE77" s="25" t="n">
        <v>146</v>
      </c>
      <c r="AF77" s="25" t="n">
        <v>0</v>
      </c>
      <c r="AG77" s="25" t="n">
        <v>115</v>
      </c>
      <c r="AH77" s="25" t="n">
        <v>0</v>
      </c>
      <c r="AI77" s="25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  <c r="AO77" s="3" t="n">
        <v>0</v>
      </c>
      <c r="AP77" s="3" t="n">
        <v>0</v>
      </c>
      <c r="AQ77" s="3" t="n">
        <v>0</v>
      </c>
      <c r="AR77" s="25" t="n">
        <v>0</v>
      </c>
      <c r="AS77" s="3" t="n">
        <v>0</v>
      </c>
      <c r="AT77" s="3" t="n">
        <v>0</v>
      </c>
      <c r="AU77" s="3" t="n">
        <v>0</v>
      </c>
      <c r="AV77" s="25" t="n">
        <v>0</v>
      </c>
      <c r="AY77" s="22" t="n">
        <v>286818</v>
      </c>
      <c r="AZ77" s="22" t="n">
        <v>2562</v>
      </c>
      <c r="BA77" s="23" t="n">
        <v>289380</v>
      </c>
      <c r="BB77" s="22" t="n">
        <v>0</v>
      </c>
      <c r="BC77" s="22" t="n">
        <v>0</v>
      </c>
      <c r="BD77" s="22" t="n">
        <v>0</v>
      </c>
      <c r="BE77" s="22" t="n">
        <v>0</v>
      </c>
      <c r="BF77" s="23" t="n">
        <v>0</v>
      </c>
      <c r="BG77" s="23" t="n">
        <v>289380</v>
      </c>
    </row>
    <row r="78" customFormat="false" ht="12.75" hidden="false" customHeight="false" outlineLevel="0" collapsed="false">
      <c r="A78" s="24" t="s">
        <v>126</v>
      </c>
      <c r="B78" s="3" t="n">
        <v>931</v>
      </c>
      <c r="C78" s="3" t="n">
        <v>0</v>
      </c>
      <c r="D78" s="3" t="n">
        <v>12983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25" t="n">
        <v>0</v>
      </c>
      <c r="K78" s="3" t="n">
        <v>0</v>
      </c>
      <c r="L78" s="3" t="n">
        <v>6434</v>
      </c>
      <c r="M78" s="3" t="n">
        <v>0</v>
      </c>
      <c r="N78" s="3" t="n">
        <v>0</v>
      </c>
      <c r="O78" s="25" t="n">
        <v>0</v>
      </c>
      <c r="P78" s="25" t="n">
        <v>0</v>
      </c>
      <c r="Q78" s="3" t="n">
        <v>0</v>
      </c>
      <c r="R78" s="3" t="n">
        <v>0</v>
      </c>
      <c r="S78" s="3" t="n">
        <v>0</v>
      </c>
      <c r="T78" s="25" t="n">
        <v>0</v>
      </c>
      <c r="U78" s="25" t="n">
        <v>0</v>
      </c>
      <c r="V78" s="25" t="n">
        <v>0</v>
      </c>
      <c r="W78" s="3" t="n">
        <v>0</v>
      </c>
      <c r="X78" s="3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5" t="n">
        <v>536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  <c r="AO78" s="3" t="n">
        <v>0</v>
      </c>
      <c r="AP78" s="3" t="n">
        <v>0</v>
      </c>
      <c r="AQ78" s="3" t="n">
        <v>0</v>
      </c>
      <c r="AR78" s="25" t="n">
        <v>0</v>
      </c>
      <c r="AS78" s="3" t="n">
        <v>0</v>
      </c>
      <c r="AT78" s="3" t="n">
        <v>0</v>
      </c>
      <c r="AU78" s="3" t="n">
        <v>0</v>
      </c>
      <c r="AV78" s="25" t="n">
        <v>0</v>
      </c>
      <c r="AY78" s="22" t="n">
        <v>20348</v>
      </c>
      <c r="AZ78" s="22" t="n">
        <v>536</v>
      </c>
      <c r="BA78" s="23" t="n">
        <v>20884</v>
      </c>
      <c r="BB78" s="22" t="n">
        <v>0</v>
      </c>
      <c r="BC78" s="22" t="n">
        <v>0</v>
      </c>
      <c r="BD78" s="22" t="n">
        <v>0</v>
      </c>
      <c r="BE78" s="22" t="n">
        <v>0</v>
      </c>
      <c r="BF78" s="23" t="n">
        <v>0</v>
      </c>
      <c r="BG78" s="23" t="n">
        <v>20884</v>
      </c>
    </row>
    <row r="79" customFormat="false" ht="12.75" hidden="false" customHeight="false" outlineLevel="0" collapsed="false">
      <c r="A79" s="24" t="s">
        <v>127</v>
      </c>
      <c r="B79" s="3" t="n">
        <v>0</v>
      </c>
      <c r="C79" s="3" t="n">
        <v>0</v>
      </c>
      <c r="D79" s="3" t="n">
        <v>0</v>
      </c>
      <c r="E79" s="3" t="n">
        <v>64330</v>
      </c>
      <c r="F79" s="3" t="n">
        <v>1</v>
      </c>
      <c r="G79" s="3" t="n">
        <v>0</v>
      </c>
      <c r="H79" s="3" t="n">
        <v>0</v>
      </c>
      <c r="I79" s="3" t="n">
        <v>0</v>
      </c>
      <c r="J79" s="25" t="n">
        <v>0</v>
      </c>
      <c r="K79" s="3" t="n">
        <v>0</v>
      </c>
      <c r="L79" s="3" t="n">
        <v>0</v>
      </c>
      <c r="M79" s="3" t="n">
        <v>0</v>
      </c>
      <c r="N79" s="3" t="n">
        <v>169</v>
      </c>
      <c r="O79" s="25" t="n">
        <v>0</v>
      </c>
      <c r="P79" s="25" t="n">
        <v>0</v>
      </c>
      <c r="Q79" s="3" t="n">
        <v>0</v>
      </c>
      <c r="R79" s="3" t="n">
        <v>27</v>
      </c>
      <c r="S79" s="3" t="n">
        <v>68</v>
      </c>
      <c r="T79" s="25" t="n">
        <v>0</v>
      </c>
      <c r="U79" s="25" t="n">
        <v>0</v>
      </c>
      <c r="V79" s="25" t="n">
        <v>0</v>
      </c>
      <c r="W79" s="3" t="n">
        <v>0</v>
      </c>
      <c r="X79" s="3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1004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  <c r="AO79" s="3" t="n">
        <v>0</v>
      </c>
      <c r="AP79" s="3" t="n">
        <v>0</v>
      </c>
      <c r="AQ79" s="3" t="n">
        <v>0</v>
      </c>
      <c r="AR79" s="25" t="n">
        <v>0</v>
      </c>
      <c r="AS79" s="3" t="n">
        <v>0</v>
      </c>
      <c r="AT79" s="3" t="n">
        <v>233</v>
      </c>
      <c r="AU79" s="3" t="n">
        <v>0</v>
      </c>
      <c r="AV79" s="25" t="n">
        <v>0</v>
      </c>
      <c r="AY79" s="22" t="n">
        <v>64595</v>
      </c>
      <c r="AZ79" s="22" t="n">
        <v>1004</v>
      </c>
      <c r="BA79" s="23" t="n">
        <v>65599</v>
      </c>
      <c r="BB79" s="22" t="n">
        <v>0</v>
      </c>
      <c r="BC79" s="22" t="n">
        <v>0</v>
      </c>
      <c r="BD79" s="22" t="n">
        <v>233</v>
      </c>
      <c r="BE79" s="22" t="n">
        <v>0</v>
      </c>
      <c r="BF79" s="23" t="n">
        <v>233</v>
      </c>
      <c r="BG79" s="23" t="n">
        <v>65832</v>
      </c>
    </row>
    <row r="80" customFormat="false" ht="12.75" hidden="false" customHeight="false" outlineLevel="0" collapsed="false">
      <c r="A80" s="24" t="s">
        <v>128</v>
      </c>
      <c r="B80" s="3" t="n">
        <v>7508</v>
      </c>
      <c r="C80" s="3" t="n">
        <v>2534</v>
      </c>
      <c r="D80" s="3" t="n">
        <v>10103</v>
      </c>
      <c r="E80" s="3" t="n">
        <v>2377</v>
      </c>
      <c r="F80" s="3" t="n">
        <v>14937</v>
      </c>
      <c r="G80" s="3" t="n">
        <v>456</v>
      </c>
      <c r="H80" s="3" t="n">
        <v>1567</v>
      </c>
      <c r="I80" s="3" t="n">
        <v>192</v>
      </c>
      <c r="J80" s="25" t="n">
        <v>0</v>
      </c>
      <c r="K80" s="3" t="n">
        <v>0</v>
      </c>
      <c r="L80" s="3" t="n">
        <v>803</v>
      </c>
      <c r="M80" s="3" t="n">
        <v>70</v>
      </c>
      <c r="N80" s="3" t="n">
        <v>1033</v>
      </c>
      <c r="O80" s="25" t="n">
        <v>0</v>
      </c>
      <c r="P80" s="25" t="n">
        <v>1212</v>
      </c>
      <c r="Q80" s="3" t="n">
        <v>420</v>
      </c>
      <c r="R80" s="3" t="n">
        <v>27</v>
      </c>
      <c r="S80" s="3" t="n">
        <v>0</v>
      </c>
      <c r="T80" s="25" t="n">
        <v>1535</v>
      </c>
      <c r="U80" s="25" t="n">
        <v>0</v>
      </c>
      <c r="V80" s="25" t="n">
        <v>0</v>
      </c>
      <c r="W80" s="3" t="n">
        <v>218</v>
      </c>
      <c r="X80" s="3" t="n">
        <v>5</v>
      </c>
      <c r="Y80" s="25" t="n"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136852</v>
      </c>
      <c r="AH80" s="25" t="n">
        <v>36752</v>
      </c>
      <c r="AI80" s="25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  <c r="AO80" s="3" t="n">
        <v>0</v>
      </c>
      <c r="AP80" s="3" t="n">
        <v>0</v>
      </c>
      <c r="AQ80" s="3" t="n">
        <v>8950</v>
      </c>
      <c r="AR80" s="25" t="n">
        <v>147</v>
      </c>
      <c r="AS80" s="3" t="n">
        <v>0</v>
      </c>
      <c r="AT80" s="3" t="n">
        <v>0</v>
      </c>
      <c r="AU80" s="3" t="n">
        <v>0</v>
      </c>
      <c r="AV80" s="25" t="n">
        <v>0</v>
      </c>
      <c r="AY80" s="22" t="n">
        <v>80537</v>
      </c>
      <c r="AZ80" s="22" t="n">
        <v>138064</v>
      </c>
      <c r="BA80" s="23" t="n">
        <v>218601</v>
      </c>
      <c r="BB80" s="22" t="n">
        <v>0</v>
      </c>
      <c r="BC80" s="22" t="n">
        <v>8950</v>
      </c>
      <c r="BD80" s="22" t="n">
        <v>147</v>
      </c>
      <c r="BE80" s="22" t="n">
        <v>0</v>
      </c>
      <c r="BF80" s="23" t="n">
        <v>9097</v>
      </c>
      <c r="BG80" s="23" t="n">
        <v>227698</v>
      </c>
    </row>
    <row r="81" customFormat="false" ht="12.75" hidden="false" customHeight="false" outlineLevel="0" collapsed="false">
      <c r="A81" s="24"/>
      <c r="B81" s="3"/>
      <c r="C81" s="3"/>
      <c r="E81" s="3"/>
      <c r="F81" s="3"/>
      <c r="G81" s="3"/>
      <c r="H81" s="3"/>
      <c r="I81" s="3"/>
      <c r="J81" s="25"/>
      <c r="K81" s="3"/>
      <c r="L81" s="3"/>
      <c r="M81" s="3"/>
      <c r="N81" s="3"/>
      <c r="O81" s="25"/>
      <c r="P81" s="25"/>
      <c r="Q81" s="3"/>
      <c r="R81" s="3"/>
      <c r="S81" s="3"/>
      <c r="T81" s="25"/>
      <c r="U81" s="25"/>
      <c r="V81" s="25"/>
      <c r="W81" s="3"/>
      <c r="X81" s="3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3"/>
      <c r="AL81" s="3"/>
      <c r="AM81" s="3"/>
      <c r="AN81" s="3"/>
      <c r="AO81" s="3"/>
      <c r="AP81" s="3"/>
      <c r="AQ81" s="3"/>
      <c r="AR81" s="25"/>
      <c r="AS81" s="3"/>
      <c r="AT81" s="3"/>
      <c r="AU81" s="3"/>
      <c r="AV81" s="25"/>
      <c r="AY81" s="22" t="n">
        <v>0</v>
      </c>
      <c r="AZ81" s="22" t="n">
        <v>0</v>
      </c>
      <c r="BA81" s="23" t="n">
        <v>0</v>
      </c>
      <c r="BB81" s="22" t="n">
        <v>0</v>
      </c>
      <c r="BC81" s="22" t="n">
        <v>0</v>
      </c>
      <c r="BD81" s="22" t="n">
        <v>0</v>
      </c>
      <c r="BE81" s="22" t="n">
        <v>0</v>
      </c>
      <c r="BF81" s="23" t="n">
        <v>0</v>
      </c>
      <c r="BG81" s="23" t="n">
        <v>0</v>
      </c>
    </row>
    <row r="82" customFormat="false" ht="12.75" hidden="false" customHeight="false" outlineLevel="0" collapsed="false">
      <c r="A82" s="24" t="s">
        <v>129</v>
      </c>
      <c r="B82" s="3" t="n">
        <v>72015</v>
      </c>
      <c r="C82" s="3" t="n">
        <v>14584</v>
      </c>
      <c r="D82" s="3" t="n">
        <v>35940</v>
      </c>
      <c r="E82" s="3" t="n">
        <v>42155</v>
      </c>
      <c r="F82" s="3" t="n">
        <v>89</v>
      </c>
      <c r="G82" s="3" t="n">
        <v>8151</v>
      </c>
      <c r="H82" s="3" t="n">
        <v>16286</v>
      </c>
      <c r="I82" s="3" t="n">
        <v>3130</v>
      </c>
      <c r="J82" s="25" t="n">
        <v>0</v>
      </c>
      <c r="K82" s="3" t="n">
        <v>610</v>
      </c>
      <c r="L82" s="3" t="n">
        <v>1514</v>
      </c>
      <c r="M82" s="3" t="n">
        <v>9</v>
      </c>
      <c r="N82" s="3" t="n">
        <v>15248</v>
      </c>
      <c r="O82" s="25" t="n">
        <v>156</v>
      </c>
      <c r="P82" s="25" t="n">
        <v>0</v>
      </c>
      <c r="Q82" s="3" t="n">
        <v>1389</v>
      </c>
      <c r="R82" s="3" t="n">
        <v>13</v>
      </c>
      <c r="S82" s="3" t="n">
        <v>162</v>
      </c>
      <c r="T82" s="25" t="n">
        <v>0</v>
      </c>
      <c r="U82" s="25" t="n">
        <v>15</v>
      </c>
      <c r="V82" s="25" t="n">
        <v>2018</v>
      </c>
      <c r="W82" s="3" t="n">
        <v>0</v>
      </c>
      <c r="X82" s="3" t="n">
        <v>48</v>
      </c>
      <c r="Y82" s="25" t="n">
        <v>0</v>
      </c>
      <c r="Z82" s="25" t="n">
        <v>0</v>
      </c>
      <c r="AA82" s="25" t="n">
        <v>4</v>
      </c>
      <c r="AB82" s="25" t="n">
        <v>0</v>
      </c>
      <c r="AC82" s="25" t="n">
        <v>0</v>
      </c>
      <c r="AD82" s="25" t="n">
        <v>0</v>
      </c>
      <c r="AE82" s="25" t="n">
        <v>16</v>
      </c>
      <c r="AF82" s="25" t="n">
        <v>0</v>
      </c>
      <c r="AG82" s="25" t="n">
        <v>309</v>
      </c>
      <c r="AH82" s="25" t="n">
        <v>0</v>
      </c>
      <c r="AI82" s="25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  <c r="AO82" s="3" t="n">
        <v>0</v>
      </c>
      <c r="AP82" s="3" t="n">
        <v>0</v>
      </c>
      <c r="AQ82" s="3" t="n">
        <v>0</v>
      </c>
      <c r="AR82" s="25" t="n">
        <v>59</v>
      </c>
      <c r="AS82" s="3" t="n">
        <v>797</v>
      </c>
      <c r="AT82" s="3" t="n">
        <v>22</v>
      </c>
      <c r="AU82" s="3" t="n">
        <v>0</v>
      </c>
      <c r="AV82" s="25" t="n">
        <v>0</v>
      </c>
      <c r="AY82" s="22" t="n">
        <v>211343</v>
      </c>
      <c r="AZ82" s="22" t="n">
        <v>2518</v>
      </c>
      <c r="BA82" s="23" t="n">
        <v>213861</v>
      </c>
      <c r="BB82" s="22" t="n">
        <v>0</v>
      </c>
      <c r="BC82" s="22" t="n">
        <v>0</v>
      </c>
      <c r="BD82" s="22" t="n">
        <v>878</v>
      </c>
      <c r="BE82" s="22" t="n">
        <v>0</v>
      </c>
      <c r="BF82" s="23" t="n">
        <v>878</v>
      </c>
      <c r="BG82" s="23" t="n">
        <v>214739</v>
      </c>
    </row>
    <row r="83" customFormat="false" ht="12.75" hidden="false" customHeight="false" outlineLevel="0" collapsed="false">
      <c r="A83" s="24"/>
      <c r="B83" s="3"/>
      <c r="C83" s="3"/>
      <c r="E83" s="3"/>
      <c r="F83" s="3"/>
      <c r="G83" s="3"/>
      <c r="H83" s="3"/>
      <c r="I83" s="3"/>
      <c r="J83" s="25"/>
      <c r="K83" s="3"/>
      <c r="L83" s="3"/>
      <c r="M83" s="3"/>
      <c r="N83" s="3"/>
      <c r="O83" s="25"/>
      <c r="P83" s="25"/>
      <c r="Q83" s="3"/>
      <c r="R83" s="3"/>
      <c r="S83" s="3"/>
      <c r="T83" s="25"/>
      <c r="U83" s="25"/>
      <c r="V83" s="25"/>
      <c r="W83" s="3"/>
      <c r="X83" s="3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3"/>
      <c r="AL83" s="3"/>
      <c r="AM83" s="3"/>
      <c r="AN83" s="3"/>
      <c r="AO83" s="3"/>
      <c r="AP83" s="3"/>
      <c r="AQ83" s="3"/>
      <c r="AR83" s="25"/>
      <c r="AS83" s="3"/>
      <c r="AT83" s="3"/>
      <c r="AU83" s="3"/>
      <c r="AV83" s="25"/>
      <c r="AY83" s="22" t="n">
        <v>0</v>
      </c>
      <c r="AZ83" s="22" t="n">
        <v>0</v>
      </c>
      <c r="BA83" s="23" t="n">
        <v>0</v>
      </c>
      <c r="BB83" s="22" t="n">
        <v>0</v>
      </c>
      <c r="BC83" s="22" t="n">
        <v>0</v>
      </c>
      <c r="BD83" s="22" t="n">
        <v>0</v>
      </c>
      <c r="BE83" s="22" t="n">
        <v>0</v>
      </c>
      <c r="BF83" s="23" t="n">
        <v>0</v>
      </c>
      <c r="BG83" s="23" t="n">
        <v>0</v>
      </c>
    </row>
    <row r="84" customFormat="false" ht="12.75" hidden="false" customHeight="false" outlineLevel="0" collapsed="false">
      <c r="A84" s="24" t="s">
        <v>130</v>
      </c>
      <c r="B84" s="3" t="n">
        <v>32378</v>
      </c>
      <c r="C84" s="3" t="n">
        <v>25376</v>
      </c>
      <c r="D84" s="3" t="n">
        <v>19581</v>
      </c>
      <c r="E84" s="3" t="n">
        <v>11936</v>
      </c>
      <c r="F84" s="3" t="n">
        <v>34389</v>
      </c>
      <c r="G84" s="3" t="n">
        <v>26670</v>
      </c>
      <c r="H84" s="3" t="n">
        <v>3690</v>
      </c>
      <c r="I84" s="3" t="n">
        <v>1690</v>
      </c>
      <c r="J84" s="25" t="n">
        <v>3112</v>
      </c>
      <c r="K84" s="3" t="n">
        <v>593</v>
      </c>
      <c r="L84" s="3" t="n">
        <v>507</v>
      </c>
      <c r="M84" s="3" t="n">
        <v>12690</v>
      </c>
      <c r="N84" s="3" t="n">
        <v>1474</v>
      </c>
      <c r="O84" s="25" t="n">
        <v>3504</v>
      </c>
      <c r="P84" s="25" t="n">
        <v>1421</v>
      </c>
      <c r="Q84" s="3" t="n">
        <v>5627</v>
      </c>
      <c r="R84" s="3" t="n">
        <v>472</v>
      </c>
      <c r="S84" s="3" t="n">
        <v>1106</v>
      </c>
      <c r="T84" s="25" t="n">
        <v>7735</v>
      </c>
      <c r="U84" s="25" t="n">
        <v>8996</v>
      </c>
      <c r="V84" s="25" t="n">
        <v>780</v>
      </c>
      <c r="W84" s="3" t="n">
        <v>643</v>
      </c>
      <c r="X84" s="3" t="n">
        <v>889</v>
      </c>
      <c r="Y84" s="25" t="n">
        <v>2452</v>
      </c>
      <c r="Z84" s="25" t="n">
        <v>1607</v>
      </c>
      <c r="AA84" s="25" t="n">
        <v>1110</v>
      </c>
      <c r="AB84" s="25" t="n">
        <v>703</v>
      </c>
      <c r="AC84" s="25" t="n">
        <v>4784</v>
      </c>
      <c r="AD84" s="25" t="n">
        <v>1216</v>
      </c>
      <c r="AE84" s="25" t="n">
        <v>70</v>
      </c>
      <c r="AF84" s="25" t="n">
        <v>7</v>
      </c>
      <c r="AG84" s="25" t="n">
        <v>5268</v>
      </c>
      <c r="AH84" s="25" t="n">
        <v>2750</v>
      </c>
      <c r="AI84" s="25" t="n">
        <v>94</v>
      </c>
      <c r="AJ84" s="3" t="n">
        <v>29</v>
      </c>
      <c r="AK84" s="3" t="n">
        <v>78</v>
      </c>
      <c r="AL84" s="3" t="n">
        <v>43</v>
      </c>
      <c r="AM84" s="3" t="n">
        <v>0</v>
      </c>
      <c r="AN84" s="3" t="n">
        <v>0</v>
      </c>
      <c r="AO84" s="3" t="n">
        <v>0</v>
      </c>
      <c r="AP84" s="3" t="n">
        <v>0</v>
      </c>
      <c r="AQ84" s="3" t="n">
        <v>0</v>
      </c>
      <c r="AR84" s="25" t="n">
        <v>108</v>
      </c>
      <c r="AS84" s="3" t="n">
        <v>1</v>
      </c>
      <c r="AT84" s="3" t="n">
        <v>2373</v>
      </c>
      <c r="AU84" s="3" t="n">
        <v>17751</v>
      </c>
      <c r="AV84" s="25" t="n">
        <v>0</v>
      </c>
      <c r="AY84" s="22" t="n">
        <v>190196</v>
      </c>
      <c r="AZ84" s="22" t="n">
        <v>35030</v>
      </c>
      <c r="BA84" s="23" t="n">
        <v>225226</v>
      </c>
      <c r="BB84" s="22" t="n">
        <v>0</v>
      </c>
      <c r="BC84" s="22" t="n">
        <v>0</v>
      </c>
      <c r="BD84" s="22" t="n">
        <v>2482</v>
      </c>
      <c r="BE84" s="22" t="n">
        <v>17751</v>
      </c>
      <c r="BF84" s="23" t="n">
        <v>20233</v>
      </c>
      <c r="BG84" s="23" t="n">
        <v>245703</v>
      </c>
    </row>
    <row r="85" customFormat="false" ht="12.75" hidden="false" customHeight="false" outlineLevel="0" collapsed="false">
      <c r="A85" s="13" t="s">
        <v>131</v>
      </c>
      <c r="B85" s="3" t="n">
        <v>31499</v>
      </c>
      <c r="C85" s="3" t="n">
        <v>25239</v>
      </c>
      <c r="D85" s="3" t="n">
        <v>18876</v>
      </c>
      <c r="E85" s="3" t="n">
        <v>11467</v>
      </c>
      <c r="F85" s="3" t="n">
        <v>17339</v>
      </c>
      <c r="G85" s="3" t="n">
        <v>26657</v>
      </c>
      <c r="H85" s="3" t="n">
        <v>3664</v>
      </c>
      <c r="I85" s="3" t="n">
        <v>1690</v>
      </c>
      <c r="J85" s="25" t="n">
        <v>2940</v>
      </c>
      <c r="K85" s="3" t="n">
        <v>593</v>
      </c>
      <c r="L85" s="3" t="n">
        <v>451</v>
      </c>
      <c r="M85" s="3" t="n">
        <v>12667</v>
      </c>
      <c r="N85" s="3" t="n">
        <v>1397</v>
      </c>
      <c r="O85" s="25" t="n">
        <v>3362</v>
      </c>
      <c r="P85" s="25" t="n">
        <v>1421</v>
      </c>
      <c r="Q85" s="3" t="n">
        <v>2705</v>
      </c>
      <c r="R85" s="3" t="n">
        <v>436</v>
      </c>
      <c r="S85" s="3" t="n">
        <v>1106</v>
      </c>
      <c r="T85" s="25" t="n">
        <v>7619</v>
      </c>
      <c r="U85" s="25" t="n">
        <v>8996</v>
      </c>
      <c r="V85" s="25" t="n">
        <v>780</v>
      </c>
      <c r="W85" s="3" t="n">
        <v>392</v>
      </c>
      <c r="X85" s="3" t="n">
        <v>882</v>
      </c>
      <c r="Y85" s="25" t="n">
        <v>2429</v>
      </c>
      <c r="Z85" s="25" t="n">
        <v>1566</v>
      </c>
      <c r="AA85" s="25" t="n">
        <v>377</v>
      </c>
      <c r="AB85" s="25" t="n">
        <v>127</v>
      </c>
      <c r="AC85" s="25" t="n">
        <v>4744</v>
      </c>
      <c r="AD85" s="25" t="n">
        <v>390</v>
      </c>
      <c r="AE85" s="25" t="n">
        <v>65</v>
      </c>
      <c r="AF85" s="25" t="n">
        <v>6</v>
      </c>
      <c r="AG85" s="25" t="n">
        <v>2081</v>
      </c>
      <c r="AH85" s="25" t="n">
        <v>2558</v>
      </c>
      <c r="AI85" s="25" t="n">
        <v>14</v>
      </c>
      <c r="AJ85" s="3" t="n">
        <v>13</v>
      </c>
      <c r="AK85" s="3" t="n">
        <v>77</v>
      </c>
      <c r="AL85" s="3" t="n">
        <v>43</v>
      </c>
      <c r="AM85" s="3" t="n">
        <v>0</v>
      </c>
      <c r="AN85" s="3" t="n">
        <v>0</v>
      </c>
      <c r="AO85" s="3" t="n">
        <v>0</v>
      </c>
      <c r="AP85" s="3" t="n">
        <v>0</v>
      </c>
      <c r="AQ85" s="3" t="n">
        <v>0</v>
      </c>
      <c r="AR85" s="25" t="n">
        <v>108</v>
      </c>
      <c r="AS85" s="3" t="n">
        <v>1</v>
      </c>
      <c r="AT85" s="3" t="n">
        <v>2369</v>
      </c>
      <c r="AU85" s="3" t="n">
        <v>17751</v>
      </c>
      <c r="AV85" s="25" t="n">
        <v>0</v>
      </c>
      <c r="AY85" s="22" t="n">
        <v>167237</v>
      </c>
      <c r="AZ85" s="22" t="n">
        <v>29284</v>
      </c>
      <c r="BA85" s="23" t="n">
        <v>196521</v>
      </c>
      <c r="BB85" s="22" t="n">
        <v>0</v>
      </c>
      <c r="BC85" s="22" t="n">
        <v>0</v>
      </c>
      <c r="BD85" s="22" t="n">
        <v>2478</v>
      </c>
      <c r="BE85" s="22" t="n">
        <v>17751</v>
      </c>
      <c r="BF85" s="23" t="n">
        <v>20229</v>
      </c>
      <c r="BG85" s="23" t="n">
        <v>216897</v>
      </c>
    </row>
    <row r="86" customFormat="false" ht="12.75" hidden="false" customHeight="false" outlineLevel="0" collapsed="false">
      <c r="A86" s="24" t="s">
        <v>132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25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25" t="n">
        <v>0</v>
      </c>
      <c r="P86" s="25" t="n">
        <v>0</v>
      </c>
      <c r="Q86" s="3" t="n">
        <v>0</v>
      </c>
      <c r="R86" s="3" t="n">
        <v>0</v>
      </c>
      <c r="S86" s="3" t="n">
        <v>0</v>
      </c>
      <c r="T86" s="25" t="n">
        <v>0</v>
      </c>
      <c r="U86" s="25" t="n">
        <v>0</v>
      </c>
      <c r="V86" s="25" t="n">
        <v>0</v>
      </c>
      <c r="W86" s="3" t="n">
        <v>27</v>
      </c>
      <c r="X86" s="3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v>0</v>
      </c>
      <c r="AF86" s="25" t="n">
        <v>0</v>
      </c>
      <c r="AG86" s="25" t="n">
        <v>0</v>
      </c>
      <c r="AH86" s="25" t="n">
        <v>0</v>
      </c>
      <c r="AI86" s="25" t="n">
        <v>0</v>
      </c>
      <c r="AJ86" s="3" t="n">
        <v>0</v>
      </c>
      <c r="AK86" s="3" t="n">
        <v>0</v>
      </c>
      <c r="AL86" s="3" t="n">
        <v>0</v>
      </c>
      <c r="AM86" s="3" t="n">
        <v>0</v>
      </c>
      <c r="AN86" s="3" t="n">
        <v>0</v>
      </c>
      <c r="AO86" s="3" t="n">
        <v>0</v>
      </c>
      <c r="AP86" s="3" t="n">
        <v>0</v>
      </c>
      <c r="AQ86" s="3" t="n">
        <v>0</v>
      </c>
      <c r="AR86" s="25" t="n">
        <v>0</v>
      </c>
      <c r="AS86" s="3" t="n">
        <v>0</v>
      </c>
      <c r="AT86" s="3" t="n">
        <v>0</v>
      </c>
      <c r="AU86" s="3" t="n">
        <v>0</v>
      </c>
      <c r="AV86" s="25" t="n">
        <v>0</v>
      </c>
      <c r="AY86" s="22" t="n">
        <v>27</v>
      </c>
      <c r="AZ86" s="22" t="n">
        <v>0</v>
      </c>
      <c r="BA86" s="23" t="n">
        <v>27</v>
      </c>
      <c r="BB86" s="22" t="n">
        <v>0</v>
      </c>
      <c r="BC86" s="22" t="n">
        <v>0</v>
      </c>
      <c r="BD86" s="22" t="n">
        <v>0</v>
      </c>
      <c r="BE86" s="22" t="n">
        <v>0</v>
      </c>
      <c r="BF86" s="23" t="n">
        <v>0</v>
      </c>
      <c r="BG86" s="23" t="n">
        <v>27</v>
      </c>
    </row>
    <row r="87" customFormat="false" ht="12.75" hidden="false" customHeight="false" outlineLevel="0" collapsed="false">
      <c r="A87" s="13" t="s">
        <v>133</v>
      </c>
      <c r="B87" s="3" t="n">
        <v>0</v>
      </c>
      <c r="C87" s="3" t="n">
        <v>55</v>
      </c>
      <c r="D87" s="3" t="n">
        <v>0</v>
      </c>
      <c r="E87" s="3" t="n">
        <v>0</v>
      </c>
      <c r="F87" s="3" t="n">
        <v>2977</v>
      </c>
      <c r="G87" s="3" t="n">
        <v>0</v>
      </c>
      <c r="H87" s="3" t="n">
        <v>0</v>
      </c>
      <c r="I87" s="3" t="n">
        <v>0</v>
      </c>
      <c r="J87" s="25" t="n">
        <v>0</v>
      </c>
      <c r="K87" s="3" t="n">
        <v>0</v>
      </c>
      <c r="L87" s="3" t="n">
        <v>0</v>
      </c>
      <c r="M87" s="3" t="n">
        <v>0</v>
      </c>
      <c r="N87" s="3" t="n">
        <v>0</v>
      </c>
      <c r="O87" s="25" t="n">
        <v>142</v>
      </c>
      <c r="P87" s="25" t="n">
        <v>0</v>
      </c>
      <c r="Q87" s="3" t="n">
        <v>0</v>
      </c>
      <c r="R87" s="3" t="n">
        <v>0</v>
      </c>
      <c r="S87" s="3" t="n">
        <v>0</v>
      </c>
      <c r="T87" s="25" t="n">
        <v>0</v>
      </c>
      <c r="U87" s="25" t="n">
        <v>0</v>
      </c>
      <c r="V87" s="25" t="n">
        <v>0</v>
      </c>
      <c r="W87" s="3" t="n">
        <v>0</v>
      </c>
      <c r="X87" s="3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25" t="n">
        <v>0</v>
      </c>
      <c r="AS87" s="3" t="n">
        <v>0</v>
      </c>
      <c r="AT87" s="3" t="n">
        <v>0</v>
      </c>
      <c r="AU87" s="3" t="n">
        <v>0</v>
      </c>
      <c r="AV87" s="25" t="n">
        <v>0</v>
      </c>
      <c r="AY87" s="22" t="n">
        <v>3032</v>
      </c>
      <c r="AZ87" s="22" t="n">
        <v>142</v>
      </c>
      <c r="BA87" s="23" t="n">
        <v>3174</v>
      </c>
      <c r="BB87" s="22" t="n">
        <v>0</v>
      </c>
      <c r="BC87" s="22" t="n">
        <v>0</v>
      </c>
      <c r="BD87" s="22" t="n">
        <v>0</v>
      </c>
      <c r="BE87" s="22" t="n">
        <v>0</v>
      </c>
      <c r="BF87" s="23" t="n">
        <v>0</v>
      </c>
      <c r="BG87" s="23" t="n">
        <v>3174</v>
      </c>
    </row>
    <row r="88" customFormat="false" ht="12.75" hidden="false" customHeight="false" outlineLevel="0" collapsed="false">
      <c r="A88" s="24" t="s">
        <v>134</v>
      </c>
      <c r="B88" s="3" t="n">
        <v>869</v>
      </c>
      <c r="C88" s="3" t="n">
        <v>82</v>
      </c>
      <c r="D88" s="3" t="n">
        <v>705</v>
      </c>
      <c r="E88" s="3" t="n">
        <v>469</v>
      </c>
      <c r="F88" s="3" t="n">
        <v>14073</v>
      </c>
      <c r="G88" s="3" t="n">
        <v>13</v>
      </c>
      <c r="H88" s="3" t="n">
        <v>26</v>
      </c>
      <c r="I88" s="3" t="n">
        <v>0</v>
      </c>
      <c r="J88" s="25" t="n">
        <v>172</v>
      </c>
      <c r="K88" s="3" t="n">
        <v>0</v>
      </c>
      <c r="L88" s="3" t="n">
        <v>56</v>
      </c>
      <c r="M88" s="3" t="n">
        <v>15</v>
      </c>
      <c r="N88" s="3" t="n">
        <v>77</v>
      </c>
      <c r="O88" s="25" t="n">
        <v>0</v>
      </c>
      <c r="P88" s="25" t="n">
        <v>0</v>
      </c>
      <c r="Q88" s="3" t="n">
        <v>2922</v>
      </c>
      <c r="R88" s="3" t="n">
        <v>36</v>
      </c>
      <c r="S88" s="3" t="n">
        <v>0</v>
      </c>
      <c r="T88" s="25" t="n">
        <v>116</v>
      </c>
      <c r="U88" s="25" t="n">
        <v>0</v>
      </c>
      <c r="V88" s="25" t="n">
        <v>0</v>
      </c>
      <c r="W88" s="3" t="n">
        <v>224</v>
      </c>
      <c r="X88" s="3" t="n">
        <v>7</v>
      </c>
      <c r="Y88" s="25" t="n">
        <v>23</v>
      </c>
      <c r="Z88" s="25" t="n">
        <v>41</v>
      </c>
      <c r="AA88" s="25" t="n">
        <v>733</v>
      </c>
      <c r="AB88" s="25" t="n">
        <v>0</v>
      </c>
      <c r="AC88" s="25" t="n">
        <v>40</v>
      </c>
      <c r="AD88" s="25" t="n">
        <v>826</v>
      </c>
      <c r="AE88" s="25" t="n">
        <v>5</v>
      </c>
      <c r="AF88" s="25" t="n">
        <v>1</v>
      </c>
      <c r="AG88" s="25" t="n">
        <v>3187</v>
      </c>
      <c r="AH88" s="25" t="n">
        <v>192</v>
      </c>
      <c r="AI88" s="25" t="n">
        <v>80</v>
      </c>
      <c r="AJ88" s="3" t="n">
        <v>16</v>
      </c>
      <c r="AK88" s="3" t="n">
        <v>1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25" t="n">
        <v>0</v>
      </c>
      <c r="AS88" s="3" t="n">
        <v>0</v>
      </c>
      <c r="AT88" s="3" t="n">
        <v>4</v>
      </c>
      <c r="AU88" s="3" t="n">
        <v>0</v>
      </c>
      <c r="AV88" s="25" t="n">
        <v>0</v>
      </c>
      <c r="AY88" s="22" t="n">
        <v>19882</v>
      </c>
      <c r="AZ88" s="22" t="n">
        <v>5028</v>
      </c>
      <c r="BA88" s="23" t="n">
        <v>24910</v>
      </c>
      <c r="BB88" s="22" t="n">
        <v>0</v>
      </c>
      <c r="BC88" s="22" t="n">
        <v>0</v>
      </c>
      <c r="BD88" s="22" t="n">
        <v>4</v>
      </c>
      <c r="BE88" s="22" t="n">
        <v>0</v>
      </c>
      <c r="BF88" s="23" t="n">
        <v>4</v>
      </c>
      <c r="BG88" s="23" t="n">
        <v>25011</v>
      </c>
    </row>
    <row r="89" customFormat="false" ht="12.75" hidden="false" customHeight="false" outlineLevel="0" collapsed="false">
      <c r="A89" s="13" t="s">
        <v>135</v>
      </c>
      <c r="B89" s="3" t="n">
        <v>10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25" t="n">
        <v>0</v>
      </c>
      <c r="K89" s="3" t="n">
        <v>0</v>
      </c>
      <c r="L89" s="3" t="n">
        <v>0</v>
      </c>
      <c r="M89" s="3" t="n">
        <v>8</v>
      </c>
      <c r="N89" s="3" t="n">
        <v>0</v>
      </c>
      <c r="O89" s="25" t="n">
        <v>0</v>
      </c>
      <c r="P89" s="25" t="n">
        <v>0</v>
      </c>
      <c r="Q89" s="3" t="n">
        <v>0</v>
      </c>
      <c r="R89" s="3" t="n">
        <v>0</v>
      </c>
      <c r="S89" s="3" t="n">
        <v>0</v>
      </c>
      <c r="T89" s="25" t="n">
        <v>0</v>
      </c>
      <c r="U89" s="25" t="n">
        <v>0</v>
      </c>
      <c r="V89" s="25" t="n">
        <v>0</v>
      </c>
      <c r="W89" s="3" t="n">
        <v>0</v>
      </c>
      <c r="X89" s="3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0</v>
      </c>
      <c r="AE89" s="25" t="n">
        <v>0</v>
      </c>
      <c r="AF89" s="25" t="n">
        <v>0</v>
      </c>
      <c r="AG89" s="25" t="n">
        <v>0</v>
      </c>
      <c r="AH89" s="25" t="n">
        <v>0</v>
      </c>
      <c r="AI89" s="25" t="n">
        <v>0</v>
      </c>
      <c r="AJ89" s="3" t="n">
        <v>0</v>
      </c>
      <c r="AK89" s="3" t="n">
        <v>0</v>
      </c>
      <c r="AL89" s="3" t="n">
        <v>0</v>
      </c>
      <c r="AM89" s="3" t="n">
        <v>0</v>
      </c>
      <c r="AN89" s="3" t="n">
        <v>0</v>
      </c>
      <c r="AO89" s="3" t="n">
        <v>0</v>
      </c>
      <c r="AP89" s="3" t="n">
        <v>0</v>
      </c>
      <c r="AQ89" s="3" t="n">
        <v>0</v>
      </c>
      <c r="AR89" s="25" t="n">
        <v>0</v>
      </c>
      <c r="AS89" s="3" t="n">
        <v>0</v>
      </c>
      <c r="AT89" s="3" t="n">
        <v>0</v>
      </c>
      <c r="AU89" s="3" t="n">
        <v>0</v>
      </c>
      <c r="AV89" s="25" t="n">
        <v>0</v>
      </c>
      <c r="AY89" s="22" t="n">
        <v>18</v>
      </c>
      <c r="AZ89" s="22" t="n">
        <v>0</v>
      </c>
      <c r="BA89" s="23" t="n">
        <v>18</v>
      </c>
      <c r="BB89" s="22" t="n">
        <v>0</v>
      </c>
      <c r="BC89" s="22" t="n">
        <v>0</v>
      </c>
      <c r="BD89" s="22" t="n">
        <v>0</v>
      </c>
      <c r="BE89" s="22" t="n">
        <v>0</v>
      </c>
      <c r="BF89" s="23" t="n">
        <v>0</v>
      </c>
      <c r="BG89" s="23" t="n">
        <v>18</v>
      </c>
    </row>
    <row r="90" customFormat="false" ht="12.75" hidden="false" customHeight="false" outlineLevel="0" collapsed="false">
      <c r="A90" s="24" t="s">
        <v>136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25" t="n">
        <v>0</v>
      </c>
      <c r="K90" s="3" t="n">
        <v>0</v>
      </c>
      <c r="L90" s="3" t="n">
        <v>0</v>
      </c>
      <c r="M90" s="3" t="n">
        <v>0</v>
      </c>
      <c r="N90" s="3" t="n">
        <v>0</v>
      </c>
      <c r="O90" s="25" t="n">
        <v>0</v>
      </c>
      <c r="P90" s="25" t="n">
        <v>0</v>
      </c>
      <c r="Q90" s="3" t="n">
        <v>0</v>
      </c>
      <c r="R90" s="3" t="n">
        <v>0</v>
      </c>
      <c r="S90" s="3" t="n">
        <v>0</v>
      </c>
      <c r="T90" s="25" t="n">
        <v>0</v>
      </c>
      <c r="U90" s="25" t="n">
        <v>0</v>
      </c>
      <c r="V90" s="25" t="n">
        <v>0</v>
      </c>
      <c r="W90" s="3" t="n">
        <v>0</v>
      </c>
      <c r="X90" s="3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3" t="n">
        <v>0</v>
      </c>
      <c r="AK90" s="3" t="n">
        <v>0</v>
      </c>
      <c r="AL90" s="3" t="n">
        <v>0</v>
      </c>
      <c r="AM90" s="3" t="n">
        <v>0</v>
      </c>
      <c r="AN90" s="3" t="n">
        <v>0</v>
      </c>
      <c r="AO90" s="3" t="n">
        <v>0</v>
      </c>
      <c r="AP90" s="3" t="n">
        <v>0</v>
      </c>
      <c r="AQ90" s="3" t="n">
        <v>0</v>
      </c>
      <c r="AR90" s="25" t="n">
        <v>0</v>
      </c>
      <c r="AS90" s="3" t="n">
        <v>0</v>
      </c>
      <c r="AT90" s="3" t="n">
        <v>0</v>
      </c>
      <c r="AU90" s="3" t="n">
        <v>0</v>
      </c>
      <c r="AV90" s="25" t="n">
        <v>0</v>
      </c>
      <c r="AY90" s="22" t="n">
        <v>0</v>
      </c>
      <c r="AZ90" s="22" t="n">
        <v>0</v>
      </c>
      <c r="BA90" s="23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3" t="n">
        <v>0</v>
      </c>
      <c r="BG90" s="23" t="n">
        <v>0</v>
      </c>
    </row>
    <row r="91" customFormat="false" ht="12.75" hidden="false" customHeight="false" outlineLevel="0" collapsed="false">
      <c r="A91" s="13" t="s">
        <v>137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25" t="n">
        <v>0</v>
      </c>
      <c r="K91" s="3" t="n">
        <v>0</v>
      </c>
      <c r="L91" s="3" t="n">
        <v>0</v>
      </c>
      <c r="M91" s="3" t="n">
        <v>0</v>
      </c>
      <c r="N91" s="3" t="n">
        <v>0</v>
      </c>
      <c r="O91" s="25" t="n">
        <v>0</v>
      </c>
      <c r="P91" s="25" t="n">
        <v>0</v>
      </c>
      <c r="Q91" s="3" t="n">
        <v>0</v>
      </c>
      <c r="R91" s="3" t="n">
        <v>0</v>
      </c>
      <c r="S91" s="3" t="n">
        <v>0</v>
      </c>
      <c r="T91" s="25" t="n">
        <v>0</v>
      </c>
      <c r="U91" s="25" t="n">
        <v>0</v>
      </c>
      <c r="V91" s="25" t="n">
        <v>0</v>
      </c>
      <c r="W91" s="3" t="n">
        <v>0</v>
      </c>
      <c r="X91" s="3" t="n">
        <v>0</v>
      </c>
      <c r="Y91" s="25" t="n">
        <v>0</v>
      </c>
      <c r="Z91" s="25" t="n">
        <v>0</v>
      </c>
      <c r="AA91" s="25" t="n">
        <v>0</v>
      </c>
      <c r="AB91" s="25" t="n">
        <v>576</v>
      </c>
      <c r="AC91" s="25" t="n">
        <v>0</v>
      </c>
      <c r="AD91" s="25" t="n">
        <v>0</v>
      </c>
      <c r="AE91" s="25" t="n">
        <v>0</v>
      </c>
      <c r="AF91" s="25" t="n">
        <v>0</v>
      </c>
      <c r="AG91" s="25" t="n">
        <v>0</v>
      </c>
      <c r="AH91" s="25" t="n">
        <v>0</v>
      </c>
      <c r="AI91" s="25" t="n">
        <v>0</v>
      </c>
      <c r="AJ91" s="3" t="n">
        <v>0</v>
      </c>
      <c r="AK91" s="3" t="n">
        <v>0</v>
      </c>
      <c r="AL91" s="3" t="n">
        <v>0</v>
      </c>
      <c r="AM91" s="3" t="n">
        <v>0</v>
      </c>
      <c r="AN91" s="3" t="n">
        <v>0</v>
      </c>
      <c r="AO91" s="3" t="n">
        <v>0</v>
      </c>
      <c r="AP91" s="3" t="n">
        <v>0</v>
      </c>
      <c r="AQ91" s="3" t="n">
        <v>0</v>
      </c>
      <c r="AR91" s="25" t="n">
        <v>0</v>
      </c>
      <c r="AS91" s="3" t="n">
        <v>0</v>
      </c>
      <c r="AT91" s="3" t="n">
        <v>0</v>
      </c>
      <c r="AU91" s="3" t="n">
        <v>0</v>
      </c>
      <c r="AV91" s="25" t="n">
        <v>0</v>
      </c>
      <c r="AY91" s="22" t="n">
        <v>0</v>
      </c>
      <c r="AZ91" s="22" t="n">
        <v>576</v>
      </c>
      <c r="BA91" s="23" t="n">
        <v>576</v>
      </c>
      <c r="BB91" s="22" t="n">
        <v>0</v>
      </c>
      <c r="BC91" s="22" t="n">
        <v>0</v>
      </c>
      <c r="BD91" s="22" t="n">
        <v>0</v>
      </c>
      <c r="BE91" s="22" t="n">
        <v>0</v>
      </c>
      <c r="BF91" s="23" t="n">
        <v>0</v>
      </c>
      <c r="BG91" s="23" t="n">
        <v>576</v>
      </c>
    </row>
    <row r="92" customFormat="false" ht="12.75" hidden="false" customHeight="false" outlineLevel="0" collapsed="false">
      <c r="A92" s="24"/>
      <c r="B92" s="3"/>
      <c r="C92" s="3"/>
      <c r="E92" s="3"/>
      <c r="F92" s="3"/>
      <c r="G92" s="3"/>
      <c r="H92" s="3"/>
      <c r="I92" s="3"/>
      <c r="J92" s="25"/>
      <c r="K92" s="3"/>
      <c r="L92" s="3"/>
      <c r="M92" s="3"/>
      <c r="N92" s="3"/>
      <c r="O92" s="25"/>
      <c r="P92" s="25"/>
      <c r="Q92" s="3"/>
      <c r="R92" s="3"/>
      <c r="S92" s="3"/>
      <c r="T92" s="25"/>
      <c r="U92" s="25"/>
      <c r="V92" s="25"/>
      <c r="W92" s="3"/>
      <c r="X92" s="3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3"/>
      <c r="AL92" s="3"/>
      <c r="AM92" s="3"/>
      <c r="AN92" s="3"/>
      <c r="AO92" s="3"/>
      <c r="AP92" s="3"/>
      <c r="AQ92" s="3"/>
      <c r="AR92" s="25"/>
      <c r="AS92" s="3"/>
      <c r="AT92" s="3"/>
      <c r="AU92" s="3"/>
      <c r="AV92" s="25"/>
      <c r="AY92" s="22" t="n">
        <v>0</v>
      </c>
      <c r="AZ92" s="22" t="n">
        <v>0</v>
      </c>
      <c r="BA92" s="23" t="n">
        <v>0</v>
      </c>
      <c r="BB92" s="22" t="n">
        <v>0</v>
      </c>
      <c r="BC92" s="22" t="n">
        <v>0</v>
      </c>
      <c r="BD92" s="22" t="n">
        <v>0</v>
      </c>
      <c r="BE92" s="22" t="n">
        <v>0</v>
      </c>
      <c r="BF92" s="23" t="n">
        <v>0</v>
      </c>
      <c r="BG92" s="23" t="n">
        <v>0</v>
      </c>
    </row>
    <row r="93" customFormat="false" ht="12.75" hidden="false" customHeight="false" outlineLevel="0" collapsed="false">
      <c r="A93" s="13" t="s">
        <v>138</v>
      </c>
      <c r="B93" s="3" t="n">
        <v>257105</v>
      </c>
      <c r="C93" s="3" t="n">
        <v>199418</v>
      </c>
      <c r="D93" s="3" t="n">
        <v>383404</v>
      </c>
      <c r="E93" s="3" t="n">
        <v>422752</v>
      </c>
      <c r="F93" s="3" t="n">
        <v>58907</v>
      </c>
      <c r="G93" s="3" t="n">
        <v>61423</v>
      </c>
      <c r="H93" s="3" t="n">
        <v>50736</v>
      </c>
      <c r="I93" s="3" t="n">
        <v>42127</v>
      </c>
      <c r="J93" s="25" t="n">
        <v>15209</v>
      </c>
      <c r="K93" s="3" t="n">
        <v>38341</v>
      </c>
      <c r="L93" s="3" t="n">
        <v>141507</v>
      </c>
      <c r="M93" s="3" t="n">
        <v>21395</v>
      </c>
      <c r="N93" s="3" t="n">
        <v>179756</v>
      </c>
      <c r="O93" s="25" t="n">
        <v>10613</v>
      </c>
      <c r="P93" s="25" t="n">
        <v>20338</v>
      </c>
      <c r="Q93" s="3" t="n">
        <v>19861</v>
      </c>
      <c r="R93" s="3" t="n">
        <v>13165</v>
      </c>
      <c r="S93" s="3" t="n">
        <v>29711</v>
      </c>
      <c r="T93" s="25" t="n">
        <v>12126</v>
      </c>
      <c r="U93" s="25" t="n">
        <v>12243</v>
      </c>
      <c r="V93" s="25" t="n">
        <v>12675</v>
      </c>
      <c r="W93" s="3" t="n">
        <v>15408</v>
      </c>
      <c r="X93" s="3" t="n">
        <v>11271</v>
      </c>
      <c r="Y93" s="25" t="n">
        <v>4911</v>
      </c>
      <c r="Z93" s="25" t="n">
        <v>2281</v>
      </c>
      <c r="AA93" s="25" t="n">
        <v>4076</v>
      </c>
      <c r="AB93" s="25" t="n">
        <v>9857</v>
      </c>
      <c r="AC93" s="25" t="n">
        <v>811</v>
      </c>
      <c r="AD93" s="25" t="n">
        <v>3658</v>
      </c>
      <c r="AE93" s="25" t="n">
        <v>3170</v>
      </c>
      <c r="AF93" s="25" t="n">
        <v>728</v>
      </c>
      <c r="AG93" s="25" t="n">
        <v>283487</v>
      </c>
      <c r="AH93" s="25" t="n">
        <v>23551</v>
      </c>
      <c r="AI93" s="25" t="n">
        <v>2331</v>
      </c>
      <c r="AJ93" s="3" t="n">
        <v>807</v>
      </c>
      <c r="AK93" s="3" t="n">
        <v>641</v>
      </c>
      <c r="AL93" s="3" t="n">
        <v>674</v>
      </c>
      <c r="AM93" s="3" t="n">
        <v>140</v>
      </c>
      <c r="AN93" s="3" t="n">
        <v>155</v>
      </c>
      <c r="AO93" s="3" t="n">
        <v>208</v>
      </c>
      <c r="AP93" s="3" t="n">
        <v>505</v>
      </c>
      <c r="AQ93" s="3" t="n">
        <v>441</v>
      </c>
      <c r="AR93" s="25" t="n">
        <v>15784</v>
      </c>
      <c r="AS93" s="3" t="n">
        <v>9894</v>
      </c>
      <c r="AT93" s="3" t="n">
        <v>1982</v>
      </c>
      <c r="AU93" s="3" t="n">
        <v>397</v>
      </c>
      <c r="AV93" s="25" t="n">
        <v>64</v>
      </c>
      <c r="AY93" s="22" t="n">
        <v>1981964</v>
      </c>
      <c r="AZ93" s="22" t="n">
        <v>384057</v>
      </c>
      <c r="BA93" s="23" t="n">
        <v>2366021</v>
      </c>
      <c r="BB93" s="22" t="n">
        <v>713</v>
      </c>
      <c r="BC93" s="22" t="n">
        <v>441</v>
      </c>
      <c r="BD93" s="22" t="n">
        <v>27660</v>
      </c>
      <c r="BE93" s="22" t="n">
        <v>461</v>
      </c>
      <c r="BF93" s="23" t="n">
        <v>29275</v>
      </c>
      <c r="BG93" s="23" t="n">
        <v>2400044</v>
      </c>
    </row>
    <row r="94" customFormat="false" ht="12.75" hidden="false" customHeight="false" outlineLevel="0" collapsed="false">
      <c r="A94" s="24"/>
      <c r="B94" s="3"/>
      <c r="C94" s="3"/>
      <c r="E94" s="3"/>
      <c r="F94" s="3"/>
      <c r="G94" s="3"/>
      <c r="H94" s="3"/>
      <c r="I94" s="3"/>
      <c r="J94" s="25"/>
      <c r="K94" s="3"/>
      <c r="L94" s="3"/>
      <c r="M94" s="3"/>
      <c r="N94" s="3"/>
      <c r="O94" s="25"/>
      <c r="P94" s="25"/>
      <c r="Q94" s="3"/>
      <c r="R94" s="3"/>
      <c r="S94" s="3"/>
      <c r="T94" s="25"/>
      <c r="U94" s="25"/>
      <c r="V94" s="25"/>
      <c r="W94" s="3"/>
      <c r="X94" s="3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3"/>
      <c r="AL94" s="3"/>
      <c r="AM94" s="3"/>
      <c r="AN94" s="3"/>
      <c r="AO94" s="3"/>
      <c r="AP94" s="3"/>
      <c r="AQ94" s="3"/>
      <c r="AR94" s="25"/>
      <c r="AS94" s="3"/>
      <c r="AT94" s="3"/>
      <c r="AU94" s="3"/>
      <c r="AV94" s="25"/>
      <c r="AY94" s="22" t="n">
        <v>0</v>
      </c>
      <c r="AZ94" s="22" t="n">
        <v>0</v>
      </c>
      <c r="BA94" s="23" t="n">
        <v>0</v>
      </c>
      <c r="BB94" s="22" t="n">
        <v>0</v>
      </c>
      <c r="BC94" s="22" t="n">
        <v>0</v>
      </c>
      <c r="BD94" s="22" t="n">
        <v>0</v>
      </c>
      <c r="BE94" s="22" t="n">
        <v>0</v>
      </c>
      <c r="BF94" s="23" t="n">
        <v>0</v>
      </c>
      <c r="BG94" s="23" t="n">
        <v>0</v>
      </c>
    </row>
    <row r="95" customFormat="false" ht="12.75" hidden="false" customHeight="false" outlineLevel="0" collapsed="false">
      <c r="A95" s="13" t="s">
        <v>139</v>
      </c>
      <c r="B95" s="3" t="n">
        <v>0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25" t="n">
        <v>0</v>
      </c>
      <c r="K95" s="3" t="n">
        <v>0</v>
      </c>
      <c r="L95" s="3" t="n">
        <v>0</v>
      </c>
      <c r="M95" s="3" t="n">
        <v>0</v>
      </c>
      <c r="N95" s="3" t="n">
        <v>0</v>
      </c>
      <c r="O95" s="25" t="n">
        <v>0</v>
      </c>
      <c r="P95" s="25" t="n">
        <v>0</v>
      </c>
      <c r="Q95" s="3" t="n">
        <v>0</v>
      </c>
      <c r="R95" s="3" t="n">
        <v>0</v>
      </c>
      <c r="S95" s="3" t="n">
        <v>0</v>
      </c>
      <c r="T95" s="25" t="n">
        <v>0</v>
      </c>
      <c r="U95" s="25" t="n">
        <v>0</v>
      </c>
      <c r="V95" s="25" t="n">
        <v>0</v>
      </c>
      <c r="W95" s="3" t="n">
        <v>0</v>
      </c>
      <c r="X95" s="3" t="n">
        <v>0</v>
      </c>
      <c r="Y95" s="25" t="n">
        <v>0</v>
      </c>
      <c r="Z95" s="25" t="n">
        <v>0</v>
      </c>
      <c r="AA95" s="25" t="n">
        <v>0</v>
      </c>
      <c r="AB95" s="25" t="n">
        <v>47181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3" t="n">
        <v>0</v>
      </c>
      <c r="AK95" s="3" t="n">
        <v>0</v>
      </c>
      <c r="AL95" s="3" t="n">
        <v>0</v>
      </c>
      <c r="AM95" s="3" t="n">
        <v>0</v>
      </c>
      <c r="AN95" s="3" t="n">
        <v>0</v>
      </c>
      <c r="AO95" s="3" t="n">
        <v>0</v>
      </c>
      <c r="AP95" s="3" t="n">
        <v>0</v>
      </c>
      <c r="AQ95" s="3" t="n">
        <v>0</v>
      </c>
      <c r="AR95" s="25" t="n">
        <v>0</v>
      </c>
      <c r="AS95" s="3" t="n">
        <v>0</v>
      </c>
      <c r="AT95" s="3" t="n">
        <v>0</v>
      </c>
      <c r="AU95" s="3" t="n">
        <v>0</v>
      </c>
      <c r="AV95" s="25" t="n">
        <v>0</v>
      </c>
      <c r="AY95" s="22" t="n">
        <v>0</v>
      </c>
      <c r="AZ95" s="22" t="n">
        <v>47181</v>
      </c>
      <c r="BA95" s="23" t="n">
        <v>47181</v>
      </c>
      <c r="BB95" s="22" t="n">
        <v>0</v>
      </c>
      <c r="BC95" s="22" t="n">
        <v>0</v>
      </c>
      <c r="BD95" s="22" t="n">
        <v>0</v>
      </c>
      <c r="BE95" s="22" t="n">
        <v>0</v>
      </c>
      <c r="BF95" s="23" t="n">
        <v>0</v>
      </c>
      <c r="BG95" s="23" t="n">
        <v>47181</v>
      </c>
    </row>
    <row r="96" customFormat="false" ht="12.75" hidden="false" customHeight="false" outlineLevel="0" collapsed="false">
      <c r="A96" s="27"/>
      <c r="B96" s="3"/>
      <c r="C96" s="3"/>
      <c r="E96" s="3"/>
      <c r="F96" s="3"/>
      <c r="G96" s="3"/>
      <c r="H96" s="3"/>
      <c r="I96" s="3"/>
      <c r="J96" s="25"/>
      <c r="K96" s="3"/>
      <c r="L96" s="3"/>
      <c r="M96" s="3"/>
      <c r="N96" s="3"/>
      <c r="O96" s="25"/>
      <c r="P96" s="25"/>
      <c r="Q96" s="3"/>
      <c r="R96" s="3"/>
      <c r="S96" s="3"/>
      <c r="T96" s="25"/>
      <c r="U96" s="25"/>
      <c r="V96" s="25"/>
      <c r="W96" s="3"/>
      <c r="X96" s="3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3"/>
      <c r="AL96" s="3"/>
      <c r="AM96" s="3"/>
      <c r="AN96" s="3"/>
      <c r="AO96" s="3"/>
      <c r="AP96" s="3"/>
      <c r="AQ96" s="3"/>
      <c r="AR96" s="25"/>
      <c r="AS96" s="3"/>
      <c r="AT96" s="3"/>
      <c r="AU96" s="3"/>
      <c r="AV96" s="25"/>
      <c r="AY96" s="22" t="n">
        <v>0</v>
      </c>
      <c r="AZ96" s="22" t="n">
        <v>0</v>
      </c>
      <c r="BA96" s="23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3" t="n">
        <v>0</v>
      </c>
      <c r="BG96" s="23" t="n">
        <v>0</v>
      </c>
    </row>
    <row r="97" customFormat="false" ht="12.75" hidden="false" customHeight="false" outlineLevel="0" collapsed="false">
      <c r="A97" s="13" t="s">
        <v>140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25" t="n">
        <v>0</v>
      </c>
      <c r="K97" s="3" t="n">
        <v>0</v>
      </c>
      <c r="L97" s="3" t="n">
        <v>0</v>
      </c>
      <c r="M97" s="3" t="n">
        <v>0</v>
      </c>
      <c r="N97" s="3" t="n">
        <v>0</v>
      </c>
      <c r="O97" s="25" t="n">
        <v>0</v>
      </c>
      <c r="P97" s="25" t="n">
        <v>0</v>
      </c>
      <c r="Q97" s="3" t="n">
        <v>0</v>
      </c>
      <c r="R97" s="3" t="n">
        <v>0</v>
      </c>
      <c r="S97" s="3" t="n">
        <v>0</v>
      </c>
      <c r="T97" s="25" t="n">
        <v>0</v>
      </c>
      <c r="U97" s="25" t="n">
        <v>0</v>
      </c>
      <c r="V97" s="25" t="n">
        <v>0</v>
      </c>
      <c r="W97" s="3" t="n">
        <v>0</v>
      </c>
      <c r="X97" s="3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3" t="n">
        <v>0</v>
      </c>
      <c r="AK97" s="3" t="n">
        <v>0</v>
      </c>
      <c r="AL97" s="3" t="n">
        <v>0</v>
      </c>
      <c r="AM97" s="3" t="n">
        <v>0</v>
      </c>
      <c r="AN97" s="3" t="n">
        <v>0</v>
      </c>
      <c r="AO97" s="3" t="n">
        <v>0</v>
      </c>
      <c r="AP97" s="3" t="n">
        <v>0</v>
      </c>
      <c r="AQ97" s="3" t="n">
        <v>0</v>
      </c>
      <c r="AR97" s="25" t="n">
        <v>0</v>
      </c>
      <c r="AS97" s="3" t="n">
        <v>0</v>
      </c>
      <c r="AT97" s="3" t="n">
        <v>0</v>
      </c>
      <c r="AU97" s="3" t="n">
        <v>0</v>
      </c>
      <c r="AV97" s="25" t="n">
        <v>0</v>
      </c>
      <c r="AY97" s="22" t="n">
        <v>0</v>
      </c>
      <c r="AZ97" s="22" t="n">
        <v>0</v>
      </c>
      <c r="BA97" s="23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3" t="n">
        <v>0</v>
      </c>
      <c r="BG97" s="23" t="n">
        <v>0</v>
      </c>
    </row>
    <row r="98" customFormat="false" ht="12.75" hidden="false" customHeight="false" outlineLevel="0" collapsed="false">
      <c r="A98" s="24"/>
      <c r="B98" s="3"/>
      <c r="C98" s="3"/>
      <c r="E98" s="3"/>
      <c r="F98" s="3"/>
      <c r="G98" s="3"/>
      <c r="H98" s="3"/>
      <c r="I98" s="3"/>
      <c r="J98" s="25"/>
      <c r="K98" s="3"/>
      <c r="L98" s="3"/>
      <c r="M98" s="3"/>
      <c r="N98" s="3"/>
      <c r="O98" s="25"/>
      <c r="P98" s="25"/>
      <c r="Q98" s="3"/>
      <c r="R98" s="3"/>
      <c r="S98" s="3"/>
      <c r="T98" s="25"/>
      <c r="U98" s="25"/>
      <c r="V98" s="25"/>
      <c r="W98" s="3"/>
      <c r="X98" s="3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3"/>
      <c r="AL98" s="3"/>
      <c r="AM98" s="3"/>
      <c r="AN98" s="3"/>
      <c r="AO98" s="3"/>
      <c r="AP98" s="3"/>
      <c r="AQ98" s="3"/>
      <c r="AR98" s="25"/>
      <c r="AS98" s="3"/>
      <c r="AT98" s="3"/>
      <c r="AU98" s="3"/>
      <c r="AV98" s="25"/>
      <c r="AY98" s="22" t="n">
        <v>0</v>
      </c>
      <c r="AZ98" s="22" t="n">
        <v>0</v>
      </c>
      <c r="BA98" s="23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3" t="n">
        <v>0</v>
      </c>
      <c r="BG98" s="23" t="n">
        <v>0</v>
      </c>
    </row>
    <row r="99" customFormat="false" ht="12.75" hidden="false" customHeight="false" outlineLevel="0" collapsed="false">
      <c r="A99" s="21" t="s">
        <v>141</v>
      </c>
      <c r="B99" s="3" t="n">
        <v>7703486</v>
      </c>
      <c r="C99" s="3" t="n">
        <v>8225155</v>
      </c>
      <c r="D99" s="3" t="n">
        <v>7520174</v>
      </c>
      <c r="E99" s="3" t="n">
        <v>7616794</v>
      </c>
      <c r="F99" s="3" t="n">
        <v>3826362</v>
      </c>
      <c r="G99" s="3" t="n">
        <v>1796384</v>
      </c>
      <c r="H99" s="3" t="n">
        <v>1631296</v>
      </c>
      <c r="I99" s="3" t="n">
        <v>1269328</v>
      </c>
      <c r="J99" s="25" t="n">
        <v>1417646</v>
      </c>
      <c r="K99" s="3" t="n">
        <v>1034741</v>
      </c>
      <c r="L99" s="3" t="n">
        <v>1343771</v>
      </c>
      <c r="M99" s="3" t="n">
        <v>1183863</v>
      </c>
      <c r="N99" s="3" t="n">
        <v>1018842</v>
      </c>
      <c r="O99" s="25" t="n">
        <v>860624</v>
      </c>
      <c r="P99" s="25" t="n">
        <v>866637</v>
      </c>
      <c r="Q99" s="3" t="n">
        <v>845076</v>
      </c>
      <c r="R99" s="3" t="n">
        <v>732984</v>
      </c>
      <c r="S99" s="3" t="n">
        <v>590943</v>
      </c>
      <c r="T99" s="25" t="n">
        <v>697439</v>
      </c>
      <c r="U99" s="25" t="n">
        <v>558264</v>
      </c>
      <c r="V99" s="25" t="n">
        <v>416440</v>
      </c>
      <c r="W99" s="3" t="n">
        <v>383999</v>
      </c>
      <c r="X99" s="3" t="n">
        <v>358159</v>
      </c>
      <c r="Y99" s="25" t="n">
        <v>357445</v>
      </c>
      <c r="Z99" s="25" t="n">
        <v>293456</v>
      </c>
      <c r="AA99" s="25" t="n">
        <v>251825</v>
      </c>
      <c r="AB99" s="25" t="n">
        <v>152225</v>
      </c>
      <c r="AC99" s="25" t="n">
        <v>74346</v>
      </c>
      <c r="AD99" s="25" t="n">
        <v>145968</v>
      </c>
      <c r="AE99" s="25" t="n">
        <v>61931</v>
      </c>
      <c r="AF99" s="25" t="n">
        <v>33940</v>
      </c>
      <c r="AG99" s="25" t="n">
        <v>3189281</v>
      </c>
      <c r="AH99" s="25" t="n">
        <v>1582301</v>
      </c>
      <c r="AI99" s="25" t="n">
        <v>29960</v>
      </c>
      <c r="AJ99" s="3" t="n">
        <v>32208</v>
      </c>
      <c r="AK99" s="3" t="n">
        <v>9208</v>
      </c>
      <c r="AL99" s="3" t="n">
        <v>7857</v>
      </c>
      <c r="AM99" s="3" t="n">
        <v>140</v>
      </c>
      <c r="AN99" s="3" t="n">
        <v>155</v>
      </c>
      <c r="AO99" s="3" t="n">
        <v>258</v>
      </c>
      <c r="AP99" s="3" t="n">
        <v>505</v>
      </c>
      <c r="AQ99" s="3" t="n">
        <v>9391</v>
      </c>
      <c r="AR99" s="25" t="n">
        <v>582723</v>
      </c>
      <c r="AS99" s="3" t="n">
        <v>328595</v>
      </c>
      <c r="AT99" s="3" t="n">
        <v>326281</v>
      </c>
      <c r="AU99" s="3" t="n">
        <v>18148</v>
      </c>
      <c r="AV99" s="25" t="n">
        <v>64</v>
      </c>
      <c r="AY99" s="22" t="n">
        <v>49361097</v>
      </c>
      <c r="AZ99" s="22" t="n">
        <v>8680028</v>
      </c>
      <c r="BA99" s="23" t="n">
        <v>58041125</v>
      </c>
      <c r="BB99" s="22" t="n">
        <v>763</v>
      </c>
      <c r="BC99" s="22" t="n">
        <v>9391</v>
      </c>
      <c r="BD99" s="22" t="n">
        <v>1237599</v>
      </c>
      <c r="BE99" s="22" t="n">
        <v>18212</v>
      </c>
      <c r="BF99" s="23" t="n">
        <v>1265965</v>
      </c>
      <c r="BG99" s="23" t="n">
        <v>59386618</v>
      </c>
    </row>
    <row r="100" customFormat="false" ht="12.75" hidden="false" customHeight="false" outlineLevel="0" collapsed="false">
      <c r="A100" s="21"/>
      <c r="B100" s="3"/>
      <c r="C100" s="3"/>
      <c r="E100" s="3"/>
      <c r="F100" s="3"/>
      <c r="G100" s="3"/>
      <c r="H100" s="3"/>
      <c r="I100" s="3"/>
      <c r="J100" s="26"/>
      <c r="K100" s="3"/>
      <c r="L100" s="3"/>
      <c r="M100" s="3"/>
      <c r="N100" s="3"/>
      <c r="O100" s="26"/>
      <c r="P100" s="26"/>
      <c r="Q100" s="3"/>
      <c r="R100" s="3"/>
      <c r="S100" s="3"/>
      <c r="T100" s="26"/>
      <c r="U100" s="26"/>
      <c r="V100" s="26"/>
      <c r="W100" s="3"/>
      <c r="X100" s="3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3"/>
      <c r="AL100" s="3"/>
      <c r="AM100" s="3"/>
      <c r="AN100" s="3"/>
      <c r="AO100" s="3"/>
      <c r="AP100" s="3"/>
      <c r="AQ100" s="3"/>
      <c r="AR100" s="26"/>
      <c r="AS100" s="3"/>
      <c r="AT100" s="3"/>
      <c r="AU100" s="3"/>
      <c r="AV100" s="26"/>
      <c r="AY100" s="22" t="n">
        <v>0</v>
      </c>
      <c r="AZ100" s="22" t="n">
        <v>0</v>
      </c>
      <c r="BA100" s="23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3" t="n">
        <v>0</v>
      </c>
      <c r="BG100" s="23" t="n">
        <v>0</v>
      </c>
    </row>
    <row r="101" customFormat="false" ht="12.75" hidden="false" customHeight="false" outlineLevel="0" collapsed="false">
      <c r="A101" s="13" t="s">
        <v>142</v>
      </c>
      <c r="B101" s="3" t="n">
        <v>173477</v>
      </c>
      <c r="C101" s="3" t="n">
        <v>102094</v>
      </c>
      <c r="D101" s="3" t="n">
        <v>126142</v>
      </c>
      <c r="E101" s="3" t="n">
        <v>123033</v>
      </c>
      <c r="F101" s="3" t="n">
        <v>44070</v>
      </c>
      <c r="G101" s="3" t="n">
        <v>36372</v>
      </c>
      <c r="H101" s="3" t="n">
        <v>44807</v>
      </c>
      <c r="I101" s="3" t="n">
        <v>32831</v>
      </c>
      <c r="J101" s="25" t="n">
        <v>5632</v>
      </c>
      <c r="K101" s="3" t="n">
        <v>40080</v>
      </c>
      <c r="L101" s="3" t="n">
        <v>38516</v>
      </c>
      <c r="M101" s="3" t="n">
        <v>16412</v>
      </c>
      <c r="N101" s="3" t="n">
        <v>48346</v>
      </c>
      <c r="O101" s="25" t="n">
        <v>4718</v>
      </c>
      <c r="P101" s="25" t="n">
        <v>11176</v>
      </c>
      <c r="Q101" s="3" t="n">
        <v>3509</v>
      </c>
      <c r="R101" s="3" t="n">
        <v>8920</v>
      </c>
      <c r="S101" s="3" t="n">
        <v>10045</v>
      </c>
      <c r="T101" s="25" t="n">
        <v>2774</v>
      </c>
      <c r="U101" s="25" t="n">
        <v>2904</v>
      </c>
      <c r="V101" s="25" t="n">
        <v>7722</v>
      </c>
      <c r="W101" s="3" t="n">
        <v>5108</v>
      </c>
      <c r="X101" s="3" t="n">
        <v>3447</v>
      </c>
      <c r="Y101" s="25" t="n">
        <v>20819</v>
      </c>
      <c r="Z101" s="25" t="n">
        <v>589</v>
      </c>
      <c r="AA101" s="25" t="n">
        <v>2209</v>
      </c>
      <c r="AB101" s="25" t="n">
        <v>-447</v>
      </c>
      <c r="AC101" s="25" t="n">
        <v>79</v>
      </c>
      <c r="AD101" s="25" t="n">
        <v>187</v>
      </c>
      <c r="AE101" s="25" t="n">
        <v>990</v>
      </c>
      <c r="AF101" s="25" t="n">
        <v>104</v>
      </c>
      <c r="AG101" s="25" t="n">
        <v>12103</v>
      </c>
      <c r="AH101" s="25" t="n">
        <v>14914</v>
      </c>
      <c r="AI101" s="25" t="n">
        <v>1690</v>
      </c>
      <c r="AJ101" s="3" t="n">
        <v>101</v>
      </c>
      <c r="AK101" s="3" t="n">
        <v>373</v>
      </c>
      <c r="AL101" s="3" t="n">
        <v>1154</v>
      </c>
      <c r="AM101" s="3" t="n">
        <v>114</v>
      </c>
      <c r="AN101" s="3" t="n">
        <v>540</v>
      </c>
      <c r="AO101" s="3" t="n">
        <v>58</v>
      </c>
      <c r="AP101" s="3" t="n">
        <v>217</v>
      </c>
      <c r="AQ101" s="3" t="n">
        <v>192</v>
      </c>
      <c r="AR101" s="25" t="n">
        <v>8780</v>
      </c>
      <c r="AS101" s="3" t="n">
        <v>5039</v>
      </c>
      <c r="AT101" s="3" t="n">
        <v>3289</v>
      </c>
      <c r="AU101" s="3" t="n">
        <v>34</v>
      </c>
      <c r="AV101" s="25" t="n">
        <v>4</v>
      </c>
      <c r="AY101" s="22" t="n">
        <v>874897</v>
      </c>
      <c r="AZ101" s="22" t="n">
        <v>68785</v>
      </c>
      <c r="BA101" s="23" t="n">
        <v>943682</v>
      </c>
      <c r="BB101" s="22" t="n">
        <v>275</v>
      </c>
      <c r="BC101" s="22" t="n">
        <v>192</v>
      </c>
      <c r="BD101" s="22" t="n">
        <v>17108</v>
      </c>
      <c r="BE101" s="22" t="n">
        <v>38</v>
      </c>
      <c r="BF101" s="23" t="n">
        <v>17613</v>
      </c>
      <c r="BG101" s="23" t="n">
        <v>965267</v>
      </c>
    </row>
    <row r="102" customFormat="false" ht="12.75" hidden="false" customHeight="false" outlineLevel="0" collapsed="false">
      <c r="A102" s="24"/>
      <c r="B102" s="3"/>
      <c r="C102" s="3"/>
      <c r="E102" s="3"/>
      <c r="F102" s="3"/>
      <c r="G102" s="3"/>
      <c r="H102" s="3"/>
      <c r="I102" s="3"/>
      <c r="J102" s="25"/>
      <c r="K102" s="3"/>
      <c r="L102" s="3"/>
      <c r="M102" s="3"/>
      <c r="N102" s="3"/>
      <c r="O102" s="25"/>
      <c r="P102" s="25"/>
      <c r="Q102" s="3"/>
      <c r="R102" s="3"/>
      <c r="S102" s="3"/>
      <c r="T102" s="25"/>
      <c r="U102" s="25"/>
      <c r="V102" s="25"/>
      <c r="W102" s="3"/>
      <c r="X102" s="3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3"/>
      <c r="AL102" s="3"/>
      <c r="AM102" s="3"/>
      <c r="AN102" s="3"/>
      <c r="AO102" s="3"/>
      <c r="AP102" s="3"/>
      <c r="AQ102" s="3"/>
      <c r="AR102" s="25"/>
      <c r="AS102" s="3"/>
      <c r="AT102" s="3"/>
      <c r="AU102" s="3"/>
      <c r="AV102" s="25"/>
      <c r="AY102" s="22" t="n">
        <v>0</v>
      </c>
      <c r="AZ102" s="22" t="n">
        <v>0</v>
      </c>
      <c r="BA102" s="23" t="n">
        <v>0</v>
      </c>
      <c r="BB102" s="22" t="n">
        <v>0</v>
      </c>
      <c r="BC102" s="22" t="n">
        <v>0</v>
      </c>
      <c r="BD102" s="22" t="n">
        <v>0</v>
      </c>
      <c r="BE102" s="22" t="n">
        <v>0</v>
      </c>
      <c r="BF102" s="23" t="n">
        <v>0</v>
      </c>
      <c r="BG102" s="23" t="n">
        <v>0</v>
      </c>
    </row>
    <row r="103" customFormat="false" ht="12.75" hidden="false" customHeight="false" outlineLevel="0" collapsed="false">
      <c r="A103" s="21" t="s">
        <v>143</v>
      </c>
      <c r="B103" s="3"/>
      <c r="C103" s="3"/>
      <c r="E103" s="3"/>
      <c r="F103" s="3"/>
      <c r="G103" s="3"/>
      <c r="H103" s="3"/>
      <c r="I103" s="3"/>
      <c r="J103" s="25"/>
      <c r="K103" s="3"/>
      <c r="L103" s="3"/>
      <c r="M103" s="3"/>
      <c r="N103" s="3"/>
      <c r="O103" s="25"/>
      <c r="P103" s="25"/>
      <c r="Q103" s="3"/>
      <c r="R103" s="3"/>
      <c r="S103" s="3"/>
      <c r="T103" s="25"/>
      <c r="U103" s="25"/>
      <c r="V103" s="25"/>
      <c r="W103" s="3"/>
      <c r="X103" s="3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3"/>
      <c r="AL103" s="3"/>
      <c r="AM103" s="3"/>
      <c r="AN103" s="3"/>
      <c r="AO103" s="3"/>
      <c r="AP103" s="3"/>
      <c r="AQ103" s="3"/>
      <c r="AR103" s="25"/>
      <c r="AS103" s="3"/>
      <c r="AT103" s="3"/>
      <c r="AU103" s="3"/>
      <c r="AV103" s="25"/>
      <c r="AY103" s="22" t="n">
        <v>0</v>
      </c>
      <c r="AZ103" s="22" t="n">
        <v>0</v>
      </c>
      <c r="BA103" s="23" t="n">
        <v>0</v>
      </c>
      <c r="BB103" s="22" t="n">
        <v>0</v>
      </c>
      <c r="BC103" s="22" t="n">
        <v>0</v>
      </c>
      <c r="BD103" s="22" t="n">
        <v>0</v>
      </c>
      <c r="BE103" s="22" t="n">
        <v>0</v>
      </c>
      <c r="BF103" s="23" t="n">
        <v>0</v>
      </c>
      <c r="BG103" s="23" t="n">
        <v>0</v>
      </c>
    </row>
    <row r="104" customFormat="false" ht="12.75" hidden="false" customHeight="false" outlineLevel="0" collapsed="false">
      <c r="A104" s="24"/>
      <c r="B104" s="3"/>
      <c r="C104" s="3"/>
      <c r="E104" s="3"/>
      <c r="F104" s="3"/>
      <c r="G104" s="3"/>
      <c r="H104" s="3"/>
      <c r="I104" s="3"/>
      <c r="J104" s="25"/>
      <c r="K104" s="3"/>
      <c r="L104" s="3"/>
      <c r="M104" s="3"/>
      <c r="N104" s="3"/>
      <c r="O104" s="25"/>
      <c r="P104" s="25"/>
      <c r="Q104" s="3"/>
      <c r="R104" s="3"/>
      <c r="S104" s="3"/>
      <c r="T104" s="25"/>
      <c r="U104" s="25"/>
      <c r="V104" s="25"/>
      <c r="W104" s="3"/>
      <c r="X104" s="3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3"/>
      <c r="AL104" s="3"/>
      <c r="AM104" s="3"/>
      <c r="AN104" s="3"/>
      <c r="AO104" s="3"/>
      <c r="AP104" s="3"/>
      <c r="AQ104" s="3"/>
      <c r="AR104" s="25"/>
      <c r="AS104" s="3"/>
      <c r="AT104" s="3"/>
      <c r="AU104" s="3"/>
      <c r="AV104" s="25"/>
      <c r="AY104" s="22" t="n">
        <v>0</v>
      </c>
      <c r="AZ104" s="22" t="n">
        <v>0</v>
      </c>
      <c r="BA104" s="23" t="n">
        <v>0</v>
      </c>
      <c r="BB104" s="22" t="n">
        <v>0</v>
      </c>
      <c r="BC104" s="22" t="n">
        <v>0</v>
      </c>
      <c r="BD104" s="22" t="n">
        <v>0</v>
      </c>
      <c r="BE104" s="22" t="n">
        <v>0</v>
      </c>
      <c r="BF104" s="23" t="n">
        <v>0</v>
      </c>
      <c r="BG104" s="23" t="n">
        <v>0</v>
      </c>
    </row>
    <row r="105" customFormat="false" ht="12.75" hidden="false" customHeight="false" outlineLevel="0" collapsed="false">
      <c r="A105" s="24" t="s">
        <v>144</v>
      </c>
      <c r="B105" s="3" t="n">
        <v>40524</v>
      </c>
      <c r="C105" s="3" t="n">
        <v>427996</v>
      </c>
      <c r="D105" s="3" t="n">
        <v>134172</v>
      </c>
      <c r="E105" s="3" t="n">
        <v>91834</v>
      </c>
      <c r="F105" s="3" t="n">
        <v>169675</v>
      </c>
      <c r="G105" s="3" t="n">
        <v>40107</v>
      </c>
      <c r="H105" s="3" t="n">
        <v>56700</v>
      </c>
      <c r="I105" s="3" t="n">
        <v>40000</v>
      </c>
      <c r="J105" s="25" t="n">
        <v>95000</v>
      </c>
      <c r="K105" s="3" t="n">
        <v>40000</v>
      </c>
      <c r="L105" s="3" t="n">
        <v>50400</v>
      </c>
      <c r="M105" s="3" t="n">
        <v>30600</v>
      </c>
      <c r="N105" s="3" t="n">
        <v>40000</v>
      </c>
      <c r="O105" s="25" t="n">
        <v>24000</v>
      </c>
      <c r="P105" s="25" t="n">
        <v>8000</v>
      </c>
      <c r="Q105" s="3" t="n">
        <v>56604</v>
      </c>
      <c r="R105" s="3" t="n">
        <v>54568</v>
      </c>
      <c r="S105" s="3" t="n">
        <v>25500</v>
      </c>
      <c r="T105" s="25" t="n">
        <v>43520</v>
      </c>
      <c r="U105" s="25" t="n">
        <v>16197</v>
      </c>
      <c r="V105" s="25" t="n">
        <v>18720</v>
      </c>
      <c r="W105" s="3" t="n">
        <v>20000</v>
      </c>
      <c r="X105" s="3" t="n">
        <v>25159</v>
      </c>
      <c r="Y105" s="25" t="n">
        <v>16000</v>
      </c>
      <c r="Z105" s="25" t="n">
        <v>28000</v>
      </c>
      <c r="AA105" s="25" t="n">
        <v>11043</v>
      </c>
      <c r="AB105" s="25" t="n">
        <v>16000</v>
      </c>
      <c r="AC105" s="25" t="n">
        <v>22000</v>
      </c>
      <c r="AD105" s="25" t="n">
        <v>16000</v>
      </c>
      <c r="AE105" s="25" t="n">
        <v>8076</v>
      </c>
      <c r="AF105" s="25" t="n">
        <v>9400</v>
      </c>
      <c r="AG105" s="25" t="n">
        <v>99840</v>
      </c>
      <c r="AH105" s="25" t="n">
        <v>61000</v>
      </c>
      <c r="AI105" s="25" t="n">
        <v>4000</v>
      </c>
      <c r="AJ105" s="3" t="n">
        <v>8000</v>
      </c>
      <c r="AK105" s="3" t="n">
        <v>5000</v>
      </c>
      <c r="AL105" s="3" t="n">
        <v>10000</v>
      </c>
      <c r="AM105" s="3" t="n">
        <v>10000</v>
      </c>
      <c r="AN105" s="3" t="n">
        <v>10000</v>
      </c>
      <c r="AO105" s="3" t="n">
        <v>8000</v>
      </c>
      <c r="AP105" s="3" t="n">
        <v>8000</v>
      </c>
      <c r="AQ105" s="3" t="n">
        <v>2500</v>
      </c>
      <c r="AR105" s="25" t="n">
        <v>9334</v>
      </c>
      <c r="AS105" s="3" t="n">
        <v>6750</v>
      </c>
      <c r="AT105" s="3" t="n">
        <v>8150</v>
      </c>
      <c r="AU105" s="3" t="n">
        <v>5000</v>
      </c>
      <c r="AV105" s="25" t="n">
        <v>5000</v>
      </c>
      <c r="AY105" s="22" t="n">
        <v>1448359</v>
      </c>
      <c r="AZ105" s="22" t="n">
        <v>388276</v>
      </c>
      <c r="BA105" s="23" t="n">
        <v>1836635</v>
      </c>
      <c r="BB105" s="22" t="n">
        <v>16000</v>
      </c>
      <c r="BC105" s="22" t="n">
        <v>2500</v>
      </c>
      <c r="BD105" s="22" t="n">
        <v>24234</v>
      </c>
      <c r="BE105" s="22" t="n">
        <v>10000</v>
      </c>
      <c r="BF105" s="23" t="n">
        <v>52734</v>
      </c>
      <c r="BG105" s="23" t="n">
        <v>1936369</v>
      </c>
    </row>
    <row r="106" customFormat="false" ht="12.75" hidden="false" customHeight="false" outlineLevel="0" collapsed="false">
      <c r="A106" s="13" t="s">
        <v>145</v>
      </c>
      <c r="B106" s="3" t="n">
        <v>40524</v>
      </c>
      <c r="C106" s="3" t="n">
        <v>427996</v>
      </c>
      <c r="D106" s="3" t="n">
        <v>134172</v>
      </c>
      <c r="E106" s="3" t="n">
        <v>91834</v>
      </c>
      <c r="F106" s="3" t="n">
        <v>169675</v>
      </c>
      <c r="G106" s="3" t="n">
        <v>40107</v>
      </c>
      <c r="H106" s="3" t="n">
        <v>56700</v>
      </c>
      <c r="I106" s="3" t="n">
        <v>40000</v>
      </c>
      <c r="J106" s="25" t="n">
        <v>95000</v>
      </c>
      <c r="K106" s="3" t="n">
        <v>40000</v>
      </c>
      <c r="L106" s="3" t="n">
        <v>50400</v>
      </c>
      <c r="M106" s="3" t="n">
        <v>30600</v>
      </c>
      <c r="N106" s="3" t="n">
        <v>40000</v>
      </c>
      <c r="O106" s="25" t="n">
        <v>24000</v>
      </c>
      <c r="P106" s="25" t="n">
        <v>8000</v>
      </c>
      <c r="Q106" s="3" t="n">
        <v>56604</v>
      </c>
      <c r="R106" s="3" t="n">
        <v>54568</v>
      </c>
      <c r="S106" s="3" t="n">
        <v>25500</v>
      </c>
      <c r="T106" s="25" t="n">
        <v>43520</v>
      </c>
      <c r="U106" s="25" t="n">
        <v>16197</v>
      </c>
      <c r="V106" s="25" t="n">
        <v>18720</v>
      </c>
      <c r="W106" s="3" t="n">
        <v>20000</v>
      </c>
      <c r="X106" s="3" t="n">
        <v>25159</v>
      </c>
      <c r="Y106" s="25" t="n">
        <v>16000</v>
      </c>
      <c r="Z106" s="25" t="n">
        <v>28000</v>
      </c>
      <c r="AA106" s="25" t="n">
        <v>11043</v>
      </c>
      <c r="AB106" s="25" t="n">
        <v>16000</v>
      </c>
      <c r="AC106" s="25" t="n">
        <v>22000</v>
      </c>
      <c r="AD106" s="25" t="n">
        <v>16000</v>
      </c>
      <c r="AE106" s="25" t="n">
        <v>8076</v>
      </c>
      <c r="AF106" s="25" t="n">
        <v>9400</v>
      </c>
      <c r="AG106" s="25" t="n">
        <v>99840</v>
      </c>
      <c r="AH106" s="25" t="n">
        <v>61000</v>
      </c>
      <c r="AI106" s="25" t="n">
        <v>4000</v>
      </c>
      <c r="AJ106" s="3" t="n">
        <v>8000</v>
      </c>
      <c r="AK106" s="3" t="n">
        <v>5000</v>
      </c>
      <c r="AL106" s="3" t="n">
        <v>10000</v>
      </c>
      <c r="AM106" s="3" t="n">
        <v>10000</v>
      </c>
      <c r="AN106" s="3" t="n">
        <v>10000</v>
      </c>
      <c r="AO106" s="3" t="n">
        <v>8000</v>
      </c>
      <c r="AP106" s="3" t="n">
        <v>8000</v>
      </c>
      <c r="AQ106" s="3" t="n">
        <v>2500</v>
      </c>
      <c r="AR106" s="25" t="n">
        <v>9334</v>
      </c>
      <c r="AS106" s="3" t="n">
        <v>6750</v>
      </c>
      <c r="AT106" s="3" t="n">
        <v>8150</v>
      </c>
      <c r="AU106" s="3" t="n">
        <v>5000</v>
      </c>
      <c r="AV106" s="25" t="n">
        <v>5000</v>
      </c>
      <c r="AY106" s="22" t="n">
        <v>1448359</v>
      </c>
      <c r="AZ106" s="22" t="n">
        <v>388276</v>
      </c>
      <c r="BA106" s="23" t="n">
        <v>1836635</v>
      </c>
      <c r="BB106" s="22" t="n">
        <v>16000</v>
      </c>
      <c r="BC106" s="22" t="n">
        <v>2500</v>
      </c>
      <c r="BD106" s="22" t="n">
        <v>24234</v>
      </c>
      <c r="BE106" s="22" t="n">
        <v>10000</v>
      </c>
      <c r="BF106" s="23" t="n">
        <v>52734</v>
      </c>
      <c r="BG106" s="23" t="n">
        <v>1936369</v>
      </c>
    </row>
    <row r="107" customFormat="false" ht="12.75" hidden="false" customHeight="false" outlineLevel="0" collapsed="false">
      <c r="A107" s="24"/>
      <c r="B107" s="3"/>
      <c r="C107" s="3"/>
      <c r="E107" s="3"/>
      <c r="F107" s="3"/>
      <c r="G107" s="3"/>
      <c r="H107" s="3"/>
      <c r="I107" s="3"/>
      <c r="J107" s="25"/>
      <c r="K107" s="3"/>
      <c r="L107" s="3"/>
      <c r="M107" s="3"/>
      <c r="N107" s="3"/>
      <c r="O107" s="25"/>
      <c r="P107" s="25"/>
      <c r="Q107" s="3"/>
      <c r="R107" s="3"/>
      <c r="S107" s="3"/>
      <c r="T107" s="25"/>
      <c r="U107" s="25"/>
      <c r="V107" s="25"/>
      <c r="W107" s="3"/>
      <c r="X107" s="3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3"/>
      <c r="AL107" s="3"/>
      <c r="AM107" s="3"/>
      <c r="AN107" s="3"/>
      <c r="AO107" s="3"/>
      <c r="AP107" s="3"/>
      <c r="AQ107" s="3"/>
      <c r="AR107" s="25"/>
      <c r="AS107" s="3"/>
      <c r="AT107" s="3"/>
      <c r="AU107" s="3"/>
      <c r="AV107" s="25"/>
      <c r="AY107" s="22" t="n">
        <v>0</v>
      </c>
      <c r="AZ107" s="22" t="n">
        <v>0</v>
      </c>
      <c r="BA107" s="23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3" t="n">
        <v>0</v>
      </c>
      <c r="BG107" s="23" t="n">
        <v>0</v>
      </c>
    </row>
    <row r="108" customFormat="false" ht="12.75" hidden="false" customHeight="false" outlineLevel="0" collapsed="false">
      <c r="A108" s="13" t="s">
        <v>146</v>
      </c>
      <c r="B108" s="3" t="n">
        <v>201846</v>
      </c>
      <c r="C108" s="3" t="n">
        <v>0</v>
      </c>
      <c r="D108" s="3" t="n">
        <v>36</v>
      </c>
      <c r="E108" s="3" t="n">
        <v>67495</v>
      </c>
      <c r="F108" s="3" t="n">
        <v>116404</v>
      </c>
      <c r="G108" s="3" t="n">
        <v>0</v>
      </c>
      <c r="H108" s="3" t="n">
        <v>0</v>
      </c>
      <c r="I108" s="3" t="n">
        <v>0</v>
      </c>
      <c r="J108" s="25" t="n">
        <v>0</v>
      </c>
      <c r="K108" s="3" t="n">
        <v>0</v>
      </c>
      <c r="L108" s="3" t="n">
        <v>27386</v>
      </c>
      <c r="M108" s="3" t="n">
        <v>0</v>
      </c>
      <c r="N108" s="3" t="n">
        <v>0</v>
      </c>
      <c r="O108" s="25" t="n">
        <v>10000</v>
      </c>
      <c r="P108" s="25" t="n">
        <v>0</v>
      </c>
      <c r="Q108" s="3" t="n">
        <v>4234</v>
      </c>
      <c r="R108" s="3" t="n">
        <v>4256</v>
      </c>
      <c r="S108" s="3" t="n">
        <v>140</v>
      </c>
      <c r="T108" s="25" t="n">
        <v>7871</v>
      </c>
      <c r="U108" s="25" t="n">
        <v>0</v>
      </c>
      <c r="V108" s="25" t="n">
        <v>0</v>
      </c>
      <c r="W108" s="3" t="n">
        <v>1140</v>
      </c>
      <c r="X108" s="3" t="n">
        <v>1669</v>
      </c>
      <c r="Y108" s="25" t="n">
        <v>258149</v>
      </c>
      <c r="Z108" s="25" t="n">
        <v>0</v>
      </c>
      <c r="AA108" s="25" t="n">
        <v>1000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9700</v>
      </c>
      <c r="AG108" s="25" t="n">
        <v>121250</v>
      </c>
      <c r="AH108" s="25" t="n">
        <v>159000</v>
      </c>
      <c r="AI108" s="25" t="n">
        <v>0</v>
      </c>
      <c r="AJ108" s="3" t="n">
        <v>0</v>
      </c>
      <c r="AK108" s="3" t="n">
        <v>0</v>
      </c>
      <c r="AL108" s="3" t="n">
        <v>1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232</v>
      </c>
      <c r="AR108" s="25" t="n">
        <v>0</v>
      </c>
      <c r="AS108" s="3" t="n">
        <v>0</v>
      </c>
      <c r="AT108" s="3" t="n">
        <v>6000</v>
      </c>
      <c r="AU108" s="3" t="n">
        <v>0</v>
      </c>
      <c r="AV108" s="25" t="n">
        <v>0</v>
      </c>
      <c r="AY108" s="22" t="n">
        <v>591477</v>
      </c>
      <c r="AZ108" s="22" t="n">
        <v>409099</v>
      </c>
      <c r="BA108" s="23" t="n">
        <v>1000576</v>
      </c>
      <c r="BB108" s="22" t="n">
        <v>0</v>
      </c>
      <c r="BC108" s="22" t="n">
        <v>232</v>
      </c>
      <c r="BD108" s="22" t="n">
        <v>6000</v>
      </c>
      <c r="BE108" s="22" t="n">
        <v>0</v>
      </c>
      <c r="BF108" s="23" t="n">
        <v>6232</v>
      </c>
      <c r="BG108" s="23" t="n">
        <v>1006809</v>
      </c>
    </row>
    <row r="109" customFormat="false" ht="12.75" hidden="false" customHeight="false" outlineLevel="0" collapsed="false">
      <c r="A109" s="24"/>
      <c r="B109" s="3"/>
      <c r="C109" s="3"/>
      <c r="E109" s="3"/>
      <c r="F109" s="3"/>
      <c r="G109" s="3"/>
      <c r="H109" s="3"/>
      <c r="I109" s="3"/>
      <c r="J109" s="25"/>
      <c r="K109" s="3"/>
      <c r="L109" s="3"/>
      <c r="M109" s="3"/>
      <c r="N109" s="3"/>
      <c r="O109" s="25"/>
      <c r="P109" s="25"/>
      <c r="Q109" s="3"/>
      <c r="R109" s="3"/>
      <c r="S109" s="3"/>
      <c r="T109" s="25"/>
      <c r="U109" s="25"/>
      <c r="V109" s="25"/>
      <c r="W109" s="3"/>
      <c r="X109" s="3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3"/>
      <c r="AL109" s="3"/>
      <c r="AM109" s="3"/>
      <c r="AN109" s="3"/>
      <c r="AO109" s="3"/>
      <c r="AP109" s="3"/>
      <c r="AQ109" s="3"/>
      <c r="AR109" s="25"/>
      <c r="AS109" s="3"/>
      <c r="AT109" s="3"/>
      <c r="AU109" s="3"/>
      <c r="AV109" s="25"/>
      <c r="AY109" s="22" t="n">
        <v>0</v>
      </c>
      <c r="AZ109" s="22" t="n">
        <v>0</v>
      </c>
      <c r="BA109" s="23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3" t="n">
        <v>0</v>
      </c>
      <c r="BG109" s="23" t="n">
        <v>0</v>
      </c>
    </row>
    <row r="110" customFormat="false" ht="12.75" hidden="false" customHeight="false" outlineLevel="0" collapsed="false">
      <c r="A110" s="13" t="s">
        <v>147</v>
      </c>
      <c r="B110" s="3" t="n">
        <v>101781</v>
      </c>
      <c r="C110" s="3" t="n">
        <v>178235</v>
      </c>
      <c r="D110" s="3" t="n">
        <v>134172</v>
      </c>
      <c r="E110" s="3" t="n">
        <v>96434</v>
      </c>
      <c r="F110" s="3" t="n">
        <v>45891</v>
      </c>
      <c r="G110" s="3" t="n">
        <v>49292</v>
      </c>
      <c r="H110" s="3" t="n">
        <v>45400</v>
      </c>
      <c r="I110" s="3" t="n">
        <v>21139</v>
      </c>
      <c r="J110" s="25" t="n">
        <v>15206</v>
      </c>
      <c r="K110" s="3" t="n">
        <v>43686</v>
      </c>
      <c r="L110" s="3" t="n">
        <v>48641</v>
      </c>
      <c r="M110" s="3" t="n">
        <v>28389</v>
      </c>
      <c r="N110" s="3" t="n">
        <v>38688</v>
      </c>
      <c r="O110" s="25" t="n">
        <v>13972</v>
      </c>
      <c r="P110" s="25" t="n">
        <v>33367</v>
      </c>
      <c r="Q110" s="3" t="n">
        <v>8600</v>
      </c>
      <c r="R110" s="3" t="n">
        <v>18533</v>
      </c>
      <c r="S110" s="3" t="n">
        <v>8573</v>
      </c>
      <c r="T110" s="25" t="n">
        <v>7366</v>
      </c>
      <c r="U110" s="25" t="n">
        <v>11838</v>
      </c>
      <c r="V110" s="25" t="n">
        <v>10399</v>
      </c>
      <c r="W110" s="3" t="n">
        <v>10291</v>
      </c>
      <c r="X110" s="3" t="n">
        <v>4405</v>
      </c>
      <c r="Y110" s="25" t="n">
        <v>5062</v>
      </c>
      <c r="Z110" s="25" t="n">
        <v>3852</v>
      </c>
      <c r="AA110" s="25" t="n">
        <v>4589</v>
      </c>
      <c r="AB110" s="25" t="n">
        <v>529</v>
      </c>
      <c r="AC110" s="25" t="n">
        <v>4238</v>
      </c>
      <c r="AD110" s="25" t="n">
        <v>355</v>
      </c>
      <c r="AE110" s="25" t="n">
        <v>576</v>
      </c>
      <c r="AF110" s="25" t="n">
        <v>503</v>
      </c>
      <c r="AG110" s="25" t="n">
        <v>29712</v>
      </c>
      <c r="AH110" s="25" t="n">
        <v>10111</v>
      </c>
      <c r="AI110" s="25" t="n">
        <v>1085</v>
      </c>
      <c r="AJ110" s="3" t="n">
        <v>386</v>
      </c>
      <c r="AK110" s="3" t="n">
        <v>456</v>
      </c>
      <c r="AL110" s="3" t="n">
        <v>2978</v>
      </c>
      <c r="AM110" s="3" t="n">
        <v>976</v>
      </c>
      <c r="AN110" s="3" t="n">
        <v>1410</v>
      </c>
      <c r="AO110" s="3" t="n">
        <v>223</v>
      </c>
      <c r="AP110" s="3" t="n">
        <v>1000</v>
      </c>
      <c r="AQ110" s="3" t="n">
        <v>83</v>
      </c>
      <c r="AR110" s="25" t="n">
        <v>18574</v>
      </c>
      <c r="AS110" s="3" t="n">
        <v>5493</v>
      </c>
      <c r="AT110" s="3" t="n">
        <v>488</v>
      </c>
      <c r="AU110" s="3" t="n">
        <v>61</v>
      </c>
      <c r="AV110" s="25" t="n">
        <v>341</v>
      </c>
      <c r="AY110" s="22" t="n">
        <v>899627</v>
      </c>
      <c r="AZ110" s="22" t="n">
        <v>134198</v>
      </c>
      <c r="BA110" s="23" t="n">
        <v>1033825</v>
      </c>
      <c r="BB110" s="22" t="n">
        <v>1223</v>
      </c>
      <c r="BC110" s="22" t="n">
        <v>83</v>
      </c>
      <c r="BD110" s="22" t="n">
        <v>24555</v>
      </c>
      <c r="BE110" s="22" t="n">
        <v>402</v>
      </c>
      <c r="BF110" s="23" t="n">
        <v>26263</v>
      </c>
      <c r="BG110" s="23" t="n">
        <v>1067379</v>
      </c>
    </row>
    <row r="111" customFormat="false" ht="12.75" hidden="false" customHeight="false" outlineLevel="0" collapsed="false">
      <c r="A111" s="24"/>
      <c r="B111" s="3"/>
      <c r="C111" s="3"/>
      <c r="E111" s="3"/>
      <c r="F111" s="3"/>
      <c r="G111" s="3"/>
      <c r="H111" s="3"/>
      <c r="I111" s="3"/>
      <c r="J111" s="25"/>
      <c r="K111" s="3"/>
      <c r="L111" s="3"/>
      <c r="M111" s="3"/>
      <c r="N111" s="3"/>
      <c r="O111" s="25"/>
      <c r="P111" s="25"/>
      <c r="Q111" s="3"/>
      <c r="R111" s="3"/>
      <c r="S111" s="3"/>
      <c r="T111" s="25"/>
      <c r="U111" s="25"/>
      <c r="V111" s="25"/>
      <c r="W111" s="3"/>
      <c r="X111" s="3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3"/>
      <c r="AL111" s="3"/>
      <c r="AM111" s="3"/>
      <c r="AN111" s="3"/>
      <c r="AO111" s="3"/>
      <c r="AP111" s="3"/>
      <c r="AQ111" s="3"/>
      <c r="AR111" s="25"/>
      <c r="AS111" s="3"/>
      <c r="AT111" s="3"/>
      <c r="AU111" s="3"/>
      <c r="AV111" s="25"/>
      <c r="AY111" s="22" t="n">
        <v>0</v>
      </c>
      <c r="AZ111" s="22" t="n">
        <v>0</v>
      </c>
      <c r="BA111" s="23" t="n">
        <v>0</v>
      </c>
      <c r="BB111" s="22" t="n">
        <v>0</v>
      </c>
      <c r="BC111" s="22" t="n">
        <v>0</v>
      </c>
      <c r="BD111" s="22" t="n">
        <v>0</v>
      </c>
      <c r="BE111" s="22" t="n">
        <v>0</v>
      </c>
      <c r="BF111" s="23" t="n">
        <v>0</v>
      </c>
      <c r="BG111" s="23" t="n">
        <v>0</v>
      </c>
    </row>
    <row r="112" customFormat="false" ht="12.75" hidden="false" customHeight="false" outlineLevel="0" collapsed="false">
      <c r="A112" s="13" t="s">
        <v>148</v>
      </c>
      <c r="B112" s="3" t="n">
        <v>35079</v>
      </c>
      <c r="C112" s="3" t="n">
        <v>0</v>
      </c>
      <c r="D112" s="3" t="n">
        <v>46834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1508</v>
      </c>
      <c r="J112" s="25" t="n">
        <v>0</v>
      </c>
      <c r="K112" s="3" t="n">
        <v>0</v>
      </c>
      <c r="L112" s="3" t="n">
        <v>0</v>
      </c>
      <c r="M112" s="3" t="n">
        <v>0</v>
      </c>
      <c r="N112" s="3" t="n">
        <v>8172</v>
      </c>
      <c r="O112" s="25" t="n">
        <v>0</v>
      </c>
      <c r="P112" s="25" t="n">
        <v>0</v>
      </c>
      <c r="Q112" s="3" t="n">
        <v>266</v>
      </c>
      <c r="R112" s="3" t="n">
        <v>0</v>
      </c>
      <c r="S112" s="3" t="n">
        <v>0</v>
      </c>
      <c r="T112" s="25" t="n">
        <v>0</v>
      </c>
      <c r="U112" s="25" t="n">
        <v>0</v>
      </c>
      <c r="V112" s="25" t="n">
        <v>0</v>
      </c>
      <c r="W112" s="3" t="n">
        <v>0</v>
      </c>
      <c r="X112" s="3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12163</v>
      </c>
      <c r="AH112" s="25" t="n">
        <v>0</v>
      </c>
      <c r="AI112" s="25" t="n">
        <v>0</v>
      </c>
      <c r="AJ112" s="3" t="n">
        <v>0</v>
      </c>
      <c r="AK112" s="3" t="n">
        <v>0</v>
      </c>
      <c r="AL112" s="3" t="n">
        <v>0</v>
      </c>
      <c r="AM112" s="3" t="n">
        <v>0</v>
      </c>
      <c r="AN112" s="3" t="n">
        <v>0</v>
      </c>
      <c r="AO112" s="3" t="n">
        <v>0</v>
      </c>
      <c r="AP112" s="3" t="n">
        <v>0</v>
      </c>
      <c r="AQ112" s="3" t="n">
        <v>0</v>
      </c>
      <c r="AR112" s="25" t="n">
        <v>66</v>
      </c>
      <c r="AS112" s="3" t="n">
        <v>95</v>
      </c>
      <c r="AT112" s="3" t="n">
        <v>0</v>
      </c>
      <c r="AU112" s="3" t="n">
        <v>0</v>
      </c>
      <c r="AV112" s="25" t="n">
        <v>0</v>
      </c>
      <c r="AY112" s="22" t="n">
        <v>91859</v>
      </c>
      <c r="AZ112" s="22" t="n">
        <v>12163</v>
      </c>
      <c r="BA112" s="23" t="n">
        <v>104022</v>
      </c>
      <c r="BB112" s="22" t="n">
        <v>0</v>
      </c>
      <c r="BC112" s="22" t="n">
        <v>0</v>
      </c>
      <c r="BD112" s="22" t="n">
        <v>161</v>
      </c>
      <c r="BE112" s="22" t="n">
        <v>0</v>
      </c>
      <c r="BF112" s="23" t="n">
        <v>161</v>
      </c>
      <c r="BG112" s="23" t="n">
        <v>104183</v>
      </c>
    </row>
    <row r="113" customFormat="false" ht="12.75" hidden="false" customHeight="false" outlineLevel="0" collapsed="false">
      <c r="A113" s="24"/>
      <c r="B113" s="3"/>
      <c r="C113" s="3"/>
      <c r="E113" s="3"/>
      <c r="F113" s="3"/>
      <c r="G113" s="3"/>
      <c r="H113" s="3"/>
      <c r="I113" s="3"/>
      <c r="J113" s="25"/>
      <c r="K113" s="3"/>
      <c r="L113" s="3"/>
      <c r="M113" s="3"/>
      <c r="N113" s="3"/>
      <c r="O113" s="25"/>
      <c r="P113" s="25"/>
      <c r="Q113" s="3"/>
      <c r="R113" s="3"/>
      <c r="S113" s="3"/>
      <c r="T113" s="25"/>
      <c r="U113" s="25"/>
      <c r="V113" s="25"/>
      <c r="W113" s="3"/>
      <c r="X113" s="3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3"/>
      <c r="AL113" s="3"/>
      <c r="AM113" s="3"/>
      <c r="AN113" s="3"/>
      <c r="AO113" s="3"/>
      <c r="AP113" s="3"/>
      <c r="AQ113" s="3"/>
      <c r="AR113" s="25"/>
      <c r="AS113" s="3"/>
      <c r="AT113" s="3"/>
      <c r="AU113" s="3"/>
      <c r="AV113" s="25"/>
      <c r="AY113" s="22" t="n">
        <v>0</v>
      </c>
      <c r="AZ113" s="22" t="n">
        <v>0</v>
      </c>
      <c r="BA113" s="23" t="n">
        <v>0</v>
      </c>
      <c r="BB113" s="22" t="n">
        <v>0</v>
      </c>
      <c r="BC113" s="22" t="n">
        <v>0</v>
      </c>
      <c r="BD113" s="22" t="n">
        <v>0</v>
      </c>
      <c r="BE113" s="22" t="n">
        <v>0</v>
      </c>
      <c r="BF113" s="23" t="n">
        <v>0</v>
      </c>
      <c r="BG113" s="23" t="n">
        <v>0</v>
      </c>
    </row>
    <row r="114" customFormat="false" ht="12.75" hidden="false" customHeight="false" outlineLevel="0" collapsed="false">
      <c r="A114" s="13" t="s">
        <v>149</v>
      </c>
      <c r="B114" s="3" t="n">
        <v>326539</v>
      </c>
      <c r="C114" s="3" t="n">
        <v>334186</v>
      </c>
      <c r="D114" s="3" t="n">
        <v>552760</v>
      </c>
      <c r="E114" s="3" t="n">
        <v>552314</v>
      </c>
      <c r="F114" s="3" t="n">
        <v>110002</v>
      </c>
      <c r="G114" s="3" t="n">
        <v>86109</v>
      </c>
      <c r="H114" s="3" t="n">
        <v>101416</v>
      </c>
      <c r="I114" s="3" t="n">
        <v>44843</v>
      </c>
      <c r="J114" s="25" t="n">
        <v>39027</v>
      </c>
      <c r="K114" s="3" t="n">
        <v>114369</v>
      </c>
      <c r="L114" s="3" t="n">
        <v>37488</v>
      </c>
      <c r="M114" s="3" t="n">
        <v>78833</v>
      </c>
      <c r="N114" s="3" t="n">
        <v>71595</v>
      </c>
      <c r="O114" s="25" t="n">
        <v>44593</v>
      </c>
      <c r="P114" s="25" t="n">
        <v>26394</v>
      </c>
      <c r="Q114" s="3" t="n">
        <v>29008</v>
      </c>
      <c r="R114" s="3" t="n">
        <v>34398</v>
      </c>
      <c r="S114" s="3" t="n">
        <v>25041</v>
      </c>
      <c r="T114" s="25" t="n">
        <v>7735</v>
      </c>
      <c r="U114" s="25" t="n">
        <v>39065</v>
      </c>
      <c r="V114" s="25" t="n">
        <v>27181</v>
      </c>
      <c r="W114" s="3" t="n">
        <v>18576</v>
      </c>
      <c r="X114" s="3" t="n">
        <v>17258</v>
      </c>
      <c r="Y114" s="25" t="n">
        <v>15787</v>
      </c>
      <c r="Z114" s="25" t="n">
        <v>1378</v>
      </c>
      <c r="AA114" s="25" t="n">
        <v>10958</v>
      </c>
      <c r="AB114" s="25" t="n">
        <v>8412</v>
      </c>
      <c r="AC114" s="25" t="n">
        <v>8015</v>
      </c>
      <c r="AD114" s="25" t="n">
        <v>629</v>
      </c>
      <c r="AE114" s="25" t="n">
        <v>2304</v>
      </c>
      <c r="AF114" s="25" t="n">
        <v>269</v>
      </c>
      <c r="AG114" s="25" t="n">
        <v>5398</v>
      </c>
      <c r="AH114" s="25" t="n">
        <v>19361</v>
      </c>
      <c r="AI114" s="25" t="n">
        <v>1981</v>
      </c>
      <c r="AJ114" s="3" t="n">
        <v>192</v>
      </c>
      <c r="AK114" s="3" t="n">
        <v>564</v>
      </c>
      <c r="AL114" s="3" t="n">
        <v>4717</v>
      </c>
      <c r="AM114" s="3" t="n">
        <v>942</v>
      </c>
      <c r="AN114" s="3" t="n">
        <v>3338</v>
      </c>
      <c r="AO114" s="3" t="n">
        <v>140</v>
      </c>
      <c r="AP114" s="3" t="n">
        <v>929</v>
      </c>
      <c r="AQ114" s="3" t="n">
        <v>296</v>
      </c>
      <c r="AR114" s="25" t="n">
        <v>36751</v>
      </c>
      <c r="AS114" s="3" t="n">
        <v>25209</v>
      </c>
      <c r="AT114" s="3" t="n">
        <v>-45</v>
      </c>
      <c r="AU114" s="3" t="n">
        <v>110</v>
      </c>
      <c r="AV114" s="25" t="n">
        <v>974</v>
      </c>
      <c r="AY114" s="22" t="n">
        <v>2561831</v>
      </c>
      <c r="AZ114" s="22" t="n">
        <v>229410</v>
      </c>
      <c r="BA114" s="23" t="n">
        <v>2791241</v>
      </c>
      <c r="BB114" s="22" t="n">
        <v>1069</v>
      </c>
      <c r="BC114" s="22" t="n">
        <v>296</v>
      </c>
      <c r="BD114" s="22" t="n">
        <v>61915</v>
      </c>
      <c r="BE114" s="22" t="n">
        <v>1084</v>
      </c>
      <c r="BF114" s="23" t="n">
        <v>64364</v>
      </c>
      <c r="BG114" s="23" t="n">
        <v>2867339</v>
      </c>
    </row>
    <row r="115" customFormat="false" ht="12.75" hidden="false" customHeight="false" outlineLevel="0" collapsed="false">
      <c r="A115" s="24"/>
      <c r="B115" s="3"/>
      <c r="C115" s="3"/>
      <c r="E115" s="3"/>
      <c r="F115" s="3"/>
      <c r="G115" s="3"/>
      <c r="H115" s="3"/>
      <c r="I115" s="3"/>
      <c r="J115" s="25"/>
      <c r="K115" s="3"/>
      <c r="L115" s="3"/>
      <c r="M115" s="3"/>
      <c r="N115" s="3"/>
      <c r="O115" s="25"/>
      <c r="P115" s="25"/>
      <c r="Q115" s="3"/>
      <c r="R115" s="3"/>
      <c r="S115" s="3"/>
      <c r="T115" s="25"/>
      <c r="U115" s="25"/>
      <c r="V115" s="25"/>
      <c r="W115" s="3"/>
      <c r="X115" s="3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3"/>
      <c r="AL115" s="3"/>
      <c r="AM115" s="3"/>
      <c r="AN115" s="3"/>
      <c r="AO115" s="3"/>
      <c r="AP115" s="3"/>
      <c r="AQ115" s="3"/>
      <c r="AR115" s="25"/>
      <c r="AS115" s="3"/>
      <c r="AT115" s="3"/>
      <c r="AU115" s="3"/>
      <c r="AV115" s="25"/>
      <c r="AY115" s="22" t="n">
        <v>0</v>
      </c>
      <c r="AZ115" s="22" t="n">
        <v>0</v>
      </c>
      <c r="BA115" s="23" t="n">
        <v>0</v>
      </c>
      <c r="BB115" s="22" t="n">
        <v>0</v>
      </c>
      <c r="BC115" s="22" t="n">
        <v>0</v>
      </c>
      <c r="BD115" s="22" t="n">
        <v>0</v>
      </c>
      <c r="BE115" s="22" t="n">
        <v>0</v>
      </c>
      <c r="BF115" s="23" t="n">
        <v>0</v>
      </c>
      <c r="BG115" s="23" t="n">
        <v>0</v>
      </c>
    </row>
    <row r="116" customFormat="false" ht="12.75" hidden="false" customHeight="false" outlineLevel="0" collapsed="false">
      <c r="A116" s="24" t="s">
        <v>150</v>
      </c>
      <c r="B116" s="3"/>
      <c r="C116" s="3"/>
      <c r="E116" s="3"/>
      <c r="F116" s="3"/>
      <c r="G116" s="3"/>
      <c r="H116" s="3"/>
      <c r="I116" s="3"/>
      <c r="J116" s="25"/>
      <c r="K116" s="3"/>
      <c r="L116" s="3"/>
      <c r="M116" s="3"/>
      <c r="N116" s="3"/>
      <c r="O116" s="25"/>
      <c r="P116" s="25"/>
      <c r="Q116" s="3"/>
      <c r="R116" s="3"/>
      <c r="S116" s="3"/>
      <c r="T116" s="25"/>
      <c r="U116" s="25"/>
      <c r="V116" s="25"/>
      <c r="W116" s="3"/>
      <c r="X116" s="3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3"/>
      <c r="AL116" s="3"/>
      <c r="AM116" s="3"/>
      <c r="AN116" s="3"/>
      <c r="AO116" s="3"/>
      <c r="AP116" s="3"/>
      <c r="AQ116" s="3"/>
      <c r="AR116" s="25"/>
      <c r="AS116" s="3"/>
      <c r="AT116" s="3"/>
      <c r="AU116" s="3"/>
      <c r="AV116" s="25"/>
      <c r="AY116" s="22" t="n">
        <v>0</v>
      </c>
      <c r="AZ116" s="22" t="n">
        <v>0</v>
      </c>
      <c r="BA116" s="23" t="n">
        <v>0</v>
      </c>
      <c r="BB116" s="22" t="n">
        <v>0</v>
      </c>
      <c r="BC116" s="22" t="n">
        <v>0</v>
      </c>
      <c r="BD116" s="22" t="n">
        <v>0</v>
      </c>
      <c r="BE116" s="22" t="n">
        <v>0</v>
      </c>
      <c r="BF116" s="23" t="n">
        <v>0</v>
      </c>
      <c r="BG116" s="23" t="n">
        <v>0</v>
      </c>
    </row>
    <row r="117" customFormat="false" ht="12.75" hidden="false" customHeight="false" outlineLevel="0" collapsed="false">
      <c r="A117" s="24" t="s">
        <v>151</v>
      </c>
      <c r="B117" s="3" t="n">
        <v>73780</v>
      </c>
      <c r="C117" s="3" t="n">
        <v>17469</v>
      </c>
      <c r="D117" s="3" t="n">
        <v>160788</v>
      </c>
      <c r="E117" s="3" t="n">
        <v>10248</v>
      </c>
      <c r="F117" s="3" t="n">
        <v>74</v>
      </c>
      <c r="G117" s="3" t="n">
        <v>2343</v>
      </c>
      <c r="H117" s="3" t="n">
        <v>20</v>
      </c>
      <c r="I117" s="3" t="n">
        <v>5122</v>
      </c>
      <c r="J117" s="25" t="n">
        <v>3232</v>
      </c>
      <c r="K117" s="3" t="n">
        <v>203</v>
      </c>
      <c r="L117" s="3" t="n">
        <v>743</v>
      </c>
      <c r="M117" s="3" t="n">
        <v>0</v>
      </c>
      <c r="N117" s="3" t="n">
        <v>105</v>
      </c>
      <c r="O117" s="25" t="n">
        <v>-1659</v>
      </c>
      <c r="P117" s="25" t="n">
        <v>0</v>
      </c>
      <c r="Q117" s="3" t="n">
        <v>2978</v>
      </c>
      <c r="R117" s="3" t="n">
        <v>923</v>
      </c>
      <c r="S117" s="3" t="n">
        <v>905</v>
      </c>
      <c r="T117" s="25" t="n">
        <v>0</v>
      </c>
      <c r="U117" s="25" t="n">
        <v>0</v>
      </c>
      <c r="V117" s="25" t="n">
        <v>0</v>
      </c>
      <c r="W117" s="3" t="n">
        <v>-220</v>
      </c>
      <c r="X117" s="3" t="n">
        <v>1636</v>
      </c>
      <c r="Y117" s="25" t="n">
        <v>-4</v>
      </c>
      <c r="Z117" s="25" t="n">
        <v>0</v>
      </c>
      <c r="AA117" s="25" t="n">
        <v>322</v>
      </c>
      <c r="AB117" s="25" t="n">
        <v>2</v>
      </c>
      <c r="AC117" s="25" t="n">
        <v>-133</v>
      </c>
      <c r="AD117" s="25" t="n">
        <v>38</v>
      </c>
      <c r="AE117" s="25" t="n">
        <v>96</v>
      </c>
      <c r="AF117" s="25" t="n">
        <v>0</v>
      </c>
      <c r="AG117" s="25" t="n">
        <v>-997</v>
      </c>
      <c r="AH117" s="25" t="n">
        <v>5536</v>
      </c>
      <c r="AI117" s="25" t="n">
        <v>8</v>
      </c>
      <c r="AJ117" s="3" t="n">
        <v>105</v>
      </c>
      <c r="AK117" s="3" t="n">
        <v>150</v>
      </c>
      <c r="AL117" s="3" t="n">
        <v>53</v>
      </c>
      <c r="AM117" s="3" t="n">
        <v>-57</v>
      </c>
      <c r="AN117" s="3" t="n">
        <v>-1</v>
      </c>
      <c r="AO117" s="3" t="n">
        <v>-175</v>
      </c>
      <c r="AP117" s="3" t="n">
        <v>0</v>
      </c>
      <c r="AQ117" s="3" t="n">
        <v>0</v>
      </c>
      <c r="AR117" s="25" t="n">
        <v>0</v>
      </c>
      <c r="AS117" s="3" t="n">
        <v>1835</v>
      </c>
      <c r="AT117" s="3" t="n">
        <v>0</v>
      </c>
      <c r="AU117" s="3" t="n">
        <v>0</v>
      </c>
      <c r="AV117" s="25" t="n">
        <v>0</v>
      </c>
      <c r="AY117" s="22" t="n">
        <v>282653</v>
      </c>
      <c r="AZ117" s="22" t="n">
        <v>897</v>
      </c>
      <c r="BA117" s="23" t="n">
        <v>283550</v>
      </c>
      <c r="BB117" s="22" t="n">
        <v>-175</v>
      </c>
      <c r="BC117" s="22" t="n">
        <v>0</v>
      </c>
      <c r="BD117" s="22" t="n">
        <v>1835</v>
      </c>
      <c r="BE117" s="22" t="n">
        <v>0</v>
      </c>
      <c r="BF117" s="23" t="n">
        <v>1660</v>
      </c>
      <c r="BG117" s="23" t="n">
        <v>285468</v>
      </c>
    </row>
    <row r="118" customFormat="false" ht="12.75" hidden="false" customHeight="false" outlineLevel="0" collapsed="false">
      <c r="A118" s="24"/>
      <c r="B118" s="3"/>
      <c r="C118" s="3"/>
      <c r="E118" s="3"/>
      <c r="F118" s="3"/>
      <c r="G118" s="3"/>
      <c r="H118" s="3"/>
      <c r="I118" s="3"/>
      <c r="J118" s="25"/>
      <c r="K118" s="3"/>
      <c r="L118" s="3"/>
      <c r="M118" s="3"/>
      <c r="N118" s="3"/>
      <c r="O118" s="25"/>
      <c r="P118" s="25"/>
      <c r="Q118" s="3"/>
      <c r="R118" s="3"/>
      <c r="S118" s="3"/>
      <c r="T118" s="25"/>
      <c r="U118" s="25"/>
      <c r="V118" s="25"/>
      <c r="W118" s="3"/>
      <c r="X118" s="3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3"/>
      <c r="AL118" s="3"/>
      <c r="AM118" s="3"/>
      <c r="AN118" s="3"/>
      <c r="AO118" s="3"/>
      <c r="AP118" s="3"/>
      <c r="AQ118" s="3"/>
      <c r="AR118" s="25"/>
      <c r="AS118" s="3"/>
      <c r="AT118" s="3"/>
      <c r="AU118" s="3"/>
      <c r="AV118" s="25"/>
      <c r="AY118" s="22" t="n">
        <v>0</v>
      </c>
      <c r="AZ118" s="22" t="n">
        <v>0</v>
      </c>
      <c r="BA118" s="23" t="n">
        <v>0</v>
      </c>
      <c r="BB118" s="22" t="n">
        <v>0</v>
      </c>
      <c r="BC118" s="22" t="n">
        <v>0</v>
      </c>
      <c r="BD118" s="22" t="n">
        <v>0</v>
      </c>
      <c r="BE118" s="22" t="n">
        <v>0</v>
      </c>
      <c r="BF118" s="23" t="n">
        <v>0</v>
      </c>
      <c r="BG118" s="23" t="n">
        <v>0</v>
      </c>
    </row>
    <row r="119" customFormat="false" ht="12.75" hidden="false" customHeight="false" outlineLevel="0" collapsed="false">
      <c r="A119" s="24" t="s">
        <v>152</v>
      </c>
      <c r="B119" s="3" t="n">
        <v>0</v>
      </c>
      <c r="C119" s="3" t="n">
        <v>-34727</v>
      </c>
      <c r="D119" s="3" t="n">
        <v>0</v>
      </c>
      <c r="E119" s="3" t="n">
        <v>0</v>
      </c>
      <c r="F119" s="3" t="n">
        <v>-6560</v>
      </c>
      <c r="G119" s="3" t="n">
        <v>0</v>
      </c>
      <c r="H119" s="3" t="n">
        <v>0</v>
      </c>
      <c r="I119" s="3" t="n">
        <v>0</v>
      </c>
      <c r="J119" s="25" t="n">
        <v>0</v>
      </c>
      <c r="K119" s="3" t="n">
        <v>0</v>
      </c>
      <c r="L119" s="3" t="n">
        <v>0</v>
      </c>
      <c r="M119" s="3" t="n">
        <v>0</v>
      </c>
      <c r="N119" s="3" t="n">
        <v>0</v>
      </c>
      <c r="O119" s="25" t="n">
        <v>0</v>
      </c>
      <c r="P119" s="25" t="n">
        <v>0</v>
      </c>
      <c r="Q119" s="3" t="n">
        <v>0</v>
      </c>
      <c r="R119" s="3" t="n">
        <v>-1022</v>
      </c>
      <c r="S119" s="3" t="n">
        <v>0</v>
      </c>
      <c r="T119" s="25" t="n">
        <v>0</v>
      </c>
      <c r="U119" s="25" t="n">
        <v>0</v>
      </c>
      <c r="V119" s="25" t="n">
        <v>0</v>
      </c>
      <c r="W119" s="3" t="n">
        <v>0</v>
      </c>
      <c r="X119" s="3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0</v>
      </c>
      <c r="AI119" s="25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25" t="n">
        <v>-166</v>
      </c>
      <c r="AS119" s="3" t="n">
        <v>0</v>
      </c>
      <c r="AT119" s="3" t="n">
        <v>0</v>
      </c>
      <c r="AU119" s="3" t="n">
        <v>0</v>
      </c>
      <c r="AV119" s="25" t="n">
        <v>0</v>
      </c>
      <c r="AY119" s="22" t="n">
        <v>-42309</v>
      </c>
      <c r="AZ119" s="22" t="n">
        <v>0</v>
      </c>
      <c r="BA119" s="23" t="n">
        <v>-42309</v>
      </c>
      <c r="BB119" s="22" t="n">
        <v>0</v>
      </c>
      <c r="BC119" s="22" t="n">
        <v>0</v>
      </c>
      <c r="BD119" s="22" t="n">
        <v>-166</v>
      </c>
      <c r="BE119" s="22" t="n">
        <v>0</v>
      </c>
      <c r="BF119" s="23" t="n">
        <v>-166</v>
      </c>
      <c r="BG119" s="23" t="n">
        <v>-42475</v>
      </c>
    </row>
    <row r="120" customFormat="false" ht="12.75" hidden="false" customHeight="false" outlineLevel="0" collapsed="false">
      <c r="A120" s="24"/>
      <c r="B120" s="3"/>
      <c r="C120" s="3"/>
      <c r="E120" s="3"/>
      <c r="F120" s="3"/>
      <c r="G120" s="3"/>
      <c r="H120" s="3"/>
      <c r="I120" s="3"/>
      <c r="J120" s="25"/>
      <c r="K120" s="3"/>
      <c r="L120" s="3"/>
      <c r="M120" s="3"/>
      <c r="N120" s="3"/>
      <c r="O120" s="25"/>
      <c r="P120" s="25"/>
      <c r="Q120" s="3"/>
      <c r="R120" s="3"/>
      <c r="S120" s="3"/>
      <c r="T120" s="25"/>
      <c r="U120" s="25"/>
      <c r="V120" s="25"/>
      <c r="W120" s="3"/>
      <c r="X120" s="3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3"/>
      <c r="AL120" s="3"/>
      <c r="AM120" s="3"/>
      <c r="AN120" s="3"/>
      <c r="AO120" s="3"/>
      <c r="AP120" s="3"/>
      <c r="AQ120" s="3"/>
      <c r="AR120" s="25"/>
      <c r="AS120" s="3"/>
      <c r="AT120" s="3"/>
      <c r="AU120" s="3"/>
      <c r="AV120" s="25"/>
      <c r="AY120" s="22" t="n">
        <v>0</v>
      </c>
      <c r="AZ120" s="22" t="n">
        <v>0</v>
      </c>
      <c r="BA120" s="23" t="n">
        <v>0</v>
      </c>
      <c r="BB120" s="22" t="n">
        <v>0</v>
      </c>
      <c r="BC120" s="22" t="n">
        <v>0</v>
      </c>
      <c r="BD120" s="22" t="n">
        <v>0</v>
      </c>
      <c r="BE120" s="22" t="n">
        <v>0</v>
      </c>
      <c r="BF120" s="23" t="n">
        <v>0</v>
      </c>
      <c r="BG120" s="23" t="n">
        <v>0</v>
      </c>
    </row>
    <row r="121" customFormat="false" ht="12.75" hidden="false" customHeight="false" outlineLevel="0" collapsed="false">
      <c r="A121" s="21" t="s">
        <v>153</v>
      </c>
      <c r="B121" s="3" t="n">
        <v>779549</v>
      </c>
      <c r="C121" s="3" t="n">
        <v>923159</v>
      </c>
      <c r="D121" s="3" t="n">
        <v>1028762</v>
      </c>
      <c r="E121" s="3" t="n">
        <v>818325</v>
      </c>
      <c r="F121" s="3" t="n">
        <v>435486</v>
      </c>
      <c r="G121" s="3" t="n">
        <v>177851</v>
      </c>
      <c r="H121" s="3" t="n">
        <v>203536</v>
      </c>
      <c r="I121" s="3" t="n">
        <v>112612</v>
      </c>
      <c r="J121" s="25" t="n">
        <v>152465</v>
      </c>
      <c r="K121" s="3" t="n">
        <v>198258</v>
      </c>
      <c r="L121" s="3" t="n">
        <v>164658</v>
      </c>
      <c r="M121" s="3" t="n">
        <v>137822</v>
      </c>
      <c r="N121" s="3" t="n">
        <v>158560</v>
      </c>
      <c r="O121" s="25" t="n">
        <v>90906</v>
      </c>
      <c r="P121" s="25" t="n">
        <v>67761</v>
      </c>
      <c r="Q121" s="3" t="n">
        <v>101690</v>
      </c>
      <c r="R121" s="3" t="n">
        <v>111656</v>
      </c>
      <c r="S121" s="3" t="n">
        <v>60159</v>
      </c>
      <c r="T121" s="25" t="n">
        <v>66492</v>
      </c>
      <c r="U121" s="25" t="n">
        <v>67100</v>
      </c>
      <c r="V121" s="25" t="n">
        <v>56300</v>
      </c>
      <c r="W121" s="3" t="n">
        <v>49787</v>
      </c>
      <c r="X121" s="3" t="n">
        <v>50127</v>
      </c>
      <c r="Y121" s="25" t="n">
        <v>294994</v>
      </c>
      <c r="Z121" s="25" t="n">
        <v>33230</v>
      </c>
      <c r="AA121" s="25" t="n">
        <v>36912</v>
      </c>
      <c r="AB121" s="25" t="n">
        <v>24943</v>
      </c>
      <c r="AC121" s="25" t="n">
        <v>34120</v>
      </c>
      <c r="AD121" s="25" t="n">
        <v>17022</v>
      </c>
      <c r="AE121" s="25" t="n">
        <v>11052</v>
      </c>
      <c r="AF121" s="25" t="n">
        <v>19872</v>
      </c>
      <c r="AG121" s="25" t="n">
        <v>267366</v>
      </c>
      <c r="AH121" s="25" t="n">
        <v>255008</v>
      </c>
      <c r="AI121" s="25" t="n">
        <v>7074</v>
      </c>
      <c r="AJ121" s="3" t="n">
        <v>8683</v>
      </c>
      <c r="AK121" s="3" t="n">
        <v>6170</v>
      </c>
      <c r="AL121" s="3" t="n">
        <v>17749</v>
      </c>
      <c r="AM121" s="3" t="n">
        <v>11861</v>
      </c>
      <c r="AN121" s="3" t="n">
        <v>14747</v>
      </c>
      <c r="AO121" s="3" t="n">
        <v>8188</v>
      </c>
      <c r="AP121" s="3" t="n">
        <v>9929</v>
      </c>
      <c r="AQ121" s="3" t="n">
        <v>3111</v>
      </c>
      <c r="AR121" s="25" t="n">
        <v>64559</v>
      </c>
      <c r="AS121" s="3" t="n">
        <v>39382</v>
      </c>
      <c r="AT121" s="3" t="n">
        <v>14593</v>
      </c>
      <c r="AU121" s="3" t="n">
        <v>5171</v>
      </c>
      <c r="AV121" s="25" t="n">
        <v>6315</v>
      </c>
      <c r="AY121" s="22" t="n">
        <v>5833497</v>
      </c>
      <c r="AZ121" s="22" t="n">
        <v>1174043</v>
      </c>
      <c r="BA121" s="23" t="n">
        <v>7007540</v>
      </c>
      <c r="BB121" s="22" t="n">
        <v>18117</v>
      </c>
      <c r="BC121" s="22" t="n">
        <v>3111</v>
      </c>
      <c r="BD121" s="22" t="n">
        <v>118534</v>
      </c>
      <c r="BE121" s="22" t="n">
        <v>11486</v>
      </c>
      <c r="BF121" s="23" t="n">
        <v>151248</v>
      </c>
      <c r="BG121" s="23" t="n">
        <v>7225072</v>
      </c>
    </row>
    <row r="122" customFormat="false" ht="12.75" hidden="false" customHeight="false" outlineLevel="0" collapsed="false">
      <c r="A122" s="27"/>
      <c r="B122" s="3"/>
      <c r="C122" s="3"/>
      <c r="E122" s="3"/>
      <c r="F122" s="3"/>
      <c r="G122" s="3"/>
      <c r="H122" s="3"/>
      <c r="I122" s="3"/>
      <c r="J122" s="25"/>
      <c r="K122" s="3"/>
      <c r="L122" s="3"/>
      <c r="M122" s="3"/>
      <c r="N122" s="3"/>
      <c r="O122" s="25"/>
      <c r="P122" s="25"/>
      <c r="Q122" s="3"/>
      <c r="R122" s="3"/>
      <c r="S122" s="3"/>
      <c r="T122" s="25"/>
      <c r="U122" s="25"/>
      <c r="V122" s="25"/>
      <c r="W122" s="3"/>
      <c r="X122" s="3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3"/>
      <c r="AL122" s="3"/>
      <c r="AM122" s="3"/>
      <c r="AN122" s="3"/>
      <c r="AO122" s="3"/>
      <c r="AP122" s="3"/>
      <c r="AQ122" s="3"/>
      <c r="AR122" s="25"/>
      <c r="AS122" s="3"/>
      <c r="AT122" s="3"/>
      <c r="AU122" s="3"/>
      <c r="AV122" s="25"/>
      <c r="AY122" s="22" t="n">
        <v>0</v>
      </c>
      <c r="AZ122" s="22" t="n">
        <v>0</v>
      </c>
      <c r="BA122" s="23" t="n">
        <v>0</v>
      </c>
      <c r="BB122" s="22" t="n">
        <v>0</v>
      </c>
      <c r="BC122" s="22" t="n">
        <v>0</v>
      </c>
      <c r="BD122" s="22" t="n">
        <v>0</v>
      </c>
      <c r="BE122" s="22" t="n">
        <v>0</v>
      </c>
      <c r="BF122" s="23" t="n">
        <v>0</v>
      </c>
      <c r="BG122" s="23" t="n">
        <v>0</v>
      </c>
    </row>
    <row r="123" customFormat="false" ht="12.75" hidden="false" customHeight="false" outlineLevel="0" collapsed="false">
      <c r="A123" s="21" t="s">
        <v>154</v>
      </c>
      <c r="B123" s="3" t="n">
        <v>8656512</v>
      </c>
      <c r="C123" s="3" t="n">
        <v>9250408</v>
      </c>
      <c r="D123" s="3" t="n">
        <v>8675078</v>
      </c>
      <c r="E123" s="3" t="n">
        <v>8558152</v>
      </c>
      <c r="F123" s="3" t="n">
        <v>4305918</v>
      </c>
      <c r="G123" s="3" t="n">
        <v>2010607</v>
      </c>
      <c r="H123" s="3" t="n">
        <v>1879639</v>
      </c>
      <c r="I123" s="3" t="n">
        <v>1414771</v>
      </c>
      <c r="J123" s="25" t="n">
        <v>1575743</v>
      </c>
      <c r="K123" s="3" t="n">
        <v>1273079</v>
      </c>
      <c r="L123" s="3" t="n">
        <v>1546945</v>
      </c>
      <c r="M123" s="3" t="n">
        <v>1338097</v>
      </c>
      <c r="N123" s="3" t="n">
        <v>1225748</v>
      </c>
      <c r="O123" s="25" t="n">
        <v>956248</v>
      </c>
      <c r="P123" s="25" t="n">
        <v>945574</v>
      </c>
      <c r="Q123" s="3" t="n">
        <v>950275</v>
      </c>
      <c r="R123" s="3" t="n">
        <v>853560</v>
      </c>
      <c r="S123" s="3" t="n">
        <v>661147</v>
      </c>
      <c r="T123" s="25" t="n">
        <v>766705</v>
      </c>
      <c r="U123" s="25" t="n">
        <v>628268</v>
      </c>
      <c r="V123" s="25" t="n">
        <v>480462</v>
      </c>
      <c r="W123" s="3" t="n">
        <v>438894</v>
      </c>
      <c r="X123" s="3" t="n">
        <v>411733</v>
      </c>
      <c r="Y123" s="25" t="n">
        <v>673258</v>
      </c>
      <c r="Z123" s="25" t="n">
        <v>327275</v>
      </c>
      <c r="AA123" s="25" t="n">
        <v>290946</v>
      </c>
      <c r="AB123" s="25" t="n">
        <v>176721</v>
      </c>
      <c r="AC123" s="25" t="n">
        <v>108545</v>
      </c>
      <c r="AD123" s="25" t="n">
        <v>163177</v>
      </c>
      <c r="AE123" s="25" t="n">
        <v>73973</v>
      </c>
      <c r="AF123" s="25" t="n">
        <v>53916</v>
      </c>
      <c r="AG123" s="25" t="n">
        <v>3468750</v>
      </c>
      <c r="AH123" s="25" t="n">
        <v>1852223</v>
      </c>
      <c r="AI123" s="25" t="n">
        <v>38724</v>
      </c>
      <c r="AJ123" s="3" t="n">
        <v>40992</v>
      </c>
      <c r="AK123" s="3" t="n">
        <v>15751</v>
      </c>
      <c r="AL123" s="3" t="n">
        <v>26760</v>
      </c>
      <c r="AM123" s="3" t="n">
        <v>12115</v>
      </c>
      <c r="AN123" s="3" t="n">
        <v>15442</v>
      </c>
      <c r="AO123" s="3" t="n">
        <v>8504</v>
      </c>
      <c r="AP123" s="3" t="n">
        <v>10651</v>
      </c>
      <c r="AQ123" s="3" t="n">
        <v>12694</v>
      </c>
      <c r="AR123" s="25" t="n">
        <v>656062</v>
      </c>
      <c r="AS123" s="3" t="n">
        <v>373016</v>
      </c>
      <c r="AT123" s="3" t="n">
        <v>344163</v>
      </c>
      <c r="AU123" s="3" t="n">
        <v>23353</v>
      </c>
      <c r="AV123" s="25" t="n">
        <v>6383</v>
      </c>
      <c r="AY123" s="22" t="n">
        <v>56069491</v>
      </c>
      <c r="AZ123" s="22" t="n">
        <v>9922856</v>
      </c>
      <c r="BA123" s="23" t="n">
        <v>65992347</v>
      </c>
      <c r="BB123" s="22" t="n">
        <v>19155</v>
      </c>
      <c r="BC123" s="22" t="n">
        <v>12694</v>
      </c>
      <c r="BD123" s="22" t="n">
        <v>1373241</v>
      </c>
      <c r="BE123" s="22" t="n">
        <v>29736</v>
      </c>
      <c r="BF123" s="23" t="n">
        <v>1434826</v>
      </c>
      <c r="BG123" s="23" t="n">
        <v>67576957</v>
      </c>
    </row>
    <row r="124" customFormat="false" ht="12.75" hidden="false" customHeight="false" outlineLevel="0" collapsed="false">
      <c r="A124" s="27"/>
      <c r="B124" s="3"/>
      <c r="C124" s="3"/>
      <c r="E124" s="3"/>
      <c r="F124" s="3"/>
      <c r="G124" s="3"/>
      <c r="H124" s="3"/>
      <c r="I124" s="3"/>
      <c r="J124" s="26"/>
      <c r="K124" s="3"/>
      <c r="L124" s="3"/>
      <c r="M124" s="3"/>
      <c r="N124" s="3"/>
      <c r="O124" s="26"/>
      <c r="P124" s="26"/>
      <c r="Q124" s="3"/>
      <c r="R124" s="3"/>
      <c r="S124" s="3"/>
      <c r="T124" s="26"/>
      <c r="U124" s="26"/>
      <c r="V124" s="26"/>
      <c r="W124" s="3"/>
      <c r="X124" s="3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3"/>
      <c r="AL124" s="3"/>
      <c r="AM124" s="3"/>
      <c r="AN124" s="3"/>
      <c r="AO124" s="3"/>
      <c r="AP124" s="3"/>
      <c r="AQ124" s="3"/>
      <c r="AR124" s="26"/>
      <c r="AS124" s="3"/>
      <c r="AT124" s="3"/>
      <c r="AU124" s="3"/>
      <c r="AV124" s="26"/>
      <c r="AY124" s="22" t="n">
        <v>0</v>
      </c>
      <c r="AZ124" s="22" t="n">
        <v>0</v>
      </c>
      <c r="BA124" s="23" t="n">
        <v>0</v>
      </c>
      <c r="BB124" s="22" t="n">
        <v>0</v>
      </c>
      <c r="BC124" s="22" t="n">
        <v>0</v>
      </c>
      <c r="BD124" s="22" t="n">
        <v>0</v>
      </c>
      <c r="BE124" s="22" t="n">
        <v>0</v>
      </c>
      <c r="BF124" s="23" t="n">
        <v>0</v>
      </c>
      <c r="BG124" s="23" t="n">
        <v>0</v>
      </c>
    </row>
    <row r="125" customFormat="false" ht="12.75" hidden="false" customHeight="false" outlineLevel="0" collapsed="false">
      <c r="A125" s="13" t="s">
        <v>155</v>
      </c>
      <c r="B125" s="3" t="n">
        <v>283726</v>
      </c>
      <c r="C125" s="3" t="n">
        <v>230292</v>
      </c>
      <c r="D125" s="3" t="n">
        <v>1393717</v>
      </c>
      <c r="E125" s="3" t="n">
        <v>1638967</v>
      </c>
      <c r="F125" s="3" t="n">
        <v>1391570</v>
      </c>
      <c r="G125" s="3" t="n">
        <v>189530</v>
      </c>
      <c r="H125" s="3" t="n">
        <v>128117</v>
      </c>
      <c r="I125" s="3" t="n">
        <v>267337</v>
      </c>
      <c r="J125" s="25" t="n">
        <v>32742</v>
      </c>
      <c r="K125" s="3" t="n">
        <v>457318</v>
      </c>
      <c r="L125" s="3" t="n">
        <v>284983</v>
      </c>
      <c r="M125" s="3" t="n">
        <v>2973</v>
      </c>
      <c r="N125" s="3" t="n">
        <v>22570</v>
      </c>
      <c r="O125" s="25" t="n">
        <v>422476</v>
      </c>
      <c r="P125" s="25" t="n">
        <v>42480</v>
      </c>
      <c r="Q125" s="3" t="n">
        <v>125220</v>
      </c>
      <c r="R125" s="3" t="n">
        <v>43231</v>
      </c>
      <c r="S125" s="3" t="n">
        <v>56807</v>
      </c>
      <c r="T125" s="25" t="n">
        <v>199330</v>
      </c>
      <c r="U125" s="25" t="n">
        <v>31454</v>
      </c>
      <c r="V125" s="25" t="n">
        <v>46049</v>
      </c>
      <c r="W125" s="3" t="n">
        <v>48388</v>
      </c>
      <c r="X125" s="3" t="n">
        <v>57067</v>
      </c>
      <c r="Y125" s="25" t="n">
        <v>24610</v>
      </c>
      <c r="Z125" s="25" t="n">
        <v>0</v>
      </c>
      <c r="AA125" s="25" t="n">
        <v>14305</v>
      </c>
      <c r="AB125" s="25" t="n">
        <v>38430</v>
      </c>
      <c r="AC125" s="25" t="n">
        <v>29686</v>
      </c>
      <c r="AD125" s="25" t="n">
        <v>5805</v>
      </c>
      <c r="AE125" s="25" t="n">
        <v>6055</v>
      </c>
      <c r="AF125" s="25" t="n">
        <v>1446</v>
      </c>
      <c r="AG125" s="25" t="n">
        <v>33894</v>
      </c>
      <c r="AH125" s="25" t="n">
        <v>130625</v>
      </c>
      <c r="AI125" s="25" t="n">
        <v>0</v>
      </c>
      <c r="AJ125" s="3" t="n">
        <v>32</v>
      </c>
      <c r="AK125" s="3" t="n">
        <v>32</v>
      </c>
      <c r="AL125" s="3" t="n">
        <v>962</v>
      </c>
      <c r="AM125" s="3" t="n">
        <v>0</v>
      </c>
      <c r="AN125" s="3" t="n">
        <v>0</v>
      </c>
      <c r="AO125" s="3" t="n">
        <v>0</v>
      </c>
      <c r="AP125" s="3" t="n">
        <v>0</v>
      </c>
      <c r="AQ125" s="3" t="n">
        <v>0</v>
      </c>
      <c r="AR125" s="25" t="n">
        <v>0</v>
      </c>
      <c r="AS125" s="3" t="n">
        <v>11556</v>
      </c>
      <c r="AT125" s="3" t="n">
        <v>11291</v>
      </c>
      <c r="AU125" s="3" t="n">
        <v>0</v>
      </c>
      <c r="AV125" s="25" t="n">
        <v>0</v>
      </c>
      <c r="AY125" s="22" t="n">
        <v>6951768</v>
      </c>
      <c r="AZ125" s="22" t="n">
        <v>729432</v>
      </c>
      <c r="BA125" s="23" t="n">
        <v>7681200</v>
      </c>
      <c r="BB125" s="22" t="n">
        <v>0</v>
      </c>
      <c r="BC125" s="22" t="n">
        <v>0</v>
      </c>
      <c r="BD125" s="22" t="n">
        <v>22847</v>
      </c>
      <c r="BE125" s="22" t="n">
        <v>0</v>
      </c>
      <c r="BF125" s="23" t="n">
        <v>22847</v>
      </c>
      <c r="BG125" s="23" t="n">
        <v>7705073</v>
      </c>
    </row>
    <row r="126" customFormat="false" ht="12.75" hidden="false" customHeight="false" outlineLevel="0" collapsed="false">
      <c r="A126" s="24"/>
      <c r="B126" s="3"/>
      <c r="C126" s="3"/>
      <c r="E126" s="3"/>
      <c r="F126" s="3"/>
      <c r="G126" s="3"/>
      <c r="H126" s="3"/>
      <c r="I126" s="3"/>
      <c r="J126" s="25"/>
      <c r="K126" s="3"/>
      <c r="L126" s="3"/>
      <c r="M126" s="3"/>
      <c r="N126" s="3"/>
      <c r="O126" s="25"/>
      <c r="P126" s="25"/>
      <c r="Q126" s="3"/>
      <c r="R126" s="3"/>
      <c r="S126" s="3"/>
      <c r="T126" s="25"/>
      <c r="U126" s="25"/>
      <c r="V126" s="25"/>
      <c r="W126" s="3"/>
      <c r="X126" s="3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3"/>
      <c r="AL126" s="3"/>
      <c r="AM126" s="3"/>
      <c r="AN126" s="3"/>
      <c r="AO126" s="3"/>
      <c r="AP126" s="3"/>
      <c r="AQ126" s="3"/>
      <c r="AR126" s="25"/>
      <c r="AS126" s="3"/>
      <c r="AT126" s="3"/>
      <c r="AU126" s="3"/>
      <c r="AV126" s="25"/>
      <c r="AY126" s="22" t="n">
        <v>0</v>
      </c>
      <c r="AZ126" s="22" t="n">
        <v>0</v>
      </c>
      <c r="BA126" s="23" t="n">
        <v>0</v>
      </c>
      <c r="BB126" s="22" t="n">
        <v>0</v>
      </c>
      <c r="BC126" s="22" t="n">
        <v>0</v>
      </c>
      <c r="BD126" s="22" t="n">
        <v>0</v>
      </c>
      <c r="BE126" s="22" t="n">
        <v>0</v>
      </c>
      <c r="BF126" s="23" t="n">
        <v>0</v>
      </c>
      <c r="BG126" s="23" t="n">
        <v>0</v>
      </c>
    </row>
    <row r="127" customFormat="false" ht="12.75" hidden="false" customHeight="false" outlineLevel="0" collapsed="false">
      <c r="A127" s="13" t="s">
        <v>156</v>
      </c>
      <c r="B127" s="3" t="n">
        <v>1872945</v>
      </c>
      <c r="C127" s="3" t="n">
        <v>4610497</v>
      </c>
      <c r="D127" s="3" t="n">
        <v>4237819</v>
      </c>
      <c r="E127" s="3" t="n">
        <v>1766019</v>
      </c>
      <c r="F127" s="3" t="n">
        <v>968745</v>
      </c>
      <c r="G127" s="3" t="n">
        <v>623496</v>
      </c>
      <c r="H127" s="3" t="n">
        <v>145119</v>
      </c>
      <c r="I127" s="3" t="n">
        <v>563001</v>
      </c>
      <c r="J127" s="25" t="n">
        <v>179225</v>
      </c>
      <c r="K127" s="3" t="n">
        <v>264728</v>
      </c>
      <c r="L127" s="3" t="n">
        <v>2673541</v>
      </c>
      <c r="M127" s="3" t="n">
        <v>620881</v>
      </c>
      <c r="N127" s="3" t="n">
        <v>111014</v>
      </c>
      <c r="O127" s="25" t="n">
        <v>264824</v>
      </c>
      <c r="P127" s="25" t="n">
        <v>284141</v>
      </c>
      <c r="Q127" s="3" t="n">
        <v>180184</v>
      </c>
      <c r="R127" s="3" t="n">
        <v>177724</v>
      </c>
      <c r="S127" s="3" t="n">
        <v>157585</v>
      </c>
      <c r="T127" s="25" t="n">
        <v>61013</v>
      </c>
      <c r="U127" s="25" t="n">
        <v>30848</v>
      </c>
      <c r="V127" s="25" t="n">
        <v>0</v>
      </c>
      <c r="W127" s="3" t="n">
        <v>142091</v>
      </c>
      <c r="X127" s="3" t="n">
        <v>125236</v>
      </c>
      <c r="Y127" s="25" t="n">
        <v>25380</v>
      </c>
      <c r="Z127" s="25" t="n">
        <v>0</v>
      </c>
      <c r="AA127" s="25" t="n">
        <v>53666</v>
      </c>
      <c r="AB127" s="25" t="n">
        <v>0</v>
      </c>
      <c r="AC127" s="25" t="n">
        <v>340</v>
      </c>
      <c r="AD127" s="25" t="n">
        <v>0</v>
      </c>
      <c r="AE127" s="25" t="n">
        <v>0</v>
      </c>
      <c r="AF127" s="25" t="n">
        <v>982</v>
      </c>
      <c r="AG127" s="25" t="n">
        <v>4145636</v>
      </c>
      <c r="AH127" s="25" t="n">
        <v>1429255</v>
      </c>
      <c r="AI127" s="25" t="n">
        <v>0</v>
      </c>
      <c r="AJ127" s="3" t="n">
        <v>0</v>
      </c>
      <c r="AK127" s="3" t="n">
        <v>0</v>
      </c>
      <c r="AL127" s="3" t="n">
        <v>1</v>
      </c>
      <c r="AM127" s="3" t="n">
        <v>0</v>
      </c>
      <c r="AN127" s="3" t="n">
        <v>9441</v>
      </c>
      <c r="AO127" s="3" t="n">
        <v>2685882</v>
      </c>
      <c r="AP127" s="3" t="n">
        <v>0</v>
      </c>
      <c r="AQ127" s="3" t="n">
        <v>0</v>
      </c>
      <c r="AR127" s="25" t="n">
        <v>207353</v>
      </c>
      <c r="AS127" s="3" t="n">
        <v>109376</v>
      </c>
      <c r="AT127" s="3" t="n">
        <v>0</v>
      </c>
      <c r="AU127" s="3" t="n">
        <v>0</v>
      </c>
      <c r="AV127" s="25" t="n">
        <v>0</v>
      </c>
      <c r="AY127" s="22" t="n">
        <v>20730893</v>
      </c>
      <c r="AZ127" s="22" t="n">
        <v>4985042</v>
      </c>
      <c r="BA127" s="23" t="n">
        <v>25715935</v>
      </c>
      <c r="BB127" s="22" t="n">
        <v>2685882</v>
      </c>
      <c r="BC127" s="22" t="n">
        <v>0</v>
      </c>
      <c r="BD127" s="22" t="n">
        <v>316729</v>
      </c>
      <c r="BE127" s="22" t="n">
        <v>0</v>
      </c>
      <c r="BF127" s="23" t="n">
        <v>3002611</v>
      </c>
      <c r="BG127" s="23" t="n">
        <v>28727988</v>
      </c>
    </row>
    <row r="128" customFormat="false" ht="12.75" hidden="false" customHeight="false" outlineLevel="0" collapsed="false">
      <c r="A128" s="24"/>
      <c r="B128" s="3"/>
      <c r="C128" s="3"/>
      <c r="E128" s="3"/>
      <c r="F128" s="3"/>
      <c r="G128" s="3"/>
      <c r="H128" s="3"/>
      <c r="I128" s="3"/>
      <c r="J128" s="25"/>
      <c r="K128" s="3"/>
      <c r="L128" s="3"/>
      <c r="M128" s="3"/>
      <c r="N128" s="3"/>
      <c r="O128" s="25"/>
      <c r="P128" s="25"/>
      <c r="Q128" s="3"/>
      <c r="R128" s="3"/>
      <c r="S128" s="3"/>
      <c r="T128" s="25"/>
      <c r="U128" s="25"/>
      <c r="V128" s="25"/>
      <c r="W128" s="3"/>
      <c r="X128" s="3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3"/>
      <c r="AL128" s="3"/>
      <c r="AM128" s="3"/>
      <c r="AN128" s="3"/>
      <c r="AO128" s="3"/>
      <c r="AP128" s="3"/>
      <c r="AQ128" s="3"/>
      <c r="AR128" s="25"/>
      <c r="AS128" s="3"/>
      <c r="AT128" s="3"/>
      <c r="AU128" s="3"/>
      <c r="AV128" s="25"/>
      <c r="AY128" s="22" t="n">
        <v>0</v>
      </c>
      <c r="AZ128" s="22" t="n">
        <v>0</v>
      </c>
      <c r="BA128" s="23" t="n">
        <v>0</v>
      </c>
      <c r="BB128" s="22" t="n">
        <v>0</v>
      </c>
      <c r="BC128" s="22" t="n">
        <v>0</v>
      </c>
      <c r="BD128" s="22" t="n">
        <v>0</v>
      </c>
      <c r="BE128" s="22" t="n">
        <v>0</v>
      </c>
      <c r="BF128" s="23" t="n">
        <v>0</v>
      </c>
      <c r="BG128" s="23" t="n">
        <v>0</v>
      </c>
    </row>
    <row r="129" customFormat="false" ht="12.75" hidden="false" customHeight="false" outlineLevel="0" collapsed="false">
      <c r="A129" s="13" t="s">
        <v>157</v>
      </c>
      <c r="B129" s="3" t="n">
        <v>0</v>
      </c>
      <c r="C129" s="3" t="n">
        <v>34655</v>
      </c>
      <c r="D129" s="3" t="n">
        <v>31355</v>
      </c>
      <c r="E129" s="3" t="n">
        <v>0</v>
      </c>
      <c r="F129" s="3" t="n">
        <v>0</v>
      </c>
      <c r="G129" s="3" t="n">
        <v>0</v>
      </c>
      <c r="H129" s="3" t="n">
        <v>45715</v>
      </c>
      <c r="I129" s="3" t="n">
        <v>1902</v>
      </c>
      <c r="J129" s="25" t="n">
        <v>0</v>
      </c>
      <c r="K129" s="3" t="n">
        <v>54986</v>
      </c>
      <c r="L129" s="3" t="n">
        <v>96807</v>
      </c>
      <c r="M129" s="3" t="n">
        <v>0</v>
      </c>
      <c r="N129" s="3" t="n">
        <v>1546</v>
      </c>
      <c r="O129" s="25" t="n">
        <v>0</v>
      </c>
      <c r="P129" s="25" t="n">
        <v>0</v>
      </c>
      <c r="Q129" s="3" t="n">
        <v>0</v>
      </c>
      <c r="R129" s="3" t="n">
        <v>0</v>
      </c>
      <c r="S129" s="3" t="n">
        <v>0</v>
      </c>
      <c r="T129" s="25" t="n">
        <v>0</v>
      </c>
      <c r="U129" s="25" t="n">
        <v>0</v>
      </c>
      <c r="V129" s="25" t="n">
        <v>0</v>
      </c>
      <c r="W129" s="3" t="n">
        <v>0</v>
      </c>
      <c r="X129" s="3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2399</v>
      </c>
      <c r="AH129" s="25" t="n">
        <v>0</v>
      </c>
      <c r="AI129" s="25" t="n">
        <v>0</v>
      </c>
      <c r="AJ129" s="3" t="n">
        <v>0</v>
      </c>
      <c r="AK129" s="3" t="n">
        <v>0</v>
      </c>
      <c r="AL129" s="3" t="n">
        <v>0</v>
      </c>
      <c r="AM129" s="3" t="n">
        <v>0</v>
      </c>
      <c r="AN129" s="3" t="n">
        <v>0</v>
      </c>
      <c r="AO129" s="3" t="n">
        <v>0</v>
      </c>
      <c r="AP129" s="3" t="n">
        <v>0</v>
      </c>
      <c r="AQ129" s="3" t="n">
        <v>0</v>
      </c>
      <c r="AR129" s="25" t="n">
        <v>0</v>
      </c>
      <c r="AS129" s="3" t="n">
        <v>0</v>
      </c>
      <c r="AT129" s="3" t="n">
        <v>0</v>
      </c>
      <c r="AU129" s="3" t="n">
        <v>0</v>
      </c>
      <c r="AV129" s="25" t="n">
        <v>0</v>
      </c>
      <c r="AY129" s="22" t="n">
        <v>266966</v>
      </c>
      <c r="AZ129" s="22" t="n">
        <v>2399</v>
      </c>
      <c r="BA129" s="23" t="n">
        <v>269365</v>
      </c>
      <c r="BB129" s="22" t="n">
        <v>0</v>
      </c>
      <c r="BC129" s="22" t="n">
        <v>0</v>
      </c>
      <c r="BD129" s="22" t="n">
        <v>0</v>
      </c>
      <c r="BE129" s="22" t="n">
        <v>0</v>
      </c>
      <c r="BF129" s="23" t="n">
        <v>0</v>
      </c>
      <c r="BG129" s="23" t="n">
        <v>269365</v>
      </c>
    </row>
    <row r="130" customFormat="false" ht="12.75" hidden="false" customHeight="false" outlineLevel="0" collapsed="false">
      <c r="A130" s="24"/>
      <c r="B130" s="3"/>
      <c r="C130" s="3"/>
      <c r="E130" s="3"/>
      <c r="F130" s="3"/>
      <c r="G130" s="3"/>
      <c r="H130" s="3"/>
      <c r="I130" s="3"/>
      <c r="J130" s="25"/>
      <c r="K130" s="3"/>
      <c r="L130" s="3"/>
      <c r="M130" s="3"/>
      <c r="N130" s="3"/>
      <c r="O130" s="25"/>
      <c r="P130" s="25"/>
      <c r="Q130" s="3"/>
      <c r="R130" s="3"/>
      <c r="S130" s="3"/>
      <c r="T130" s="25"/>
      <c r="U130" s="25"/>
      <c r="V130" s="25"/>
      <c r="W130" s="3"/>
      <c r="X130" s="3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3"/>
      <c r="AL130" s="3"/>
      <c r="AM130" s="3"/>
      <c r="AN130" s="3"/>
      <c r="AO130" s="3"/>
      <c r="AP130" s="3"/>
      <c r="AQ130" s="3"/>
      <c r="AR130" s="25"/>
      <c r="AS130" s="3"/>
      <c r="AT130" s="3"/>
      <c r="AU130" s="3"/>
      <c r="AV130" s="25"/>
      <c r="AY130" s="22" t="n">
        <v>0</v>
      </c>
      <c r="AZ130" s="22" t="n">
        <v>0</v>
      </c>
      <c r="BA130" s="23" t="n">
        <v>0</v>
      </c>
      <c r="BB130" s="22" t="n">
        <v>0</v>
      </c>
      <c r="BC130" s="22" t="n">
        <v>0</v>
      </c>
      <c r="BD130" s="22" t="n">
        <v>0</v>
      </c>
      <c r="BE130" s="22" t="n">
        <v>0</v>
      </c>
      <c r="BF130" s="23" t="n">
        <v>0</v>
      </c>
      <c r="BG130" s="23" t="n">
        <v>0</v>
      </c>
    </row>
    <row r="131" customFormat="false" ht="12.75" hidden="false" customHeight="false" outlineLevel="0" collapsed="false">
      <c r="A131" s="24" t="s">
        <v>158</v>
      </c>
      <c r="B131" s="3"/>
      <c r="C131" s="3"/>
      <c r="E131" s="3"/>
      <c r="F131" s="3"/>
      <c r="G131" s="3"/>
      <c r="H131" s="3"/>
      <c r="I131" s="3"/>
      <c r="J131" s="25"/>
      <c r="K131" s="3"/>
      <c r="L131" s="3"/>
      <c r="M131" s="3"/>
      <c r="N131" s="3"/>
      <c r="O131" s="25"/>
      <c r="P131" s="25"/>
      <c r="Q131" s="3"/>
      <c r="R131" s="3"/>
      <c r="S131" s="3"/>
      <c r="T131" s="25"/>
      <c r="U131" s="25"/>
      <c r="V131" s="25"/>
      <c r="W131" s="3"/>
      <c r="X131" s="3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3"/>
      <c r="AL131" s="3"/>
      <c r="AM131" s="3"/>
      <c r="AN131" s="3"/>
      <c r="AO131" s="3"/>
      <c r="AP131" s="3"/>
      <c r="AQ131" s="3"/>
      <c r="AR131" s="25"/>
      <c r="AS131" s="3"/>
      <c r="AT131" s="3"/>
      <c r="AU131" s="3"/>
      <c r="AV131" s="25"/>
      <c r="AY131" s="22" t="n">
        <v>0</v>
      </c>
      <c r="AZ131" s="22" t="n">
        <v>0</v>
      </c>
      <c r="BA131" s="23" t="n">
        <v>0</v>
      </c>
      <c r="BB131" s="22" t="n">
        <v>0</v>
      </c>
      <c r="BC131" s="22" t="n">
        <v>0</v>
      </c>
      <c r="BD131" s="22" t="n">
        <v>0</v>
      </c>
      <c r="BE131" s="22" t="n">
        <v>0</v>
      </c>
      <c r="BF131" s="23" t="n">
        <v>0</v>
      </c>
      <c r="BG131" s="23" t="n">
        <v>0</v>
      </c>
    </row>
    <row r="132" customFormat="false" ht="12.75" hidden="false" customHeight="false" outlineLevel="0" collapsed="false">
      <c r="A132" s="24" t="s">
        <v>159</v>
      </c>
      <c r="B132" s="3" t="n">
        <v>188092</v>
      </c>
      <c r="C132" s="3" t="n">
        <v>791417</v>
      </c>
      <c r="D132" s="3" t="n">
        <v>698437</v>
      </c>
      <c r="E132" s="3" t="n">
        <v>0</v>
      </c>
      <c r="F132" s="3" t="n">
        <v>79380</v>
      </c>
      <c r="G132" s="3" t="n">
        <v>0</v>
      </c>
      <c r="H132" s="3" t="n">
        <v>0</v>
      </c>
      <c r="I132" s="3" t="n">
        <v>404140</v>
      </c>
      <c r="J132" s="25" t="n">
        <v>0</v>
      </c>
      <c r="K132" s="3" t="n">
        <v>0</v>
      </c>
      <c r="L132" s="3" t="n">
        <v>0</v>
      </c>
      <c r="M132" s="3" t="n">
        <v>164</v>
      </c>
      <c r="N132" s="3" t="n">
        <v>33584</v>
      </c>
      <c r="O132" s="25" t="n">
        <v>0</v>
      </c>
      <c r="P132" s="25" t="n">
        <v>0</v>
      </c>
      <c r="Q132" s="3" t="n">
        <v>23406</v>
      </c>
      <c r="R132" s="3" t="n">
        <v>324177</v>
      </c>
      <c r="S132" s="3" t="n">
        <v>83856</v>
      </c>
      <c r="T132" s="25" t="n">
        <v>0</v>
      </c>
      <c r="U132" s="25" t="n">
        <v>0</v>
      </c>
      <c r="V132" s="25" t="n">
        <v>0</v>
      </c>
      <c r="W132" s="3" t="n">
        <v>5019</v>
      </c>
      <c r="X132" s="3" t="n">
        <v>55756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3" t="n">
        <v>0</v>
      </c>
      <c r="AK132" s="3" t="n">
        <v>0</v>
      </c>
      <c r="AL132" s="3" t="n">
        <v>0</v>
      </c>
      <c r="AM132" s="3" t="n">
        <v>0</v>
      </c>
      <c r="AN132" s="3" t="n">
        <v>0</v>
      </c>
      <c r="AO132" s="3" t="n">
        <v>0</v>
      </c>
      <c r="AP132" s="3" t="n">
        <v>0</v>
      </c>
      <c r="AQ132" s="3" t="n">
        <v>0</v>
      </c>
      <c r="AR132" s="25" t="n">
        <v>82183</v>
      </c>
      <c r="AS132" s="3" t="n">
        <v>111374</v>
      </c>
      <c r="AT132" s="3" t="n">
        <v>0</v>
      </c>
      <c r="AU132" s="3" t="n">
        <v>0</v>
      </c>
      <c r="AV132" s="25" t="n">
        <v>0</v>
      </c>
      <c r="AY132" s="22" t="n">
        <v>2687428</v>
      </c>
      <c r="AZ132" s="22" t="n">
        <v>0</v>
      </c>
      <c r="BA132" s="23" t="n">
        <v>2687428</v>
      </c>
      <c r="BB132" s="22" t="n">
        <v>0</v>
      </c>
      <c r="BC132" s="22" t="n">
        <v>0</v>
      </c>
      <c r="BD132" s="22" t="n">
        <v>193557</v>
      </c>
      <c r="BE132" s="22" t="n">
        <v>0</v>
      </c>
      <c r="BF132" s="23" t="n">
        <v>193557</v>
      </c>
      <c r="BG132" s="23" t="n">
        <v>2880985</v>
      </c>
    </row>
    <row r="133" customFormat="false" ht="12.75" hidden="false" customHeight="false" outlineLevel="0" collapsed="false">
      <c r="A133" s="24"/>
      <c r="B133" s="3"/>
      <c r="C133" s="3"/>
      <c r="E133" s="3"/>
      <c r="F133" s="3"/>
      <c r="G133" s="3"/>
      <c r="H133" s="3"/>
      <c r="I133" s="3"/>
      <c r="J133" s="25"/>
      <c r="K133" s="3"/>
      <c r="L133" s="3"/>
      <c r="M133" s="3"/>
      <c r="N133" s="3"/>
      <c r="O133" s="25"/>
      <c r="P133" s="25"/>
      <c r="Q133" s="3"/>
      <c r="R133" s="3"/>
      <c r="S133" s="3"/>
      <c r="T133" s="25"/>
      <c r="U133" s="25"/>
      <c r="V133" s="25"/>
      <c r="W133" s="3"/>
      <c r="X133" s="3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3"/>
      <c r="AL133" s="3"/>
      <c r="AM133" s="3"/>
      <c r="AN133" s="3"/>
      <c r="AO133" s="3"/>
      <c r="AP133" s="3"/>
      <c r="AQ133" s="3"/>
      <c r="AR133" s="25"/>
      <c r="AS133" s="3"/>
      <c r="AT133" s="3"/>
      <c r="AU133" s="3"/>
      <c r="AV133" s="25"/>
      <c r="AY133" s="22" t="n">
        <v>0</v>
      </c>
      <c r="AZ133" s="22" t="n">
        <v>0</v>
      </c>
      <c r="BA133" s="23" t="n">
        <v>0</v>
      </c>
      <c r="BB133" s="22" t="n">
        <v>0</v>
      </c>
      <c r="BC133" s="22" t="n">
        <v>0</v>
      </c>
      <c r="BD133" s="22" t="n">
        <v>0</v>
      </c>
      <c r="BE133" s="22" t="n">
        <v>0</v>
      </c>
      <c r="BF133" s="23" t="n">
        <v>0</v>
      </c>
      <c r="BG133" s="23" t="n">
        <v>0</v>
      </c>
    </row>
    <row r="134" customFormat="false" ht="12.75" hidden="false" customHeight="false" outlineLevel="0" collapsed="false">
      <c r="A134" s="24" t="s">
        <v>160</v>
      </c>
      <c r="B134" s="3"/>
      <c r="C134" s="3"/>
      <c r="E134" s="3"/>
      <c r="F134" s="3"/>
      <c r="G134" s="3"/>
      <c r="H134" s="3"/>
      <c r="I134" s="3"/>
      <c r="J134" s="25"/>
      <c r="K134" s="3"/>
      <c r="L134" s="3"/>
      <c r="M134" s="3"/>
      <c r="N134" s="3"/>
      <c r="O134" s="25"/>
      <c r="P134" s="25"/>
      <c r="Q134" s="3"/>
      <c r="R134" s="3"/>
      <c r="S134" s="3"/>
      <c r="T134" s="25"/>
      <c r="U134" s="25"/>
      <c r="V134" s="25"/>
      <c r="W134" s="3"/>
      <c r="X134" s="3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3"/>
      <c r="AL134" s="3"/>
      <c r="AM134" s="3"/>
      <c r="AN134" s="3"/>
      <c r="AO134" s="3"/>
      <c r="AP134" s="3"/>
      <c r="AQ134" s="3"/>
      <c r="AR134" s="25"/>
      <c r="AS134" s="3"/>
      <c r="AT134" s="3"/>
      <c r="AU134" s="3"/>
      <c r="AV134" s="25"/>
      <c r="AY134" s="22" t="n">
        <v>0</v>
      </c>
      <c r="AZ134" s="22" t="n">
        <v>0</v>
      </c>
      <c r="BA134" s="23" t="n">
        <v>0</v>
      </c>
      <c r="BB134" s="22" t="n">
        <v>0</v>
      </c>
      <c r="BC134" s="22" t="n">
        <v>0</v>
      </c>
      <c r="BD134" s="22" t="n">
        <v>0</v>
      </c>
      <c r="BE134" s="22" t="n">
        <v>0</v>
      </c>
      <c r="BF134" s="23" t="n">
        <v>0</v>
      </c>
      <c r="BG134" s="23" t="n">
        <v>0</v>
      </c>
    </row>
    <row r="135" customFormat="false" ht="12.75" hidden="false" customHeight="false" outlineLevel="0" collapsed="false">
      <c r="A135" s="24" t="s">
        <v>161</v>
      </c>
      <c r="B135" s="3" t="n">
        <v>2409</v>
      </c>
      <c r="C135" s="3" t="n">
        <v>6464</v>
      </c>
      <c r="D135" s="3" t="n">
        <v>11563</v>
      </c>
      <c r="E135" s="3" t="n">
        <v>0</v>
      </c>
      <c r="F135" s="3" t="n">
        <v>2056</v>
      </c>
      <c r="G135" s="3" t="n">
        <v>0</v>
      </c>
      <c r="H135" s="3" t="n">
        <v>0</v>
      </c>
      <c r="I135" s="3" t="n">
        <v>4966</v>
      </c>
      <c r="J135" s="25" t="n">
        <v>0</v>
      </c>
      <c r="K135" s="3" t="n">
        <v>0</v>
      </c>
      <c r="L135" s="3" t="n">
        <v>0</v>
      </c>
      <c r="M135" s="3" t="n">
        <v>0</v>
      </c>
      <c r="N135" s="3" t="n">
        <v>889</v>
      </c>
      <c r="O135" s="25" t="n">
        <v>0</v>
      </c>
      <c r="P135" s="25" t="n">
        <v>0</v>
      </c>
      <c r="Q135" s="3" t="n">
        <v>475</v>
      </c>
      <c r="R135" s="3" t="n">
        <v>10954</v>
      </c>
      <c r="S135" s="3" t="n">
        <v>98</v>
      </c>
      <c r="T135" s="25" t="n">
        <v>0</v>
      </c>
      <c r="U135" s="25" t="n">
        <v>0</v>
      </c>
      <c r="V135" s="25" t="n">
        <v>0</v>
      </c>
      <c r="W135" s="3" t="n">
        <v>0</v>
      </c>
      <c r="X135" s="3" t="n">
        <v>405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3" t="n">
        <v>0</v>
      </c>
      <c r="AK135" s="3" t="n">
        <v>0</v>
      </c>
      <c r="AL135" s="3" t="n">
        <v>0</v>
      </c>
      <c r="AM135" s="3" t="n">
        <v>0</v>
      </c>
      <c r="AN135" s="3" t="n">
        <v>0</v>
      </c>
      <c r="AO135" s="3" t="n">
        <v>0</v>
      </c>
      <c r="AP135" s="3" t="n">
        <v>0</v>
      </c>
      <c r="AQ135" s="3" t="n">
        <v>0</v>
      </c>
      <c r="AR135" s="25" t="n">
        <v>1058</v>
      </c>
      <c r="AS135" s="3" t="n">
        <v>426</v>
      </c>
      <c r="AT135" s="3" t="n">
        <v>0</v>
      </c>
      <c r="AU135" s="3" t="n">
        <v>0</v>
      </c>
      <c r="AV135" s="25" t="n">
        <v>0</v>
      </c>
      <c r="AY135" s="22" t="n">
        <v>40279</v>
      </c>
      <c r="AZ135" s="22" t="n">
        <v>0</v>
      </c>
      <c r="BA135" s="23" t="n">
        <v>40279</v>
      </c>
      <c r="BB135" s="22" t="n">
        <v>0</v>
      </c>
      <c r="BC135" s="22" t="n">
        <v>0</v>
      </c>
      <c r="BD135" s="22" t="n">
        <v>1484</v>
      </c>
      <c r="BE135" s="22" t="n">
        <v>0</v>
      </c>
      <c r="BF135" s="23" t="n">
        <v>1484</v>
      </c>
      <c r="BG135" s="23" t="n">
        <v>41763</v>
      </c>
    </row>
    <row r="136" customFormat="false" ht="12.75" hidden="false" customHeight="false" outlineLevel="0" collapsed="false">
      <c r="A136" s="24"/>
      <c r="B136" s="3"/>
      <c r="C136" s="3"/>
      <c r="E136" s="3"/>
      <c r="F136" s="3"/>
      <c r="G136" s="3"/>
      <c r="H136" s="3"/>
      <c r="I136" s="3"/>
      <c r="J136" s="25"/>
      <c r="K136" s="3"/>
      <c r="L136" s="3"/>
      <c r="M136" s="3"/>
      <c r="N136" s="3"/>
      <c r="O136" s="25"/>
      <c r="P136" s="25"/>
      <c r="Q136" s="3"/>
      <c r="R136" s="3"/>
      <c r="S136" s="3"/>
      <c r="T136" s="25"/>
      <c r="U136" s="25"/>
      <c r="V136" s="25"/>
      <c r="W136" s="3"/>
      <c r="X136" s="3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3"/>
      <c r="AL136" s="3"/>
      <c r="AM136" s="3"/>
      <c r="AN136" s="3"/>
      <c r="AO136" s="3"/>
      <c r="AP136" s="3"/>
      <c r="AQ136" s="3"/>
      <c r="AR136" s="25"/>
      <c r="AS136" s="3"/>
      <c r="AT136" s="3"/>
      <c r="AU136" s="3"/>
      <c r="AV136" s="25"/>
      <c r="AY136" s="22" t="n">
        <v>0</v>
      </c>
      <c r="AZ136" s="22" t="n">
        <v>0</v>
      </c>
      <c r="BA136" s="23" t="n">
        <v>0</v>
      </c>
      <c r="BB136" s="22" t="n">
        <v>0</v>
      </c>
      <c r="BC136" s="22" t="n">
        <v>0</v>
      </c>
      <c r="BD136" s="22" t="n">
        <v>0</v>
      </c>
      <c r="BE136" s="22" t="n">
        <v>0</v>
      </c>
      <c r="BF136" s="23" t="n">
        <v>0</v>
      </c>
      <c r="BG136" s="23" t="n">
        <v>0</v>
      </c>
    </row>
    <row r="137" customFormat="false" ht="12.75" hidden="false" customHeight="false" outlineLevel="0" collapsed="false">
      <c r="A137" s="13" t="s">
        <v>162</v>
      </c>
      <c r="B137" s="3" t="n">
        <v>21123874</v>
      </c>
      <c r="C137" s="3" t="n">
        <v>13269106</v>
      </c>
      <c r="D137" s="3" t="n">
        <v>12811229</v>
      </c>
      <c r="E137" s="3" t="n">
        <v>6847063</v>
      </c>
      <c r="F137" s="3" t="n">
        <v>1957714</v>
      </c>
      <c r="G137" s="3" t="n">
        <v>5558125</v>
      </c>
      <c r="H137" s="3" t="n">
        <v>2602931</v>
      </c>
      <c r="I137" s="3" t="n">
        <v>1735005</v>
      </c>
      <c r="J137" s="25" t="n">
        <v>2784239</v>
      </c>
      <c r="K137" s="3" t="n">
        <v>1060962</v>
      </c>
      <c r="L137" s="3" t="n">
        <v>2236988</v>
      </c>
      <c r="M137" s="3" t="n">
        <v>1254702</v>
      </c>
      <c r="N137" s="3" t="n">
        <v>1395699</v>
      </c>
      <c r="O137" s="25" t="n">
        <v>611340</v>
      </c>
      <c r="P137" s="25" t="n">
        <v>676010</v>
      </c>
      <c r="Q137" s="3" t="n">
        <v>810062</v>
      </c>
      <c r="R137" s="3" t="n">
        <v>564349</v>
      </c>
      <c r="S137" s="3" t="n">
        <v>595299</v>
      </c>
      <c r="T137" s="25" t="n">
        <v>813972</v>
      </c>
      <c r="U137" s="25" t="n">
        <v>1471897</v>
      </c>
      <c r="V137" s="25" t="n">
        <v>854742</v>
      </c>
      <c r="W137" s="3" t="n">
        <v>1343111</v>
      </c>
      <c r="X137" s="3" t="n">
        <v>442413</v>
      </c>
      <c r="Y137" s="25" t="n">
        <v>140400</v>
      </c>
      <c r="Z137" s="25" t="n">
        <v>55282</v>
      </c>
      <c r="AA137" s="25" t="n">
        <v>243692</v>
      </c>
      <c r="AB137" s="25" t="n">
        <v>241879</v>
      </c>
      <c r="AC137" s="25" t="n">
        <v>61776</v>
      </c>
      <c r="AD137" s="25" t="n">
        <v>69841</v>
      </c>
      <c r="AE137" s="25" t="n">
        <v>73848</v>
      </c>
      <c r="AF137" s="25" t="n">
        <v>26155</v>
      </c>
      <c r="AG137" s="25" t="n">
        <v>5727493</v>
      </c>
      <c r="AH137" s="25" t="n">
        <v>2383007</v>
      </c>
      <c r="AI137" s="25" t="n">
        <v>98083</v>
      </c>
      <c r="AJ137" s="3" t="n">
        <v>9650</v>
      </c>
      <c r="AK137" s="3" t="n">
        <v>257048</v>
      </c>
      <c r="AL137" s="3" t="n">
        <v>44548</v>
      </c>
      <c r="AM137" s="3" t="n">
        <v>11</v>
      </c>
      <c r="AN137" s="3" t="n">
        <v>6448</v>
      </c>
      <c r="AO137" s="3" t="n">
        <v>10959</v>
      </c>
      <c r="AP137" s="3" t="n">
        <v>0</v>
      </c>
      <c r="AQ137" s="3" t="n">
        <v>31084</v>
      </c>
      <c r="AR137" s="25" t="n">
        <v>533195</v>
      </c>
      <c r="AS137" s="3" t="n">
        <v>431759</v>
      </c>
      <c r="AT137" s="3" t="n">
        <v>93672</v>
      </c>
      <c r="AU137" s="3" t="n">
        <v>2235564</v>
      </c>
      <c r="AV137" s="25" t="n">
        <v>77</v>
      </c>
      <c r="AY137" s="22" t="n">
        <v>78805611</v>
      </c>
      <c r="AZ137" s="22" t="n">
        <v>13038594</v>
      </c>
      <c r="BA137" s="23" t="n">
        <v>91844205</v>
      </c>
      <c r="BB137" s="22" t="n">
        <v>10959</v>
      </c>
      <c r="BC137" s="22" t="n">
        <v>31084</v>
      </c>
      <c r="BD137" s="22" t="n">
        <v>1058626</v>
      </c>
      <c r="BE137" s="22" t="n">
        <v>2235641</v>
      </c>
      <c r="BF137" s="23" t="n">
        <v>3336310</v>
      </c>
      <c r="BG137" s="23" t="n">
        <v>95596303</v>
      </c>
    </row>
    <row r="138" customFormat="false" ht="12.75" hidden="false" customHeight="false" outlineLevel="0" collapsed="false">
      <c r="A138" s="24"/>
      <c r="B138" s="3"/>
      <c r="C138" s="3"/>
      <c r="E138" s="3"/>
      <c r="F138" s="3"/>
      <c r="G138" s="3"/>
      <c r="H138" s="3"/>
      <c r="I138" s="3"/>
      <c r="J138" s="25"/>
      <c r="K138" s="3"/>
      <c r="L138" s="3"/>
      <c r="M138" s="3"/>
      <c r="N138" s="3"/>
      <c r="O138" s="25"/>
      <c r="P138" s="25"/>
      <c r="Q138" s="3"/>
      <c r="R138" s="3"/>
      <c r="S138" s="3"/>
      <c r="T138" s="25"/>
      <c r="U138" s="25"/>
      <c r="V138" s="25"/>
      <c r="W138" s="3"/>
      <c r="X138" s="3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3"/>
      <c r="AL138" s="3"/>
      <c r="AM138" s="3"/>
      <c r="AN138" s="3"/>
      <c r="AO138" s="3"/>
      <c r="AP138" s="3"/>
      <c r="AQ138" s="3"/>
      <c r="AR138" s="25"/>
      <c r="AS138" s="3"/>
      <c r="AT138" s="3"/>
      <c r="AU138" s="3"/>
      <c r="AV138" s="25"/>
      <c r="AY138" s="22" t="n">
        <v>0</v>
      </c>
      <c r="AZ138" s="22" t="n">
        <v>0</v>
      </c>
      <c r="BA138" s="23" t="n">
        <v>0</v>
      </c>
      <c r="BB138" s="22" t="n">
        <v>0</v>
      </c>
      <c r="BC138" s="22" t="n">
        <v>0</v>
      </c>
      <c r="BD138" s="22" t="n">
        <v>0</v>
      </c>
      <c r="BE138" s="22" t="n">
        <v>0</v>
      </c>
      <c r="BF138" s="23" t="n">
        <v>0</v>
      </c>
      <c r="BG138" s="23" t="n">
        <v>0</v>
      </c>
    </row>
    <row r="139" customFormat="false" ht="12.75" hidden="false" customHeight="false" outlineLevel="0" collapsed="false">
      <c r="A139" s="24" t="s">
        <v>163</v>
      </c>
      <c r="B139" s="3" t="n">
        <v>0</v>
      </c>
      <c r="C139" s="3" t="n">
        <v>44588</v>
      </c>
      <c r="D139" s="3" t="n">
        <v>0</v>
      </c>
      <c r="E139" s="3" t="n">
        <v>0</v>
      </c>
      <c r="F139" s="3" t="n">
        <v>85417</v>
      </c>
      <c r="G139" s="3" t="n">
        <v>0</v>
      </c>
      <c r="H139" s="3" t="n">
        <v>0</v>
      </c>
      <c r="I139" s="3" t="n">
        <v>0</v>
      </c>
      <c r="J139" s="25" t="n">
        <v>0</v>
      </c>
      <c r="K139" s="3" t="n">
        <v>0</v>
      </c>
      <c r="L139" s="3" t="n">
        <v>0</v>
      </c>
      <c r="M139" s="3" t="n">
        <v>0</v>
      </c>
      <c r="N139" s="3" t="n">
        <v>0</v>
      </c>
      <c r="O139" s="25" t="n">
        <v>0</v>
      </c>
      <c r="P139" s="25" t="n">
        <v>0</v>
      </c>
      <c r="Q139" s="3" t="n">
        <v>118</v>
      </c>
      <c r="R139" s="3" t="n">
        <v>0</v>
      </c>
      <c r="S139" s="3" t="n">
        <v>0</v>
      </c>
      <c r="T139" s="25" t="n">
        <v>0</v>
      </c>
      <c r="U139" s="25" t="n">
        <v>0</v>
      </c>
      <c r="V139" s="25" t="n">
        <v>0</v>
      </c>
      <c r="W139" s="3" t="n">
        <v>748</v>
      </c>
      <c r="X139" s="3" t="n">
        <v>111</v>
      </c>
      <c r="Y139" s="25" t="n">
        <v>0</v>
      </c>
      <c r="Z139" s="25" t="n">
        <v>0</v>
      </c>
      <c r="AA139" s="25" t="n">
        <v>44518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25" t="n">
        <v>0</v>
      </c>
      <c r="AG139" s="25" t="n">
        <v>2318</v>
      </c>
      <c r="AH139" s="25" t="n">
        <v>0</v>
      </c>
      <c r="AI139" s="25" t="n">
        <v>0</v>
      </c>
      <c r="AJ139" s="3" t="n">
        <v>0</v>
      </c>
      <c r="AK139" s="3" t="n">
        <v>0</v>
      </c>
      <c r="AL139" s="3" t="n">
        <v>0</v>
      </c>
      <c r="AM139" s="3" t="n">
        <v>0</v>
      </c>
      <c r="AN139" s="3" t="n">
        <v>186</v>
      </c>
      <c r="AO139" s="3" t="n">
        <v>0</v>
      </c>
      <c r="AP139" s="3" t="n">
        <v>0</v>
      </c>
      <c r="AQ139" s="3" t="n">
        <v>0</v>
      </c>
      <c r="AR139" s="25" t="n">
        <v>0</v>
      </c>
      <c r="AS139" s="3" t="n">
        <v>0</v>
      </c>
      <c r="AT139" s="3" t="n">
        <v>0</v>
      </c>
      <c r="AU139" s="3" t="n">
        <v>0</v>
      </c>
      <c r="AV139" s="25" t="n">
        <v>0</v>
      </c>
      <c r="AY139" s="22" t="n">
        <v>130982</v>
      </c>
      <c r="AZ139" s="22" t="n">
        <v>46836</v>
      </c>
      <c r="BA139" s="23" t="n">
        <v>177818</v>
      </c>
      <c r="BB139" s="22" t="n">
        <v>0</v>
      </c>
      <c r="BC139" s="22" t="n">
        <v>0</v>
      </c>
      <c r="BD139" s="22" t="n">
        <v>0</v>
      </c>
      <c r="BE139" s="22" t="n">
        <v>0</v>
      </c>
      <c r="BF139" s="23" t="n">
        <v>0</v>
      </c>
      <c r="BG139" s="23" t="n">
        <v>178004</v>
      </c>
    </row>
    <row r="140" customFormat="false" ht="12.75" hidden="false" customHeight="false" outlineLevel="0" collapsed="false">
      <c r="A140" s="24"/>
      <c r="B140" s="3"/>
      <c r="C140" s="3"/>
      <c r="E140" s="3"/>
      <c r="F140" s="3"/>
      <c r="G140" s="3"/>
      <c r="H140" s="3"/>
      <c r="I140" s="3"/>
      <c r="J140" s="25"/>
      <c r="K140" s="3"/>
      <c r="L140" s="3"/>
      <c r="M140" s="3"/>
      <c r="N140" s="3"/>
      <c r="O140" s="25"/>
      <c r="P140" s="25"/>
      <c r="Q140" s="3"/>
      <c r="R140" s="3"/>
      <c r="S140" s="3"/>
      <c r="T140" s="25"/>
      <c r="U140" s="25"/>
      <c r="V140" s="25"/>
      <c r="W140" s="3"/>
      <c r="X140" s="3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3"/>
      <c r="AL140" s="3"/>
      <c r="AM140" s="3"/>
      <c r="AN140" s="3"/>
      <c r="AO140" s="3"/>
      <c r="AP140" s="3"/>
      <c r="AQ140" s="3"/>
      <c r="AR140" s="25"/>
      <c r="AS140" s="3"/>
      <c r="AT140" s="3"/>
      <c r="AU140" s="3"/>
      <c r="AV140" s="25"/>
      <c r="AY140" s="22" t="n">
        <v>0</v>
      </c>
      <c r="AZ140" s="22" t="n">
        <v>0</v>
      </c>
      <c r="BA140" s="23" t="n">
        <v>0</v>
      </c>
      <c r="BB140" s="22" t="n">
        <v>0</v>
      </c>
      <c r="BC140" s="22" t="n">
        <v>0</v>
      </c>
      <c r="BD140" s="22" t="n">
        <v>0</v>
      </c>
      <c r="BE140" s="22" t="n">
        <v>0</v>
      </c>
      <c r="BF140" s="23" t="n">
        <v>0</v>
      </c>
      <c r="BG140" s="23" t="n">
        <v>0</v>
      </c>
    </row>
    <row r="141" customFormat="false" ht="12.75" hidden="false" customHeight="false" outlineLevel="0" collapsed="false">
      <c r="A141" s="13" t="s">
        <v>164</v>
      </c>
      <c r="B141" s="3" t="n">
        <v>1115309</v>
      </c>
      <c r="C141" s="3" t="n">
        <v>1874073</v>
      </c>
      <c r="D141" s="3" t="n">
        <v>857501</v>
      </c>
      <c r="E141" s="3" t="n">
        <v>1245812</v>
      </c>
      <c r="F141" s="3" t="n">
        <v>2392863</v>
      </c>
      <c r="G141" s="3" t="n">
        <v>825657</v>
      </c>
      <c r="H141" s="3" t="n">
        <v>447379</v>
      </c>
      <c r="I141" s="3" t="n">
        <v>809175</v>
      </c>
      <c r="J141" s="25" t="n">
        <v>0</v>
      </c>
      <c r="K141" s="3" t="n">
        <v>0</v>
      </c>
      <c r="L141" s="3" t="n">
        <v>0</v>
      </c>
      <c r="M141" s="3" t="n">
        <v>412659</v>
      </c>
      <c r="N141" s="3" t="n">
        <v>267392</v>
      </c>
      <c r="O141" s="25" t="n">
        <v>0</v>
      </c>
      <c r="P141" s="25" t="n">
        <v>0</v>
      </c>
      <c r="Q141" s="3" t="n">
        <v>272303</v>
      </c>
      <c r="R141" s="3" t="n">
        <v>140788</v>
      </c>
      <c r="S141" s="3" t="n">
        <v>146719</v>
      </c>
      <c r="T141" s="25" t="n">
        <v>109844</v>
      </c>
      <c r="U141" s="25" t="n">
        <v>149520</v>
      </c>
      <c r="V141" s="25" t="n">
        <v>0</v>
      </c>
      <c r="W141" s="3" t="n">
        <v>67939</v>
      </c>
      <c r="X141" s="3" t="n">
        <v>196677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72551</v>
      </c>
      <c r="AH141" s="25" t="n">
        <v>0</v>
      </c>
      <c r="AI141" s="25" t="n">
        <v>0</v>
      </c>
      <c r="AJ141" s="3" t="n">
        <v>0</v>
      </c>
      <c r="AK141" s="3" t="n">
        <v>0</v>
      </c>
      <c r="AL141" s="3" t="n">
        <v>0</v>
      </c>
      <c r="AM141" s="3" t="n">
        <v>0</v>
      </c>
      <c r="AN141" s="3" t="n">
        <v>0</v>
      </c>
      <c r="AO141" s="3" t="n">
        <v>0</v>
      </c>
      <c r="AP141" s="3" t="n">
        <v>0</v>
      </c>
      <c r="AQ141" s="3" t="n">
        <v>0</v>
      </c>
      <c r="AR141" s="25" t="n">
        <v>0</v>
      </c>
      <c r="AS141" s="3" t="n">
        <v>0</v>
      </c>
      <c r="AT141" s="3" t="n">
        <v>0</v>
      </c>
      <c r="AU141" s="3" t="n">
        <v>2212290</v>
      </c>
      <c r="AV141" s="25" t="n">
        <v>123</v>
      </c>
      <c r="AY141" s="22" t="n">
        <v>11182090</v>
      </c>
      <c r="AZ141" s="22" t="n">
        <v>222071</v>
      </c>
      <c r="BA141" s="23" t="n">
        <v>11404161</v>
      </c>
      <c r="BB141" s="22" t="n">
        <v>0</v>
      </c>
      <c r="BC141" s="22" t="n">
        <v>0</v>
      </c>
      <c r="BD141" s="22" t="n">
        <v>0</v>
      </c>
      <c r="BE141" s="22" t="n">
        <v>2212413</v>
      </c>
      <c r="BF141" s="23" t="n">
        <v>2212413</v>
      </c>
      <c r="BG141" s="23" t="n">
        <v>13616574</v>
      </c>
    </row>
    <row r="142" customFormat="false" ht="12.75" hidden="false" customHeight="false" outlineLevel="0" collapsed="false">
      <c r="A142" s="24" t="s">
        <v>165</v>
      </c>
      <c r="B142" s="3" t="n">
        <v>64379</v>
      </c>
      <c r="C142" s="3" t="n">
        <v>35245</v>
      </c>
      <c r="D142" s="3" t="n">
        <v>85195</v>
      </c>
      <c r="E142" s="3" t="n">
        <v>47649</v>
      </c>
      <c r="F142" s="3" t="n">
        <v>86488</v>
      </c>
      <c r="G142" s="3" t="n">
        <v>25852</v>
      </c>
      <c r="H142" s="3" t="n">
        <v>24824</v>
      </c>
      <c r="I142" s="3" t="n">
        <v>12787</v>
      </c>
      <c r="J142" s="25" t="n">
        <v>5326</v>
      </c>
      <c r="K142" s="3" t="n">
        <v>6795</v>
      </c>
      <c r="L142" s="3" t="n">
        <v>11716</v>
      </c>
      <c r="M142" s="3" t="n">
        <v>6004</v>
      </c>
      <c r="N142" s="3" t="n">
        <v>16849</v>
      </c>
      <c r="O142" s="25" t="n">
        <v>1826</v>
      </c>
      <c r="P142" s="25" t="n">
        <v>4280</v>
      </c>
      <c r="Q142" s="3" t="n">
        <v>12252</v>
      </c>
      <c r="R142" s="3" t="n">
        <v>3117</v>
      </c>
      <c r="S142" s="3" t="n">
        <v>3681</v>
      </c>
      <c r="T142" s="25" t="n">
        <v>3047</v>
      </c>
      <c r="U142" s="25" t="n">
        <v>6456</v>
      </c>
      <c r="V142" s="25" t="n">
        <v>9586</v>
      </c>
      <c r="W142" s="3" t="n">
        <v>4401</v>
      </c>
      <c r="X142" s="3" t="n">
        <v>3800</v>
      </c>
      <c r="Y142" s="25" t="n">
        <v>888</v>
      </c>
      <c r="Z142" s="25" t="n">
        <v>500</v>
      </c>
      <c r="AA142" s="25" t="n">
        <v>565</v>
      </c>
      <c r="AB142" s="25" t="n">
        <v>0</v>
      </c>
      <c r="AC142" s="25" t="n">
        <v>175</v>
      </c>
      <c r="AD142" s="25" t="n">
        <v>992</v>
      </c>
      <c r="AE142" s="25" t="n">
        <v>515</v>
      </c>
      <c r="AF142" s="25" t="n">
        <v>500</v>
      </c>
      <c r="AG142" s="25" t="n">
        <v>0</v>
      </c>
      <c r="AH142" s="25" t="n">
        <v>4347</v>
      </c>
      <c r="AI142" s="25" t="n">
        <v>0</v>
      </c>
      <c r="AJ142" s="3" t="n">
        <v>0</v>
      </c>
      <c r="AK142" s="3" t="n">
        <v>0</v>
      </c>
      <c r="AL142" s="3" t="n">
        <v>0</v>
      </c>
      <c r="AM142" s="3" t="n">
        <v>0</v>
      </c>
      <c r="AN142" s="3" t="n">
        <v>0</v>
      </c>
      <c r="AO142" s="3" t="n">
        <v>0</v>
      </c>
      <c r="AP142" s="3" t="n">
        <v>0</v>
      </c>
      <c r="AQ142" s="3" t="n">
        <v>0</v>
      </c>
      <c r="AR142" s="25" t="n">
        <v>0</v>
      </c>
      <c r="AS142" s="3" t="n">
        <v>0</v>
      </c>
      <c r="AT142" s="3" t="n">
        <v>0</v>
      </c>
      <c r="AU142" s="3" t="n">
        <v>0</v>
      </c>
      <c r="AV142" s="25" t="n">
        <v>0</v>
      </c>
      <c r="AY142" s="22" t="n">
        <v>458428</v>
      </c>
      <c r="AZ142" s="22" t="n">
        <v>31609</v>
      </c>
      <c r="BA142" s="23" t="n">
        <v>490037</v>
      </c>
      <c r="BB142" s="22" t="n">
        <v>0</v>
      </c>
      <c r="BC142" s="22" t="n">
        <v>0</v>
      </c>
      <c r="BD142" s="22" t="n">
        <v>0</v>
      </c>
      <c r="BE142" s="22" t="n">
        <v>0</v>
      </c>
      <c r="BF142" s="23" t="n">
        <v>0</v>
      </c>
      <c r="BG142" s="23" t="n">
        <v>490037</v>
      </c>
    </row>
    <row r="143" customFormat="false" ht="12.75" hidden="false" customHeight="false" outlineLevel="0" collapsed="false">
      <c r="A143" s="24" t="s">
        <v>166</v>
      </c>
      <c r="B143" s="3" t="n">
        <v>553139</v>
      </c>
      <c r="C143" s="3" t="n">
        <v>313751</v>
      </c>
      <c r="D143" s="3" t="n">
        <v>577945</v>
      </c>
      <c r="E143" s="3" t="n">
        <v>446229</v>
      </c>
      <c r="F143" s="3" t="n">
        <v>340658</v>
      </c>
      <c r="G143" s="3" t="n">
        <v>180187</v>
      </c>
      <c r="H143" s="3" t="n">
        <v>190336</v>
      </c>
      <c r="I143" s="3" t="n">
        <v>58509</v>
      </c>
      <c r="J143" s="25" t="n">
        <v>47065</v>
      </c>
      <c r="K143" s="3" t="n">
        <v>71940</v>
      </c>
      <c r="L143" s="3" t="n">
        <v>106249</v>
      </c>
      <c r="M143" s="3" t="n">
        <v>27681</v>
      </c>
      <c r="N143" s="3" t="n">
        <v>77814</v>
      </c>
      <c r="O143" s="25" t="n">
        <v>32857</v>
      </c>
      <c r="P143" s="25" t="n">
        <v>17490</v>
      </c>
      <c r="Q143" s="3" t="n">
        <v>57304</v>
      </c>
      <c r="R143" s="3" t="n">
        <v>12635</v>
      </c>
      <c r="S143" s="3" t="n">
        <v>33332</v>
      </c>
      <c r="T143" s="25" t="n">
        <v>40611</v>
      </c>
      <c r="U143" s="25" t="n">
        <v>30702</v>
      </c>
      <c r="V143" s="25" t="n">
        <v>47131</v>
      </c>
      <c r="W143" s="3" t="n">
        <v>24924</v>
      </c>
      <c r="X143" s="3" t="n">
        <v>19226</v>
      </c>
      <c r="Y143" s="25" t="n">
        <v>4701</v>
      </c>
      <c r="Z143" s="25" t="n">
        <v>2602</v>
      </c>
      <c r="AA143" s="25" t="n">
        <v>2899</v>
      </c>
      <c r="AB143" s="25" t="n">
        <v>4126</v>
      </c>
      <c r="AC143" s="25" t="n">
        <v>898</v>
      </c>
      <c r="AD143" s="25" t="n">
        <v>6888</v>
      </c>
      <c r="AE143" s="25" t="n">
        <v>6268</v>
      </c>
      <c r="AF143" s="25" t="n">
        <v>1798</v>
      </c>
      <c r="AG143" s="25" t="n">
        <v>21959</v>
      </c>
      <c r="AH143" s="25" t="n">
        <v>79539</v>
      </c>
      <c r="AI143" s="25" t="n">
        <v>0</v>
      </c>
      <c r="AJ143" s="3" t="n">
        <v>0</v>
      </c>
      <c r="AK143" s="3" t="n">
        <v>0</v>
      </c>
      <c r="AL143" s="3" t="n">
        <v>0</v>
      </c>
      <c r="AM143" s="3" t="n">
        <v>0</v>
      </c>
      <c r="AN143" s="3" t="n">
        <v>0</v>
      </c>
      <c r="AO143" s="3" t="n">
        <v>0</v>
      </c>
      <c r="AP143" s="3" t="n">
        <v>0</v>
      </c>
      <c r="AQ143" s="3" t="n">
        <v>0</v>
      </c>
      <c r="AR143" s="25" t="n">
        <v>0</v>
      </c>
      <c r="AS143" s="3" t="n">
        <v>0</v>
      </c>
      <c r="AT143" s="3" t="n">
        <v>0</v>
      </c>
      <c r="AU143" s="3" t="n">
        <v>0</v>
      </c>
      <c r="AV143" s="25" t="n">
        <v>0</v>
      </c>
      <c r="AY143" s="22" t="n">
        <v>3212009</v>
      </c>
      <c r="AZ143" s="22" t="n">
        <v>227384</v>
      </c>
      <c r="BA143" s="23" t="n">
        <v>3439393</v>
      </c>
      <c r="BB143" s="22" t="n">
        <v>0</v>
      </c>
      <c r="BC143" s="22" t="n">
        <v>0</v>
      </c>
      <c r="BD143" s="22" t="n">
        <v>0</v>
      </c>
      <c r="BE143" s="22" t="n">
        <v>0</v>
      </c>
      <c r="BF143" s="23" t="n">
        <v>0</v>
      </c>
      <c r="BG143" s="23" t="n">
        <v>3439393</v>
      </c>
    </row>
    <row r="144" customFormat="false" ht="12.75" hidden="false" customHeight="false" outlineLevel="0" collapsed="false">
      <c r="A144" s="13" t="s">
        <v>167</v>
      </c>
      <c r="B144" s="3" t="n">
        <v>1621285</v>
      </c>
      <c r="C144" s="3" t="n">
        <v>2922117</v>
      </c>
      <c r="D144" s="3" t="n">
        <v>1088011</v>
      </c>
      <c r="E144" s="3" t="n">
        <v>2104214</v>
      </c>
      <c r="F144" s="3" t="n">
        <v>405535</v>
      </c>
      <c r="G144" s="3" t="n">
        <v>264234</v>
      </c>
      <c r="H144" s="3" t="n">
        <v>239179</v>
      </c>
      <c r="I144" s="3" t="n">
        <v>280768</v>
      </c>
      <c r="J144" s="25" t="n">
        <v>538389</v>
      </c>
      <c r="K144" s="3" t="n">
        <v>105626</v>
      </c>
      <c r="L144" s="3" t="n">
        <v>1800</v>
      </c>
      <c r="M144" s="3" t="n">
        <v>282326</v>
      </c>
      <c r="N144" s="3" t="n">
        <v>52464</v>
      </c>
      <c r="O144" s="25" t="n">
        <v>360432</v>
      </c>
      <c r="P144" s="25" t="n">
        <v>477198</v>
      </c>
      <c r="Q144" s="3" t="n">
        <v>162179</v>
      </c>
      <c r="R144" s="3" t="n">
        <v>180950</v>
      </c>
      <c r="S144" s="3" t="n">
        <v>171106</v>
      </c>
      <c r="T144" s="25" t="n">
        <v>196462</v>
      </c>
      <c r="U144" s="25" t="n">
        <v>192436</v>
      </c>
      <c r="V144" s="25" t="n">
        <v>35</v>
      </c>
      <c r="W144" s="3" t="n">
        <v>102591</v>
      </c>
      <c r="X144" s="3" t="n">
        <v>81952</v>
      </c>
      <c r="Y144" s="25" t="n">
        <v>105639</v>
      </c>
      <c r="Z144" s="25" t="n">
        <v>145810</v>
      </c>
      <c r="AA144" s="25" t="n">
        <v>41796</v>
      </c>
      <c r="AB144" s="25" t="n">
        <v>156</v>
      </c>
      <c r="AC144" s="25" t="n">
        <v>13360</v>
      </c>
      <c r="AD144" s="25" t="n">
        <v>32009</v>
      </c>
      <c r="AE144" s="25" t="n">
        <v>0</v>
      </c>
      <c r="AF144" s="25" t="n">
        <v>207</v>
      </c>
      <c r="AG144" s="25" t="n">
        <v>1173916</v>
      </c>
      <c r="AH144" s="25" t="n">
        <v>682225</v>
      </c>
      <c r="AI144" s="25" t="n">
        <v>50</v>
      </c>
      <c r="AJ144" s="3" t="n">
        <v>8352</v>
      </c>
      <c r="AK144" s="3" t="n">
        <v>0</v>
      </c>
      <c r="AL144" s="3" t="n">
        <v>0</v>
      </c>
      <c r="AM144" s="3" t="n">
        <v>0</v>
      </c>
      <c r="AN144" s="3" t="n">
        <v>0</v>
      </c>
      <c r="AO144" s="3" t="n">
        <v>0</v>
      </c>
      <c r="AP144" s="3" t="n">
        <v>0</v>
      </c>
      <c r="AQ144" s="3" t="n">
        <v>0</v>
      </c>
      <c r="AR144" s="25" t="n">
        <v>88906</v>
      </c>
      <c r="AS144" s="3" t="n">
        <v>73191</v>
      </c>
      <c r="AT144" s="3" t="n">
        <v>131964</v>
      </c>
      <c r="AU144" s="3" t="n">
        <v>0</v>
      </c>
      <c r="AV144" s="25" t="n">
        <v>0</v>
      </c>
      <c r="AY144" s="22" t="n">
        <v>10945024</v>
      </c>
      <c r="AZ144" s="22" t="n">
        <v>3081383</v>
      </c>
      <c r="BA144" s="23" t="n">
        <v>14026407</v>
      </c>
      <c r="BB144" s="22" t="n">
        <v>0</v>
      </c>
      <c r="BC144" s="22" t="n">
        <v>0</v>
      </c>
      <c r="BD144" s="22" t="n">
        <v>294061</v>
      </c>
      <c r="BE144" s="22" t="n">
        <v>0</v>
      </c>
      <c r="BF144" s="23" t="n">
        <v>294061</v>
      </c>
      <c r="BG144" s="23" t="n">
        <v>14328870</v>
      </c>
    </row>
    <row r="145" customFormat="false" ht="12.75" hidden="false" customHeight="false" outlineLevel="0" collapsed="false">
      <c r="A145" s="13" t="s">
        <v>168</v>
      </c>
      <c r="B145" s="3" t="n">
        <v>164773</v>
      </c>
      <c r="C145" s="3" t="n">
        <v>106410</v>
      </c>
      <c r="D145" s="3" t="n">
        <v>119845</v>
      </c>
      <c r="E145" s="3" t="n">
        <v>113365</v>
      </c>
      <c r="F145" s="3" t="n">
        <v>96820</v>
      </c>
      <c r="G145" s="3" t="n">
        <v>36284</v>
      </c>
      <c r="H145" s="3" t="n">
        <v>47032</v>
      </c>
      <c r="I145" s="3" t="n">
        <v>15663</v>
      </c>
      <c r="J145" s="25" t="n">
        <v>10721</v>
      </c>
      <c r="K145" s="3" t="n">
        <v>18122</v>
      </c>
      <c r="L145" s="3" t="n">
        <v>25764</v>
      </c>
      <c r="M145" s="3" t="n">
        <v>5833</v>
      </c>
      <c r="N145" s="3" t="n">
        <v>16028</v>
      </c>
      <c r="O145" s="25" t="n">
        <v>7116</v>
      </c>
      <c r="P145" s="25" t="n">
        <v>5761</v>
      </c>
      <c r="Q145" s="3" t="n">
        <v>21165</v>
      </c>
      <c r="R145" s="3" t="n">
        <v>4888</v>
      </c>
      <c r="S145" s="3" t="n">
        <v>7567</v>
      </c>
      <c r="T145" s="25" t="n">
        <v>8500</v>
      </c>
      <c r="U145" s="25" t="n">
        <v>12139</v>
      </c>
      <c r="V145" s="25" t="n">
        <v>17987</v>
      </c>
      <c r="W145" s="3" t="n">
        <v>6363</v>
      </c>
      <c r="X145" s="3" t="n">
        <v>4707</v>
      </c>
      <c r="Y145" s="25" t="n">
        <v>1894</v>
      </c>
      <c r="Z145" s="25" t="n">
        <v>356</v>
      </c>
      <c r="AA145" s="25" t="n">
        <v>1056</v>
      </c>
      <c r="AB145" s="25" t="n">
        <v>2142</v>
      </c>
      <c r="AC145" s="25" t="n">
        <v>185</v>
      </c>
      <c r="AD145" s="25" t="n">
        <v>1922</v>
      </c>
      <c r="AE145" s="25" t="n">
        <v>929</v>
      </c>
      <c r="AF145" s="25" t="n">
        <v>568</v>
      </c>
      <c r="AG145" s="25" t="n">
        <v>75695</v>
      </c>
      <c r="AH145" s="25" t="n">
        <v>23760</v>
      </c>
      <c r="AI145" s="25" t="n">
        <v>29826</v>
      </c>
      <c r="AJ145" s="3" t="n">
        <v>0</v>
      </c>
      <c r="AK145" s="3" t="n">
        <v>0</v>
      </c>
      <c r="AL145" s="3" t="n">
        <v>0</v>
      </c>
      <c r="AM145" s="3" t="n">
        <v>0</v>
      </c>
      <c r="AN145" s="3" t="n">
        <v>0</v>
      </c>
      <c r="AO145" s="3" t="n">
        <v>0</v>
      </c>
      <c r="AP145" s="3" t="n">
        <v>0</v>
      </c>
      <c r="AQ145" s="3" t="n">
        <v>0</v>
      </c>
      <c r="AR145" s="25" t="n">
        <v>6204</v>
      </c>
      <c r="AS145" s="3" t="n">
        <v>7863</v>
      </c>
      <c r="AT145" s="3" t="n">
        <v>2025</v>
      </c>
      <c r="AU145" s="3" t="n">
        <v>0</v>
      </c>
      <c r="AV145" s="25" t="n">
        <v>0</v>
      </c>
      <c r="AY145" s="22" t="n">
        <v>842889</v>
      </c>
      <c r="AZ145" s="22" t="n">
        <v>138471</v>
      </c>
      <c r="BA145" s="23" t="n">
        <v>981360</v>
      </c>
      <c r="BB145" s="22" t="n">
        <v>0</v>
      </c>
      <c r="BC145" s="22" t="n">
        <v>0</v>
      </c>
      <c r="BD145" s="22" t="n">
        <v>16092</v>
      </c>
      <c r="BE145" s="22" t="n">
        <v>0</v>
      </c>
      <c r="BF145" s="23" t="n">
        <v>16092</v>
      </c>
      <c r="BG145" s="23" t="n">
        <v>1027278</v>
      </c>
    </row>
    <row r="146" customFormat="false" ht="12.75" hidden="false" customHeight="false" outlineLevel="0" collapsed="false">
      <c r="A146" s="13" t="s">
        <v>169</v>
      </c>
      <c r="B146" s="3" t="n">
        <v>0</v>
      </c>
      <c r="C146" s="3" t="n">
        <v>14474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25" t="n">
        <v>0</v>
      </c>
      <c r="K146" s="3" t="n">
        <v>0</v>
      </c>
      <c r="L146" s="3" t="n">
        <v>5321</v>
      </c>
      <c r="M146" s="3" t="n">
        <v>0</v>
      </c>
      <c r="N146" s="3" t="n">
        <v>727</v>
      </c>
      <c r="O146" s="25" t="n">
        <v>0</v>
      </c>
      <c r="P146" s="25" t="n">
        <v>0</v>
      </c>
      <c r="Q146" s="3" t="n">
        <v>1444</v>
      </c>
      <c r="R146" s="3" t="n">
        <v>0</v>
      </c>
      <c r="S146" s="3" t="n">
        <v>0</v>
      </c>
      <c r="T146" s="25" t="n">
        <v>0</v>
      </c>
      <c r="U146" s="25" t="n">
        <v>0</v>
      </c>
      <c r="V146" s="25" t="n">
        <v>0</v>
      </c>
      <c r="W146" s="3" t="n">
        <v>0</v>
      </c>
      <c r="X146" s="3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253</v>
      </c>
      <c r="AI146" s="25" t="n">
        <v>10</v>
      </c>
      <c r="AJ146" s="3" t="n">
        <v>0</v>
      </c>
      <c r="AK146" s="3" t="n">
        <v>0</v>
      </c>
      <c r="AL146" s="3" t="n">
        <v>0</v>
      </c>
      <c r="AM146" s="3" t="n">
        <v>0</v>
      </c>
      <c r="AN146" s="3" t="n">
        <v>0</v>
      </c>
      <c r="AO146" s="3" t="n">
        <v>0</v>
      </c>
      <c r="AP146" s="3" t="n">
        <v>0</v>
      </c>
      <c r="AQ146" s="3" t="n">
        <v>0</v>
      </c>
      <c r="AR146" s="25" t="n">
        <v>0</v>
      </c>
      <c r="AS146" s="3" t="n">
        <v>8</v>
      </c>
      <c r="AT146" s="3" t="n">
        <v>0</v>
      </c>
      <c r="AU146" s="3" t="n">
        <v>0</v>
      </c>
      <c r="AV146" s="25" t="n">
        <v>0</v>
      </c>
      <c r="AY146" s="22" t="n">
        <v>22219</v>
      </c>
      <c r="AZ146" s="22" t="n">
        <v>0</v>
      </c>
      <c r="BA146" s="23" t="n">
        <v>22219</v>
      </c>
      <c r="BB146" s="22" t="n">
        <v>0</v>
      </c>
      <c r="BC146" s="22" t="n">
        <v>0</v>
      </c>
      <c r="BD146" s="22" t="n">
        <v>8</v>
      </c>
      <c r="BE146" s="22" t="n">
        <v>0</v>
      </c>
      <c r="BF146" s="23" t="n">
        <v>8</v>
      </c>
      <c r="BG146" s="23" t="n">
        <v>22237</v>
      </c>
    </row>
    <row r="147" customFormat="false" ht="12.75" hidden="false" customHeight="false" outlineLevel="0" collapsed="false">
      <c r="A147" s="13" t="s">
        <v>170</v>
      </c>
      <c r="B147" s="3" t="n">
        <v>0</v>
      </c>
      <c r="C147" s="3" t="n">
        <v>0</v>
      </c>
      <c r="D147" s="3" t="n">
        <v>177</v>
      </c>
      <c r="E147" s="3" t="n">
        <v>405</v>
      </c>
      <c r="F147" s="3" t="n">
        <v>0</v>
      </c>
      <c r="G147" s="3" t="n">
        <v>0</v>
      </c>
      <c r="H147" s="3" t="n">
        <v>0</v>
      </c>
      <c r="I147" s="3" t="n">
        <v>0</v>
      </c>
      <c r="J147" s="25" t="n">
        <v>0</v>
      </c>
      <c r="K147" s="3" t="n">
        <v>0</v>
      </c>
      <c r="L147" s="3" t="n">
        <v>0</v>
      </c>
      <c r="M147" s="3" t="n">
        <v>0</v>
      </c>
      <c r="N147" s="3" t="n">
        <v>0</v>
      </c>
      <c r="O147" s="25" t="n">
        <v>0</v>
      </c>
      <c r="P147" s="25" t="n">
        <v>0</v>
      </c>
      <c r="Q147" s="3" t="n">
        <v>0</v>
      </c>
      <c r="R147" s="3" t="n">
        <v>0</v>
      </c>
      <c r="S147" s="3" t="n">
        <v>478</v>
      </c>
      <c r="T147" s="25" t="n">
        <v>0</v>
      </c>
      <c r="U147" s="25" t="n">
        <v>0</v>
      </c>
      <c r="V147" s="25" t="n">
        <v>0</v>
      </c>
      <c r="W147" s="3" t="n">
        <v>0</v>
      </c>
      <c r="X147" s="3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3" t="n">
        <v>0</v>
      </c>
      <c r="AK147" s="3" t="n">
        <v>0</v>
      </c>
      <c r="AL147" s="3" t="n">
        <v>0</v>
      </c>
      <c r="AM147" s="3" t="n">
        <v>0</v>
      </c>
      <c r="AN147" s="3" t="n">
        <v>0</v>
      </c>
      <c r="AO147" s="3" t="n">
        <v>0</v>
      </c>
      <c r="AP147" s="3" t="n">
        <v>0</v>
      </c>
      <c r="AQ147" s="3" t="n">
        <v>0</v>
      </c>
      <c r="AR147" s="25" t="n">
        <v>0</v>
      </c>
      <c r="AS147" s="3" t="n">
        <v>0</v>
      </c>
      <c r="AT147" s="3" t="n">
        <v>0</v>
      </c>
      <c r="AU147" s="3" t="n">
        <v>0</v>
      </c>
      <c r="AV147" s="25" t="n">
        <v>0</v>
      </c>
      <c r="AY147" s="22" t="n">
        <v>1060</v>
      </c>
      <c r="AZ147" s="22" t="n">
        <v>0</v>
      </c>
      <c r="BA147" s="23" t="n">
        <v>1060</v>
      </c>
      <c r="BB147" s="22" t="n">
        <v>0</v>
      </c>
      <c r="BC147" s="22" t="n">
        <v>0</v>
      </c>
      <c r="BD147" s="22" t="n">
        <v>0</v>
      </c>
      <c r="BE147" s="22" t="n">
        <v>0</v>
      </c>
      <c r="BF147" s="23" t="n">
        <v>0</v>
      </c>
      <c r="BG147" s="23" t="n">
        <v>1060</v>
      </c>
    </row>
    <row r="148" customFormat="false" ht="12.75" hidden="false" customHeight="false" outlineLevel="0" collapsed="false">
      <c r="A148" s="13" t="s">
        <v>171</v>
      </c>
      <c r="B148" s="3" t="n">
        <v>0</v>
      </c>
      <c r="C148" s="3" t="n">
        <v>1</v>
      </c>
      <c r="D148" s="3" t="n">
        <v>5668</v>
      </c>
      <c r="E148" s="3" t="n">
        <v>0</v>
      </c>
      <c r="F148" s="3" t="n">
        <v>29</v>
      </c>
      <c r="G148" s="3" t="n">
        <v>0</v>
      </c>
      <c r="H148" s="3" t="n">
        <v>0</v>
      </c>
      <c r="I148" s="3" t="n">
        <v>8</v>
      </c>
      <c r="J148" s="25" t="n">
        <v>0</v>
      </c>
      <c r="K148" s="3" t="n">
        <v>0</v>
      </c>
      <c r="L148" s="3" t="n">
        <v>0</v>
      </c>
      <c r="M148" s="3" t="n">
        <v>0</v>
      </c>
      <c r="N148" s="3" t="n">
        <v>0</v>
      </c>
      <c r="O148" s="25" t="n">
        <v>0</v>
      </c>
      <c r="P148" s="25" t="n">
        <v>0</v>
      </c>
      <c r="Q148" s="3" t="n">
        <v>0</v>
      </c>
      <c r="R148" s="3" t="n">
        <v>864</v>
      </c>
      <c r="S148" s="3" t="n">
        <v>0</v>
      </c>
      <c r="T148" s="25" t="n">
        <v>0</v>
      </c>
      <c r="U148" s="25" t="n">
        <v>0</v>
      </c>
      <c r="V148" s="25" t="n">
        <v>0</v>
      </c>
      <c r="W148" s="3" t="n">
        <v>0</v>
      </c>
      <c r="X148" s="3" t="n">
        <v>597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3" t="n">
        <v>0</v>
      </c>
      <c r="AK148" s="3" t="n">
        <v>0</v>
      </c>
      <c r="AL148" s="3" t="n">
        <v>0</v>
      </c>
      <c r="AM148" s="3" t="n">
        <v>0</v>
      </c>
      <c r="AN148" s="3" t="n">
        <v>0</v>
      </c>
      <c r="AO148" s="3" t="n">
        <v>0</v>
      </c>
      <c r="AP148" s="3" t="n">
        <v>0</v>
      </c>
      <c r="AQ148" s="3" t="n">
        <v>0</v>
      </c>
      <c r="AR148" s="25" t="n">
        <v>0</v>
      </c>
      <c r="AS148" s="3" t="n">
        <v>0</v>
      </c>
      <c r="AT148" s="3" t="n">
        <v>0</v>
      </c>
      <c r="AU148" s="3" t="n">
        <v>0</v>
      </c>
      <c r="AV148" s="25" t="n">
        <v>0</v>
      </c>
      <c r="AY148" s="22" t="n">
        <v>7167</v>
      </c>
      <c r="AZ148" s="22" t="n">
        <v>0</v>
      </c>
      <c r="BA148" s="23" t="n">
        <v>7167</v>
      </c>
      <c r="BB148" s="22" t="n">
        <v>0</v>
      </c>
      <c r="BC148" s="22" t="n">
        <v>0</v>
      </c>
      <c r="BD148" s="22" t="n">
        <v>0</v>
      </c>
      <c r="BE148" s="22" t="n">
        <v>0</v>
      </c>
      <c r="BF148" s="23" t="n">
        <v>0</v>
      </c>
      <c r="BG148" s="23" t="n">
        <v>7167</v>
      </c>
    </row>
    <row r="149" customFormat="false" ht="12.75" hidden="false" customHeight="false" outlineLevel="0" collapsed="false">
      <c r="A149" s="13" t="s">
        <v>172</v>
      </c>
      <c r="B149" s="3" t="n">
        <v>0</v>
      </c>
      <c r="C149" s="3" t="n">
        <v>22909</v>
      </c>
      <c r="D149" s="3" t="n">
        <v>0</v>
      </c>
      <c r="E149" s="3" t="n">
        <v>2591</v>
      </c>
      <c r="F149" s="3" t="n">
        <v>0</v>
      </c>
      <c r="G149" s="3" t="n">
        <v>0</v>
      </c>
      <c r="H149" s="3" t="n">
        <v>14526</v>
      </c>
      <c r="I149" s="3" t="n">
        <v>310</v>
      </c>
      <c r="J149" s="25" t="n">
        <v>0</v>
      </c>
      <c r="K149" s="3" t="n">
        <v>0</v>
      </c>
      <c r="L149" s="3" t="n">
        <v>0</v>
      </c>
      <c r="M149" s="3" t="n">
        <v>5646</v>
      </c>
      <c r="N149" s="3" t="n">
        <v>0</v>
      </c>
      <c r="O149" s="25" t="n">
        <v>0</v>
      </c>
      <c r="P149" s="25" t="n">
        <v>0</v>
      </c>
      <c r="Q149" s="3" t="n">
        <v>3801</v>
      </c>
      <c r="R149" s="3" t="n">
        <v>228</v>
      </c>
      <c r="S149" s="3" t="n">
        <v>816</v>
      </c>
      <c r="T149" s="25" t="n">
        <v>0</v>
      </c>
      <c r="U149" s="25" t="n">
        <v>0</v>
      </c>
      <c r="V149" s="25" t="n">
        <v>0</v>
      </c>
      <c r="W149" s="3" t="n">
        <v>0</v>
      </c>
      <c r="X149" s="3" t="n">
        <v>2906</v>
      </c>
      <c r="Y149" s="25" t="n">
        <v>0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3" t="n">
        <v>0</v>
      </c>
      <c r="AK149" s="3" t="n">
        <v>0</v>
      </c>
      <c r="AL149" s="3" t="n">
        <v>0</v>
      </c>
      <c r="AM149" s="3" t="n">
        <v>0</v>
      </c>
      <c r="AN149" s="3" t="n">
        <v>0</v>
      </c>
      <c r="AO149" s="3" t="n">
        <v>3545</v>
      </c>
      <c r="AP149" s="3" t="n">
        <v>0</v>
      </c>
      <c r="AQ149" s="3" t="n">
        <v>0</v>
      </c>
      <c r="AR149" s="25" t="n">
        <v>0</v>
      </c>
      <c r="AS149" s="3" t="n">
        <v>345</v>
      </c>
      <c r="AT149" s="3" t="n">
        <v>0</v>
      </c>
      <c r="AU149" s="3" t="n">
        <v>0</v>
      </c>
      <c r="AV149" s="25" t="n">
        <v>0</v>
      </c>
      <c r="AY149" s="22" t="n">
        <v>53733</v>
      </c>
      <c r="AZ149" s="22" t="n">
        <v>0</v>
      </c>
      <c r="BA149" s="23" t="n">
        <v>53733</v>
      </c>
      <c r="BB149" s="22" t="n">
        <v>3545</v>
      </c>
      <c r="BC149" s="22" t="n">
        <v>0</v>
      </c>
      <c r="BD149" s="22" t="n">
        <v>345</v>
      </c>
      <c r="BE149" s="22" t="n">
        <v>0</v>
      </c>
      <c r="BF149" s="23" t="n">
        <v>3890</v>
      </c>
      <c r="BG149" s="23" t="n">
        <v>57623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1T13:52:38Z</dcterms:created>
  <dc:creator>SUDEBAN</dc:creator>
  <dc:description/>
  <dc:language>en-US</dc:language>
  <cp:lastModifiedBy>mandrade</cp:lastModifiedBy>
  <cp:lastPrinted>2005-04-20T14:28:40Z</cp:lastPrinted>
  <dcterms:modified xsi:type="dcterms:W3CDTF">2007-04-27T16:00:03Z</dcterms:modified>
  <cp:revision>0</cp:revision>
  <dc:subject/>
  <dc:title/>
</cp:coreProperties>
</file>