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3.xml.rels" ContentType="application/vnd.openxmlformats-package.relationships+xml"/>
  <Override PartName="/xl/worksheets/_rels/sheet8.xml.rels" ContentType="application/vnd.openxmlformats-package.relationships+xml"/>
  <Override PartName="/xl/worksheets/_rels/sheet3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I-1" sheetId="1" state="visible" r:id="rId2"/>
    <sheet name="Cuadro Nº I-2" sheetId="2" state="visible" r:id="rId3"/>
    <sheet name="Cuadro Nº I-3" sheetId="3" state="visible" r:id="rId4"/>
    <sheet name="Cuadro Nº I-4" sheetId="4" state="visible" r:id="rId5"/>
    <sheet name="Cuadro Nº I-5" sheetId="5" state="visible" r:id="rId6"/>
    <sheet name="Cuadro Nº I-6" sheetId="6" state="visible" r:id="rId7"/>
    <sheet name="Cuadro Nº I-7" sheetId="7" state="visible" r:id="rId8"/>
    <sheet name="Cuadro Nº I-8" sheetId="8" state="visible" r:id="rId9"/>
    <sheet name="Cuadro Nº I-9" sheetId="9" state="visible" r:id="rId10"/>
    <sheet name="Cuadro Nº I-10" sheetId="10" state="visible" r:id="rId11"/>
    <sheet name="Cuadro Nº I-11" sheetId="11" state="visible" r:id="rId12"/>
    <sheet name="Cuadro Nº I-12" sheetId="12" state="visible" r:id="rId13"/>
    <sheet name="Cuadro Nº I-13" sheetId="13" state="visible" r:id="rId14"/>
    <sheet name="Cuadro Nº I-14" sheetId="14" state="visible" r:id="rId15"/>
    <sheet name="Cuadro Nº I-15" sheetId="15" state="visible" r:id="rId16"/>
    <sheet name="Cuadro Nº I-16" sheetId="16" state="visible" r:id="rId17"/>
    <sheet name="Cuadro Nº I-17" sheetId="17" state="visible" r:id="rId18"/>
    <sheet name="Cuadro Nº I-18" sheetId="18" state="visible" r:id="rId19"/>
    <sheet name="Cuadro Nº I-19" sheetId="19" state="visible" r:id="rId20"/>
    <sheet name="Cuadro Nº I-20" sheetId="20" state="visible" r:id="rId21"/>
    <sheet name="Cuadro Nº I-21" sheetId="21" state="visible" r:id="rId22"/>
    <sheet name="Cuadro Nº I-22" sheetId="22" state="visible" r:id="rId23"/>
    <sheet name="Cuadro Nº II-1" sheetId="23" state="visible" r:id="rId24"/>
    <sheet name="Cuadro Nº II-2" sheetId="24" state="visible" r:id="rId25"/>
    <sheet name="Cuadro Nº II-3" sheetId="25" state="visible" r:id="rId26"/>
    <sheet name="Cuadro Nº II-4" sheetId="26" state="visible" r:id="rId27"/>
    <sheet name="Cuadro Nº II-5" sheetId="27" state="visible" r:id="rId28"/>
    <sheet name="Cuadro Nº II-6" sheetId="28" state="visible" r:id="rId29"/>
    <sheet name="Cuadro Nº II-7" sheetId="29" state="visible" r:id="rId30"/>
    <sheet name="Cuadro Nº II-8" sheetId="30" state="visible" r:id="rId31"/>
    <sheet name="Cuadro Nº II-9" sheetId="31" state="visible" r:id="rId32"/>
    <sheet name="Cuadro Nº II-10" sheetId="32" state="visible" r:id="rId33"/>
    <sheet name="Cuadro Nº II-11" sheetId="33" state="visible" r:id="rId34"/>
    <sheet name="Cuadro Nº II-12" sheetId="34" state="visible" r:id="rId35"/>
    <sheet name="Cuadro Nº II-13" sheetId="35" state="visible" r:id="rId36"/>
    <sheet name="Cuadro Nº II-14" sheetId="36" state="visible" r:id="rId37"/>
    <sheet name="Cuadro Nº II-15" sheetId="37" state="visible" r:id="rId38"/>
    <sheet name="Cuadro Nº II-16" sheetId="38" state="visible" r:id="rId39"/>
    <sheet name="Cuadro Nº II-17" sheetId="39" state="visible" r:id="rId40"/>
    <sheet name="Cuadro Nº II-18" sheetId="40" state="visible" r:id="rId41"/>
    <sheet name="Cuadro Nº II-19" sheetId="41" state="visible" r:id="rId42"/>
    <sheet name="Cuadro Nº II-20" sheetId="42" state="visible" r:id="rId43"/>
    <sheet name="Cuadro Nº II-21" sheetId="43" state="visible" r:id="rId44"/>
    <sheet name="Cuadro Nº II-22" sheetId="44" state="visible" r:id="rId45"/>
    <sheet name="Cuadro Nº II-23" sheetId="45" state="visible" r:id="rId46"/>
    <sheet name="Cuadro Nº II-24" sheetId="46" state="visible" r:id="rId47"/>
    <sheet name="Cuadro Nº II-25" sheetId="47" state="visible" r:id="rId48"/>
    <sheet name="Cuadro Nº II-26" sheetId="48" state="visible" r:id="rId49"/>
    <sheet name="Cuadro Nº II-27" sheetId="49" state="visible" r:id="rId50"/>
    <sheet name="Cuadro Nº II-28" sheetId="50" state="visible" r:id="rId51"/>
    <sheet name="Cuadro Nº II-29" sheetId="51" state="visible" r:id="rId52"/>
    <sheet name="Cuadro Nº II-30" sheetId="52" state="visible" r:id="rId53"/>
    <sheet name="Cuadro Nº II-31" sheetId="53" state="visible" r:id="rId54"/>
    <sheet name="Cuadro Nº II-32" sheetId="54" state="visible" r:id="rId55"/>
    <sheet name="Cuadro Nº II-33" sheetId="55" state="visible" r:id="rId56"/>
    <sheet name="Cuadro Nº II-34" sheetId="56" state="visible" r:id="rId57"/>
    <sheet name="Cuadro Nº II-35" sheetId="57" state="visible" r:id="rId58"/>
    <sheet name="Cuadro Nº II-36" sheetId="58" state="visible" r:id="rId59"/>
    <sheet name="Cuadro Nº III-1" sheetId="59" state="visible" r:id="rId60"/>
    <sheet name="Cuadro Nº III-2" sheetId="60" state="visible" r:id="rId61"/>
    <sheet name="Cuadro Nº III-3" sheetId="61" state="visible" r:id="rId62"/>
    <sheet name="Cuadro Nº III-4" sheetId="62" state="visible" r:id="rId63"/>
    <sheet name="Cuadro Nº III-5" sheetId="63" state="visible" r:id="rId64"/>
    <sheet name="Cuadro Nº III-6" sheetId="64" state="visible" r:id="rId65"/>
    <sheet name="Cuadro Nº III-7" sheetId="65" state="visible" r:id="rId66"/>
    <sheet name="Cuadro Nº III-8" sheetId="66" state="visible" r:id="rId67"/>
    <sheet name="Cuadro Nº III-9" sheetId="67" state="visible" r:id="rId68"/>
    <sheet name="Cuadro Nº III-10" sheetId="68" state="visible" r:id="rId69"/>
    <sheet name="Cuadro Nº III-11" sheetId="69" state="visible" r:id="rId70"/>
    <sheet name="Cuadro Nº III-12" sheetId="70" state="visible" r:id="rId71"/>
    <sheet name="Cuadro Nº III-13" sheetId="71" state="visible" r:id="rId72"/>
    <sheet name="Cuadro Nº III-14" sheetId="72" state="visible" r:id="rId73"/>
    <sheet name="Cuadro Nº IV-1" sheetId="73" state="visible" r:id="rId74"/>
    <sheet name="Cuadro Nº IV-2" sheetId="74" state="visible" r:id="rId75"/>
    <sheet name="Cuadro Nº IV-3" sheetId="75" state="visible" r:id="rId76"/>
    <sheet name="Cuadro Nº IV-4" sheetId="76" state="visible" r:id="rId77"/>
    <sheet name="Cuadro Nº IV-5" sheetId="77" state="visible" r:id="rId78"/>
    <sheet name="Cuadro Nº IV-6" sheetId="78" state="visible" r:id="rId79"/>
    <sheet name="Cuadro Nº IV-7" sheetId="79" state="visible" r:id="rId80"/>
    <sheet name="Cuadro Nº IV-8" sheetId="80" state="visible" r:id="rId81"/>
    <sheet name="Cuadro Nº IV-9" sheetId="81" state="visible" r:id="rId82"/>
    <sheet name="Cuadro Nº IV-10" sheetId="82" state="visible" r:id="rId83"/>
    <sheet name="Cuadro Nº IV-11" sheetId="83" state="visible" r:id="rId84"/>
    <sheet name="Cuadro Nº IV-12" sheetId="84" state="visible" r:id="rId85"/>
    <sheet name="Cuadro Nº IV-13" sheetId="85" state="visible" r:id="rId86"/>
    <sheet name="Cuadro Nº IV-14" sheetId="86" state="visible" r:id="rId87"/>
    <sheet name="Cuadro Nº IV-15" sheetId="87" state="visible" r:id="rId88"/>
    <sheet name="Cuadro Nº IV-16" sheetId="88" state="visible" r:id="rId89"/>
    <sheet name="Cuadro Nº IV-17" sheetId="89" state="visible" r:id="rId90"/>
    <sheet name="Cuadro Nº IV-18" sheetId="90" state="visible" r:id="rId91"/>
    <sheet name="Cuadro Nº IV-19" sheetId="91" state="visible" r:id="rId92"/>
    <sheet name="Cuadro Nº IV-20" sheetId="92" state="visible" r:id="rId93"/>
    <sheet name="Cuadro Nº IV-21" sheetId="93" state="visible" r:id="rId94"/>
    <sheet name="Cuadro Nº IV-22" sheetId="94" state="visible" r:id="rId95"/>
    <sheet name="Cuadro Nº IV-23" sheetId="95" state="visible" r:id="rId96"/>
    <sheet name="Cuadro Nº IV-24" sheetId="96" state="visible" r:id="rId97"/>
    <sheet name="Cuadro Nº IV-25" sheetId="97" state="visible" r:id="rId98"/>
    <sheet name="Cuadro Nº IV-26" sheetId="98" state="visible" r:id="rId99"/>
    <sheet name="Cuadro Nº IV-27" sheetId="99" state="visible" r:id="rId100"/>
    <sheet name="Cuadro Nº IV-28" sheetId="100" state="visible" r:id="rId101"/>
    <sheet name="Cuadro Nº IV-29" sheetId="101" state="visible" r:id="rId102"/>
    <sheet name="Cuadro IV-30" sheetId="102" state="visible" r:id="rId103"/>
  </sheets>
  <externalReferences>
    <externalReference r:id="rId104"/>
  </externalReferences>
  <definedNames>
    <definedName function="false" hidden="false" localSheetId="0" name="_xlnm.Print_Titles" vbProcedure="false">'Cuadro Nº I-1'!$1:$9</definedName>
    <definedName function="false" hidden="false" localSheetId="9" name="_xlnm.Print_Area" vbProcedure="false">'Cuadro Nº I-10'!$A$1:$I$59</definedName>
    <definedName function="false" hidden="false" localSheetId="10" name="_xlnm.Print_Area" vbProcedure="false">'Cuadro Nº I-11'!$A$1:$H$58</definedName>
    <definedName function="false" hidden="false" localSheetId="15" name="_xlnm.Print_Area" vbProcedure="false">'Cuadro Nº I-16'!$A$1:$I$47</definedName>
    <definedName function="false" hidden="false" localSheetId="16" name="_xlnm.Print_Area" vbProcedure="false">'Cuadro Nº I-17'!$A$1:$G$69</definedName>
    <definedName function="false" hidden="false" localSheetId="17" name="_xlnm.Print_Area" vbProcedure="false">'Cuadro Nº I-18'!$A$1:$G$71</definedName>
    <definedName function="false" hidden="false" localSheetId="1" name="_xlnm.Print_Titles" vbProcedure="false">'Cuadro Nº I-2'!$1:$9</definedName>
    <definedName function="false" hidden="false" localSheetId="19" name="_xlnm.Print_Area" vbProcedure="false">'Cuadro Nº I-20'!$A$1:$R$48,'Cuadro Nº I-20'!$T$1:$AI$48</definedName>
    <definedName function="false" hidden="false" localSheetId="20" name="_xlnm.Print_Area" vbProcedure="false">'Cuadro Nº I-21'!$A$1:$G$70</definedName>
    <definedName function="false" hidden="false" localSheetId="21" name="_xlnm.Print_Area" vbProcedure="false">'Cuadro Nº I-22'!$A$1:$F$50</definedName>
    <definedName function="false" hidden="false" localSheetId="2" name="_xlnm.Print_Area" vbProcedure="false">'Cuadro Nº I-3'!$A$1:$I$38</definedName>
    <definedName function="false" hidden="false" localSheetId="6" name="_xlnm.Print_Area" vbProcedure="false">'Cuadro Nº I-7'!$A$1:$L$33</definedName>
    <definedName function="false" hidden="false" localSheetId="7" name="_xlnm.Print_Area" vbProcedure="false">'Cuadro Nº I-8'!$A$1:$K$33</definedName>
    <definedName function="false" hidden="false" localSheetId="8" name="_xlnm.Print_Area" vbProcedure="false">'Cuadro Nº I-9'!$A$1:$H$39</definedName>
    <definedName function="false" hidden="false" localSheetId="22" name="_xlnm.Print_Area" vbProcedure="false">'Cuadro Nº II-1'!$A$1:$I$38</definedName>
    <definedName function="false" hidden="false" localSheetId="34" name="_xlnm.Print_Area" vbProcedure="false">'Cuadro Nº II-13'!$A$1:$I$59</definedName>
    <definedName function="false" hidden="false" localSheetId="35" name="_xlnm.Print_Area" vbProcedure="false">'Cuadro Nº II-14'!$A$1:$L$68</definedName>
    <definedName function="false" hidden="false" localSheetId="23" name="_xlnm.Print_Area" vbProcedure="false">'Cuadro Nº II-2'!$A$1:$N$68</definedName>
    <definedName function="false" hidden="false" localSheetId="44" name="_xlnm.Print_Area" vbProcedure="false">'Cuadro Nº II-23'!$A$1:$I$47</definedName>
    <definedName function="false" hidden="false" localSheetId="45" name="_xlnm.Print_Area" vbProcedure="false">'Cuadro Nº II-24'!$A$1:$I$68,'Cuadro Nº II-24'!$K$1:$Y$68</definedName>
    <definedName function="false" hidden="false" localSheetId="46" name="_xlnm.Print_Area" vbProcedure="false">'Cuadro Nº II-25'!$A$1:$G$69</definedName>
    <definedName function="false" hidden="false" localSheetId="47" name="_xlnm.Print_Area" vbProcedure="false">'Cuadro Nº II-26'!$A$1:$M$72,'Cuadro Nº II-26'!$O$1:$AE$70</definedName>
    <definedName function="false" hidden="false" localSheetId="50" name="_xlnm.Print_Area" vbProcedure="false">'Cuadro Nº II-29'!$A$1:$R$69,'Cuadro Nº II-29'!$T$1:$AI$69</definedName>
    <definedName function="false" hidden="false" localSheetId="51" name="_xlnm.Print_Area" vbProcedure="false">'Cuadro Nº II-30'!$A$1:$R$48,'Cuadro Nº II-30'!$T$1:$AI$48</definedName>
    <definedName function="false" hidden="false" localSheetId="52" name="_xlnm.Print_Area" vbProcedure="false">'Cuadro Nº II-31'!$A$1:$F$50</definedName>
    <definedName function="false" hidden="false" localSheetId="54" name="_xlnm.Print_Area" vbProcedure="false">'Cuadro Nº II-33'!$A$1:$E$43,'Cuadro Nº II-33'!$A$45:$E$87</definedName>
    <definedName function="false" hidden="false" localSheetId="55" name="_xlnm.Print_Area" vbProcedure="false">'Cuadro Nº II-34'!$A$1:$E$41,'Cuadro Nº II-34'!$A$43:$E$83</definedName>
    <definedName function="false" hidden="false" localSheetId="56" name="_xlnm.Print_Area" vbProcedure="false">'Cuadro Nº II-35'!$A$1:$E$42,'Cuadro Nº II-35'!$A$44:$E$85</definedName>
    <definedName function="false" hidden="false" localSheetId="57" name="_xlnm.Print_Area" vbProcedure="false">'Cuadro Nº II-36'!$A$1:$E$43,'Cuadro Nº II-36'!$A$45:$E$87</definedName>
    <definedName function="false" hidden="false" localSheetId="29" name="_xlnm.Print_Area" vbProcedure="false">'Cuadro Nº II-8'!$A$2:$F$55</definedName>
    <definedName function="false" hidden="false" localSheetId="58" name="_xlnm.Print_Area" vbProcedure="false">'Cuadro Nº III-1'!$A$1:$I$38</definedName>
    <definedName function="false" hidden="false" localSheetId="67" name="_xlnm.Print_Area" vbProcedure="false">'Cuadro Nº III-10'!$A$1:$I$47</definedName>
    <definedName function="false" hidden="false" localSheetId="68" name="_xlnm.Print_Area" vbProcedure="false">'Cuadro Nº III-11'!$A$1:$G$69</definedName>
    <definedName function="false" hidden="false" localSheetId="70" name="_xlnm.Print_Area" vbProcedure="false">'Cuadro Nº III-13'!$A$1:$R$48,'Cuadro Nº III-13'!$T$1:$AI$48</definedName>
    <definedName function="false" hidden="false" localSheetId="71" name="_xlnm.Print_Area" vbProcedure="false">'Cuadro Nº III-14'!$A$1:$F$50</definedName>
    <definedName function="false" hidden="false" localSheetId="62" name="_xlnm.Print_Area" vbProcedure="false">'Cuadro Nº III-5'!$A$1:$I$59</definedName>
    <definedName function="false" hidden="false" localSheetId="72" name="_xlnm.Print_Area" vbProcedure="false">'Cuadro Nº IV-1'!$A$1:$I$38</definedName>
    <definedName function="false" hidden="false" localSheetId="83" name="_xlnm.Print_Area" vbProcedure="false">'Cuadro Nº IV-12'!$A$1:$I$59</definedName>
    <definedName function="false" hidden="false" localSheetId="92" name="_xlnm.Print_Area" vbProcedure="false">'Cuadro Nº IV-21'!$A$1:$I$47</definedName>
    <definedName function="false" hidden="false" localSheetId="93" name="_xlnm.Print_Area" vbProcedure="false">'Cuadro Nº IV-22'!$A$1:$I$25,'Cuadro Nº IV-22'!$K$1:$Y$25</definedName>
    <definedName function="false" hidden="false" localSheetId="94" name="_xlnm.Print_Area" vbProcedure="false">'Cuadro Nº IV-23'!$A$1:$G$69</definedName>
    <definedName function="false" hidden="false" localSheetId="95" name="_xlnm.Print_Area" vbProcedure="false">'Cuadro Nº IV-24'!$A$1:$M$29,'Cuadro Nº IV-24'!$O$1:$AE$27</definedName>
    <definedName function="false" hidden="false" localSheetId="98" name="_xlnm.Print_Area" vbProcedure="false">'Cuadro Nº IV-27'!$A$1:$R$25,'Cuadro Nº IV-27'!$T$1:$AI$25</definedName>
    <definedName function="false" hidden="false" localSheetId="99" name="_xlnm.Print_Area" vbProcedure="false">'Cuadro Nº IV-28'!$A$1:$R$48,'Cuadro Nº IV-28'!$T$1:$AI$48</definedName>
    <definedName function="false" hidden="false" localSheetId="100" name="_xlnm.Print_Area" vbProcedure="false">'Cuadro Nº IV-29'!$A$1:$F$49</definedName>
    <definedName function="false" hidden="false" localSheetId="79" name="_xlnm.Print_Area" vbProcedure="false">'Cuadro Nº IV-8'!$A$2:$F$21</definedName>
    <definedName function="false" hidden="false" name="A_impresión_IM" vbProcedure="false">'[1]FAL y UNIVERSAL Dic97'!$A$5:$AP$5</definedName>
    <definedName function="false" hidden="false" name="DOS" vbProcedure="false">'[1]FAL y UNIVERSAL Dic97'!$A$5:$AR$5</definedName>
    <definedName function="false" hidden="false" name="TRES" vbProcedure="false">'[1]FAL y UNIVERSAL Dic97'!$A$6:$AO$6</definedName>
    <definedName function="false" hidden="false" name="UNO" vbProcedure="false">'[1]FAL y UNIVERSAL Dic97'!$S$3:$AR$3</definedName>
    <definedName function="false" hidden="false" localSheetId="2" name="Excel_BuiltIn_Print_Area" vbProcedure="false">#REF!,#REF!,#REF!,#REF!,'Cuadro Nº I-3'!$A$1:$I$38,#REF!,#REF!,#REF!,#REF!,#REF!,#REF!,#REF!,#REF!,#REF!,#REF!,#REF!,#REF!,#REF!</definedName>
    <definedName function="false" hidden="false" localSheetId="6" name="Excel_BuiltIn_Print_Area" vbProcedure="false">'Cuadro Nº I-7'!$A$1:$L$33,#REF!</definedName>
    <definedName function="false" hidden="false" localSheetId="7" name="Excel_BuiltIn_Print_Area" vbProcedure="false">#REF!,'Cuadro Nº I-8'!$A$1:$K$33</definedName>
    <definedName function="false" hidden="false" localSheetId="8" name="Excel_BuiltIn_Print_Area" vbProcedure="false">#REF!,#REF!,#REF!,#REF!,#REF!,#REF!,#REF!,#REF!,#REF!,#REF!,#REF!,#REF!,#REF!,#REF!,#REF!,#REF!,'Cuadro Nº I-9'!$A$1:$H$39,#REF!</definedName>
    <definedName function="false" hidden="false" localSheetId="9" name="Excel_BuiltIn_Print_Area" vbProcedure="false">#REF!,#REF!,#REF!,#REF!,#REF!,#REF!,'Cuadro Nº I-10'!$A$1:$I$59,#REF!,#REF!,#REF!,#REF!,#REF!,#REF!,#REF!,#REF!,#REF!,#REF!,#REF!</definedName>
    <definedName function="false" hidden="false" localSheetId="10" name="Excel_BuiltIn_Print_Area" vbProcedure="false">#REF!,#REF!,#REF!,#REF!,#REF!,#REF!,#REF!,#REF!,#REF!,#REF!,#REF!,#REF!,#REF!,#REF!,#REF!,#REF!,#REF!,'Cuadro Nº I-11'!$A$1:$H$58</definedName>
    <definedName function="false" hidden="false" localSheetId="15" name="Excel_BuiltIn_Print_Area" vbProcedure="false">#REF!,#REF!,#REF!,#REF!,#REF!,#REF!,'Cuadro Nº I-16'!$A$1:$I$47,#REF!,#REF!,#REF!,#REF!,#REF!,#REF!,#REF!,#REF!,#REF!,#REF!,#REF!</definedName>
    <definedName function="false" hidden="false" localSheetId="16" name="Excel_BuiltIn_Print_Area" vbProcedure="false">#REF!,'Cuadro Nº I-17'!$A$1:$G$69,#REF!,#REF!</definedName>
    <definedName function="false" hidden="false" localSheetId="17" name="Excel_BuiltIn_Print_Area" vbProcedure="false">'Cuadro Nº I-18'!$A$1:$G$71,#REF!</definedName>
    <definedName function="false" hidden="false" localSheetId="20" name="Excel_BuiltIn_Print_Area" vbProcedure="false">#REF!,'Cuadro Nº I-21'!$A$1:$G$70</definedName>
    <definedName function="false" hidden="false" localSheetId="21" name="Excel_BuiltIn_Print_Area" vbProcedure="false">#REF!,#REF!,#REF!,#REF!,#REF!,#REF!,#REF!,'Cuadro Nº I-22'!$A$1:$F$50,#REF!,#REF!,#REF!,#REF!,#REF!,#REF!,#REF!,#REF!,#REF!,#REF!</definedName>
    <definedName function="false" hidden="false" localSheetId="22" name="Excel_BuiltIn_Print_Area" vbProcedure="false">'Cuadro Nº II-1'!$A$1:$I$38,#REF!,#REF!,#REF!,#REF!,#REF!,#REF!,#REF!,#REF!,#REF!,#REF!,#REF!,#REF!,#REF!,#REF!,#REF!,#REF!,#REF!</definedName>
    <definedName function="false" hidden="false" localSheetId="23" name="Excel_BuiltIn_Print_Area" vbProcedure="false">'Cuadro Nº II-2'!$A$1:$N$68,#REF!,#REF!</definedName>
    <definedName function="false" hidden="false" localSheetId="27" name="A_impresión_IM" vbProcedure="false">'[1]FAL y UNIVERSAL Dic97'!$A$5:$AP$5</definedName>
    <definedName function="false" hidden="false" localSheetId="27" name="DOS" vbProcedure="false">'[1]FAL y UNIVERSAL Dic97'!$A$5:$AR$5</definedName>
    <definedName function="false" hidden="false" localSheetId="27" name="TRES" vbProcedure="false">'[1]FAL y UNIVERSAL Dic97'!$A$6:$AO$6</definedName>
    <definedName function="false" hidden="false" localSheetId="27" name="UNO" vbProcedure="false">'[1]FAL y UNIVERSAL Dic97'!$S$3:$AR$3</definedName>
    <definedName function="false" hidden="false" localSheetId="29" name="Excel_BuiltIn_Print_Area" vbProcedure="false">#REF!,'Cuadro Nº II-8'!$A$2:$F$55,#REF!,#REF!,#REF!,#REF!</definedName>
    <definedName function="false" hidden="false" localSheetId="32" name="Excel_BuiltIn_Print_Area" vbProcedure="false">#REF!,#REF!</definedName>
    <definedName function="false" hidden="false" localSheetId="33" name="Excel_BuiltIn_Print_Area" vbProcedure="false">#REF!,#REF!</definedName>
    <definedName function="false" hidden="false" localSheetId="34" name="Excel_BuiltIn_Print_Area" vbProcedure="false">#REF!,#REF!,'Cuadro Nº II-13'!$A$1:$I$59,#REF!,#REF!,#REF!,#REF!,#REF!,#REF!,#REF!,#REF!,#REF!,#REF!,#REF!,#REF!,#REF!,#REF!,#REF!</definedName>
    <definedName function="false" hidden="false" localSheetId="35" name="Excel_BuiltIn_Print_Area" vbProcedure="false">#REF!,'Cuadro Nº II-14'!$A$1:$L$68,#REF!</definedName>
    <definedName function="false" hidden="false" localSheetId="44" name="Excel_BuiltIn_Print_Area" vbProcedure="false">#REF!,#REF!,#REF!,#REF!,#REF!,#REF!,'Cuadro Nº II-23'!$A$1:$I$47,#REF!,#REF!,#REF!,#REF!,#REF!,#REF!,#REF!,#REF!,#REF!,#REF!,#REF!</definedName>
    <definedName function="false" hidden="false" localSheetId="46" name="Excel_BuiltIn_Print_Area" vbProcedure="false">'Cuadro Nº II-25'!$A$1:$G$69,#REF!,#REF!,#REF!</definedName>
    <definedName function="false" hidden="false" localSheetId="52" name="Excel_BuiltIn_Print_Area" vbProcedure="false">#REF!,#REF!,#REF!,'Cuadro Nº II-31'!$A$1:$F$50,#REF!,#REF!,#REF!,#REF!,#REF!,#REF!,#REF!,#REF!,#REF!,#REF!,#REF!,#REF!,#REF!,#REF!</definedName>
    <definedName function="false" hidden="false" localSheetId="53" name="A_impresión_IM" vbProcedure="false">'[1]FAL y UNIVERSAL Dic97'!$E$5:$AP$5</definedName>
    <definedName function="false" hidden="false" localSheetId="53" name="DOS" vbProcedure="false">'[1]FAL y UNIVERSAL Dic97'!$E$5:$AR$5</definedName>
    <definedName function="false" hidden="false" localSheetId="53" name="Excel_BuiltIn_Print_Area" vbProcedure="false">#REF!,#REF!,#REF!</definedName>
    <definedName function="false" hidden="false" localSheetId="53" name="TRES" vbProcedure="false">'[1]FAL y UNIVERSAL Dic97'!$F$6:$AO$6</definedName>
    <definedName function="false" hidden="false" localSheetId="53" name="UNO" vbProcedure="false">'[1]FAL y UNIVERSAL Dic97'!$C$3:$AR$3</definedName>
    <definedName function="false" hidden="false" localSheetId="58" name="Excel_BuiltIn_Print_Area" vbProcedure="false">#REF!,#REF!,#REF!,#REF!,#REF!,#REF!,#REF!,#REF!,#REF!,#REF!,#REF!,#REF!,'Cuadro Nº III-1'!$A$1:$I$38,#REF!,#REF!,#REF!,#REF!,#REF!</definedName>
    <definedName function="false" hidden="false" localSheetId="62" name="Excel_BuiltIn_Print_Area" vbProcedure="false">#REF!,#REF!,#REF!,#REF!,#REF!,#REF!,#REF!,#REF!,#REF!,#REF!,#REF!,#REF!,#REF!,#REF!,'Cuadro Nº III-5'!$A$1:$I$59,#REF!,#REF!,#REF!</definedName>
    <definedName function="false" hidden="false" localSheetId="67" name="Excel_BuiltIn_Print_Area" vbProcedure="false">#REF!,#REF!,#REF!,#REF!,#REF!,#REF!,'Cuadro Nº III-10'!$A$1:$I$47,#REF!,#REF!,#REF!,#REF!,#REF!,#REF!,#REF!,#REF!,#REF!,#REF!,#REF!</definedName>
    <definedName function="false" hidden="false" localSheetId="68" name="Excel_BuiltIn_Print_Area" vbProcedure="false">#REF!,#REF!,#REF!,'Cuadro Nº III-11'!$A$1:$G$69</definedName>
    <definedName function="false" hidden="false" localSheetId="71" name="Excel_BuiltIn_Print_Area" vbProcedure="false">#REF!,#REF!,#REF!,#REF!,#REF!,#REF!,#REF!,#REF!,#REF!,#REF!,#REF!,#REF!,#REF!,#REF!,#REF!,'Cuadro Nº III-14'!$A$1:$F$50,#REF!,#REF!</definedName>
    <definedName function="false" hidden="false" localSheetId="72" name="Excel_BuiltIn_Print_Area" vbProcedure="false">#REF!,#REF!,#REF!,#REF!,#REF!,#REF!,#REF!,#REF!,'Cuadro Nº IV-1'!$A$1:$I$38,#REF!,#REF!,#REF!,#REF!,#REF!,#REF!,#REF!,#REF!,#REF!</definedName>
    <definedName function="false" hidden="false" localSheetId="79" name="Excel_BuiltIn_Print_Area" vbProcedure="false">#REF!,'Cuadro Nº IV-8'!$A$2:$F$21,#REF!,#REF!,#REF!,#REF!</definedName>
    <definedName function="false" hidden="false" localSheetId="81" name="Excel_BuiltIn_Print_Area" vbProcedure="false">#REF!,#REF!</definedName>
    <definedName function="false" hidden="false" localSheetId="82" name="Excel_BuiltIn_Print_Area" vbProcedure="false">#REF!,#REF!</definedName>
    <definedName function="false" hidden="false" localSheetId="83" name="Excel_BuiltIn_Print_Area" vbProcedure="false">#REF!,#REF!,#REF!,#REF!,#REF!,#REF!,#REF!,#REF!,#REF!,#REF!,'Cuadro Nº IV-12'!$A$1:$I$59,#REF!,#REF!,#REF!,#REF!,#REF!,#REF!,#REF!</definedName>
    <definedName function="false" hidden="false" localSheetId="92" name="Excel_BuiltIn_Print_Area" vbProcedure="false">#REF!,#REF!,#REF!,#REF!,#REF!,#REF!,'Cuadro Nº IV-21'!$A$1:$I$47,#REF!,#REF!,#REF!,#REF!,#REF!,#REF!,#REF!,#REF!,#REF!,#REF!,#REF!</definedName>
    <definedName function="false" hidden="false" localSheetId="94" name="Excel_BuiltIn_Print_Area" vbProcedure="false">#REF!,#REF!,'Cuadro Nº IV-23'!$A$1:$G$69,#REF!</definedName>
    <definedName function="false" hidden="false" localSheetId="100" name="Excel_BuiltIn_Print_Area" vbProcedure="false">#REF!,#REF!,#REF!,#REF!,#REF!,#REF!,#REF!,#REF!,#REF!,#REF!,#REF!,'Cuadro Nº IV-29'!$A$1:$F$49,#REF!,#REF!,#REF!,#REF!,#REF!,#REF!</definedName>
    <definedName function="false" hidden="false" localSheetId="101" name="A_impresión_IM" vbProcedure="false">'[1]FAL y UNIVERSAL Dic97'!$E$5:$AP$5</definedName>
    <definedName function="false" hidden="false" localSheetId="101" name="DOS" vbProcedure="false">'[1]FAL y UNIVERSAL Dic97'!$E$5:$AR$5</definedName>
    <definedName function="false" hidden="false" localSheetId="101" name="TRES" vbProcedure="false">'[1]FAL y UNIVERSAL Dic97'!$F$6:$AO$6</definedName>
    <definedName function="false" hidden="false" localSheetId="101" name="UNO" vbProcedure="false">'[1]FAL y UNIVERSAL Dic97'!$C$3:$AR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4" uniqueCount="1069">
  <si>
    <t xml:space="preserve">CUADRO Nº I - 1</t>
  </si>
  <si>
    <t xml:space="preserve">SISTEMA BANCARIO</t>
  </si>
  <si>
    <t xml:space="preserve">NÚMERO DE INSTITUCIONES PRIVADAS Y DEL ESTADO, SEGÚN SUBSISTEMA</t>
  </si>
  <si>
    <t xml:space="preserve">febrero 2005   -   febrero 2004</t>
  </si>
  <si>
    <t xml:space="preserve">S U B S I S T E M A</t>
  </si>
  <si>
    <t xml:space="preserve">N Ú M E R O    D E    I N S T I T U C I O N E S</t>
  </si>
  <si>
    <t xml:space="preserve">P R I V A D A S</t>
  </si>
  <si>
    <t xml:space="preserve">D E L    E S T A D O</t>
  </si>
  <si>
    <t xml:space="preserve">T  O  T  A  L</t>
  </si>
  <si>
    <t xml:space="preserve">feb-05</t>
  </si>
  <si>
    <t xml:space="preserve">ene-05</t>
  </si>
  <si>
    <t xml:space="preserve">feb-04</t>
  </si>
  <si>
    <t xml:space="preserve">Banca Universal</t>
  </si>
  <si>
    <t xml:space="preserve">Banca Comercial</t>
  </si>
  <si>
    <t xml:space="preserve">Banca con Leyes Especiales     1_/</t>
  </si>
  <si>
    <t xml:space="preserve">Banca de Desarrollo     2_/</t>
  </si>
  <si>
    <t xml:space="preserve">Banca de Inversión</t>
  </si>
  <si>
    <t xml:space="preserve">Banca Hipotecaria</t>
  </si>
  <si>
    <t xml:space="preserve">Empresas de Arrendamiento Financiero</t>
  </si>
  <si>
    <t xml:space="preserve">Entidades de Ahorro y Préstamo</t>
  </si>
  <si>
    <t xml:space="preserve">Fondos del Mercado Monetario</t>
  </si>
  <si>
    <t xml:space="preserve">T O T A L</t>
  </si>
  <si>
    <t xml:space="preserve">1_/ En Octubre de 2001 se incluye CENTRAL, resultante de la fusión por absorción de CENTRAL E.A.P., por parte del Banco Hipotecario VENEZOLANO</t>
  </si>
  <si>
    <t xml:space="preserve">En Noviembre de 2001 se incluye DEL SUR, resultante de la fusión por absorción de DEL SUR E.A.P.y MERENAP E.A.P., por parte del Banco de Inversión DEL SUR.</t>
  </si>
  <si>
    <t xml:space="preserve">Además se incluye SOFITASA, resultante de la fusión por absorción de ARRENDADORA SOFITASA y FONDO SOFITASA, por parte del Banco Comercial SOFITASA.</t>
  </si>
  <si>
    <t xml:space="preserve">En enero de 2002 se incluye el Banco VENEZOLANO DE CREDITO y se excluye ABN AMRO BANK, quien pasa a ser Banco Comercial</t>
  </si>
  <si>
    <t xml:space="preserve">2_/ En Noviembre de 2001 no se incluyen los Bancos: CAPITAL, NOROCO, UNION y SOFITASA.</t>
  </si>
  <si>
    <t xml:space="preserve">En Diciembre de 2001 se incluye el Banco CONFEDERADO.</t>
  </si>
  <si>
    <t xml:space="preserve">En Enero de 2002 se incluye el ABN AMRO BANK y se excluyen los Bancos: BANK OF AMERICA N&amp;T, ING BANK y PUEBLO SOBERANO.</t>
  </si>
  <si>
    <t xml:space="preserve">3_/ Banco Industrial de Venezuela B.I.V. - Banco Nacional de Ahorro y Préstamo BANAP -</t>
  </si>
  <si>
    <t xml:space="preserve">Instituto Municipal de Crédito Popular I.M.C.P. - Banco de Comercio Exterior BANCOEX - Banco de Desarrollo Económico y Social BANDES.</t>
  </si>
  <si>
    <t xml:space="preserve">El Banco del PUEBLO SOBERANO y DE DESARROLLO DE LA MUJER, a partir de Enero de 2002, no son supervisados por la SUPERINTENDENCIA DE BANCOS.</t>
  </si>
  <si>
    <t xml:space="preserve">4_/ En Noviembre de 2001 no se incluyen los Bancos: CAVENDES y DEL SUR.</t>
  </si>
  <si>
    <t xml:space="preserve">En Enero de 2002 no se incluye SOFICREDITO.</t>
  </si>
  <si>
    <t xml:space="preserve">5_/ En Noviembre de 2001 no se incluye el Banco Hipotecario VENEZOLANO.</t>
  </si>
  <si>
    <t xml:space="preserve">6_/ En Enero de 2002 no se incluye SOGECREDITO.</t>
  </si>
  <si>
    <t xml:space="preserve">7_/ En Noviembre de 2001 no se incluyen las Entidades: CAJA FAMILIA, FONDO COMUN, VALENCIA, LA PRIMOGENITA, CENTRAL, DEL SUR y MERENAP.</t>
  </si>
  <si>
    <t xml:space="preserve">8_/ En Noviembre de 2001 no se incluyen los Fondos: CAVENDES y SOFITASA</t>
  </si>
  <si>
    <t xml:space="preserve">1_/ INDUSTRIAL DE VENEZUELA, IMCP, BANAP Y BANCOEX.</t>
  </si>
  <si>
    <t xml:space="preserve">2_/ BANCO DE LA GENTE EMPRENDEDORA, BANGENTE Y BANCO DE DESARROLLO ECONÓMICO Y SOCIAL DE VENEZUELA, BANDES.</t>
  </si>
  <si>
    <t xml:space="preserve">FUENTE: SUPERINTENDENCIA DE BANCOS Y OTRAS INSTITUCIONES FINANCIERAS</t>
  </si>
  <si>
    <t xml:space="preserve">GERENCIA GENERAL TÉCNICA - GERENCIA DE ESTADÍSTICAS Y PUBLICACIONES</t>
  </si>
  <si>
    <t xml:space="preserve">CUADRO Nº I - 2</t>
  </si>
  <si>
    <t xml:space="preserve">NOMBRE DE INSTITUCIONES, SEGÚN SUBSISTEMA</t>
  </si>
  <si>
    <t xml:space="preserve">febrero 2005</t>
  </si>
  <si>
    <t xml:space="preserve">SUBSISTEMA / NOMBRE DE INSTITUCIÓN</t>
  </si>
  <si>
    <t xml:space="preserve">BANCA UNIVERSAL</t>
  </si>
  <si>
    <t xml:space="preserve">BANCA CON LEYES ESPECIALES</t>
  </si>
  <si>
    <t xml:space="preserve">BANCO CANARIAS DE VENEZUELA, BANCO UNIVERSAL, C.A.</t>
  </si>
  <si>
    <t xml:space="preserve">BANCO DE COMERCIO EXTERIOR, C.A. (BANCOEX)</t>
  </si>
  <si>
    <t xml:space="preserve">BANCO CARONÍ, C.A., BANCO UNIVERSAL</t>
  </si>
  <si>
    <t xml:space="preserve">BANCO INDUSTRIAL DE VENEZUELA, C.A.</t>
  </si>
  <si>
    <t xml:space="preserve">BANCO DE FOMENTO REGIONAL LOS ANDES, C.A. (BANFOANDES)     1_/</t>
  </si>
  <si>
    <t xml:space="preserve">BANCO NACIONAL DE AHORRO Y PRÉSTAMO (BANAP)</t>
  </si>
  <si>
    <t xml:space="preserve">BANCO DE VENEZUELA, S.A. BANCO UNIVERSAL</t>
  </si>
  <si>
    <t xml:space="preserve">INSTITUTO MUNICIPAL DE CRÉDITO POPULAR (IMCP)</t>
  </si>
  <si>
    <t xml:space="preserve">BANCO DEL CARIBE, C.A. BANCO UNIVERSAL</t>
  </si>
  <si>
    <t xml:space="preserve">BANCO EXTERIOR, C.A. BANCO UNIVERSAL</t>
  </si>
  <si>
    <t xml:space="preserve">BANCA DE DESARROLLO</t>
  </si>
  <si>
    <t xml:space="preserve">BANCO MERCANTIL, C.A. BANCO UNIVERSAL</t>
  </si>
  <si>
    <t xml:space="preserve">BANCO NACIONAL DE CRÉDITO, C.A.     1_/</t>
  </si>
  <si>
    <t xml:space="preserve">BANCO DE DESARROLLO ECONÓMICO Y SOCIAL DE VENEZUELA (BANDES)</t>
  </si>
  <si>
    <t xml:space="preserve">BANCO OCCIDENTAL DE DESCUENTO, BANCO UNIVERSAL, C.A.</t>
  </si>
  <si>
    <t xml:space="preserve">BANCO DE LA GENTE EMPRENDEDORA (BANGENTE), C.A.</t>
  </si>
  <si>
    <t xml:space="preserve">BANCO PROVINCIAL, S.A. BANCO UNIVERSAL</t>
  </si>
  <si>
    <t xml:space="preserve">BANCO SOFITASA, BANCO UNIVERSAL, C.A.</t>
  </si>
  <si>
    <t xml:space="preserve">BANCA DE INVERSIÓN</t>
  </si>
  <si>
    <t xml:space="preserve">BANESCO BANCO UNIVERSAL, C.A.</t>
  </si>
  <si>
    <t xml:space="preserve">C.A. CENTRAL, BANCO UNIVERSAL</t>
  </si>
  <si>
    <t xml:space="preserve">BANCO DE INVERSIÓN INDUSTRIAL DE VENEZUELA, C.A. (FIVCA)</t>
  </si>
  <si>
    <t xml:space="preserve">CITIBANK, N.A. BANCO UNIVERSAL</t>
  </si>
  <si>
    <t xml:space="preserve">BANINVEST BANCO DE INVERSIÓN, C.A.</t>
  </si>
  <si>
    <t xml:space="preserve">CORP BANCA, C.A. BANCO UNIVERSAL</t>
  </si>
  <si>
    <t xml:space="preserve">FEDERAL BANCO DE INVERSIÓN, C.A.</t>
  </si>
  <si>
    <t xml:space="preserve">DEL SUR BANCO UNIVERSAL, C.A.</t>
  </si>
  <si>
    <t xml:space="preserve">FINANCORP BANCO DE INVERSIÓN, C.A.</t>
  </si>
  <si>
    <t xml:space="preserve">FONDO COMÚN, C.A. BANCO UNIVERSAL</t>
  </si>
  <si>
    <t xml:space="preserve">SOFIOCCIDENTE BANCO DE INVERSIÓN, C.A.</t>
  </si>
  <si>
    <t xml:space="preserve">PROVIVIENDA, BANCO UNIVERSAL, C.A.</t>
  </si>
  <si>
    <t xml:space="preserve">VENEZOLANO DE CRÉDITO, S.A. BANCO UNIVERSAL</t>
  </si>
  <si>
    <t xml:space="preserve">BANCA HIPOTECARIA</t>
  </si>
  <si>
    <t xml:space="preserve">BANCA COMERCIAL</t>
  </si>
  <si>
    <t xml:space="preserve">BANCO HIPOTECARIO ACTIVO, C.A.</t>
  </si>
  <si>
    <t xml:space="preserve">BANCO HIPOTECARIO DE INVERSIÓN TURÍSTICA DE VENEZUELA, C.A. (INVERBANCO)</t>
  </si>
  <si>
    <t xml:space="preserve">ABN AMRO BANK, N.V. (SUCURSAL VENEZUELA)</t>
  </si>
  <si>
    <t xml:space="preserve">BANCO CONFEDERADO, S.A.</t>
  </si>
  <si>
    <t xml:space="preserve">EMPRESAS DE ARRENDAMIENTO FINANCIERO</t>
  </si>
  <si>
    <t xml:space="preserve">BANCO FEDERAL, C.A.</t>
  </si>
  <si>
    <t xml:space="preserve">BANCO GALICIA DE VENEZUELA, C.A. BANCO COMERCIAL</t>
  </si>
  <si>
    <t xml:space="preserve">ARRENDADORA FINANCIERA EMPRESARIAL, C.A. ANFICO</t>
  </si>
  <si>
    <t xml:space="preserve">BANCO GUAYANA, C.A.</t>
  </si>
  <si>
    <t xml:space="preserve">BANCO PLAZA, C.A.</t>
  </si>
  <si>
    <t xml:space="preserve">ENTIDADES DE AHORRO Y PRÉSTAMO</t>
  </si>
  <si>
    <t xml:space="preserve">BANCORO, C.A.</t>
  </si>
  <si>
    <t xml:space="preserve">BANNORTE (BANORTE) BANCO COMERCIAL, C.A.     2_/</t>
  </si>
  <si>
    <t xml:space="preserve">BANPLUS ENTIDAD DE AHORRO Y PRÉSTAMO, C.A.</t>
  </si>
  <si>
    <t xml:space="preserve">BANVALOR BANCO COMERCIAL, C.A.</t>
  </si>
  <si>
    <t xml:space="preserve">CASA PROPIA, ENTIDAD DE AHORRO Y PRÉSTAMO, C.A.</t>
  </si>
  <si>
    <t xml:space="preserve">bOLÍVAR BANCO, C.A.</t>
  </si>
  <si>
    <t xml:space="preserve">MI CASA, ENTIDAD DE AHORRO Y PRÉSTAMO, C.A.</t>
  </si>
  <si>
    <t xml:space="preserve">HELM BANK DE VENEZUELA, S.A. BANCO REGIONAL COMERCIAL</t>
  </si>
  <si>
    <t xml:space="preserve">INVERUNIÓN BANCO COMERCIAL, C.A.</t>
  </si>
  <si>
    <t xml:space="preserve">FONDOS DEL MERCADO MONETARIO</t>
  </si>
  <si>
    <t xml:space="preserve">TOTALBANK, C.A., BANCO COMERCIAL</t>
  </si>
  <si>
    <t xml:space="preserve">FEDERAL FONDO DEL MERCADO MONETARIO, C.A.</t>
  </si>
  <si>
    <t xml:space="preserve">PARTICIPACIONES VENCRED, S.A.</t>
  </si>
  <si>
    <t xml:space="preserve">1_/ Se transforma en BANCO UNIVERSAL a partir de diciembre 2004.</t>
  </si>
  <si>
    <t xml:space="preserve">2_/ Antes BANCO NUEVO MUNDO</t>
  </si>
  <si>
    <t xml:space="preserve">CUADRO Nº I - 3</t>
  </si>
  <si>
    <t xml:space="preserve">ACTIVO Y VARIACIÓN PORCENTUAL POR MES, SEGÚN PRINCIPALES RUBROS</t>
  </si>
  <si>
    <t xml:space="preserve">(Millones de Bolívares)</t>
  </si>
  <si>
    <t xml:space="preserve">P r i n c i p a l e s   R u b r o s</t>
  </si>
  <si>
    <t xml:space="preserve">A  C  T  I  V  O</t>
  </si>
  <si>
    <t xml:space="preserve">Variación   (%)</t>
  </si>
  <si>
    <t xml:space="preserve">dic-04</t>
  </si>
  <si>
    <t xml:space="preserve">feb05/ene05</t>
  </si>
  <si>
    <t xml:space="preserve">feb05/dic04</t>
  </si>
  <si>
    <t xml:space="preserve">feb05/feb04</t>
  </si>
  <si>
    <t xml:space="preserve">DISPONIBILIDADES</t>
  </si>
  <si>
    <t xml:space="preserve">INVERSIONES EN TÍTULOS VALORES</t>
  </si>
  <si>
    <t xml:space="preserve">CARTERA DE CRÉDITOS</t>
  </si>
  <si>
    <t xml:space="preserve">     Créditos vigentes</t>
  </si>
  <si>
    <t xml:space="preserve">     Créditos reestructurados</t>
  </si>
  <si>
    <t xml:space="preserve">     Créditos (vencidos + litigio)</t>
  </si>
  <si>
    <t xml:space="preserve">     Menos provisión para cartera de créditos</t>
  </si>
  <si>
    <t xml:space="preserve">INTERESES Y COMISIONES POR COBRAR</t>
  </si>
  <si>
    <t xml:space="preserve">INVERSIONES EN EMPRESAS FILIALES,</t>
  </si>
  <si>
    <t xml:space="preserve">AFILIADAS Y SUCURSALES</t>
  </si>
  <si>
    <t xml:space="preserve">BIENES REALIZABLES</t>
  </si>
  <si>
    <t xml:space="preserve">BIENES DE USO</t>
  </si>
  <si>
    <t xml:space="preserve">OTROS ACTIVOS</t>
  </si>
  <si>
    <t xml:space="preserve">TOTAL ACTIVO</t>
  </si>
  <si>
    <t xml:space="preserve">Provisión para cartera de créditos / Cartera de créditos</t>
  </si>
  <si>
    <t xml:space="preserve">CUADRO Nº I - 4</t>
  </si>
  <si>
    <t xml:space="preserve">CARTERA DE INVERSIONES POR CUENTA, SEGÚN MES</t>
  </si>
  <si>
    <t xml:space="preserve">diciembre 2001  -  febrero 2005</t>
  </si>
  <si>
    <t xml:space="preserve">C     A     R     T     E     R     A          D     E          I     N     V     E     R     S     I     O     N     E     S</t>
  </si>
  <si>
    <t xml:space="preserve">I  N  V  E  R  S  I  O  N  E  S     E  N     T  Í  T  U  L  O  S     V  A  L  O  R  E  S</t>
  </si>
  <si>
    <t xml:space="preserve">COLOCACIONES</t>
  </si>
  <si>
    <t xml:space="preserve">T Í T U L O S     V A L O R E S</t>
  </si>
  <si>
    <t xml:space="preserve">M  E  S</t>
  </si>
  <si>
    <t xml:space="preserve">EN EL BCV</t>
  </si>
  <si>
    <t xml:space="preserve">DISPONIBLES</t>
  </si>
  <si>
    <t xml:space="preserve">MANTENIDAS</t>
  </si>
  <si>
    <t xml:space="preserve">INVERSIONES DE</t>
  </si>
  <si>
    <t xml:space="preserve">Y OPERACIONES</t>
  </si>
  <si>
    <t xml:space="preserve">PARA</t>
  </si>
  <si>
    <t xml:space="preserve">PARA LA</t>
  </si>
  <si>
    <t xml:space="preserve">HASTA SU</t>
  </si>
  <si>
    <t xml:space="preserve">DISPONIBILIDAD</t>
  </si>
  <si>
    <t xml:space="preserve">MENOS</t>
  </si>
  <si>
    <t xml:space="preserve">INTERBANCARIAS</t>
  </si>
  <si>
    <t xml:space="preserve">NEGOCIAR</t>
  </si>
  <si>
    <t xml:space="preserve">VENTA</t>
  </si>
  <si>
    <t xml:space="preserve">VENCIMIENTO</t>
  </si>
  <si>
    <t xml:space="preserve">RESTRINGIDA</t>
  </si>
  <si>
    <t xml:space="preserve">OTROS</t>
  </si>
  <si>
    <t xml:space="preserve">PROVISIÓN</t>
  </si>
  <si>
    <t xml:space="preserve">DICIEMBRE DE 2001</t>
  </si>
  <si>
    <t xml:space="preserve">DICIEMBRE DE 2002</t>
  </si>
  <si>
    <t xml:space="preserve">DICIEMBRE DE 2003</t>
  </si>
  <si>
    <t xml:space="preserve">AÑO 2004</t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t xml:space="preserve">AÑO 2005</t>
  </si>
  <si>
    <t xml:space="preserve">FUENTE: BALANCE GENERAL DE PUBLICACIÓN</t>
  </si>
  <si>
    <t xml:space="preserve">CUADRO Nº I - 5</t>
  </si>
  <si>
    <t xml:space="preserve">CARTERA DE CRÉDITOS POR CUENTA, SEGÚN MES</t>
  </si>
  <si>
    <t xml:space="preserve">C  A  R  T  E  R  A     D  E     C  R  É  D  I  T  O  S</t>
  </si>
  <si>
    <t xml:space="preserve">I N M O V I L I Z A D A</t>
  </si>
  <si>
    <t xml:space="preserve">TOTAL CARTERA</t>
  </si>
  <si>
    <t xml:space="preserve">VIGENTE</t>
  </si>
  <si>
    <t xml:space="preserve">REESTRUCTURADA</t>
  </si>
  <si>
    <t xml:space="preserve">VENCIDA</t>
  </si>
  <si>
    <t xml:space="preserve">EN LITIGIO</t>
  </si>
  <si>
    <t xml:space="preserve">DE CRÉDITOS</t>
  </si>
  <si>
    <t xml:space="preserve">CUADRO Nº I - 6</t>
  </si>
  <si>
    <t xml:space="preserve">CARTERA DE CRÉDITOS POR DESTINO DEL CRÉDITO, SEGÚN MES</t>
  </si>
  <si>
    <t xml:space="preserve">CRÉDITOS AL CONSUMO</t>
  </si>
  <si>
    <t xml:space="preserve">CRÉDITOS
COMERCIALES</t>
  </si>
  <si>
    <t xml:space="preserve">TARJETAS
 DE CRÉDITO</t>
  </si>
  <si>
    <t xml:space="preserve">VEHÍCULOS</t>
  </si>
  <si>
    <t xml:space="preserve">TOTAL</t>
  </si>
  <si>
    <t xml:space="preserve">CRÉDITOS
HIPOTECARIOS</t>
  </si>
  <si>
    <t xml:space="preserve">CRÉDITOS A
MICROEMPRESARIOS</t>
  </si>
  <si>
    <t xml:space="preserve">CRÉDITOS
AGRÍCOLAS</t>
  </si>
  <si>
    <t xml:space="preserve">MENOS
PROVISIÓN</t>
  </si>
  <si>
    <t xml:space="preserve">FUENTE: BALANCE GENERAL DE PUBLICACIÓN "FORMA E"</t>
  </si>
  <si>
    <t xml:space="preserve">CUADRO Nº  I - 7</t>
  </si>
  <si>
    <t xml:space="preserve">VARIACIÓN ABSOLUTA Y RELATIVA DE LA CARTERA INMOVILIZADA, PROVISIÓN Y PORCENTAJE DE PROVISIONAMIENTO, SEGÚN SUBSISTEMA</t>
  </si>
  <si>
    <t xml:space="preserve">febrero 2005   /   enero 2005</t>
  </si>
  <si>
    <t xml:space="preserve">C A R T E R A     I N M O V I L I Z A D A</t>
  </si>
  <si>
    <t xml:space="preserve">P R O V I S I Ó N     T O T A L    </t>
  </si>
  <si>
    <t xml:space="preserve">Provisión Total / Cart.Inmovilizada</t>
  </si>
  <si>
    <t xml:space="preserve">CUENTAS (133.00 + 134.00)</t>
  </si>
  <si>
    <t xml:space="preserve">VARIACIÓN</t>
  </si>
  <si>
    <t xml:space="preserve">CUENTA  139.00</t>
  </si>
  <si>
    <t xml:space="preserve">(Porcentajes)</t>
  </si>
  <si>
    <t xml:space="preserve">febrero-05</t>
  </si>
  <si>
    <t xml:space="preserve">enero-05</t>
  </si>
  <si>
    <t xml:space="preserve">Absoluta</t>
  </si>
  <si>
    <t xml:space="preserve">Relativa</t>
  </si>
  <si>
    <t xml:space="preserve">BANCA UNIVERSAL Y BANCA COMERCIAL</t>
  </si>
  <si>
    <t xml:space="preserve">     BANCA UNIVERSAL</t>
  </si>
  <si>
    <t xml:space="preserve">               Bancos de capital privado</t>
  </si>
  <si>
    <t xml:space="preserve">               Bancos de capital del estado</t>
  </si>
  <si>
    <t xml:space="preserve">     BANCA COMERCIAL</t>
  </si>
  <si>
    <t xml:space="preserve">               Bancos de desarrollo</t>
  </si>
  <si>
    <t xml:space="preserve">RESTO DEL SISTEMA BANCARIO</t>
  </si>
  <si>
    <t xml:space="preserve">TOTAL SISTEMA BANCARIO</t>
  </si>
  <si>
    <t xml:space="preserve">COBERTURA</t>
  </si>
  <si>
    <t xml:space="preserve">CUADRO Nº I - 8</t>
  </si>
  <si>
    <t xml:space="preserve">CARTERA DE CRÉDITOS Y PORCENTAJE DE MOROSIDAD SIN Y CON LA CARTERA REESTRUCTURADA, SEGÚN SUBSISTEMA</t>
  </si>
  <si>
    <t xml:space="preserve">28-02-05</t>
  </si>
  <si>
    <t xml:space="preserve">PORCENTAJE</t>
  </si>
  <si>
    <t xml:space="preserve">(Cart. Inmovilizada / Total cartera bruta)</t>
  </si>
  <si>
    <t xml:space="preserve">(Cart.Inmov.+Reestr.)/Cart.Bruta</t>
  </si>
  <si>
    <t xml:space="preserve">CARTERA BRUTA</t>
  </si>
  <si>
    <t xml:space="preserve">                   ESTÁN POR ENCIMA DEL PROMEDIO DEL SISTEMA BANCARIO</t>
  </si>
  <si>
    <t xml:space="preserve">CUADRO Nº I - 9</t>
  </si>
  <si>
    <t xml:space="preserve">ACTIVO POR SUBSISTEMA, SEGÚN PRINCIPALES RUBROS</t>
  </si>
  <si>
    <t xml:space="preserve">A   C   T   I   V   O</t>
  </si>
  <si>
    <t xml:space="preserve">BU y BC</t>
  </si>
  <si>
    <t xml:space="preserve">BI</t>
  </si>
  <si>
    <t xml:space="preserve">BH</t>
  </si>
  <si>
    <t xml:space="preserve">EAF</t>
  </si>
  <si>
    <t xml:space="preserve">EAP</t>
  </si>
  <si>
    <t xml:space="preserve">FMM</t>
  </si>
  <si>
    <t xml:space="preserve">CUADRO Nº I - 10</t>
  </si>
  <si>
    <t xml:space="preserve">PASIVO, PATRIMONIO, CUENTAS DE ORDEN Y</t>
  </si>
  <si>
    <t xml:space="preserve">VARIACIÓN PORCENTUAL POR MES, SEGÚN PRINCIPALES RUBROS</t>
  </si>
  <si>
    <t xml:space="preserve">PASIVO, PATRIMONIO</t>
  </si>
  <si>
    <t xml:space="preserve">Y CUENTAS DE ORDEN</t>
  </si>
  <si>
    <t xml:space="preserve">CAPTACIONES DEL PÚBLICO</t>
  </si>
  <si>
    <t xml:space="preserve">     Depósitos en cuentas corrientes</t>
  </si>
  <si>
    <t xml:space="preserve">     Depósitos de ahorro</t>
  </si>
  <si>
    <t xml:space="preserve">     Depósitos a plazo</t>
  </si>
  <si>
    <t xml:space="preserve">     Otras captaciones del público</t>
  </si>
  <si>
    <t xml:space="preserve">OTRAS CUENTAS DEL PASIVO</t>
  </si>
  <si>
    <t xml:space="preserve">TOTAL PASIVO</t>
  </si>
  <si>
    <t xml:space="preserve">PATRIMONIO + GESTIÓN OPERATIVA</t>
  </si>
  <si>
    <t xml:space="preserve">     PATRIMONIO</t>
  </si>
  <si>
    <t xml:space="preserve">     GESTIÓN OPERATIVA</t>
  </si>
  <si>
    <t xml:space="preserve">TOTAL PASIVO Y PATRIMONIO</t>
  </si>
  <si>
    <t xml:space="preserve">CUENTAS CONTINGENTES DEUDORAS</t>
  </si>
  <si>
    <t xml:space="preserve">ACTIVOS DE LOS FIDEICOMISOS</t>
  </si>
  <si>
    <t xml:space="preserve">OTROS ENCARGOS DE CONFIANZA</t>
  </si>
  <si>
    <t xml:space="preserve">CTAS. DEUDORAS POR OTROS ENCARGOS</t>
  </si>
  <si>
    <t xml:space="preserve">DE CONFIANZA (Fondo Mutual Habitacional)</t>
  </si>
  <si>
    <t xml:space="preserve">OTRAS CUENTAS DEUDORAS DEL</t>
  </si>
  <si>
    <t xml:space="preserve">FONDO MUTUAL HABITACIONAL</t>
  </si>
  <si>
    <t xml:space="preserve">OTRAS CUENTAS DE ORDEN DEUDORAS     1_/</t>
  </si>
  <si>
    <t xml:space="preserve">OTRAS CUENTAS DE REGISTRO DEUDORAS</t>
  </si>
  <si>
    <t xml:space="preserve">INVERSIONES CEDIDAS MEDIANTE:</t>
  </si>
  <si>
    <t xml:space="preserve">     FAL y Participaciones de Entes Oficiales</t>
  </si>
  <si>
    <t xml:space="preserve">     FAL y Participaciones de Otros Inversionistas</t>
  </si>
  <si>
    <t xml:space="preserve">COLOCACIONES EN EL SECTOR AGRÍCOLA</t>
  </si>
  <si>
    <t xml:space="preserve">COLOCACIONES A MICROEMPRESARIOS</t>
  </si>
  <si>
    <t xml:space="preserve">CAPTACIONES DE ENTIDADES OFICIALES</t>
  </si>
  <si>
    <t xml:space="preserve">1_/ VER CUADRO Nº I - 15</t>
  </si>
  <si>
    <t xml:space="preserve">CUADRO Nº I - 11</t>
  </si>
  <si>
    <t xml:space="preserve">PASIVO, PATRIMONIO Y CUENTAS DE ORDEN POR SUBSISTEMA, SEGÚN PRINCIPALES RUBROS</t>
  </si>
  <si>
    <t xml:space="preserve">PASIVO, PATRIMONIO Y CUENTAS DE ORDEN</t>
  </si>
  <si>
    <t xml:space="preserve">OTRAS CUENTAS DE ORDEN DEUDORAS</t>
  </si>
  <si>
    <t xml:space="preserve">PRÉSTAMOS AL SECTOR AGRÍCOLA</t>
  </si>
  <si>
    <t xml:space="preserve">CUADRO Nº I - 12</t>
  </si>
  <si>
    <t xml:space="preserve">CAPTACIONES, FAL Y PARTICIPACIONES DEL PÚBLICO POR CUENTA, SEGÚN MES</t>
  </si>
  <si>
    <t xml:space="preserve">C   A   P   T   A   C   I   O   N   E   S       D   E   L       P   Ú   B   L   I   C   O</t>
  </si>
  <si>
    <t xml:space="preserve">FAL Y</t>
  </si>
  <si>
    <t xml:space="preserve">TOTAL FAL,</t>
  </si>
  <si>
    <t xml:space="preserve">DEPÓSITOS EN CUENTAS CORRIENTES</t>
  </si>
  <si>
    <t xml:space="preserve">PARTICIPACIONES</t>
  </si>
  <si>
    <t xml:space="preserve">NO</t>
  </si>
  <si>
    <t xml:space="preserve">DEPÓSITOS</t>
  </si>
  <si>
    <t xml:space="preserve">OTRAS</t>
  </si>
  <si>
    <t xml:space="preserve">CAPTACIONES</t>
  </si>
  <si>
    <t xml:space="preserve">DEL</t>
  </si>
  <si>
    <t xml:space="preserve">Y CAPTACIONES</t>
  </si>
  <si>
    <t xml:space="preserve">REMUNERADAS</t>
  </si>
  <si>
    <t xml:space="preserve">DE AHORRO</t>
  </si>
  <si>
    <t xml:space="preserve">A PLAZO</t>
  </si>
  <si>
    <t xml:space="preserve">DEL PÚBLICO</t>
  </si>
  <si>
    <t xml:space="preserve">PÚBLICO</t>
  </si>
  <si>
    <t xml:space="preserve">CUADRO Nº I - 13</t>
  </si>
  <si>
    <t xml:space="preserve">CAPTACIONES, FAL Y PARTICIPACIONES DE ENTIDADES OFICIALES POR CUENTA, SEGÚN MES</t>
  </si>
  <si>
    <t xml:space="preserve">C  A  P  T  A  C  I  O  N  E  S     D  E     E  N  T  I  D  A  D  E  S     O  F  I  C  I  A  L  E  S</t>
  </si>
  <si>
    <t xml:space="preserve">DE ENTIDADES</t>
  </si>
  <si>
    <t xml:space="preserve">OFICIALES</t>
  </si>
  <si>
    <t xml:space="preserve">CUADRO Nº I - 14</t>
  </si>
  <si>
    <t xml:space="preserve">PATRIMONIO POR CUENTA, SEGÚN MES</t>
  </si>
  <si>
    <t xml:space="preserve">P  A  T  R  I  M  O  N  I  O</t>
  </si>
  <si>
    <t xml:space="preserve">GANANCIA O PÉRDIDA</t>
  </si>
  <si>
    <t xml:space="preserve">APORTES</t>
  </si>
  <si>
    <t xml:space="preserve">NO REALIZADA EN</t>
  </si>
  <si>
    <t xml:space="preserve">PATRIMONIALES</t>
  </si>
  <si>
    <t xml:space="preserve">RESERVAS</t>
  </si>
  <si>
    <t xml:space="preserve">AJUSTES</t>
  </si>
  <si>
    <t xml:space="preserve">INVERSIONES EN TÍTULOS</t>
  </si>
  <si>
    <t xml:space="preserve">CAPITAL</t>
  </si>
  <si>
    <t xml:space="preserve">DE</t>
  </si>
  <si>
    <t xml:space="preserve">AL</t>
  </si>
  <si>
    <t xml:space="preserve">RESULTADOS</t>
  </si>
  <si>
    <t xml:space="preserve">VALORES DISPONIBLES</t>
  </si>
  <si>
    <t xml:space="preserve">(ACCIONES EN</t>
  </si>
  <si>
    <t xml:space="preserve">SOCIAL</t>
  </si>
  <si>
    <t xml:space="preserve">CAPITALIZADOS</t>
  </si>
  <si>
    <t xml:space="preserve">PATRIMONIO</t>
  </si>
  <si>
    <t xml:space="preserve">ACUMULADOS</t>
  </si>
  <si>
    <t xml:space="preserve">PARA LA VENTA</t>
  </si>
  <si>
    <t xml:space="preserve">TESORERÍA)</t>
  </si>
  <si>
    <t xml:space="preserve">CUADRO Nº I - 15</t>
  </si>
  <si>
    <t xml:space="preserve">BALANCE GENERAL DE PUBLICACIÓN "CUENTAS DE ORDEN" POR CUENTA, SEGÚN MES</t>
  </si>
  <si>
    <t xml:space="preserve">BALANCE GENERAL DE PUBLICACIÓN  "CUENTAS  DE ORDEN"</t>
  </si>
  <si>
    <t xml:space="preserve">CUENTAS DEUDORAS</t>
  </si>
  <si>
    <t xml:space="preserve">OTRAS CUENTAS</t>
  </si>
  <si>
    <t xml:space="preserve">CUENTAS</t>
  </si>
  <si>
    <t xml:space="preserve">ACTIVOS</t>
  </si>
  <si>
    <t xml:space="preserve">ENCARGOS</t>
  </si>
  <si>
    <t xml:space="preserve">POR OTROS ENCARGOS</t>
  </si>
  <si>
    <t xml:space="preserve">DEUDORAS DEL</t>
  </si>
  <si>
    <t xml:space="preserve">CONTINGENTES</t>
  </si>
  <si>
    <t xml:space="preserve">DE LOS</t>
  </si>
  <si>
    <t xml:space="preserve">DE CONFIANZA</t>
  </si>
  <si>
    <t xml:space="preserve">FONDO MUTUAL</t>
  </si>
  <si>
    <t xml:space="preserve">DE ORDEN</t>
  </si>
  <si>
    <t xml:space="preserve">DE REGISTROS</t>
  </si>
  <si>
    <t xml:space="preserve">DEUDORAS</t>
  </si>
  <si>
    <t xml:space="preserve">FIDEICOMISOS</t>
  </si>
  <si>
    <t xml:space="preserve">CONFIANZA</t>
  </si>
  <si>
    <t xml:space="preserve">(Fondo Mutual Habitacional)</t>
  </si>
  <si>
    <t xml:space="preserve">HABITACIONAL</t>
  </si>
  <si>
    <t xml:space="preserve">CUADRO Nº I - 16</t>
  </si>
  <si>
    <t xml:space="preserve">CUSTODIAS RECIBIDAS</t>
  </si>
  <si>
    <t xml:space="preserve">COBRANZAS</t>
  </si>
  <si>
    <t xml:space="preserve">GARANTÍAS RECIBIDAS</t>
  </si>
  <si>
    <t xml:space="preserve">CONSIGNACIONES RECIBIDAS</t>
  </si>
  <si>
    <t xml:space="preserve">LÍNEAS DE CRÉDITO OTORGADAS</t>
  </si>
  <si>
    <t xml:space="preserve">PENDIENTES DE UTILIZACIÓN</t>
  </si>
  <si>
    <t xml:space="preserve">LÍNEAS DE CRÉDITO OBTENIDAS NO UTILIZADAS</t>
  </si>
  <si>
    <t xml:space="preserve">GARANTÍAS CEDIDAS</t>
  </si>
  <si>
    <t xml:space="preserve">TÍTULOS VALORES AUTORIZADOS Y EMITIDOS</t>
  </si>
  <si>
    <t xml:space="preserve">OTRAS CUENTAS DE REGISTRO</t>
  </si>
  <si>
    <t xml:space="preserve">     Refinanciamiento de la Deuda Externa                                                                                    </t>
  </si>
  <si>
    <t xml:space="preserve">     Documentos y Valores de la Entidad                                                                                      </t>
  </si>
  <si>
    <t xml:space="preserve">     Cuentas Incobrables Castigadas                                                                                          </t>
  </si>
  <si>
    <t xml:space="preserve">     Rendimientos por Cobrar                                                                                                 </t>
  </si>
  <si>
    <t xml:space="preserve">     Planes de Capitalización                                                                                                </t>
  </si>
  <si>
    <t xml:space="preserve">     Convenios de Recompra de Bienes                                                                                         </t>
  </si>
  <si>
    <t xml:space="preserve">     Seguros Contratados                                                                                                     </t>
  </si>
  <si>
    <t xml:space="preserve">     Cartas de Crédito Notificadas                                                                                           </t>
  </si>
  <si>
    <t xml:space="preserve">     Compras de Divisas SPOT</t>
  </si>
  <si>
    <t xml:space="preserve">     Venta de Divisas SPOT</t>
  </si>
  <si>
    <t xml:space="preserve">     Capital Suscrito y No Pagado</t>
  </si>
  <si>
    <t xml:space="preserve">     Otras Cuentas de Registro</t>
  </si>
  <si>
    <t xml:space="preserve">CUADRO Nº I - 17</t>
  </si>
  <si>
    <t xml:space="preserve">ESTADO DE RESULTADOS DE PUBLICACIÓN POR PERÍODO</t>
  </si>
  <si>
    <t xml:space="preserve">Y VARIACIÓN ABSOLUTA Y RELATIVA, SEGÚN PRINCIPALES RUBROS</t>
  </si>
  <si>
    <t xml:space="preserve">ESTADO DE RESULTADOS DE PUBLICACIÓN</t>
  </si>
  <si>
    <t xml:space="preserve">P  E  R  Í  O  D  O</t>
  </si>
  <si>
    <t xml:space="preserve">Variación</t>
  </si>
  <si>
    <t xml:space="preserve">Del 01/01/05</t>
  </si>
  <si>
    <t xml:space="preserve">Del 01/07/04</t>
  </si>
  <si>
    <t xml:space="preserve">Del 01/01/04</t>
  </si>
  <si>
    <t xml:space="preserve">feb05 / feb04</t>
  </si>
  <si>
    <t xml:space="preserve">al 28/02/05</t>
  </si>
  <si>
    <t xml:space="preserve">al 31/08/04</t>
  </si>
  <si>
    <t xml:space="preserve">al 28/02/04</t>
  </si>
  <si>
    <t xml:space="preserve">INGRESOS FINANCIEROS</t>
  </si>
  <si>
    <t xml:space="preserve">  Ingresos por inversiones en títulos valores</t>
  </si>
  <si>
    <t xml:space="preserve">  Ingresos por cartera de créditos</t>
  </si>
  <si>
    <t xml:space="preserve">  Otros ingresos financieros</t>
  </si>
  <si>
    <t xml:space="preserve">GASTOS FINANCIEROS</t>
  </si>
  <si>
    <t xml:space="preserve">MARGEN FINANCIERO BRUTO</t>
  </si>
  <si>
    <t xml:space="preserve">  Ingresos por recuperación de activos financieros</t>
  </si>
  <si>
    <t xml:space="preserve">  Gastos por incobrab. Y desvalor. de activos financieros</t>
  </si>
  <si>
    <t xml:space="preserve">MARGEN FINANCIERO NETO</t>
  </si>
  <si>
    <t xml:space="preserve">  Otros ingresos operativos     (1)</t>
  </si>
  <si>
    <t xml:space="preserve">  Otros gastos operativos     (2)</t>
  </si>
  <si>
    <t xml:space="preserve">MARGEN DE INTERMEDIACIÓN FINANCIERA</t>
  </si>
  <si>
    <t xml:space="preserve">GASTOS DE TRANSFORMACIÓN</t>
  </si>
  <si>
    <t xml:space="preserve">  Gastos de personal</t>
  </si>
  <si>
    <t xml:space="preserve">  Gastos generales y administrativos     (3)</t>
  </si>
  <si>
    <t xml:space="preserve">  Aportes a FOGADE</t>
  </si>
  <si>
    <t xml:space="preserve">  Aportes a la SUDEBAN</t>
  </si>
  <si>
    <t xml:space="preserve">MARGEN OPERATIVO BRUTO</t>
  </si>
  <si>
    <t xml:space="preserve">  Otros ingresos     (4)</t>
  </si>
  <si>
    <t xml:space="preserve">  Otros gastos     (5)</t>
  </si>
  <si>
    <t xml:space="preserve">MARGEN OPERATIVO NETO</t>
  </si>
  <si>
    <t xml:space="preserve">  Ingresos extraordinarios</t>
  </si>
  <si>
    <t xml:space="preserve">  Gastos extraordinarios</t>
  </si>
  <si>
    <t xml:space="preserve">RESULTADO BRUTO ANTES DE IMPUESTOS</t>
  </si>
  <si>
    <t xml:space="preserve">IMPUESTO</t>
  </si>
  <si>
    <t xml:space="preserve">  Impuesto sobre la renta</t>
  </si>
  <si>
    <t xml:space="preserve">  Impuesto a los activos empresariales</t>
  </si>
  <si>
    <t xml:space="preserve">RESULTADO NETO</t>
  </si>
  <si>
    <t xml:space="preserve">» Resultado neto / Ingresos financieros</t>
  </si>
  <si>
    <t xml:space="preserve">» Resultado neto / (Ingresos financieros+Otros ingresos)</t>
  </si>
  <si>
    <t xml:space="preserve">(1) Incluye: Ingresos por Comisiones por Servicios, Ingresos por Diferencias de Cambio y Operaciones con Derivados, Ingresos por Inversiones en Empresas Filiales y Afiliadas,</t>
  </si>
  <si>
    <t xml:space="preserve">Ingresos por Inversiones en Sucursales y Ganancia en Inversiones en Títulos Valores.</t>
  </si>
  <si>
    <t xml:space="preserve">(2) Incluye: Gastos por Comisiones por Servicios, Gastos por Diferencias de Cambio y Operaciones con Derivados, Gastos por Inversiones en Empresas Filiales y Afiliadas,</t>
  </si>
  <si>
    <t xml:space="preserve">Gastos por Inversiones en Sucursales y Pérdida en Inversiones en Títulos Valores.</t>
  </si>
  <si>
    <t xml:space="preserve">(3) Gastos generales y administrativos excepto (Gastos de personal, Aportes a FOGADE y Aportes a SUDEBAN)</t>
  </si>
  <si>
    <t xml:space="preserve">(4) Incluye: Ingresos por bienes realizables, Ingresos por programas especiales de financiamiento e Ingresos operativos varios</t>
  </si>
  <si>
    <t xml:space="preserve">(5) Incluye: Gastos por bienes realizables, Gastos por depreciación, amortización y desvalorización de bienes diversos y Gastos operativos varios</t>
  </si>
  <si>
    <t xml:space="preserve">CUADRO Nº I - 18</t>
  </si>
  <si>
    <t xml:space="preserve">ESTADO DE RESULTADOS DE PUBLICACIÓN POR SUBSISTEMA,</t>
  </si>
  <si>
    <t xml:space="preserve">RESTO DEL SISTEMA BANCARIO Y TOTAL SISTEMA, SEGÚN PRINCIPALES RUBROS</t>
  </si>
  <si>
    <t xml:space="preserve">PERÍODO DEL 01-01-05 AL 28-02-05</t>
  </si>
  <si>
    <t xml:space="preserve">E S T A D O   D E   R E S U L T A D O S   D E   P U B L I C A C I Ó N</t>
  </si>
  <si>
    <t xml:space="preserve">BANCA UNIVERSAL Y COMERCIAL</t>
  </si>
  <si>
    <t xml:space="preserve">BANCA</t>
  </si>
  <si>
    <t xml:space="preserve">ENTIDADES</t>
  </si>
  <si>
    <t xml:space="preserve">RESTO DEL</t>
  </si>
  <si>
    <t xml:space="preserve">UNIVERSAL</t>
  </si>
  <si>
    <t xml:space="preserve">SISTEMA</t>
  </si>
  <si>
    <t xml:space="preserve">COMERCIAL</t>
  </si>
  <si>
    <t xml:space="preserve">Y COMERCIAL</t>
  </si>
  <si>
    <t xml:space="preserve">Y PRÉSTAMO</t>
  </si>
  <si>
    <t xml:space="preserve">BANCARIO</t>
  </si>
  <si>
    <t xml:space="preserve">CUADRO Nº I - 19</t>
  </si>
  <si>
    <t xml:space="preserve">DISTRIBUCIÓN DE LOS INGRESOS POR COMISIONES POR SERVICIOS</t>
  </si>
  <si>
    <t xml:space="preserve">junio 2001  -  febrero 2005</t>
  </si>
  <si>
    <t xml:space="preserve">I N G R E S O S   P O R   C O M I S I O N E S   P O R   S E R V I C I O S</t>
  </si>
  <si>
    <t xml:space="preserve">COMISIONES POR</t>
  </si>
  <si>
    <t xml:space="preserve">COMISIONES</t>
  </si>
  <si>
    <t xml:space="preserve">ENCARGOS DE</t>
  </si>
  <si>
    <t xml:space="preserve">POR</t>
  </si>
  <si>
    <t xml:space="preserve">A  Ñ  O   /   M  E  S</t>
  </si>
  <si>
    <t xml:space="preserve">POR OTRAS</t>
  </si>
  <si>
    <t xml:space="preserve">CONFIANZA E</t>
  </si>
  <si>
    <t xml:space="preserve">BLOQUEO Y</t>
  </si>
  <si>
    <t xml:space="preserve">ADMINISTRACIÓN</t>
  </si>
  <si>
    <t xml:space="preserve">INGRESOS POR</t>
  </si>
  <si>
    <t xml:space="preserve">LÍNEAS DE</t>
  </si>
  <si>
    <t xml:space="preserve">INVERSIONES</t>
  </si>
  <si>
    <t xml:space="preserve">POR GIROS Y</t>
  </si>
  <si>
    <t xml:space="preserve">CERTIFICACIÓN</t>
  </si>
  <si>
    <t xml:space="preserve">POR TARJETA</t>
  </si>
  <si>
    <t xml:space="preserve">OPERACIONES</t>
  </si>
  <si>
    <t xml:space="preserve">DE PÓLIZAS</t>
  </si>
  <si>
    <t xml:space="preserve">CRÉDITO</t>
  </si>
  <si>
    <t xml:space="preserve">CEDIDAS</t>
  </si>
  <si>
    <t xml:space="preserve">TRANSFERENCIAS</t>
  </si>
  <si>
    <t xml:space="preserve">DE CHEQUES</t>
  </si>
  <si>
    <t xml:space="preserve">DE CRÉDITO</t>
  </si>
  <si>
    <t xml:space="preserve">BURSÁTILES</t>
  </si>
  <si>
    <t xml:space="preserve">DE SEGURO</t>
  </si>
  <si>
    <t xml:space="preserve">CUSTODIA</t>
  </si>
  <si>
    <t xml:space="preserve">FINANCIERAS</t>
  </si>
  <si>
    <t xml:space="preserve">POR SERVICIOS</t>
  </si>
  <si>
    <t xml:space="preserve">AÑO 2001</t>
  </si>
  <si>
    <t xml:space="preserve">AÑO 2002</t>
  </si>
  <si>
    <t xml:space="preserve">AÑO 2003</t>
  </si>
  <si>
    <t xml:space="preserve">FUENTE: BALANCE GENERAL DE PUBLICACIÓN "FORMA F"</t>
  </si>
  <si>
    <t xml:space="preserve">... CONTINUACIÓN</t>
  </si>
  <si>
    <t xml:space="preserve">CUADRO Nº I - 20</t>
  </si>
  <si>
    <t xml:space="preserve">DISTRIBUCIÓN DE LOS INGRESOS POR OTRAS COMISIONES NO FINANCIERAS</t>
  </si>
  <si>
    <t xml:space="preserve">I N G R E S O S   P O R   O T R A S   C O M I S I O N E S   N O   F I N A N C I E R A S</t>
  </si>
  <si>
    <t xml:space="preserve">COMISIÓN POR</t>
  </si>
  <si>
    <t xml:space="preserve">ESTADO DE</t>
  </si>
  <si>
    <t xml:space="preserve">EMISIÓN,</t>
  </si>
  <si>
    <t xml:space="preserve">USO DE</t>
  </si>
  <si>
    <t xml:space="preserve">SALDOS</t>
  </si>
  <si>
    <t xml:space="preserve">USO Y</t>
  </si>
  <si>
    <t xml:space="preserve">CUENTA</t>
  </si>
  <si>
    <t xml:space="preserve">SOBREGIRO</t>
  </si>
  <si>
    <t xml:space="preserve">EMISIÓN DE</t>
  </si>
  <si>
    <t xml:space="preserve">RENOVACIÓN</t>
  </si>
  <si>
    <t xml:space="preserve">ABONOS</t>
  </si>
  <si>
    <t xml:space="preserve">PAGO</t>
  </si>
  <si>
    <t xml:space="preserve">AUTOBANCO</t>
  </si>
  <si>
    <t xml:space="preserve">CHEQUES</t>
  </si>
  <si>
    <t xml:space="preserve">MÍNIMOS</t>
  </si>
  <si>
    <t xml:space="preserve">EMISIÓN</t>
  </si>
  <si>
    <t xml:space="preserve">MANTENIMIENTO</t>
  </si>
  <si>
    <t xml:space="preserve">CONSULTA</t>
  </si>
  <si>
    <t xml:space="preserve">SERVICIOS A</t>
  </si>
  <si>
    <t xml:space="preserve">OTROS SERVICIOS</t>
  </si>
  <si>
    <t xml:space="preserve">ENTRE CUENTAS</t>
  </si>
  <si>
    <t xml:space="preserve">EN CUENTAS</t>
  </si>
  <si>
    <t xml:space="preserve">CHEQUES DE</t>
  </si>
  <si>
    <t xml:space="preserve">Y REPOSICIÓN</t>
  </si>
  <si>
    <t xml:space="preserve">TARJETAS</t>
  </si>
  <si>
    <t xml:space="preserve">Y TAQUILLAS</t>
  </si>
  <si>
    <t xml:space="preserve">DE OTRAS</t>
  </si>
  <si>
    <t xml:space="preserve">PROMEDIO</t>
  </si>
  <si>
    <t xml:space="preserve">DESCUENTO</t>
  </si>
  <si>
    <t xml:space="preserve">DE TARJETAS</t>
  </si>
  <si>
    <t xml:space="preserve">DE SALDOS</t>
  </si>
  <si>
    <t xml:space="preserve">ENTRE</t>
  </si>
  <si>
    <t xml:space="preserve">POR REDES</t>
  </si>
  <si>
    <t xml:space="preserve">PENSIONADOS</t>
  </si>
  <si>
    <t xml:space="preserve">A EMPRESAS</t>
  </si>
  <si>
    <t xml:space="preserve">PAGOS A</t>
  </si>
  <si>
    <t xml:space="preserve">EN MONEDA</t>
  </si>
  <si>
    <t xml:space="preserve">ÚLTIMOS</t>
  </si>
  <si>
    <t xml:space="preserve">DE UN MISMO</t>
  </si>
  <si>
    <t xml:space="preserve">SERVICIOS DE</t>
  </si>
  <si>
    <t xml:space="preserve">SERVICIOS EN</t>
  </si>
  <si>
    <t xml:space="preserve">POR HORARIO</t>
  </si>
  <si>
    <t xml:space="preserve">RECAUDACIONES</t>
  </si>
  <si>
    <t xml:space="preserve">COMISIONES NO</t>
  </si>
  <si>
    <t xml:space="preserve">CLIENTES</t>
  </si>
  <si>
    <t xml:space="preserve">DEVUELTOS</t>
  </si>
  <si>
    <t xml:space="preserve">CORRIENTES</t>
  </si>
  <si>
    <t xml:space="preserve">GERENCIA</t>
  </si>
  <si>
    <t xml:space="preserve">INTERNACIONALES</t>
  </si>
  <si>
    <t xml:space="preserve">NÓMINA</t>
  </si>
  <si>
    <t xml:space="preserve">SERVICIOS</t>
  </si>
  <si>
    <t xml:space="preserve">EXTERNAS</t>
  </si>
  <si>
    <t xml:space="preserve">PLAZAS</t>
  </si>
  <si>
    <t xml:space="preserve">MENSUALES</t>
  </si>
  <si>
    <t xml:space="preserve">CHEQUERAS</t>
  </si>
  <si>
    <t xml:space="preserve">POR TAQUILLA</t>
  </si>
  <si>
    <t xml:space="preserve">VIAJERO</t>
  </si>
  <si>
    <t xml:space="preserve">ELECTRÓNICAS</t>
  </si>
  <si>
    <t xml:space="preserve">DEL S.S.O. Y OTROS</t>
  </si>
  <si>
    <t xml:space="preserve">RELACIONADAS</t>
  </si>
  <si>
    <t xml:space="preserve">PROVEEDORES</t>
  </si>
  <si>
    <t xml:space="preserve">EXTRANJERA</t>
  </si>
  <si>
    <t xml:space="preserve">MOVIMIENTOS</t>
  </si>
  <si>
    <t xml:space="preserve">TITULAR</t>
  </si>
  <si>
    <t xml:space="preserve">REPRESENTACIÓN</t>
  </si>
  <si>
    <t xml:space="preserve">LÍNEA CANTV</t>
  </si>
  <si>
    <t xml:space="preserve">EXTENDIDO</t>
  </si>
  <si>
    <t xml:space="preserve">ESPECIALES</t>
  </si>
  <si>
    <t xml:space="preserve">DE CUENTAS</t>
  </si>
  <si>
    <t xml:space="preserve">INACTIVAS</t>
  </si>
  <si>
    <t xml:space="preserve">SIGUE ...</t>
  </si>
  <si>
    <t xml:space="preserve">CUADRO Nº I - 21</t>
  </si>
  <si>
    <t xml:space="preserve">ESTADO DE RESULTADOS DE PUBLICACIÓN, PROPORCIÓN CON RESPECTO</t>
  </si>
  <si>
    <r>
      <rPr>
        <b val="true"/>
        <sz val="36"/>
        <rFont val="Arial"/>
        <family val="2"/>
      </rPr>
      <t xml:space="preserve">AL ACTIVO PROMEDIO</t>
    </r>
    <r>
      <rPr>
        <b val="true"/>
        <vertAlign val="superscript"/>
        <sz val="24"/>
        <rFont val="Arial"/>
        <family val="2"/>
      </rPr>
      <t xml:space="preserve"> (ANUALIZADO)</t>
    </r>
    <r>
      <rPr>
        <b val="true"/>
        <sz val="36"/>
        <rFont val="Arial"/>
        <family val="2"/>
      </rPr>
      <t xml:space="preserve"> POR SUBSISTEMA,</t>
    </r>
  </si>
  <si>
    <t xml:space="preserve">(Expresado en Porcentajes)</t>
  </si>
  <si>
    <t xml:space="preserve">PROPORCIÓN CON RESPECTO AL ACTIVO PROMEDIO (Anualizado)</t>
  </si>
  <si>
    <t xml:space="preserve">CUADRO Nº I - 22</t>
  </si>
  <si>
    <t xml:space="preserve">PRINCIPALES INDICADORES</t>
  </si>
  <si>
    <t xml:space="preserve">febrero - enero / 2005</t>
  </si>
  <si>
    <t xml:space="preserve">diciembre - febrero / 2004</t>
  </si>
  <si>
    <t xml:space="preserve">Indicadores</t>
  </si>
  <si>
    <t xml:space="preserve">Mes</t>
  </si>
  <si>
    <t xml:space="preserve">jun-04</t>
  </si>
  <si>
    <t xml:space="preserve">CAPITALIZACION:</t>
  </si>
  <si>
    <t xml:space="preserve">» Patrimonio Computable / Activos y Operaciones</t>
  </si>
  <si>
    <r>
      <rPr>
        <sz val="28"/>
        <rFont val="Arial"/>
        <family val="2"/>
      </rPr>
      <t xml:space="preserve">   Contingentes Ponderadas en Base a Riesgo          </t>
    </r>
    <r>
      <rPr>
        <b val="true"/>
        <sz val="28"/>
        <rFont val="Arial"/>
        <family val="2"/>
      </rPr>
      <t xml:space="preserve">1_/</t>
    </r>
  </si>
  <si>
    <t xml:space="preserve">N/D</t>
  </si>
  <si>
    <t xml:space="preserve">» [Patrimonio + Gestión Operativa]  /  Activo Total     2_/</t>
  </si>
  <si>
    <t xml:space="preserve">» [Patrimonio + Gestión Operativa]  /  [Activo Total + Inver. Cedidas]</t>
  </si>
  <si>
    <t xml:space="preserve">CALIDAD DE ACTIVOS:</t>
  </si>
  <si>
    <t xml:space="preserve">» Provisión para Cart. de Créd. / Cart. Inmovilizada Bruta </t>
  </si>
  <si>
    <t xml:space="preserve">» Cartera Inmovilizada / Cartera de Créditos Bruta</t>
  </si>
  <si>
    <t xml:space="preserve">Créditos según Destino:</t>
  </si>
  <si>
    <t xml:space="preserve">Participación con respecto a la Cartera de Créditos Bruta</t>
  </si>
  <si>
    <t xml:space="preserve">        » Créditos comerciales</t>
  </si>
  <si>
    <t xml:space="preserve">        » Créditos al consumo</t>
  </si>
  <si>
    <t xml:space="preserve">        » Créditos hipotecarios</t>
  </si>
  <si>
    <t xml:space="preserve">        » Créditos otorgados a microempresarios     3_/</t>
  </si>
  <si>
    <t xml:space="preserve">        » Créditos agrícolas     4_/</t>
  </si>
  <si>
    <t xml:space="preserve">GESTIÓN ADMINISTRATIVA:</t>
  </si>
  <si>
    <t xml:space="preserve">» Activo Productivo  /  Pasivo con Costo</t>
  </si>
  <si>
    <t xml:space="preserve">» Brecha Estructural / Activo Total</t>
  </si>
  <si>
    <t xml:space="preserve">RENTABILIDAD:</t>
  </si>
  <si>
    <t xml:space="preserve">» Resultado Neto  /  Activo Promedio          (Anualizado)</t>
  </si>
  <si>
    <t xml:space="preserve">» Resultado Neto  /  Patrimonio Promedio  (Anualizado)</t>
  </si>
  <si>
    <t xml:space="preserve">INTERMEDIACIÓN:</t>
  </si>
  <si>
    <t xml:space="preserve">» Cartera de Créditos Neta /  Captaciones del Público</t>
  </si>
  <si>
    <t xml:space="preserve">» Cartera de Créditos Neta /  [Capt. del Público + Inver. Cedidas]</t>
  </si>
  <si>
    <t xml:space="preserve">» [Capt.+Inver. Cedidas Ofic.] /  [Capt. del Público + Inver. Cedidas]</t>
  </si>
  <si>
    <t xml:space="preserve">» [Créd.Netos + Tít. Valores] /  Captaciones del Público</t>
  </si>
  <si>
    <t xml:space="preserve">LIQUIDEZ:</t>
  </si>
  <si>
    <t xml:space="preserve">» Disponibilidades  /  Captaciones del Público</t>
  </si>
  <si>
    <t xml:space="preserve">» Activos a Corto Plazo / Pasivos a Corto Plazo</t>
  </si>
  <si>
    <t xml:space="preserve">1_/ ARTÍCULO 17 DE LA LEY DE BANCOS Y ARTÍCULO 4 DE LA RESOLUCIÓN 198/99 DEL 17-06-99. G.O. 35726 DEL 02-07-99</t>
  </si>
  <si>
    <t xml:space="preserve">(Se establece un mínimo de 12%)</t>
  </si>
  <si>
    <t xml:space="preserve">2_/ ARTÍCULO 3 DE LA RESOLUCIÓN 015/03 DEL 22-01-03. G.O. 37617 DEL 24-01-03 (Se establece un mínimo de 10%)</t>
  </si>
  <si>
    <t xml:space="preserve">3_/ LAS COLOCACIONES A MICROEMPRESARIOS REPRESENTAN EL 3,53% DEL TOTAL DE CARTERA DE CRÉDITO BRUTA AL 31/12/04</t>
  </si>
  <si>
    <t xml:space="preserve">4_/ LAS COLOCACIONES AGRÍCOLAS REPRESENTAN EL 13,55% DEL TOTAL DE CARTERA DE CRÉDITO BRUTA AL 31/12/04</t>
  </si>
  <si>
    <t xml:space="preserve">CUADRO Nº II - 1</t>
  </si>
  <si>
    <t xml:space="preserve">CUADRO Nº II - 2</t>
  </si>
  <si>
    <t xml:space="preserve">ACTIVO POR RUBRO, SEGÚN BANCO</t>
  </si>
  <si>
    <t xml:space="preserve">A     C     T     I     V     O</t>
  </si>
  <si>
    <t xml:space="preserve">Provisión para</t>
  </si>
  <si>
    <t xml:space="preserve">INVERSIONES EN</t>
  </si>
  <si>
    <t xml:space="preserve">cartera de créditos</t>
  </si>
  <si>
    <t xml:space="preserve">B  A  N  C  O</t>
  </si>
  <si>
    <t xml:space="preserve">CRÉDITOS</t>
  </si>
  <si>
    <t xml:space="preserve"> MENOS PROVISIÓN</t>
  </si>
  <si>
    <t xml:space="preserve">INTERESES Y</t>
  </si>
  <si>
    <t xml:space="preserve">EMPRESAS</t>
  </si>
  <si>
    <t xml:space="preserve">/</t>
  </si>
  <si>
    <t xml:space="preserve">EN TÍTULOS</t>
  </si>
  <si>
    <t xml:space="preserve">VENCIDOS +</t>
  </si>
  <si>
    <t xml:space="preserve">PARA CARTERA</t>
  </si>
  <si>
    <t xml:space="preserve">FILIALES, AFILIADAS</t>
  </si>
  <si>
    <t xml:space="preserve">BIENES</t>
  </si>
  <si>
    <t xml:space="preserve">Cartera de</t>
  </si>
  <si>
    <t xml:space="preserve">VALORES</t>
  </si>
  <si>
    <t xml:space="preserve">VIGENTES</t>
  </si>
  <si>
    <t xml:space="preserve">REESTRUCTURADOS</t>
  </si>
  <si>
    <t xml:space="preserve">LITIGIO</t>
  </si>
  <si>
    <t xml:space="preserve">POR COBRAR</t>
  </si>
  <si>
    <t xml:space="preserve">Y SUCURSALES</t>
  </si>
  <si>
    <t xml:space="preserve">REALIZABLES</t>
  </si>
  <si>
    <t xml:space="preserve">DE USO</t>
  </si>
  <si>
    <t xml:space="preserve">A C T I V O</t>
  </si>
  <si>
    <t xml:space="preserve">créditos</t>
  </si>
  <si>
    <t xml:space="preserve">VENEZUELA</t>
  </si>
  <si>
    <t xml:space="preserve">MERCANTIL</t>
  </si>
  <si>
    <t xml:space="preserve">BANESCO</t>
  </si>
  <si>
    <t xml:space="preserve">PROVINCIAL</t>
  </si>
  <si>
    <t xml:space="preserve">OCCIDENTAL DE DESCUENTO</t>
  </si>
  <si>
    <t xml:space="preserve">EXTERIOR</t>
  </si>
  <si>
    <t xml:space="preserve">CARIBE</t>
  </si>
  <si>
    <t xml:space="preserve">VENEZOLANO DE CRÉDITO</t>
  </si>
  <si>
    <t xml:space="preserve">FEDERAL</t>
  </si>
  <si>
    <t xml:space="preserve">CORP BANCA</t>
  </si>
  <si>
    <t xml:space="preserve">FONDO COMÚN</t>
  </si>
  <si>
    <t xml:space="preserve">CITIBANK</t>
  </si>
  <si>
    <t xml:space="preserve">GUAYANA</t>
  </si>
  <si>
    <t xml:space="preserve">CARONÍ</t>
  </si>
  <si>
    <t xml:space="preserve">DEL SUR</t>
  </si>
  <si>
    <t xml:space="preserve">BANCORO</t>
  </si>
  <si>
    <t xml:space="preserve">CANARIAS DE VENEZUELA</t>
  </si>
  <si>
    <t xml:space="preserve">CENTRAL</t>
  </si>
  <si>
    <t xml:space="preserve">BOLÍVAR</t>
  </si>
  <si>
    <t xml:space="preserve">NACIONAL DE CRÉDITO     1_/</t>
  </si>
  <si>
    <t xml:space="preserve">SOFITASA</t>
  </si>
  <si>
    <t xml:space="preserve">PLAZA</t>
  </si>
  <si>
    <t xml:space="preserve">BANVALOR</t>
  </si>
  <si>
    <t xml:space="preserve">PROVIVIENDA</t>
  </si>
  <si>
    <t xml:space="preserve">TOTALBANK</t>
  </si>
  <si>
    <t xml:space="preserve">CONFEDERADO</t>
  </si>
  <si>
    <t xml:space="preserve">ABN AMRO BANK</t>
  </si>
  <si>
    <t xml:space="preserve">BANORTE     2_/</t>
  </si>
  <si>
    <t xml:space="preserve">INVERUNIÓN</t>
  </si>
  <si>
    <t xml:space="preserve">HELM BANK DE VENEZUELA</t>
  </si>
  <si>
    <t xml:space="preserve">GALICIA DE VENEZUELA</t>
  </si>
  <si>
    <t xml:space="preserve">TOTAL BANCA DE CAPITAL PRIVADO</t>
  </si>
  <si>
    <t xml:space="preserve">BANCA DEL ESTADO</t>
  </si>
  <si>
    <t xml:space="preserve">INDUSTRIAL DE VENEZUELA</t>
  </si>
  <si>
    <t xml:space="preserve">BANFOANDES     1_/</t>
  </si>
  <si>
    <t xml:space="preserve">TOTAL BANCA DE CAPITAL DEL ESTADO</t>
  </si>
  <si>
    <t xml:space="preserve">BANGENTE</t>
  </si>
  <si>
    <t xml:space="preserve">TOTAL BANCA DE DESARROLLO</t>
  </si>
  <si>
    <t xml:space="preserve">T   O   T   A   L</t>
  </si>
  <si>
    <t xml:space="preserve">CUADRO Nº II - 3</t>
  </si>
  <si>
    <t xml:space="preserve">CARTERA DE INVERSIONES POR RUBRO, SEGÚN BANCO</t>
  </si>
  <si>
    <t xml:space="preserve">INVERSIONES EN EMPRESAS FILIALES, AFILIADAS Y SUCURSALES</t>
  </si>
  <si>
    <t xml:space="preserve">FILIALES Y</t>
  </si>
  <si>
    <t xml:space="preserve">AFILIADAS</t>
  </si>
  <si>
    <t xml:space="preserve">EN SUCURSALES</t>
  </si>
  <si>
    <t xml:space="preserve">CUADRO Nº II - 4</t>
  </si>
  <si>
    <t xml:space="preserve">CUADRO Nº II - 5</t>
  </si>
  <si>
    <t xml:space="preserve">CUADRO Nº II - 6</t>
  </si>
  <si>
    <t xml:space="preserve">CARTERA DE CRÉDITOS POR DESTINO DEL CRÉDITO, SEGÚN BANCO</t>
  </si>
  <si>
    <t xml:space="preserve">(MiIlones de Bolívares)</t>
  </si>
  <si>
    <t xml:space="preserve">B A N C O </t>
  </si>
  <si>
    <t xml:space="preserve">CUADRO Nº II - 7</t>
  </si>
  <si>
    <t xml:space="preserve">CUADRO Nº II - 8</t>
  </si>
  <si>
    <t xml:space="preserve">CRÉDITOS HIPOTECARIOS POR SITUACIÓN DEL CRÉDITO, SEGÚN BANCO</t>
  </si>
  <si>
    <t xml:space="preserve">S I T U A C I Ó N    D E L    C R É D I T O</t>
  </si>
  <si>
    <t xml:space="preserve">B  A  N  C  O  S</t>
  </si>
  <si>
    <t xml:space="preserve">VENCIDOS</t>
  </si>
  <si>
    <t xml:space="preserve">CUADRO Nº II - 9</t>
  </si>
  <si>
    <t xml:space="preserve"> COLOCACIONES EN EL SECTOR MICROEMPRESARIAL CLASIFICADAS POR CRÉDITOS OTORGADOS A MICROEMPRESARIOS Y OTRAS COLOCACIONES EN EL SECTOR MICROEMPRESARIAL, SEGÚN BANCO</t>
  </si>
  <si>
    <t xml:space="preserve">C R É D I T O S     O T O R G A D O S     A     M I C R O E M P R E S A R I O S</t>
  </si>
  <si>
    <t xml:space="preserve">O T R A S     C O L O C A C I O N E S     E N     E L     S E C T O R     M I C R O E M P R E S A R I A L</t>
  </si>
  <si>
    <t xml:space="preserve">TOTAL COLOCACIONES EN EL SECTOR MICROEMPRESARIAL(12)=(5)+...+(11)</t>
  </si>
  <si>
    <t xml:space="preserve">OTRAS INVERS.</t>
  </si>
  <si>
    <t xml:space="preserve">ACCIONES EN </t>
  </si>
  <si>
    <t xml:space="preserve">PROGRAMAS</t>
  </si>
  <si>
    <t xml:space="preserve">EN TIT. VALORES</t>
  </si>
  <si>
    <t xml:space="preserve">EN OTROS</t>
  </si>
  <si>
    <t xml:space="preserve">EMP. FILIALES</t>
  </si>
  <si>
    <t xml:space="preserve">ESPECIALES DE</t>
  </si>
  <si>
    <t xml:space="preserve">CARTERA</t>
  </si>
  <si>
    <t xml:space="preserve">MANTENIDOS HASTA</t>
  </si>
  <si>
    <t xml:space="preserve">TÍTULOS VALORES</t>
  </si>
  <si>
    <t xml:space="preserve">CERTIFICADOS </t>
  </si>
  <si>
    <t xml:space="preserve">FINANCIAMIENTO</t>
  </si>
  <si>
    <t xml:space="preserve">SUBTOTAL</t>
  </si>
  <si>
    <t xml:space="preserve">OTORGADA A</t>
  </si>
  <si>
    <t xml:space="preserve">SU VENCIMIENTO</t>
  </si>
  <si>
    <t xml:space="preserve">(Otras Oblogaciones)</t>
  </si>
  <si>
    <t xml:space="preserve">DE DEPÓSITOS</t>
  </si>
  <si>
    <t xml:space="preserve">(Créd en Cuotas)</t>
  </si>
  <si>
    <t xml:space="preserve">(1)</t>
  </si>
  <si>
    <t xml:space="preserve">(2)</t>
  </si>
  <si>
    <t xml:space="preserve">(3)</t>
  </si>
  <si>
    <t xml:space="preserve">(4)</t>
  </si>
  <si>
    <t xml:space="preserve">(5)=(1)+...+(4)</t>
  </si>
  <si>
    <t xml:space="preserve">(5)</t>
  </si>
  <si>
    <t xml:space="preserve">MICROEMPRESARIOS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TOTAL BANCA UNIVERSAL Y COMERCIAL</t>
  </si>
  <si>
    <t xml:space="preserve">FUENTE: BALANCE GENERAL FORMA E</t>
  </si>
  <si>
    <t xml:space="preserve">CUADRO Nº II - 10</t>
  </si>
  <si>
    <t xml:space="preserve"> COLOCACIONES EN EL SECTOR AGRÍCOLA CLASIFICADAS POR CRÉDITOS OTORGADOS AL SECTOR AGRÍCOLA Y OTRAS COLOCACIONES EN EL SECTOR AGRÍCOLA, SEGÚN BANCO</t>
  </si>
  <si>
    <t xml:space="preserve">B  A  N  C  O </t>
  </si>
  <si>
    <t xml:space="preserve">C R É D I T O S     O T O R G A D O S     A L     S E C T O R     A G R Í C O L A</t>
  </si>
  <si>
    <t xml:space="preserve">O T R A S     C O L O C A C I O N E S     E N     E L     S E C T O R     A G R Í C O L A</t>
  </si>
  <si>
    <t xml:space="preserve">TOTAL COLOCACIONES EN EL SECTOR AGRÍCOLA (11)=(5)+...+(10)</t>
  </si>
  <si>
    <t xml:space="preserve">OTROS TÍTULOS</t>
  </si>
  <si>
    <t xml:space="preserve">VAL. AFECTOS</t>
  </si>
  <si>
    <t xml:space="preserve">ARRENDAMIENTO</t>
  </si>
  <si>
    <t xml:space="preserve">FIANZA</t>
  </si>
  <si>
    <t xml:space="preserve">A REPORTO</t>
  </si>
  <si>
    <t xml:space="preserve">Cta. 131.30.1.99</t>
  </si>
  <si>
    <t xml:space="preserve">FINANCIERO</t>
  </si>
  <si>
    <t xml:space="preserve">AGRÍCOLA</t>
  </si>
  <si>
    <t xml:space="preserve">CENTRAL </t>
  </si>
  <si>
    <t xml:space="preserve">SOFITASA </t>
  </si>
  <si>
    <t xml:space="preserve">ABN AMRO BANK     2_/</t>
  </si>
  <si>
    <t xml:space="preserve">BANORTE     3_/</t>
  </si>
  <si>
    <t xml:space="preserve">NOTA: No incluye BANGENTE (Banco de Desarrollo)</t>
  </si>
  <si>
    <t xml:space="preserve">CUADRO Nº II - 11</t>
  </si>
  <si>
    <t xml:space="preserve">VARIACIÓN ABSOLUTA Y RELATIVA DE LA CARTERA INMOVILIZADA, PROVISIÓN Y PORCENTAJE DE PROVISIONAMIENTO, SEGÚN BANCO</t>
  </si>
  <si>
    <t xml:space="preserve">B   A   N   C   O</t>
  </si>
  <si>
    <t xml:space="preserve">CUADRO Nº II - 12</t>
  </si>
  <si>
    <t xml:space="preserve">CARTERA DE CRÉDITOS Y PORCENTAJE DE MOROSIDAD SIN Y CON LA CARTERA REESTRUCTURADA, SEGÚN BANCO</t>
  </si>
  <si>
    <t xml:space="preserve">EN LITIGO</t>
  </si>
  <si>
    <t xml:space="preserve">                   ESTÁN POR ENCIMA DEL PROMEDIO DEL GRUPO</t>
  </si>
  <si>
    <t xml:space="preserve">CUADRO Nº II - 13</t>
  </si>
  <si>
    <t xml:space="preserve">1_/ VER CUADRO Nº II - 23</t>
  </si>
  <si>
    <t xml:space="preserve">CUADRO Nº II - 14</t>
  </si>
  <si>
    <t xml:space="preserve">PASIVO Y PATRIMONIO POR RUBRO Y TOTAL CUENTAS DE ORDEN, SEGÚN BANCO</t>
  </si>
  <si>
    <t xml:space="preserve">P  A  S  I  V  O ,   P  A  T  R  I  M  O  N  I  O</t>
  </si>
  <si>
    <t xml:space="preserve">P     A     S     I     V     O</t>
  </si>
  <si>
    <t xml:space="preserve">PASIVO +</t>
  </si>
  <si>
    <t xml:space="preserve">C A P T A C I O N E S    D E L    P Ú B L I C O</t>
  </si>
  <si>
    <t xml:space="preserve">GESTIÓN</t>
  </si>
  <si>
    <t xml:space="preserve">D  E  P  Ó  S  I  T  O  S</t>
  </si>
  <si>
    <t xml:space="preserve">CUENTAS DEL</t>
  </si>
  <si>
    <t xml:space="preserve">OPERATIVA +</t>
  </si>
  <si>
    <t xml:space="preserve">CTA. CORRIENTE</t>
  </si>
  <si>
    <t xml:space="preserve">A PLAZOS</t>
  </si>
  <si>
    <t xml:space="preserve">PASIVO</t>
  </si>
  <si>
    <t xml:space="preserve">P A S I V O</t>
  </si>
  <si>
    <t xml:space="preserve">OPERATIVA</t>
  </si>
  <si>
    <t xml:space="preserve">ORDEN</t>
  </si>
  <si>
    <t xml:space="preserve">CUADRO Nº II - 15</t>
  </si>
  <si>
    <t xml:space="preserve">CUADRO Nº II - 16</t>
  </si>
  <si>
    <t xml:space="preserve">CAPTACIONES, FAL Y PARTICIPACIONES DE ENTIDADES OFICIALES POR CUENTA, SEGÚN BANCO</t>
  </si>
  <si>
    <t xml:space="preserve">OBLIG. ENTIDADES</t>
  </si>
  <si>
    <t xml:space="preserve">OTRAS OBLIGAC.</t>
  </si>
  <si>
    <t xml:space="preserve">DEL SECTOR</t>
  </si>
  <si>
    <t xml:space="preserve">A</t>
  </si>
  <si>
    <t xml:space="preserve">DEL GOBIERNO</t>
  </si>
  <si>
    <t xml:space="preserve">AHORRO</t>
  </si>
  <si>
    <t xml:space="preserve">PLAZO</t>
  </si>
  <si>
    <t xml:space="preserve">RESTRINGIDAS</t>
  </si>
  <si>
    <t xml:space="preserve">CUADRO Nº II - 17</t>
  </si>
  <si>
    <t xml:space="preserve">CUADRO Nº II - 18</t>
  </si>
  <si>
    <t xml:space="preserve">PATRIMONIO POR RUBRO, SEGÚN BANCO</t>
  </si>
  <si>
    <t xml:space="preserve">CUADRO Nº II - 19</t>
  </si>
  <si>
    <t xml:space="preserve">CUADRO Nº II - 20</t>
  </si>
  <si>
    <t xml:space="preserve">CUENTAS DE ORDEN POR RUBRO, SEGÚN BANCO</t>
  </si>
  <si>
    <t xml:space="preserve">CUADRO Nº II - 21</t>
  </si>
  <si>
    <t xml:space="preserve">CUADRO Nº II - 22</t>
  </si>
  <si>
    <t xml:space="preserve">ACTIVOS DE LOS FIDEICOMISOS Y VARIACIÓN PORCENTUAL POR MES, SEGÚN BANCO</t>
  </si>
  <si>
    <t xml:space="preserve">febrero - enero  / 2005  -  febrero / 2004</t>
  </si>
  <si>
    <t xml:space="preserve">(%)</t>
  </si>
  <si>
    <t xml:space="preserve">V A R I A C I Ó N</t>
  </si>
  <si>
    <t xml:space="preserve">febrero - 05</t>
  </si>
  <si>
    <t xml:space="preserve">enero - 05</t>
  </si>
  <si>
    <t xml:space="preserve">febrero - 04</t>
  </si>
  <si>
    <t xml:space="preserve">feb05 / ene05</t>
  </si>
  <si>
    <t xml:space="preserve">CUADRO Nº II - 23</t>
  </si>
  <si>
    <t xml:space="preserve">CUADRO Nº II - 24</t>
  </si>
  <si>
    <t xml:space="preserve">OTRAS CUENTAS DE ORDEN DEUDORAS, SEGÚN BANCO</t>
  </si>
  <si>
    <t xml:space="preserve">O  T  R  A  S     C  U  E  N  T  A  S     D  E     O  R  D  E  N     D  E  U  D  O  R  A  S</t>
  </si>
  <si>
    <t xml:space="preserve">TÍTULOS</t>
  </si>
  <si>
    <t xml:space="preserve">O T R A S   C U E N T A S   D E   R E G I S T R O</t>
  </si>
  <si>
    <t xml:space="preserve">Resultado Neto</t>
  </si>
  <si>
    <t xml:space="preserve">CRÉDITO OTORGADAS</t>
  </si>
  <si>
    <t xml:space="preserve">REFINANCIAMIENTO</t>
  </si>
  <si>
    <t xml:space="preserve">DOCUMENTOS</t>
  </si>
  <si>
    <t xml:space="preserve">RENDIMIENTOS</t>
  </si>
  <si>
    <t xml:space="preserve">PLANES</t>
  </si>
  <si>
    <t xml:space="preserve">CONVENIOS DE</t>
  </si>
  <si>
    <t xml:space="preserve">CARTAS DE</t>
  </si>
  <si>
    <t xml:space="preserve">COMPRAS</t>
  </si>
  <si>
    <t xml:space="preserve">CUSTODIAS</t>
  </si>
  <si>
    <t xml:space="preserve">GARANTÍAS</t>
  </si>
  <si>
    <t xml:space="preserve">CONSIGNACIONES</t>
  </si>
  <si>
    <t xml:space="preserve">PENDIENTES DE</t>
  </si>
  <si>
    <t xml:space="preserve">OBTENIDAS</t>
  </si>
  <si>
    <t xml:space="preserve">AUTORIZADOS</t>
  </si>
  <si>
    <t xml:space="preserve">DE LA DEUDA</t>
  </si>
  <si>
    <t xml:space="preserve">Y VALORES DE</t>
  </si>
  <si>
    <t xml:space="preserve">INCOBRABLES</t>
  </si>
  <si>
    <t xml:space="preserve">RECOMPRA</t>
  </si>
  <si>
    <t xml:space="preserve">SEGUROS</t>
  </si>
  <si>
    <t xml:space="preserve">DE DIVISAS</t>
  </si>
  <si>
    <t xml:space="preserve">SUSCRITO Y</t>
  </si>
  <si>
    <t xml:space="preserve">CUENTAS DE</t>
  </si>
  <si>
    <t xml:space="preserve">Ingresos</t>
  </si>
  <si>
    <t xml:space="preserve">(Ing. Financieros +</t>
  </si>
  <si>
    <t xml:space="preserve">RECIBIDAS</t>
  </si>
  <si>
    <t xml:space="preserve">UTILIZACIÓN</t>
  </si>
  <si>
    <t xml:space="preserve">NO UTILIZADAS</t>
  </si>
  <si>
    <t xml:space="preserve">Y EMITIDOS</t>
  </si>
  <si>
    <t xml:space="preserve">EXTERNA</t>
  </si>
  <si>
    <t xml:space="preserve">LA ENTIDAD</t>
  </si>
  <si>
    <t xml:space="preserve">CASTIGADAS</t>
  </si>
  <si>
    <t xml:space="preserve">COBRAR</t>
  </si>
  <si>
    <t xml:space="preserve">CAPITALIZACIÓN</t>
  </si>
  <si>
    <t xml:space="preserve">DE BIENES</t>
  </si>
  <si>
    <t xml:space="preserve">CONTRATADOS</t>
  </si>
  <si>
    <t xml:space="preserve">NOTIFICADAS</t>
  </si>
  <si>
    <t xml:space="preserve">SPOT</t>
  </si>
  <si>
    <t xml:space="preserve">NO PAGADO</t>
  </si>
  <si>
    <t xml:space="preserve">REGISTRO</t>
  </si>
  <si>
    <t xml:space="preserve">Financieros</t>
  </si>
  <si>
    <t xml:space="preserve">Otros Ingresos)</t>
  </si>
  <si>
    <t xml:space="preserve">1_/ Antes BANCO NUEVO MUNDO</t>
  </si>
  <si>
    <t xml:space="preserve">CUADRO Nº II - 25</t>
  </si>
  <si>
    <t xml:space="preserve">Del 01/07/00</t>
  </si>
  <si>
    <t xml:space="preserve">Al 31/08/01</t>
  </si>
  <si>
    <t xml:space="preserve">CUADRO Nº II - 26</t>
  </si>
  <si>
    <t xml:space="preserve">ESTADO DE RESULTADOS DE PUBLICACIÓN POR RUBRO, SEGÚN BANCO</t>
  </si>
  <si>
    <t xml:space="preserve">E  S  T  A  D  O     D  E     R  E  S  U  L  T  A  D  O  S     D  E     P  U  B  L  I  C  A  C  I  Ó  N</t>
  </si>
  <si>
    <t xml:space="preserve">I N G R E S O S     F I N A N C I E R O S</t>
  </si>
  <si>
    <t xml:space="preserve">GASTOS POR</t>
  </si>
  <si>
    <t xml:space="preserve">(1)      </t>
  </si>
  <si>
    <t xml:space="preserve">(2)      </t>
  </si>
  <si>
    <t xml:space="preserve">I  M  P  U  E  S  T  O</t>
  </si>
  <si>
    <t xml:space="preserve">POR INVERSIONES</t>
  </si>
  <si>
    <t xml:space="preserve">MARGEN</t>
  </si>
  <si>
    <t xml:space="preserve">RECUPERACIÓN</t>
  </si>
  <si>
    <t xml:space="preserve">INCOBRAB. Y</t>
  </si>
  <si>
    <t xml:space="preserve">MARGEN DE</t>
  </si>
  <si>
    <t xml:space="preserve">(3) </t>
  </si>
  <si>
    <t xml:space="preserve">(4)      </t>
  </si>
  <si>
    <t xml:space="preserve">(5)      </t>
  </si>
  <si>
    <t xml:space="preserve">RESULTADO</t>
  </si>
  <si>
    <t xml:space="preserve">IMPUESTO A</t>
  </si>
  <si>
    <t xml:space="preserve">INGRESOS</t>
  </si>
  <si>
    <t xml:space="preserve">GASTOS</t>
  </si>
  <si>
    <t xml:space="preserve">DE ACTIVOS</t>
  </si>
  <si>
    <t xml:space="preserve">DESVALORIZ. DE</t>
  </si>
  <si>
    <t xml:space="preserve">INTERMEDIACIÓN</t>
  </si>
  <si>
    <t xml:space="preserve">GASTOS DE</t>
  </si>
  <si>
    <t xml:space="preserve">GASTOS GENERALES</t>
  </si>
  <si>
    <t xml:space="preserve">APORTES A</t>
  </si>
  <si>
    <t xml:space="preserve">OPERATIVO</t>
  </si>
  <si>
    <t xml:space="preserve">BRUTO ANTES</t>
  </si>
  <si>
    <t xml:space="preserve">SOBRE</t>
  </si>
  <si>
    <t xml:space="preserve">LOS ACTIVOS</t>
  </si>
  <si>
    <t xml:space="preserve">FINANCIEROS</t>
  </si>
  <si>
    <t xml:space="preserve">BRUTO</t>
  </si>
  <si>
    <t xml:space="preserve">ACTV. FINANC.</t>
  </si>
  <si>
    <t xml:space="preserve">NETO</t>
  </si>
  <si>
    <t xml:space="preserve">OPERATIVOS </t>
  </si>
  <si>
    <t xml:space="preserve">FINANCIERA</t>
  </si>
  <si>
    <t xml:space="preserve">PERSONAL</t>
  </si>
  <si>
    <t xml:space="preserve">Y ADMINISTRATIVOS</t>
  </si>
  <si>
    <t xml:space="preserve">FOGADE</t>
  </si>
  <si>
    <t xml:space="preserve">SUDEBAN</t>
  </si>
  <si>
    <t xml:space="preserve">EXTRAORDINARIOS</t>
  </si>
  <si>
    <t xml:space="preserve">DE IMPUESTOS</t>
  </si>
  <si>
    <t xml:space="preserve">LA RENTA</t>
  </si>
  <si>
    <t xml:space="preserve">EMPRESARIALES</t>
  </si>
  <si>
    <t xml:space="preserve">Ingresos por Inversiones en Sucursales y Ganancia en Inversiones en Títulos Valores</t>
  </si>
  <si>
    <t xml:space="preserve">FUENTE: ESTADO DE RESULTADOS DE PUBLICACIÓN</t>
  </si>
  <si>
    <t xml:space="preserve">CUADRO Nº II - 27</t>
  </si>
  <si>
    <t xml:space="preserve">DISTRIBUCIÓN DE LOS INGRESOS POR COMISIONES POR SERVICIOS, SEGÚN BANCO</t>
  </si>
  <si>
    <t xml:space="preserve">CUADRO Nº II - 28</t>
  </si>
  <si>
    <t xml:space="preserve">CUADRO Nº II - 29</t>
  </si>
  <si>
    <t xml:space="preserve">DISTRIBUCIÓN DE LOS INGRESOS POR OTRAS COMISIONES NO FINANCIERAS, SEGÚN BANCO</t>
  </si>
  <si>
    <t xml:space="preserve">CUADRO Nº II - 30</t>
  </si>
  <si>
    <t xml:space="preserve">CUADRO Nº II -31</t>
  </si>
  <si>
    <t xml:space="preserve">3_/ LAS COLOCACIONES A MICROEMPRESARIOS REPRESENTAN EL 3,55% DEL TOTAL DE CARTERA DE CRÉDITO BRUTA AL 31/12/04</t>
  </si>
  <si>
    <t xml:space="preserve">CUADRO Nº II - 32</t>
  </si>
  <si>
    <t xml:space="preserve">INDICADORES FINANCIEROS, SEGÚN BANCO</t>
  </si>
  <si>
    <t xml:space="preserve">C A L I D A D   D E   A C T I V O S</t>
  </si>
  <si>
    <t xml:space="preserve">GESTIÓN ADMINISTRATIVA</t>
  </si>
  <si>
    <t xml:space="preserve">RENTABILIDAD</t>
  </si>
  <si>
    <t xml:space="preserve">LIQUIDEZ</t>
  </si>
  <si>
    <t xml:space="preserve">(Patrimonio +</t>
  </si>
  <si>
    <t xml:space="preserve">(Capt.+ Inver.</t>
  </si>
  <si>
    <t xml:space="preserve">Activo a</t>
  </si>
  <si>
    <t xml:space="preserve">Gestión Operativa)</t>
  </si>
  <si>
    <t xml:space="preserve">Cartera</t>
  </si>
  <si>
    <t xml:space="preserve">Activo</t>
  </si>
  <si>
    <t xml:space="preserve">Brecha</t>
  </si>
  <si>
    <t xml:space="preserve">Créditos Neta</t>
  </si>
  <si>
    <t xml:space="preserve">Cedidas Oficiales)</t>
  </si>
  <si>
    <t xml:space="preserve">(Cart. de Créd. Neta</t>
  </si>
  <si>
    <t xml:space="preserve">Corto Plazo  (1)</t>
  </si>
  <si>
    <t xml:space="preserve">Cartera de Créditos</t>
  </si>
  <si>
    <t xml:space="preserve">Inmovilizada</t>
  </si>
  <si>
    <t xml:space="preserve">Productivo</t>
  </si>
  <si>
    <t xml:space="preserve">Estructural</t>
  </si>
  <si>
    <t xml:space="preserve">+Inv. En Títulos Val.)</t>
  </si>
  <si>
    <t xml:space="preserve">Disponibilidades</t>
  </si>
  <si>
    <t xml:space="preserve">(Activo Total +</t>
  </si>
  <si>
    <t xml:space="preserve">(Capt. del Público</t>
  </si>
  <si>
    <t xml:space="preserve">Pasivo a</t>
  </si>
  <si>
    <t xml:space="preserve">Activo Total</t>
  </si>
  <si>
    <t xml:space="preserve">Inversiones Cedidas)</t>
  </si>
  <si>
    <t xml:space="preserve">Cart. Inmov. Bruta</t>
  </si>
  <si>
    <t xml:space="preserve">Cart. de Créd.. Bruta</t>
  </si>
  <si>
    <t xml:space="preserve">Pasivo con Costo</t>
  </si>
  <si>
    <t xml:space="preserve">Activo Promedio</t>
  </si>
  <si>
    <t xml:space="preserve">Patrim. Promedio</t>
  </si>
  <si>
    <t xml:space="preserve">Capt. del Público</t>
  </si>
  <si>
    <t xml:space="preserve">+ Inver. Cedidas)</t>
  </si>
  <si>
    <t xml:space="preserve">Corto Plazo  (2)</t>
  </si>
  <si>
    <t xml:space="preserve">(1) Incluye las cuentas: Efectivo, BCV, Bancos y otras instituciones financieras del país, Bancos y corresponsales del exterior e Inversiones en títulos valores para negociar.</t>
  </si>
  <si>
    <t xml:space="preserve">(2) Incluye las cuentas: Depósitos en cuenta corriente, Depósitos de ahorro, Depósitos a plazo menores a 90 días e Inversiones cedidas para negociar.</t>
  </si>
  <si>
    <t xml:space="preserve">CUADRO Nº II - 33</t>
  </si>
  <si>
    <t xml:space="preserve">ACTIVO POR CUOTAS DE MERCADO, SEGÚN BANCO</t>
  </si>
  <si>
    <t xml:space="preserve">A    C    T    I    V    O</t>
  </si>
  <si>
    <t xml:space="preserve">Pos.</t>
  </si>
  <si>
    <t xml:space="preserve">MONTO</t>
  </si>
  <si>
    <t xml:space="preserve">C.M.E.</t>
  </si>
  <si>
    <t xml:space="preserve">C.M.T.</t>
  </si>
  <si>
    <t xml:space="preserve">BANCA DE CAPITAL PRIVADO</t>
  </si>
  <si>
    <t xml:space="preserve">MAYORES DEL 5,00%</t>
  </si>
  <si>
    <t xml:space="preserve">MERCANTIL  (Banco Universal)</t>
  </si>
  <si>
    <t xml:space="preserve">VENEZUELA  (Banco Universal)</t>
  </si>
  <si>
    <t xml:space="preserve">PROVINCIAL  (Banco Universal)</t>
  </si>
  <si>
    <t xml:space="preserve">BANESCO  (Banco Universal)</t>
  </si>
  <si>
    <t xml:space="preserve">OCCIDENTAL DE DESCUENTO     (Banco Universal)</t>
  </si>
  <si>
    <t xml:space="preserve">ENTRE EL 1,00% Y 4,99%</t>
  </si>
  <si>
    <t xml:space="preserve">CARIBE  (Banco Universal)</t>
  </si>
  <si>
    <t xml:space="preserve">EXTERIOR  (Banco Universal)</t>
  </si>
  <si>
    <t xml:space="preserve">VENEZOLANO DE CRÉDITO     (Banco Universal)</t>
  </si>
  <si>
    <t xml:space="preserve">FEDERAL     (Banco Comercial)</t>
  </si>
  <si>
    <t xml:space="preserve">CITIBANK  (Banco Universal)</t>
  </si>
  <si>
    <t xml:space="preserve">CORP BANCA     (Banco Universal)</t>
  </si>
  <si>
    <t xml:space="preserve">FONDO COMÚN  (Banco Universal)</t>
  </si>
  <si>
    <t xml:space="preserve">CARONÍ  (Banco Universal)</t>
  </si>
  <si>
    <t xml:space="preserve">CANARIAS DE VENEZUELA     (Banco Universal)</t>
  </si>
  <si>
    <t xml:space="preserve">GUAYANA     (Banco Comercial)</t>
  </si>
  <si>
    <t xml:space="preserve">BANCORO     (Banco Comercial)</t>
  </si>
  <si>
    <t xml:space="preserve">DEL SUR  (Banco Universal)</t>
  </si>
  <si>
    <t xml:space="preserve">CENTRAL    (Banco Universal)</t>
  </si>
  <si>
    <t xml:space="preserve">ENTRE EL 0,50% Y 0,99%</t>
  </si>
  <si>
    <t xml:space="preserve">TOTALBANK     (Banco Comercial)</t>
  </si>
  <si>
    <t xml:space="preserve">BOLÍVAR   (Banco Comercial)</t>
  </si>
  <si>
    <t xml:space="preserve">NACIONAL DE CRÉDITO     (Banco Universal)</t>
  </si>
  <si>
    <t xml:space="preserve">SOFITASA  (Banco Universal)</t>
  </si>
  <si>
    <t xml:space="preserve">PLAZA     (Banco Comercial)</t>
  </si>
  <si>
    <t xml:space="preserve">PROVIVIENDA  (Banco Universal)</t>
  </si>
  <si>
    <t xml:space="preserve">MENOS DEL 0,50%</t>
  </si>
  <si>
    <t xml:space="preserve">BANVALOR  (Banco Comercial)</t>
  </si>
  <si>
    <t xml:space="preserve">CONFEDERADO    (Banco Comercial)</t>
  </si>
  <si>
    <t xml:space="preserve">ABN AMRO BANK  (Banco Comercial)</t>
  </si>
  <si>
    <t xml:space="preserve">BANORTE     (Banco Comercial)     1_/</t>
  </si>
  <si>
    <t xml:space="preserve">INVERUNIÓN     (Banco Comercial)</t>
  </si>
  <si>
    <t xml:space="preserve">HELM BANK DE VENEZUELA     (Banco Comercial)</t>
  </si>
  <si>
    <t xml:space="preserve">GALICIA DE VENEZUELA     (Banco Comercial)</t>
  </si>
  <si>
    <t xml:space="preserve">Total Banca Universal y Comercial de Capital Privado</t>
  </si>
  <si>
    <t xml:space="preserve">BANCA DE CAPITAL DEL ESTADO</t>
  </si>
  <si>
    <t xml:space="preserve">INDUSTRIAL DE VENEZUELA     (Banco Comercial)</t>
  </si>
  <si>
    <t xml:space="preserve">BANFOANDES     (Banco Universal)</t>
  </si>
  <si>
    <t xml:space="preserve">BANGENTE     (Banco Comercial)</t>
  </si>
  <si>
    <t xml:space="preserve">TOTAL BANCA UNIVERSAL Y BANCA COMERCIAL</t>
  </si>
  <si>
    <t xml:space="preserve">C.M.E.= CUOTA DE MERCADO DEL ESTRATO</t>
  </si>
  <si>
    <t xml:space="preserve">C.M.T.= CUOTA DE MERCADO TOTAL</t>
  </si>
  <si>
    <t xml:space="preserve">CUADRO Nº II - 34</t>
  </si>
  <si>
    <t xml:space="preserve">CARTERA DE CRÉDITOS POR CUOTAS DE MERCADO, SEGÚN BANCO</t>
  </si>
  <si>
    <t xml:space="preserve">C A R T E R A   D E   C R É D I T O S</t>
  </si>
  <si>
    <t xml:space="preserve">CUADRO Nº II - 35</t>
  </si>
  <si>
    <t xml:space="preserve">CAPTACIONES DEL PÚBLICO POR CUOTAS DE MERCADO, SEGÚN BANCO</t>
  </si>
  <si>
    <t xml:space="preserve">C A P T A C I O N E S   D E L   P Ú B L I C O</t>
  </si>
  <si>
    <t xml:space="preserve">CUADRO Nº II - 36</t>
  </si>
  <si>
    <t xml:space="preserve">PATRIMONIO POR CUOTAS DE MERCADO, SEGÚN BANCO</t>
  </si>
  <si>
    <t xml:space="preserve">CUADRO Nº III - 1</t>
  </si>
  <si>
    <t xml:space="preserve">CUADRO Nº III - 2</t>
  </si>
  <si>
    <t xml:space="preserve">CUADRO Nº III - 3</t>
  </si>
  <si>
    <t xml:space="preserve">CUADRO Nº III - 4</t>
  </si>
  <si>
    <t xml:space="preserve">CUADRO Nº III - 5</t>
  </si>
  <si>
    <t xml:space="preserve">1_/ VER CUADRO Nº III - 10</t>
  </si>
  <si>
    <t xml:space="preserve">CUADRO Nº III - 6</t>
  </si>
  <si>
    <t xml:space="preserve">CUADRO Nº III - 7</t>
  </si>
  <si>
    <t xml:space="preserve">CUADRO Nº III - 8</t>
  </si>
  <si>
    <t xml:space="preserve">CUADRO Nº III - 9</t>
  </si>
  <si>
    <t xml:space="preserve">CUADRO Nº III - 10</t>
  </si>
  <si>
    <t xml:space="preserve">CUADRO Nº III - 11</t>
  </si>
  <si>
    <t xml:space="preserve">CUADRO Nº III - 12</t>
  </si>
  <si>
    <t xml:space="preserve">CUADRO Nº III - 13</t>
  </si>
  <si>
    <t xml:space="preserve">CUADRO Nº III - 14</t>
  </si>
  <si>
    <t xml:space="preserve">3_/ LAS COLOCACIONES A MICROEMPRESARIOS REPRESENTAN EL 16,35% DEL TOTAL DE CARTERA DE CRÉDITO BRUTA AL 31/12/04</t>
  </si>
  <si>
    <t xml:space="preserve">4_/ LAS COLOCACIONES AGRÍCOLAS REPRESENTAN EL 18,25% DEL TOTAL DE CARTERA DE CRÉDITO BRUTA AL 31/12/04</t>
  </si>
  <si>
    <t xml:space="preserve">CUADRO Nº IV - 1</t>
  </si>
  <si>
    <t xml:space="preserve">CUADRO Nº IV - 2</t>
  </si>
  <si>
    <t xml:space="preserve">ACTIVO POR RUBRO, SEGÚN ENTIDAD</t>
  </si>
  <si>
    <t xml:space="preserve">E  N  T  I  D  A  D</t>
  </si>
  <si>
    <t xml:space="preserve">MI CASA</t>
  </si>
  <si>
    <t xml:space="preserve">CASA PROPIA</t>
  </si>
  <si>
    <t xml:space="preserve">BANPLUS</t>
  </si>
  <si>
    <t xml:space="preserve">CUADRO Nº IV - 3</t>
  </si>
  <si>
    <t xml:space="preserve">CARTERA DE INVERSIONES POR RUBRO, SEGÚN ENTIDAD</t>
  </si>
  <si>
    <t xml:space="preserve">CUADRO Nº IV - 4</t>
  </si>
  <si>
    <t xml:space="preserve">CUADRO Nº IV - 5</t>
  </si>
  <si>
    <t xml:space="preserve">CUADRO Nº IV - 6</t>
  </si>
  <si>
    <t xml:space="preserve">CARTERA DE CRÉDITOS POR DESTINO DEL CRÉDITO, SEGÚN ENTIDAD</t>
  </si>
  <si>
    <t xml:space="preserve">E N T I D A D</t>
  </si>
  <si>
    <t xml:space="preserve">TARJETAS
DE CRÉDITO</t>
  </si>
  <si>
    <t xml:space="preserve">CUADRO Nº IV - 7</t>
  </si>
  <si>
    <t xml:space="preserve">CUADRO Nº IV - 8</t>
  </si>
  <si>
    <t xml:space="preserve">CRÉDITOS HIPOTECARIOS POR SITUACIÓN DEL CRÉDITO, SEGÚN ENTIDAD</t>
  </si>
  <si>
    <t xml:space="preserve">CUADRO Nº IV - 9</t>
  </si>
  <si>
    <t xml:space="preserve">COLOCACIONES EN EL SECTOR MICROEMPRESARIAL CLASIFICADAS POR CRÉDITOS OTORGADOS A MICROEMPRESARIOS Y OTRAS COLOCACIONES EN EL SECTOR MICROEMPRESARIAL, SEGÚN ENTIDAD</t>
  </si>
  <si>
    <t xml:space="preserve">(12)=(5)+...+(11)</t>
  </si>
  <si>
    <t xml:space="preserve">     MI CASA</t>
  </si>
  <si>
    <t xml:space="preserve">     CASA PROPIA</t>
  </si>
  <si>
    <t xml:space="preserve">     BANPLUS</t>
  </si>
  <si>
    <t xml:space="preserve">CUADRO Nº IV - 10</t>
  </si>
  <si>
    <t xml:space="preserve">VARIACIÓN ABSOLUTA Y RELATIVA DE LA CARTERA INMOVILIZADA, PROVISIÓN Y PORCENTAJE DE PROVISIONAMIENTO, SEGÚN ENTIDAD</t>
  </si>
  <si>
    <t xml:space="preserve">CUADRO Nº IV - 11</t>
  </si>
  <si>
    <t xml:space="preserve">CARTERA DE CRÉDITOS Y PORCENTAJE DE MOROSIDAD SIN Y CON LA CARTERA REESTRUCTURADA, SEGÚN ENTIDAD</t>
  </si>
  <si>
    <t xml:space="preserve">CUADRO Nº IV - 12</t>
  </si>
  <si>
    <t xml:space="preserve">1_/ VER CUADRO Nº IV - 21</t>
  </si>
  <si>
    <t xml:space="preserve">CUADRO Nº IV - 13</t>
  </si>
  <si>
    <t xml:space="preserve">PASIVO Y PATRIMONIO POR RUBRO Y TOTAL CUENTAS DE ORDEN, SEGÚN ENTIDAD</t>
  </si>
  <si>
    <t xml:space="preserve">CUADRO Nº IV - 14</t>
  </si>
  <si>
    <t xml:space="preserve">CUADRO Nº IV - 15</t>
  </si>
  <si>
    <t xml:space="preserve">CAPTACIONES, FAL Y PARTICIPACIONES DE ENTIDADES OFICIALES POR CUENTA, SEGÚN ENTIDAD</t>
  </si>
  <si>
    <t xml:space="preserve">CUADRO Nº IV - 16</t>
  </si>
  <si>
    <t xml:space="preserve">CUADRO Nº IV - 17</t>
  </si>
  <si>
    <t xml:space="preserve">PATRIMONIO POR RUBRO, SEGÚN ENTIDAD</t>
  </si>
  <si>
    <t xml:space="preserve">CUADRO Nº IV - 18</t>
  </si>
  <si>
    <t xml:space="preserve">CUADRO Nº IV - 19</t>
  </si>
  <si>
    <t xml:space="preserve">CUENTAS DE ORDEN POR RUBRO, SEGÚN ENTIDAD</t>
  </si>
  <si>
    <t xml:space="preserve">CUADRO Nº IV - 20</t>
  </si>
  <si>
    <t xml:space="preserve">CUADRO Nº IV - 21</t>
  </si>
  <si>
    <t xml:space="preserve">CUADRO Nº IV - 22</t>
  </si>
  <si>
    <t xml:space="preserve">ESTADO DE RESULTADOS DE PUBLICACIÓN POR RUBRO, SEGÚN ENTIDAD</t>
  </si>
  <si>
    <t xml:space="preserve">CUADRO Nº IV - 23</t>
  </si>
  <si>
    <t xml:space="preserve">CUADRO Nº IV - 24</t>
  </si>
  <si>
    <t xml:space="preserve">DISTRIBUCIÓN DE LOS INGRESOS POR COMISIONES POR SERVICIOS, SEGÚN ENTIDAD</t>
  </si>
  <si>
    <t xml:space="preserve">CUADRO Nº IV - 26</t>
  </si>
  <si>
    <t xml:space="preserve">DISTRIBUCIÓN DE LOS INGRESOS POR OTRAS COMISIONES NO FINANCIERAS, SEGÚN ENTIDAD</t>
  </si>
  <si>
    <t xml:space="preserve">CUADRO Nº IV - 28</t>
  </si>
  <si>
    <t xml:space="preserve">CUADRO Nº IV - 29</t>
  </si>
  <si>
    <t xml:space="preserve">noviembre - octubre - junio / 2004</t>
  </si>
  <si>
    <t xml:space="preserve">noviembre / 2003</t>
  </si>
  <si>
    <t xml:space="preserve">nov-04</t>
  </si>
  <si>
    <t xml:space="preserve">oct-04</t>
  </si>
  <si>
    <t xml:space="preserve">dic-03</t>
  </si>
  <si>
    <t xml:space="preserve">nov-03</t>
  </si>
  <si>
    <t xml:space="preserve">        » Créditos agrícolas</t>
  </si>
  <si>
    <t xml:space="preserve">113,27%</t>
  </si>
  <si>
    <t xml:space="preserve">3_/ LAS COLOCACIONES A MICROEMPRESARIOS REPRESENTAN EL 2,65% DEL TOTAL DE CARTERA DE CRÉDITO BRUTA AL 31/12/04</t>
  </si>
  <si>
    <t xml:space="preserve">CUADRO Nº IV - 30</t>
  </si>
  <si>
    <t xml:space="preserve">INDICADORES FINANCIEROS, SEGÚN ENTIDAD</t>
  </si>
  <si>
    <t xml:space="preserve">Patrim. Computable</t>
  </si>
  <si>
    <t xml:space="preserve">Captaciones</t>
  </si>
  <si>
    <t xml:space="preserve">Oficiales</t>
  </si>
  <si>
    <t xml:space="preserve">Act. y Oper. Conting.</t>
  </si>
  <si>
    <t xml:space="preserve">en Base a Riesg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_);_(* \(#,##0\);_(* \-_);_(@_)"/>
    <numFmt numFmtId="166" formatCode="_ * #,##0.00_)_P_t_s_ ;_ * \(#,##0.00\)_P_t_s_ ;_ * \-??_)_P_t_s_ ;_ @_ "/>
    <numFmt numFmtId="167" formatCode="_(* #,##0.00_);_(* \(#,##0.00\);_(* \-??_);_(@_)"/>
    <numFmt numFmtId="168" formatCode="_-* #,##0.00\ _P_t_s_-;\-* #,##0.00\ _P_t_s_-;_-* \-??\ _P_t_s_-;_-@_-"/>
    <numFmt numFmtId="169" formatCode="_(* #,##0_);_(* \(#,##0\);_(* \-??_);_(@_)"/>
    <numFmt numFmtId="170" formatCode="@"/>
    <numFmt numFmtId="171" formatCode="[$-409]mmm\-yy"/>
    <numFmt numFmtId="172" formatCode="_ * #,##0_)_P_t_s_ ;_ * \(#,##0\)_P_t_s_ ;_ * \-??_)_P_t_s_ ;_ @_ "/>
    <numFmt numFmtId="173" formatCode="[$-409]m/d/yyyy"/>
    <numFmt numFmtId="174" formatCode="#,##0.00"/>
    <numFmt numFmtId="175" formatCode="0%"/>
    <numFmt numFmtId="176" formatCode="0.00%"/>
    <numFmt numFmtId="177" formatCode="0"/>
    <numFmt numFmtId="178" formatCode="_(* #,##0.00_);_(* \(#,##0.00\);_(* \-_);_(@_)"/>
    <numFmt numFmtId="179" formatCode="_ * #,##0_)_P_t_s_ ;_ * \(#,##0\)_P_t_s_ ;_ * \-_)_P_t_s_ ;_ @_ 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Arial"/>
      <family val="2"/>
    </font>
    <font>
      <b val="true"/>
      <sz val="28"/>
      <name val="Times New Roman"/>
      <family val="1"/>
    </font>
    <font>
      <b val="true"/>
      <sz val="26"/>
      <name val="Arial"/>
      <family val="2"/>
    </font>
    <font>
      <b val="true"/>
      <sz val="2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u val="single"/>
      <sz val="26"/>
      <name val="Arial"/>
      <family val="2"/>
    </font>
    <font>
      <b val="true"/>
      <sz val="36"/>
      <name val="Arial"/>
      <family val="2"/>
    </font>
    <font>
      <sz val="28"/>
      <name val="Arial"/>
      <family val="2"/>
    </font>
    <font>
      <sz val="10"/>
      <name val="Arial"/>
      <family val="2"/>
    </font>
    <font>
      <b val="true"/>
      <sz val="28"/>
      <name val="Arial"/>
      <family val="0"/>
    </font>
    <font>
      <b val="true"/>
      <sz val="24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sz val="10"/>
      <color rgb="FFFFFFFF"/>
      <name val="Arial"/>
      <family val="2"/>
    </font>
    <font>
      <b val="true"/>
      <sz val="30"/>
      <name val="Arial"/>
      <family val="2"/>
    </font>
    <font>
      <b val="true"/>
      <sz val="20"/>
      <name val="Arial"/>
      <family val="2"/>
    </font>
    <font>
      <sz val="8"/>
      <color rgb="FF000000"/>
      <name val="Arial"/>
      <family val="2"/>
    </font>
    <font>
      <b val="true"/>
      <i val="true"/>
      <sz val="28"/>
      <name val="Arial"/>
      <family val="2"/>
    </font>
    <font>
      <b val="true"/>
      <i val="true"/>
      <u val="single"/>
      <sz val="28"/>
      <name val="Arial"/>
      <family val="2"/>
    </font>
    <font>
      <b val="true"/>
      <u val="single"/>
      <sz val="28"/>
      <name val="Arial"/>
      <family val="2"/>
    </font>
    <font>
      <b val="true"/>
      <sz val="22"/>
      <name val="Arial"/>
      <family val="2"/>
    </font>
    <font>
      <b val="true"/>
      <vertAlign val="superscript"/>
      <sz val="24"/>
      <name val="Arial"/>
      <family val="2"/>
    </font>
    <font>
      <sz val="12"/>
      <name val="Arial"/>
      <family val="0"/>
    </font>
    <font>
      <sz val="12"/>
      <name val="Bookman Old Style"/>
      <family val="1"/>
    </font>
    <font>
      <b val="true"/>
      <sz val="12"/>
      <name val="Courier New"/>
      <family val="3"/>
    </font>
    <font>
      <sz val="8"/>
      <name val="Arial"/>
      <family val="0"/>
    </font>
    <font>
      <sz val="10"/>
      <name val="Bookman Old Style"/>
      <family val="1"/>
    </font>
    <font>
      <sz val="8"/>
      <name val="Arial"/>
      <family val="2"/>
    </font>
    <font>
      <b val="true"/>
      <sz val="10"/>
      <name val="Bookman Old Style"/>
      <family val="1"/>
    </font>
    <font>
      <sz val="10"/>
      <name val="MS Sans Serif"/>
      <family val="0"/>
    </font>
    <font>
      <b val="true"/>
      <sz val="10"/>
      <name val="MS Sans Serif"/>
      <family val="0"/>
    </font>
    <font>
      <sz val="14"/>
      <name val="Arial"/>
      <family val="2"/>
    </font>
    <font>
      <b val="true"/>
      <sz val="10"/>
      <name val="MS Sans Serif"/>
      <family val="2"/>
    </font>
    <font>
      <b val="true"/>
      <sz val="12"/>
      <name val="Arial"/>
      <family val="0"/>
    </font>
    <font>
      <sz val="13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b val="true"/>
      <sz val="10"/>
      <name val="Courier New"/>
      <family val="3"/>
    </font>
    <font>
      <sz val="16"/>
      <name val="Arial"/>
      <family val="2"/>
    </font>
    <font>
      <b val="true"/>
      <sz val="8"/>
      <name val="Arial"/>
      <family val="0"/>
    </font>
    <font>
      <b val="true"/>
      <sz val="13"/>
      <name val="Arial"/>
      <family val="0"/>
    </font>
    <font>
      <b val="true"/>
      <sz val="12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2" borderId="1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2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6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7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6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1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7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2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7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2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3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0" borderId="2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Octubre (2)" xfId="20"/>
    <cellStyle name="Millares [0]_Principales Rubros (Dic01)" xfId="21"/>
    <cellStyle name="Millares_Cuadros BU y BC (May03)" xfId="22"/>
    <cellStyle name="Millares_Depósitos y FideicomisoII" xfId="23"/>
    <cellStyle name="Millares_Diciembre (2)" xfId="24"/>
    <cellStyle name="Millares_Hoja1" xfId="25"/>
    <cellStyle name="Millares_Inmovilizada Vigente" xfId="26"/>
    <cellStyle name="Millares_Octubre (2)" xfId="27"/>
    <cellStyle name="Millares_Oficinas y Trabajadores" xfId="28"/>
    <cellStyle name="Millares_PLAZO" xfId="29"/>
    <cellStyle name="Millares_Principales Rubros (Dic01)" xfId="30"/>
    <cellStyle name="Millares_Sistema Bancario" xfId="31"/>
    <cellStyle name="Millares_Sistema BancarioII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externalLink" Target="externalLinks/externalLink1.xml"/><Relationship Id="rId10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0" name="Oval 1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800</xdr:colOff>
      <xdr:row>30</xdr:row>
      <xdr:rowOff>0</xdr:rowOff>
    </xdr:from>
    <xdr:to>
      <xdr:col>0</xdr:col>
      <xdr:colOff>515880</xdr:colOff>
      <xdr:row>30</xdr:row>
      <xdr:rowOff>152280</xdr:rowOff>
    </xdr:to>
    <xdr:sp>
      <xdr:nvSpPr>
        <xdr:cNvPr id="1" name="Oval 2"/>
        <xdr:cNvSpPr/>
      </xdr:nvSpPr>
      <xdr:spPr>
        <a:xfrm>
          <a:off x="28800" y="5153040"/>
          <a:ext cx="4870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5</xdr:row>
      <xdr:rowOff>9360</xdr:rowOff>
    </xdr:from>
    <xdr:to>
      <xdr:col>7</xdr:col>
      <xdr:colOff>856440</xdr:colOff>
      <xdr:row>15</xdr:row>
      <xdr:rowOff>161640</xdr:rowOff>
    </xdr:to>
    <xdr:sp>
      <xdr:nvSpPr>
        <xdr:cNvPr id="2" name="Oval 3"/>
        <xdr:cNvSpPr/>
      </xdr:nvSpPr>
      <xdr:spPr>
        <a:xfrm>
          <a:off x="1050696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7</xdr:row>
      <xdr:rowOff>9720</xdr:rowOff>
    </xdr:from>
    <xdr:to>
      <xdr:col>7</xdr:col>
      <xdr:colOff>856440</xdr:colOff>
      <xdr:row>17</xdr:row>
      <xdr:rowOff>162000</xdr:rowOff>
    </xdr:to>
    <xdr:sp>
      <xdr:nvSpPr>
        <xdr:cNvPr id="3" name="Oval 4"/>
        <xdr:cNvSpPr/>
      </xdr:nvSpPr>
      <xdr:spPr>
        <a:xfrm>
          <a:off x="1050696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0</xdr:row>
      <xdr:rowOff>9360</xdr:rowOff>
    </xdr:from>
    <xdr:to>
      <xdr:col>7</xdr:col>
      <xdr:colOff>856440</xdr:colOff>
      <xdr:row>20</xdr:row>
      <xdr:rowOff>161640</xdr:rowOff>
    </xdr:to>
    <xdr:sp>
      <xdr:nvSpPr>
        <xdr:cNvPr id="4" name="Oval 5"/>
        <xdr:cNvSpPr/>
      </xdr:nvSpPr>
      <xdr:spPr>
        <a:xfrm>
          <a:off x="1050696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7</xdr:row>
      <xdr:rowOff>9720</xdr:rowOff>
    </xdr:from>
    <xdr:to>
      <xdr:col>10</xdr:col>
      <xdr:colOff>1331280</xdr:colOff>
      <xdr:row>17</xdr:row>
      <xdr:rowOff>162000</xdr:rowOff>
    </xdr:to>
    <xdr:sp>
      <xdr:nvSpPr>
        <xdr:cNvPr id="5" name="Oval 6"/>
        <xdr:cNvSpPr/>
      </xdr:nvSpPr>
      <xdr:spPr>
        <a:xfrm>
          <a:off x="14722560" y="3048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0</xdr:row>
      <xdr:rowOff>9360</xdr:rowOff>
    </xdr:from>
    <xdr:to>
      <xdr:col>10</xdr:col>
      <xdr:colOff>1331280</xdr:colOff>
      <xdr:row>20</xdr:row>
      <xdr:rowOff>161640</xdr:rowOff>
    </xdr:to>
    <xdr:sp>
      <xdr:nvSpPr>
        <xdr:cNvPr id="6" name="Oval 7"/>
        <xdr:cNvSpPr/>
      </xdr:nvSpPr>
      <xdr:spPr>
        <a:xfrm>
          <a:off x="14722560" y="35337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6</xdr:row>
      <xdr:rowOff>9720</xdr:rowOff>
    </xdr:from>
    <xdr:to>
      <xdr:col>7</xdr:col>
      <xdr:colOff>856440</xdr:colOff>
      <xdr:row>16</xdr:row>
      <xdr:rowOff>162000</xdr:rowOff>
    </xdr:to>
    <xdr:sp>
      <xdr:nvSpPr>
        <xdr:cNvPr id="7" name="Oval 8"/>
        <xdr:cNvSpPr/>
      </xdr:nvSpPr>
      <xdr:spPr>
        <a:xfrm>
          <a:off x="1050696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5</xdr:row>
      <xdr:rowOff>9360</xdr:rowOff>
    </xdr:from>
    <xdr:to>
      <xdr:col>10</xdr:col>
      <xdr:colOff>1331280</xdr:colOff>
      <xdr:row>15</xdr:row>
      <xdr:rowOff>161640</xdr:rowOff>
    </xdr:to>
    <xdr:sp>
      <xdr:nvSpPr>
        <xdr:cNvPr id="8" name="Oval 9"/>
        <xdr:cNvSpPr/>
      </xdr:nvSpPr>
      <xdr:spPr>
        <a:xfrm>
          <a:off x="14722560" y="2724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23</xdr:row>
      <xdr:rowOff>9360</xdr:rowOff>
    </xdr:from>
    <xdr:to>
      <xdr:col>7</xdr:col>
      <xdr:colOff>856440</xdr:colOff>
      <xdr:row>23</xdr:row>
      <xdr:rowOff>162000</xdr:rowOff>
    </xdr:to>
    <xdr:sp>
      <xdr:nvSpPr>
        <xdr:cNvPr id="9" name="Oval 10"/>
        <xdr:cNvSpPr/>
      </xdr:nvSpPr>
      <xdr:spPr>
        <a:xfrm>
          <a:off x="1050696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23</xdr:row>
      <xdr:rowOff>9360</xdr:rowOff>
    </xdr:from>
    <xdr:to>
      <xdr:col>10</xdr:col>
      <xdr:colOff>1331280</xdr:colOff>
      <xdr:row>23</xdr:row>
      <xdr:rowOff>162000</xdr:rowOff>
    </xdr:to>
    <xdr:sp>
      <xdr:nvSpPr>
        <xdr:cNvPr id="10" name="Oval 11"/>
        <xdr:cNvSpPr/>
      </xdr:nvSpPr>
      <xdr:spPr>
        <a:xfrm>
          <a:off x="14722560" y="40194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5</xdr:row>
      <xdr:rowOff>9360</xdr:rowOff>
    </xdr:from>
    <xdr:to>
      <xdr:col>9</xdr:col>
      <xdr:colOff>856800</xdr:colOff>
      <xdr:row>15</xdr:row>
      <xdr:rowOff>161640</xdr:rowOff>
    </xdr:to>
    <xdr:sp>
      <xdr:nvSpPr>
        <xdr:cNvPr id="11" name="Oval 12"/>
        <xdr:cNvSpPr/>
      </xdr:nvSpPr>
      <xdr:spPr>
        <a:xfrm>
          <a:off x="13002480" y="2724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7</xdr:row>
      <xdr:rowOff>9720</xdr:rowOff>
    </xdr:from>
    <xdr:to>
      <xdr:col>9</xdr:col>
      <xdr:colOff>856800</xdr:colOff>
      <xdr:row>17</xdr:row>
      <xdr:rowOff>162000</xdr:rowOff>
    </xdr:to>
    <xdr:sp>
      <xdr:nvSpPr>
        <xdr:cNvPr id="12" name="Oval 13"/>
        <xdr:cNvSpPr/>
      </xdr:nvSpPr>
      <xdr:spPr>
        <a:xfrm>
          <a:off x="13002480" y="3048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0</xdr:row>
      <xdr:rowOff>9360</xdr:rowOff>
    </xdr:from>
    <xdr:to>
      <xdr:col>9</xdr:col>
      <xdr:colOff>856800</xdr:colOff>
      <xdr:row>20</xdr:row>
      <xdr:rowOff>161640</xdr:rowOff>
    </xdr:to>
    <xdr:sp>
      <xdr:nvSpPr>
        <xdr:cNvPr id="13" name="Oval 14"/>
        <xdr:cNvSpPr/>
      </xdr:nvSpPr>
      <xdr:spPr>
        <a:xfrm>
          <a:off x="13002480" y="35337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6</xdr:row>
      <xdr:rowOff>9720</xdr:rowOff>
    </xdr:from>
    <xdr:to>
      <xdr:col>9</xdr:col>
      <xdr:colOff>856800</xdr:colOff>
      <xdr:row>16</xdr:row>
      <xdr:rowOff>162000</xdr:rowOff>
    </xdr:to>
    <xdr:sp>
      <xdr:nvSpPr>
        <xdr:cNvPr id="14" name="Oval 15"/>
        <xdr:cNvSpPr/>
      </xdr:nvSpPr>
      <xdr:spPr>
        <a:xfrm>
          <a:off x="13002480" y="28861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23</xdr:row>
      <xdr:rowOff>9360</xdr:rowOff>
    </xdr:from>
    <xdr:to>
      <xdr:col>9</xdr:col>
      <xdr:colOff>856800</xdr:colOff>
      <xdr:row>23</xdr:row>
      <xdr:rowOff>162000</xdr:rowOff>
    </xdr:to>
    <xdr:sp>
      <xdr:nvSpPr>
        <xdr:cNvPr id="15" name="Oval 16"/>
        <xdr:cNvSpPr/>
      </xdr:nvSpPr>
      <xdr:spPr>
        <a:xfrm>
          <a:off x="13002480" y="40194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5</xdr:row>
      <xdr:rowOff>9360</xdr:rowOff>
    </xdr:from>
    <xdr:to>
      <xdr:col>8</xdr:col>
      <xdr:colOff>856440</xdr:colOff>
      <xdr:row>15</xdr:row>
      <xdr:rowOff>161640</xdr:rowOff>
    </xdr:to>
    <xdr:sp>
      <xdr:nvSpPr>
        <xdr:cNvPr id="16" name="Oval 17"/>
        <xdr:cNvSpPr/>
      </xdr:nvSpPr>
      <xdr:spPr>
        <a:xfrm>
          <a:off x="11754720" y="2724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7</xdr:row>
      <xdr:rowOff>9720</xdr:rowOff>
    </xdr:from>
    <xdr:to>
      <xdr:col>8</xdr:col>
      <xdr:colOff>856440</xdr:colOff>
      <xdr:row>17</xdr:row>
      <xdr:rowOff>162000</xdr:rowOff>
    </xdr:to>
    <xdr:sp>
      <xdr:nvSpPr>
        <xdr:cNvPr id="17" name="Oval 18"/>
        <xdr:cNvSpPr/>
      </xdr:nvSpPr>
      <xdr:spPr>
        <a:xfrm>
          <a:off x="11754720" y="3048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0</xdr:row>
      <xdr:rowOff>9360</xdr:rowOff>
    </xdr:from>
    <xdr:to>
      <xdr:col>8</xdr:col>
      <xdr:colOff>856440</xdr:colOff>
      <xdr:row>20</xdr:row>
      <xdr:rowOff>161640</xdr:rowOff>
    </xdr:to>
    <xdr:sp>
      <xdr:nvSpPr>
        <xdr:cNvPr id="18" name="Oval 19"/>
        <xdr:cNvSpPr/>
      </xdr:nvSpPr>
      <xdr:spPr>
        <a:xfrm>
          <a:off x="11754720" y="353376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6</xdr:row>
      <xdr:rowOff>9720</xdr:rowOff>
    </xdr:from>
    <xdr:to>
      <xdr:col>8</xdr:col>
      <xdr:colOff>856440</xdr:colOff>
      <xdr:row>16</xdr:row>
      <xdr:rowOff>162000</xdr:rowOff>
    </xdr:to>
    <xdr:sp>
      <xdr:nvSpPr>
        <xdr:cNvPr id="19" name="Oval 20"/>
        <xdr:cNvSpPr/>
      </xdr:nvSpPr>
      <xdr:spPr>
        <a:xfrm>
          <a:off x="11754720" y="2886120"/>
          <a:ext cx="48348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23</xdr:row>
      <xdr:rowOff>9360</xdr:rowOff>
    </xdr:from>
    <xdr:to>
      <xdr:col>8</xdr:col>
      <xdr:colOff>856440</xdr:colOff>
      <xdr:row>23</xdr:row>
      <xdr:rowOff>162000</xdr:rowOff>
    </xdr:to>
    <xdr:sp>
      <xdr:nvSpPr>
        <xdr:cNvPr id="20" name="Oval 21"/>
        <xdr:cNvSpPr/>
      </xdr:nvSpPr>
      <xdr:spPr>
        <a:xfrm>
          <a:off x="11754720" y="401940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6</xdr:row>
      <xdr:rowOff>9720</xdr:rowOff>
    </xdr:from>
    <xdr:to>
      <xdr:col>10</xdr:col>
      <xdr:colOff>1331280</xdr:colOff>
      <xdr:row>16</xdr:row>
      <xdr:rowOff>162000</xdr:rowOff>
    </xdr:to>
    <xdr:sp>
      <xdr:nvSpPr>
        <xdr:cNvPr id="21" name="Oval 22"/>
        <xdr:cNvSpPr/>
      </xdr:nvSpPr>
      <xdr:spPr>
        <a:xfrm>
          <a:off x="14722560" y="28861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4</xdr:row>
      <xdr:rowOff>9360</xdr:rowOff>
    </xdr:from>
    <xdr:to>
      <xdr:col>7</xdr:col>
      <xdr:colOff>856440</xdr:colOff>
      <xdr:row>14</xdr:row>
      <xdr:rowOff>162000</xdr:rowOff>
    </xdr:to>
    <xdr:sp>
      <xdr:nvSpPr>
        <xdr:cNvPr id="22" name="Oval 23"/>
        <xdr:cNvSpPr/>
      </xdr:nvSpPr>
      <xdr:spPr>
        <a:xfrm>
          <a:off x="1050696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4</xdr:row>
      <xdr:rowOff>9360</xdr:rowOff>
    </xdr:from>
    <xdr:to>
      <xdr:col>10</xdr:col>
      <xdr:colOff>1331280</xdr:colOff>
      <xdr:row>14</xdr:row>
      <xdr:rowOff>162000</xdr:rowOff>
    </xdr:to>
    <xdr:sp>
      <xdr:nvSpPr>
        <xdr:cNvPr id="23" name="Oval 24"/>
        <xdr:cNvSpPr/>
      </xdr:nvSpPr>
      <xdr:spPr>
        <a:xfrm>
          <a:off x="14722560" y="2562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2960</xdr:colOff>
      <xdr:row>13</xdr:row>
      <xdr:rowOff>9360</xdr:rowOff>
    </xdr:from>
    <xdr:to>
      <xdr:col>7</xdr:col>
      <xdr:colOff>856440</xdr:colOff>
      <xdr:row>13</xdr:row>
      <xdr:rowOff>162000</xdr:rowOff>
    </xdr:to>
    <xdr:sp>
      <xdr:nvSpPr>
        <xdr:cNvPr id="24" name="Oval 25"/>
        <xdr:cNvSpPr/>
      </xdr:nvSpPr>
      <xdr:spPr>
        <a:xfrm>
          <a:off x="10506960" y="2400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4</xdr:row>
      <xdr:rowOff>9360</xdr:rowOff>
    </xdr:from>
    <xdr:to>
      <xdr:col>9</xdr:col>
      <xdr:colOff>856800</xdr:colOff>
      <xdr:row>14</xdr:row>
      <xdr:rowOff>162000</xdr:rowOff>
    </xdr:to>
    <xdr:sp>
      <xdr:nvSpPr>
        <xdr:cNvPr id="25" name="Oval 26"/>
        <xdr:cNvSpPr/>
      </xdr:nvSpPr>
      <xdr:spPr>
        <a:xfrm>
          <a:off x="13002480" y="2562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2960</xdr:colOff>
      <xdr:row>13</xdr:row>
      <xdr:rowOff>9360</xdr:rowOff>
    </xdr:from>
    <xdr:to>
      <xdr:col>9</xdr:col>
      <xdr:colOff>856800</xdr:colOff>
      <xdr:row>13</xdr:row>
      <xdr:rowOff>162000</xdr:rowOff>
    </xdr:to>
    <xdr:sp>
      <xdr:nvSpPr>
        <xdr:cNvPr id="26" name="Oval 27"/>
        <xdr:cNvSpPr/>
      </xdr:nvSpPr>
      <xdr:spPr>
        <a:xfrm>
          <a:off x="13002480" y="24001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4</xdr:row>
      <xdr:rowOff>9360</xdr:rowOff>
    </xdr:from>
    <xdr:to>
      <xdr:col>8</xdr:col>
      <xdr:colOff>856440</xdr:colOff>
      <xdr:row>14</xdr:row>
      <xdr:rowOff>162000</xdr:rowOff>
    </xdr:to>
    <xdr:sp>
      <xdr:nvSpPr>
        <xdr:cNvPr id="27" name="Oval 28"/>
        <xdr:cNvSpPr/>
      </xdr:nvSpPr>
      <xdr:spPr>
        <a:xfrm>
          <a:off x="11754720" y="2562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2960</xdr:colOff>
      <xdr:row>13</xdr:row>
      <xdr:rowOff>9360</xdr:rowOff>
    </xdr:from>
    <xdr:to>
      <xdr:col>8</xdr:col>
      <xdr:colOff>856440</xdr:colOff>
      <xdr:row>13</xdr:row>
      <xdr:rowOff>162000</xdr:rowOff>
    </xdr:to>
    <xdr:sp>
      <xdr:nvSpPr>
        <xdr:cNvPr id="28" name="Oval 29"/>
        <xdr:cNvSpPr/>
      </xdr:nvSpPr>
      <xdr:spPr>
        <a:xfrm>
          <a:off x="11754720" y="2400120"/>
          <a:ext cx="48348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45280</xdr:colOff>
      <xdr:row>13</xdr:row>
      <xdr:rowOff>9360</xdr:rowOff>
    </xdr:from>
    <xdr:to>
      <xdr:col>10</xdr:col>
      <xdr:colOff>1331280</xdr:colOff>
      <xdr:row>13</xdr:row>
      <xdr:rowOff>162000</xdr:rowOff>
    </xdr:to>
    <xdr:sp>
      <xdr:nvSpPr>
        <xdr:cNvPr id="29" name="Oval 30"/>
        <xdr:cNvSpPr/>
      </xdr:nvSpPr>
      <xdr:spPr>
        <a:xfrm>
          <a:off x="14722560" y="24001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0" name="Oval 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31" name="Oval 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" name="Oval 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33" name="Oval 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" name="Oval 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5" name="Oval 1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6" name="Oval 1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7" name="Oval 1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8" name="Oval 1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" name="Oval 1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40" name="Oval 2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41" name="Oval 26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42" name="Oval 3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43" name="Oval 3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44" name="Oval 3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45" name="Oval 34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6" name="Oval 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47" name="Oval 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8" name="Oval 3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49" name="Oval 4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50" name="Oval 4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51" name="Oval 4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52" name="Oval 48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53" name="Oval 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54" name="Oval 5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55" name="Oval 52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56" name="Oval 5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57" name="Oval 5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58" name="Oval 5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59" name="Oval 5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0" name="Oval 6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1" name="Oval 6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62" name="Oval 6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63" name="Oval 6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64" name="Oval 6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65" name="Oval 68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66" name="Oval 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67" name="Oval 7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68" name="Oval 7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69" name="Oval 72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0" name="Oval 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1" name="Oval 8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72" name="Oval 9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73" name="Oval 92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74" name="Oval 9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75" name="Oval 9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76" name="Oval 9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77" name="Oval 9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78" name="Oval 1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79" name="Oval 1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0" name="Oval 10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1" name="Oval 10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82" name="Oval 11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83" name="Oval 11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84" name="Oval 11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85" name="Oval 11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86" name="Oval 11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87" name="Oval 11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88" name="Oval 11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89" name="Oval 117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90" name="Oval 123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91" name="Oval 124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92" name="Oval 12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93" name="Oval 126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94" name="Oval 12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95" name="Oval 13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96" name="Oval 13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97" name="Oval 13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98" name="Oval 13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99" name="Oval 13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00" name="Oval 13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01" name="Oval 14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02" name="Oval 14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03" name="Oval 14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04" name="Oval 14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05" name="Oval 14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6" name="Oval 15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07" name="Oval 15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08" name="Oval 15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09" name="Oval 15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0" name="Oval 15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1" name="Oval 15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12" name="Oval 15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13" name="Oval 16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14" name="Oval 16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15" name="Oval 16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16" name="Oval 16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17" name="Oval 16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18" name="Oval 16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19" name="Oval 167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0" name="Oval 16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21" name="Oval 170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22" name="Oval 171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23" name="Oval 17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24" name="Oval 173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25" name="Oval 17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26" name="Oval 17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27" name="Oval 176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28" name="Oval 17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29" name="Oval 1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30" name="Oval 18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31" name="Oval 195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32" name="Oval 196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33" name="Oval 19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34" name="Oval 198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35" name="Oval 199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36" name="Oval 20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37" name="Oval 203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38" name="Oval 20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39" name="Oval 20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40" name="Oval 20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9360</xdr:rowOff>
    </xdr:from>
    <xdr:to>
      <xdr:col>0</xdr:col>
      <xdr:colOff>3240</xdr:colOff>
      <xdr:row>12</xdr:row>
      <xdr:rowOff>161640</xdr:rowOff>
    </xdr:to>
    <xdr:sp>
      <xdr:nvSpPr>
        <xdr:cNvPr id="141" name="Oval 213"/>
        <xdr:cNvSpPr/>
      </xdr:nvSpPr>
      <xdr:spPr>
        <a:xfrm>
          <a:off x="0" y="2181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42" name="Oval 21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43" name="Oval 23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44" name="Oval 23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45" name="Oval 23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46" name="Oval 23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7" name="Oval 23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48" name="Oval 2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49" name="Oval 2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0" name="Oval 24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1" name="Oval 24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52" name="Oval 24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53" name="Oval 24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54" name="Oval 25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55" name="Oval 251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56" name="Oval 25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57" name="Oval 25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58" name="Oval 254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9360</xdr:rowOff>
    </xdr:from>
    <xdr:to>
      <xdr:col>0</xdr:col>
      <xdr:colOff>3240</xdr:colOff>
      <xdr:row>26</xdr:row>
      <xdr:rowOff>161640</xdr:rowOff>
    </xdr:to>
    <xdr:sp>
      <xdr:nvSpPr>
        <xdr:cNvPr id="159" name="Oval 255"/>
        <xdr:cNvSpPr/>
      </xdr:nvSpPr>
      <xdr:spPr>
        <a:xfrm>
          <a:off x="0" y="4448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60" name="Oval 25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61" name="Oval 271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162" name="Oval 272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63" name="Oval 273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64" name="Oval 27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65" name="Oval 27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66" name="Oval 2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67" name="Oval 2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68" name="Oval 2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69" name="Oval 2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0" name="Oval 2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71" name="Oval 288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9360</xdr:rowOff>
    </xdr:from>
    <xdr:to>
      <xdr:col>0</xdr:col>
      <xdr:colOff>3240</xdr:colOff>
      <xdr:row>16</xdr:row>
      <xdr:rowOff>161640</xdr:rowOff>
    </xdr:to>
    <xdr:sp>
      <xdr:nvSpPr>
        <xdr:cNvPr id="172" name="Oval 289"/>
        <xdr:cNvSpPr/>
      </xdr:nvSpPr>
      <xdr:spPr>
        <a:xfrm>
          <a:off x="0" y="2828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73" name="Oval 29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174" name="Oval 291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75" name="Oval 29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76" name="Oval 2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77" name="Oval 29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78" name="Oval 297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79" name="Oval 29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0" name="Oval 299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1" name="Oval 300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182" name="Oval 301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183" name="Oval 302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184" name="Oval 30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85" name="Oval 3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6" name="Oval 32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187" name="Oval 32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188" name="Oval 323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89" name="Oval 324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0" name="Oval 32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191" name="Oval 3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192" name="Oval 327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193" name="Oval 32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194" name="Oval 33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5" name="Oval 33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9360</xdr:rowOff>
    </xdr:from>
    <xdr:to>
      <xdr:col>0</xdr:col>
      <xdr:colOff>3240</xdr:colOff>
      <xdr:row>43</xdr:row>
      <xdr:rowOff>162000</xdr:rowOff>
    </xdr:to>
    <xdr:sp>
      <xdr:nvSpPr>
        <xdr:cNvPr id="196" name="Oval 332"/>
        <xdr:cNvSpPr/>
      </xdr:nvSpPr>
      <xdr:spPr>
        <a:xfrm>
          <a:off x="0" y="7200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7" name="Oval 333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198" name="Oval 33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199" name="Oval 33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00" name="Oval 33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01" name="Oval 339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02" name="Oval 34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03" name="Oval 34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04" name="Oval 34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05" name="Oval 34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06" name="Oval 345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7" name="Oval 346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08" name="Oval 347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09" name="Oval 348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0" name="Oval 34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1" name="Oval 35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12" name="Oval 351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13" name="Oval 35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14" name="Oval 35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15" name="Oval 35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16" name="Oval 355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28440</xdr:rowOff>
    </xdr:from>
    <xdr:to>
      <xdr:col>0</xdr:col>
      <xdr:colOff>3240</xdr:colOff>
      <xdr:row>43</xdr:row>
      <xdr:rowOff>162000</xdr:rowOff>
    </xdr:to>
    <xdr:sp>
      <xdr:nvSpPr>
        <xdr:cNvPr id="217" name="Oval 356"/>
        <xdr:cNvSpPr/>
      </xdr:nvSpPr>
      <xdr:spPr>
        <a:xfrm>
          <a:off x="0" y="721980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18" name="Oval 357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19" name="Oval 35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20" name="Oval 35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21" name="Oval 362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22" name="Oval 363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23" name="Oval 364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24" name="Oval 375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5" name="Oval 376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26" name="Oval 377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27" name="Oval 37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28" name="Oval 380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29" name="Oval 381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30" name="Oval 38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31" name="Oval 385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32" name="Oval 38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33" name="Oval 387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34" name="Oval 390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5" name="Oval 3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3240</xdr:colOff>
      <xdr:row>15</xdr:row>
      <xdr:rowOff>152280</xdr:rowOff>
    </xdr:to>
    <xdr:sp>
      <xdr:nvSpPr>
        <xdr:cNvPr id="236" name="Oval 392"/>
        <xdr:cNvSpPr/>
      </xdr:nvSpPr>
      <xdr:spPr>
        <a:xfrm>
          <a:off x="0" y="2657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7" name="Oval 39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38" name="Oval 39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39" name="Oval 3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0" name="Oval 39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1" name="Oval 398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42" name="Oval 399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43" name="Oval 400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44" name="Oval 401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28440</xdr:rowOff>
    </xdr:from>
    <xdr:to>
      <xdr:col>0</xdr:col>
      <xdr:colOff>3240</xdr:colOff>
      <xdr:row>16</xdr:row>
      <xdr:rowOff>18720</xdr:rowOff>
    </xdr:to>
    <xdr:sp>
      <xdr:nvSpPr>
        <xdr:cNvPr id="245" name="Oval 402"/>
        <xdr:cNvSpPr/>
      </xdr:nvSpPr>
      <xdr:spPr>
        <a:xfrm>
          <a:off x="0" y="26859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46" name="Oval 403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47" name="Oval 404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48" name="Oval 406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49" name="Oval 40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50" name="Oval 410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251" name="Oval 41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52" name="Oval 41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53" name="Oval 415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54" name="Oval 416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0</xdr:col>
      <xdr:colOff>3240</xdr:colOff>
      <xdr:row>38</xdr:row>
      <xdr:rowOff>152640</xdr:rowOff>
    </xdr:to>
    <xdr:sp>
      <xdr:nvSpPr>
        <xdr:cNvPr id="255" name="Oval 417"/>
        <xdr:cNvSpPr/>
      </xdr:nvSpPr>
      <xdr:spPr>
        <a:xfrm>
          <a:off x="0" y="63817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56" name="Oval 418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9360</xdr:rowOff>
    </xdr:from>
    <xdr:to>
      <xdr:col>0</xdr:col>
      <xdr:colOff>3240</xdr:colOff>
      <xdr:row>38</xdr:row>
      <xdr:rowOff>162000</xdr:rowOff>
    </xdr:to>
    <xdr:sp>
      <xdr:nvSpPr>
        <xdr:cNvPr id="257" name="Oval 419"/>
        <xdr:cNvSpPr/>
      </xdr:nvSpPr>
      <xdr:spPr>
        <a:xfrm>
          <a:off x="0" y="6391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58" name="Oval 420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59" name="Oval 422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60" name="Oval 42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61" name="Oval 42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62" name="Oval 426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63" name="Oval 429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152280</xdr:rowOff>
    </xdr:from>
    <xdr:to>
      <xdr:col>0</xdr:col>
      <xdr:colOff>3240</xdr:colOff>
      <xdr:row>25</xdr:row>
      <xdr:rowOff>142920</xdr:rowOff>
    </xdr:to>
    <xdr:sp>
      <xdr:nvSpPr>
        <xdr:cNvPr id="264" name="Oval 430"/>
        <xdr:cNvSpPr/>
      </xdr:nvSpPr>
      <xdr:spPr>
        <a:xfrm>
          <a:off x="0" y="4267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65" name="Oval 431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66" name="Oval 433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9360</xdr:rowOff>
    </xdr:from>
    <xdr:to>
      <xdr:col>0</xdr:col>
      <xdr:colOff>3240</xdr:colOff>
      <xdr:row>30</xdr:row>
      <xdr:rowOff>162000</xdr:rowOff>
    </xdr:to>
    <xdr:sp>
      <xdr:nvSpPr>
        <xdr:cNvPr id="267" name="Oval 434"/>
        <xdr:cNvSpPr/>
      </xdr:nvSpPr>
      <xdr:spPr>
        <a:xfrm>
          <a:off x="0" y="5095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68" name="Oval 435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0</xdr:col>
      <xdr:colOff>3240</xdr:colOff>
      <xdr:row>36</xdr:row>
      <xdr:rowOff>161640</xdr:rowOff>
    </xdr:to>
    <xdr:sp>
      <xdr:nvSpPr>
        <xdr:cNvPr id="269" name="Oval 436"/>
        <xdr:cNvSpPr/>
      </xdr:nvSpPr>
      <xdr:spPr>
        <a:xfrm>
          <a:off x="0" y="6067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</xdr:row>
      <xdr:rowOff>28440</xdr:rowOff>
    </xdr:from>
    <xdr:to>
      <xdr:col>0</xdr:col>
      <xdr:colOff>3240</xdr:colOff>
      <xdr:row>39</xdr:row>
      <xdr:rowOff>19080</xdr:rowOff>
    </xdr:to>
    <xdr:sp>
      <xdr:nvSpPr>
        <xdr:cNvPr id="270" name="Oval 437"/>
        <xdr:cNvSpPr/>
      </xdr:nvSpPr>
      <xdr:spPr>
        <a:xfrm>
          <a:off x="0" y="6410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3240</xdr:colOff>
      <xdr:row>27</xdr:row>
      <xdr:rowOff>152640</xdr:rowOff>
    </xdr:to>
    <xdr:sp>
      <xdr:nvSpPr>
        <xdr:cNvPr id="271" name="Oval 438"/>
        <xdr:cNvSpPr/>
      </xdr:nvSpPr>
      <xdr:spPr>
        <a:xfrm>
          <a:off x="0" y="4600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2" name="Oval 440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273" name="Oval 442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274" name="Oval 443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75" name="Oval 444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276" name="Oval 44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277" name="Oval 44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8" name="Oval 448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3240</xdr:colOff>
      <xdr:row>41</xdr:row>
      <xdr:rowOff>19080</xdr:rowOff>
    </xdr:to>
    <xdr:sp>
      <xdr:nvSpPr>
        <xdr:cNvPr id="279" name="Oval 449"/>
        <xdr:cNvSpPr/>
      </xdr:nvSpPr>
      <xdr:spPr>
        <a:xfrm>
          <a:off x="0" y="686736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280" name="Oval 469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81" name="Oval 47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2" name="Oval 472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283" name="Oval 473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84" name="Oval 475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5" name="Oval 476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286" name="Oval 47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87" name="Oval 478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288" name="Oval 479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289" name="Oval 482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290" name="Oval 48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291" name="Oval 484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292" name="Oval 485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3" name="Oval 48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294" name="Oval 48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295" name="Oval 489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296" name="Oval 490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7" name="Oval 49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298" name="Oval 492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299" name="Oval 493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00" name="Oval 494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01" name="Oval 495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2" name="Oval 496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03" name="Oval 497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04" name="Oval 498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152280</xdr:rowOff>
    </xdr:from>
    <xdr:to>
      <xdr:col>0</xdr:col>
      <xdr:colOff>3240</xdr:colOff>
      <xdr:row>21</xdr:row>
      <xdr:rowOff>142920</xdr:rowOff>
    </xdr:to>
    <xdr:sp>
      <xdr:nvSpPr>
        <xdr:cNvPr id="305" name="Oval 499"/>
        <xdr:cNvSpPr/>
      </xdr:nvSpPr>
      <xdr:spPr>
        <a:xfrm>
          <a:off x="0" y="3619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06" name="Oval 50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28440</xdr:rowOff>
    </xdr:from>
    <xdr:to>
      <xdr:col>0</xdr:col>
      <xdr:colOff>3240</xdr:colOff>
      <xdr:row>29</xdr:row>
      <xdr:rowOff>19080</xdr:rowOff>
    </xdr:to>
    <xdr:sp>
      <xdr:nvSpPr>
        <xdr:cNvPr id="307" name="Oval 503"/>
        <xdr:cNvSpPr/>
      </xdr:nvSpPr>
      <xdr:spPr>
        <a:xfrm>
          <a:off x="0" y="4790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08" name="Oval 504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09" name="Oval 505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10" name="Oval 506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11" name="Oval 508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12" name="Oval 509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13" name="Oval 51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14" name="Oval 51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5" name="Oval 512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16" name="Oval 513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17" name="Oval 514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18" name="Oval 515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19" name="Oval 517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20" name="Oval 518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21" name="Oval 519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22" name="Oval 520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23" name="Oval 521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4" name="Oval 522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25" name="Oval 523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26" name="Oval 52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27" name="Oval 52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3240</xdr:colOff>
      <xdr:row>15</xdr:row>
      <xdr:rowOff>162000</xdr:rowOff>
    </xdr:to>
    <xdr:sp>
      <xdr:nvSpPr>
        <xdr:cNvPr id="328" name="Oval 526"/>
        <xdr:cNvSpPr/>
      </xdr:nvSpPr>
      <xdr:spPr>
        <a:xfrm>
          <a:off x="0" y="2666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29" name="Oval 528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9720</xdr:rowOff>
    </xdr:from>
    <xdr:to>
      <xdr:col>0</xdr:col>
      <xdr:colOff>3240</xdr:colOff>
      <xdr:row>28</xdr:row>
      <xdr:rowOff>162000</xdr:rowOff>
    </xdr:to>
    <xdr:sp>
      <xdr:nvSpPr>
        <xdr:cNvPr id="330" name="Oval 529"/>
        <xdr:cNvSpPr/>
      </xdr:nvSpPr>
      <xdr:spPr>
        <a:xfrm>
          <a:off x="0" y="47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9360</xdr:rowOff>
    </xdr:from>
    <xdr:to>
      <xdr:col>0</xdr:col>
      <xdr:colOff>3240</xdr:colOff>
      <xdr:row>33</xdr:row>
      <xdr:rowOff>162000</xdr:rowOff>
    </xdr:to>
    <xdr:sp>
      <xdr:nvSpPr>
        <xdr:cNvPr id="331" name="Oval 531"/>
        <xdr:cNvSpPr/>
      </xdr:nvSpPr>
      <xdr:spPr>
        <a:xfrm>
          <a:off x="0" y="5581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9360</xdr:rowOff>
    </xdr:from>
    <xdr:to>
      <xdr:col>0</xdr:col>
      <xdr:colOff>3240</xdr:colOff>
      <xdr:row>34</xdr:row>
      <xdr:rowOff>162000</xdr:rowOff>
    </xdr:to>
    <xdr:sp>
      <xdr:nvSpPr>
        <xdr:cNvPr id="332" name="Oval 532"/>
        <xdr:cNvSpPr/>
      </xdr:nvSpPr>
      <xdr:spPr>
        <a:xfrm>
          <a:off x="0" y="5743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3240</xdr:colOff>
      <xdr:row>40</xdr:row>
      <xdr:rowOff>18720</xdr:rowOff>
    </xdr:to>
    <xdr:sp>
      <xdr:nvSpPr>
        <xdr:cNvPr id="333" name="Oval 533"/>
        <xdr:cNvSpPr/>
      </xdr:nvSpPr>
      <xdr:spPr>
        <a:xfrm>
          <a:off x="0" y="6572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28440</xdr:rowOff>
    </xdr:from>
    <xdr:to>
      <xdr:col>0</xdr:col>
      <xdr:colOff>3240</xdr:colOff>
      <xdr:row>38</xdr:row>
      <xdr:rowOff>19080</xdr:rowOff>
    </xdr:to>
    <xdr:sp>
      <xdr:nvSpPr>
        <xdr:cNvPr id="334" name="Oval 535"/>
        <xdr:cNvSpPr/>
      </xdr:nvSpPr>
      <xdr:spPr>
        <a:xfrm>
          <a:off x="0" y="6248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28440</xdr:rowOff>
    </xdr:from>
    <xdr:to>
      <xdr:col>0</xdr:col>
      <xdr:colOff>3240</xdr:colOff>
      <xdr:row>36</xdr:row>
      <xdr:rowOff>18720</xdr:rowOff>
    </xdr:to>
    <xdr:sp>
      <xdr:nvSpPr>
        <xdr:cNvPr id="335" name="Oval 536"/>
        <xdr:cNvSpPr/>
      </xdr:nvSpPr>
      <xdr:spPr>
        <a:xfrm>
          <a:off x="0" y="5762520"/>
          <a:ext cx="3240" cy="314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9360</xdr:rowOff>
    </xdr:from>
    <xdr:to>
      <xdr:col>0</xdr:col>
      <xdr:colOff>3240</xdr:colOff>
      <xdr:row>29</xdr:row>
      <xdr:rowOff>162000</xdr:rowOff>
    </xdr:to>
    <xdr:sp>
      <xdr:nvSpPr>
        <xdr:cNvPr id="336" name="Oval 537"/>
        <xdr:cNvSpPr/>
      </xdr:nvSpPr>
      <xdr:spPr>
        <a:xfrm>
          <a:off x="0" y="49338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3240</xdr:colOff>
      <xdr:row>33</xdr:row>
      <xdr:rowOff>152640</xdr:rowOff>
    </xdr:to>
    <xdr:sp>
      <xdr:nvSpPr>
        <xdr:cNvPr id="337" name="Oval 538"/>
        <xdr:cNvSpPr/>
      </xdr:nvSpPr>
      <xdr:spPr>
        <a:xfrm>
          <a:off x="0" y="55720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3240</xdr:colOff>
      <xdr:row>39</xdr:row>
      <xdr:rowOff>152280</xdr:rowOff>
    </xdr:to>
    <xdr:sp>
      <xdr:nvSpPr>
        <xdr:cNvPr id="338" name="Oval 539"/>
        <xdr:cNvSpPr/>
      </xdr:nvSpPr>
      <xdr:spPr>
        <a:xfrm>
          <a:off x="0" y="6543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9720</xdr:rowOff>
    </xdr:from>
    <xdr:to>
      <xdr:col>0</xdr:col>
      <xdr:colOff>3240</xdr:colOff>
      <xdr:row>37</xdr:row>
      <xdr:rowOff>162000</xdr:rowOff>
    </xdr:to>
    <xdr:sp>
      <xdr:nvSpPr>
        <xdr:cNvPr id="339" name="Oval 540"/>
        <xdr:cNvSpPr/>
      </xdr:nvSpPr>
      <xdr:spPr>
        <a:xfrm>
          <a:off x="0" y="62294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52640</xdr:rowOff>
    </xdr:to>
    <xdr:sp>
      <xdr:nvSpPr>
        <xdr:cNvPr id="340" name="Oval 541"/>
        <xdr:cNvSpPr/>
      </xdr:nvSpPr>
      <xdr:spPr>
        <a:xfrm>
          <a:off x="0" y="47624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1" name="Oval 54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2" name="Oval 54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43" name="Oval 54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44" name="Oval 54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3240</xdr:colOff>
      <xdr:row>43</xdr:row>
      <xdr:rowOff>152280</xdr:rowOff>
    </xdr:to>
    <xdr:sp>
      <xdr:nvSpPr>
        <xdr:cNvPr id="345" name="Oval 550"/>
        <xdr:cNvSpPr/>
      </xdr:nvSpPr>
      <xdr:spPr>
        <a:xfrm>
          <a:off x="0" y="71913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3240</xdr:colOff>
      <xdr:row>28</xdr:row>
      <xdr:rowOff>19080</xdr:rowOff>
    </xdr:to>
    <xdr:sp>
      <xdr:nvSpPr>
        <xdr:cNvPr id="346" name="Oval 551"/>
        <xdr:cNvSpPr/>
      </xdr:nvSpPr>
      <xdr:spPr>
        <a:xfrm>
          <a:off x="0" y="4762440"/>
          <a:ext cx="3240" cy="19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47" name="Oval 56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8" name="Oval 57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49" name="Oval 571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0" name="Oval 573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1" name="Oval 574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52" name="Oval 575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3" name="Oval 576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54" name="Oval 579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55" name="Oval 580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56" name="Oval 581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57" name="Oval 583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58" name="Oval 584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59" name="Oval 58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60" name="Oval 58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28440</xdr:rowOff>
    </xdr:from>
    <xdr:to>
      <xdr:col>0</xdr:col>
      <xdr:colOff>3240</xdr:colOff>
      <xdr:row>26</xdr:row>
      <xdr:rowOff>18720</xdr:rowOff>
    </xdr:to>
    <xdr:sp>
      <xdr:nvSpPr>
        <xdr:cNvPr id="361" name="Oval 587"/>
        <xdr:cNvSpPr/>
      </xdr:nvSpPr>
      <xdr:spPr>
        <a:xfrm>
          <a:off x="0" y="4305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3240</xdr:colOff>
      <xdr:row>49</xdr:row>
      <xdr:rowOff>152280</xdr:rowOff>
    </xdr:to>
    <xdr:sp>
      <xdr:nvSpPr>
        <xdr:cNvPr id="362" name="Oval 588"/>
        <xdr:cNvSpPr/>
      </xdr:nvSpPr>
      <xdr:spPr>
        <a:xfrm>
          <a:off x="0" y="8220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9360</xdr:rowOff>
    </xdr:from>
    <xdr:to>
      <xdr:col>0</xdr:col>
      <xdr:colOff>3240</xdr:colOff>
      <xdr:row>47</xdr:row>
      <xdr:rowOff>162000</xdr:rowOff>
    </xdr:to>
    <xdr:sp>
      <xdr:nvSpPr>
        <xdr:cNvPr id="363" name="Oval 589"/>
        <xdr:cNvSpPr/>
      </xdr:nvSpPr>
      <xdr:spPr>
        <a:xfrm>
          <a:off x="0" y="7905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28080</xdr:rowOff>
    </xdr:from>
    <xdr:to>
      <xdr:col>0</xdr:col>
      <xdr:colOff>3240</xdr:colOff>
      <xdr:row>50</xdr:row>
      <xdr:rowOff>18720</xdr:rowOff>
    </xdr:to>
    <xdr:sp>
      <xdr:nvSpPr>
        <xdr:cNvPr id="364" name="Oval 590"/>
        <xdr:cNvSpPr/>
      </xdr:nvSpPr>
      <xdr:spPr>
        <a:xfrm>
          <a:off x="0" y="824832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65" name="Oval 591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28440</xdr:rowOff>
    </xdr:from>
    <xdr:to>
      <xdr:col>0</xdr:col>
      <xdr:colOff>3240</xdr:colOff>
      <xdr:row>27</xdr:row>
      <xdr:rowOff>162000</xdr:rowOff>
    </xdr:to>
    <xdr:sp>
      <xdr:nvSpPr>
        <xdr:cNvPr id="366" name="Oval 592"/>
        <xdr:cNvSpPr/>
      </xdr:nvSpPr>
      <xdr:spPr>
        <a:xfrm>
          <a:off x="0" y="4628880"/>
          <a:ext cx="3240" cy="133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3240</xdr:colOff>
      <xdr:row>23</xdr:row>
      <xdr:rowOff>19080</xdr:rowOff>
    </xdr:to>
    <xdr:sp>
      <xdr:nvSpPr>
        <xdr:cNvPr id="367" name="Oval 593"/>
        <xdr:cNvSpPr/>
      </xdr:nvSpPr>
      <xdr:spPr>
        <a:xfrm>
          <a:off x="0" y="381924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68" name="Oval 594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69" name="Oval 595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70" name="Oval 596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28440</xdr:rowOff>
    </xdr:from>
    <xdr:to>
      <xdr:col>0</xdr:col>
      <xdr:colOff>3240</xdr:colOff>
      <xdr:row>40</xdr:row>
      <xdr:rowOff>161640</xdr:rowOff>
    </xdr:to>
    <xdr:sp>
      <xdr:nvSpPr>
        <xdr:cNvPr id="371" name="Oval 597"/>
        <xdr:cNvSpPr/>
      </xdr:nvSpPr>
      <xdr:spPr>
        <a:xfrm>
          <a:off x="0" y="6734160"/>
          <a:ext cx="3240" cy="133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72" name="Oval 59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73" name="Oval 59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74" name="Oval 60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75" name="Oval 601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76" name="Oval 60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77" name="Oval 603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9360</xdr:rowOff>
    </xdr:from>
    <xdr:to>
      <xdr:col>0</xdr:col>
      <xdr:colOff>3240</xdr:colOff>
      <xdr:row>14</xdr:row>
      <xdr:rowOff>162000</xdr:rowOff>
    </xdr:to>
    <xdr:sp>
      <xdr:nvSpPr>
        <xdr:cNvPr id="378" name="Oval 604"/>
        <xdr:cNvSpPr/>
      </xdr:nvSpPr>
      <xdr:spPr>
        <a:xfrm>
          <a:off x="0" y="25048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79" name="Oval 605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380" name="Oval 606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381" name="Oval 607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82" name="Oval 608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28440</xdr:rowOff>
    </xdr:from>
    <xdr:to>
      <xdr:col>0</xdr:col>
      <xdr:colOff>3240</xdr:colOff>
      <xdr:row>46</xdr:row>
      <xdr:rowOff>19440</xdr:rowOff>
    </xdr:to>
    <xdr:sp>
      <xdr:nvSpPr>
        <xdr:cNvPr id="383" name="Oval 609"/>
        <xdr:cNvSpPr/>
      </xdr:nvSpPr>
      <xdr:spPr>
        <a:xfrm>
          <a:off x="0" y="7572240"/>
          <a:ext cx="3240" cy="153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84" name="Oval 610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0</xdr:rowOff>
    </xdr:from>
    <xdr:to>
      <xdr:col>0</xdr:col>
      <xdr:colOff>3240</xdr:colOff>
      <xdr:row>51</xdr:row>
      <xdr:rowOff>152280</xdr:rowOff>
    </xdr:to>
    <xdr:sp>
      <xdr:nvSpPr>
        <xdr:cNvPr id="385" name="Oval 611"/>
        <xdr:cNvSpPr/>
      </xdr:nvSpPr>
      <xdr:spPr>
        <a:xfrm>
          <a:off x="0" y="85726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386" name="Oval 612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387" name="Oval 614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3240</xdr:colOff>
      <xdr:row>40</xdr:row>
      <xdr:rowOff>152280</xdr:rowOff>
    </xdr:to>
    <xdr:sp>
      <xdr:nvSpPr>
        <xdr:cNvPr id="388" name="Oval 615"/>
        <xdr:cNvSpPr/>
      </xdr:nvSpPr>
      <xdr:spPr>
        <a:xfrm>
          <a:off x="0" y="67057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389" name="Oval 617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0" name="Oval 618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3240</xdr:colOff>
      <xdr:row>20</xdr:row>
      <xdr:rowOff>162000</xdr:rowOff>
    </xdr:to>
    <xdr:sp>
      <xdr:nvSpPr>
        <xdr:cNvPr id="391" name="Oval 619"/>
        <xdr:cNvSpPr/>
      </xdr:nvSpPr>
      <xdr:spPr>
        <a:xfrm>
          <a:off x="0" y="3476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3240</xdr:colOff>
      <xdr:row>13</xdr:row>
      <xdr:rowOff>162000</xdr:rowOff>
    </xdr:to>
    <xdr:sp>
      <xdr:nvSpPr>
        <xdr:cNvPr id="392" name="Oval 620"/>
        <xdr:cNvSpPr/>
      </xdr:nvSpPr>
      <xdr:spPr>
        <a:xfrm>
          <a:off x="0" y="2343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9360</xdr:rowOff>
    </xdr:from>
    <xdr:to>
      <xdr:col>0</xdr:col>
      <xdr:colOff>3240</xdr:colOff>
      <xdr:row>19</xdr:row>
      <xdr:rowOff>162000</xdr:rowOff>
    </xdr:to>
    <xdr:sp>
      <xdr:nvSpPr>
        <xdr:cNvPr id="393" name="Oval 622"/>
        <xdr:cNvSpPr/>
      </xdr:nvSpPr>
      <xdr:spPr>
        <a:xfrm>
          <a:off x="0" y="331452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9720</xdr:rowOff>
    </xdr:from>
    <xdr:to>
      <xdr:col>0</xdr:col>
      <xdr:colOff>3240</xdr:colOff>
      <xdr:row>18</xdr:row>
      <xdr:rowOff>162000</xdr:rowOff>
    </xdr:to>
    <xdr:sp>
      <xdr:nvSpPr>
        <xdr:cNvPr id="394" name="Oval 623"/>
        <xdr:cNvSpPr/>
      </xdr:nvSpPr>
      <xdr:spPr>
        <a:xfrm>
          <a:off x="0" y="3152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9360</xdr:rowOff>
    </xdr:from>
    <xdr:to>
      <xdr:col>0</xdr:col>
      <xdr:colOff>3240</xdr:colOff>
      <xdr:row>21</xdr:row>
      <xdr:rowOff>161640</xdr:rowOff>
    </xdr:to>
    <xdr:sp>
      <xdr:nvSpPr>
        <xdr:cNvPr id="395" name="Oval 624"/>
        <xdr:cNvSpPr/>
      </xdr:nvSpPr>
      <xdr:spPr>
        <a:xfrm>
          <a:off x="0" y="3638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9720</xdr:rowOff>
    </xdr:from>
    <xdr:to>
      <xdr:col>0</xdr:col>
      <xdr:colOff>3240</xdr:colOff>
      <xdr:row>41</xdr:row>
      <xdr:rowOff>162000</xdr:rowOff>
    </xdr:to>
    <xdr:sp>
      <xdr:nvSpPr>
        <xdr:cNvPr id="396" name="Oval 625"/>
        <xdr:cNvSpPr/>
      </xdr:nvSpPr>
      <xdr:spPr>
        <a:xfrm>
          <a:off x="0" y="6877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9720</xdr:rowOff>
    </xdr:from>
    <xdr:to>
      <xdr:col>0</xdr:col>
      <xdr:colOff>3240</xdr:colOff>
      <xdr:row>17</xdr:row>
      <xdr:rowOff>162000</xdr:rowOff>
    </xdr:to>
    <xdr:sp>
      <xdr:nvSpPr>
        <xdr:cNvPr id="397" name="Oval 626"/>
        <xdr:cNvSpPr/>
      </xdr:nvSpPr>
      <xdr:spPr>
        <a:xfrm>
          <a:off x="0" y="29908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9720</xdr:rowOff>
    </xdr:from>
    <xdr:to>
      <xdr:col>0</xdr:col>
      <xdr:colOff>3240</xdr:colOff>
      <xdr:row>27</xdr:row>
      <xdr:rowOff>162000</xdr:rowOff>
    </xdr:to>
    <xdr:sp>
      <xdr:nvSpPr>
        <xdr:cNvPr id="398" name="Oval 627"/>
        <xdr:cNvSpPr/>
      </xdr:nvSpPr>
      <xdr:spPr>
        <a:xfrm>
          <a:off x="0" y="461016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</xdr:row>
      <xdr:rowOff>9360</xdr:rowOff>
    </xdr:from>
    <xdr:to>
      <xdr:col>0</xdr:col>
      <xdr:colOff>3240</xdr:colOff>
      <xdr:row>51</xdr:row>
      <xdr:rowOff>161640</xdr:rowOff>
    </xdr:to>
    <xdr:sp>
      <xdr:nvSpPr>
        <xdr:cNvPr id="399" name="Oval 628"/>
        <xdr:cNvSpPr/>
      </xdr:nvSpPr>
      <xdr:spPr>
        <a:xfrm>
          <a:off x="0" y="85820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9720</xdr:rowOff>
    </xdr:from>
    <xdr:to>
      <xdr:col>0</xdr:col>
      <xdr:colOff>3240</xdr:colOff>
      <xdr:row>22</xdr:row>
      <xdr:rowOff>162000</xdr:rowOff>
    </xdr:to>
    <xdr:sp>
      <xdr:nvSpPr>
        <xdr:cNvPr id="400" name="Oval 629"/>
        <xdr:cNvSpPr/>
      </xdr:nvSpPr>
      <xdr:spPr>
        <a:xfrm>
          <a:off x="0" y="380052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9360</xdr:rowOff>
    </xdr:from>
    <xdr:to>
      <xdr:col>0</xdr:col>
      <xdr:colOff>3240</xdr:colOff>
      <xdr:row>25</xdr:row>
      <xdr:rowOff>162000</xdr:rowOff>
    </xdr:to>
    <xdr:sp>
      <xdr:nvSpPr>
        <xdr:cNvPr id="401" name="Oval 630"/>
        <xdr:cNvSpPr/>
      </xdr:nvSpPr>
      <xdr:spPr>
        <a:xfrm>
          <a:off x="0" y="4286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3240</xdr:colOff>
      <xdr:row>48</xdr:row>
      <xdr:rowOff>152280</xdr:rowOff>
    </xdr:to>
    <xdr:sp>
      <xdr:nvSpPr>
        <xdr:cNvPr id="402" name="Oval 631"/>
        <xdr:cNvSpPr/>
      </xdr:nvSpPr>
      <xdr:spPr>
        <a:xfrm>
          <a:off x="0" y="805824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3" name="Oval 632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9360</xdr:rowOff>
    </xdr:from>
    <xdr:to>
      <xdr:col>0</xdr:col>
      <xdr:colOff>3240</xdr:colOff>
      <xdr:row>40</xdr:row>
      <xdr:rowOff>161640</xdr:rowOff>
    </xdr:to>
    <xdr:sp>
      <xdr:nvSpPr>
        <xdr:cNvPr id="404" name="Oval 633"/>
        <xdr:cNvSpPr/>
      </xdr:nvSpPr>
      <xdr:spPr>
        <a:xfrm>
          <a:off x="0" y="6715080"/>
          <a:ext cx="32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9720</xdr:rowOff>
    </xdr:from>
    <xdr:to>
      <xdr:col>0</xdr:col>
      <xdr:colOff>3240</xdr:colOff>
      <xdr:row>44</xdr:row>
      <xdr:rowOff>190440</xdr:rowOff>
    </xdr:to>
    <xdr:sp>
      <xdr:nvSpPr>
        <xdr:cNvPr id="405" name="Oval 634"/>
        <xdr:cNvSpPr/>
      </xdr:nvSpPr>
      <xdr:spPr>
        <a:xfrm>
          <a:off x="0" y="7363080"/>
          <a:ext cx="3240" cy="1807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9360</xdr:rowOff>
    </xdr:from>
    <xdr:to>
      <xdr:col>0</xdr:col>
      <xdr:colOff>3240</xdr:colOff>
      <xdr:row>45</xdr:row>
      <xdr:rowOff>162000</xdr:rowOff>
    </xdr:to>
    <xdr:sp>
      <xdr:nvSpPr>
        <xdr:cNvPr id="406" name="Oval 635"/>
        <xdr:cNvSpPr/>
      </xdr:nvSpPr>
      <xdr:spPr>
        <a:xfrm>
          <a:off x="0" y="755316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9360</xdr:rowOff>
    </xdr:from>
    <xdr:to>
      <xdr:col>0</xdr:col>
      <xdr:colOff>3240</xdr:colOff>
      <xdr:row>48</xdr:row>
      <xdr:rowOff>162000</xdr:rowOff>
    </xdr:to>
    <xdr:sp>
      <xdr:nvSpPr>
        <xdr:cNvPr id="407" name="Oval 636"/>
        <xdr:cNvSpPr/>
      </xdr:nvSpPr>
      <xdr:spPr>
        <a:xfrm>
          <a:off x="0" y="806760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9360</xdr:rowOff>
    </xdr:from>
    <xdr:to>
      <xdr:col>0</xdr:col>
      <xdr:colOff>3240</xdr:colOff>
      <xdr:row>49</xdr:row>
      <xdr:rowOff>190440</xdr:rowOff>
    </xdr:to>
    <xdr:sp>
      <xdr:nvSpPr>
        <xdr:cNvPr id="408" name="Oval 637"/>
        <xdr:cNvSpPr/>
      </xdr:nvSpPr>
      <xdr:spPr>
        <a:xfrm>
          <a:off x="0" y="8229600"/>
          <a:ext cx="3240" cy="1810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28080</xdr:rowOff>
    </xdr:from>
    <xdr:to>
      <xdr:col>0</xdr:col>
      <xdr:colOff>3240</xdr:colOff>
      <xdr:row>45</xdr:row>
      <xdr:rowOff>19080</xdr:rowOff>
    </xdr:to>
    <xdr:sp>
      <xdr:nvSpPr>
        <xdr:cNvPr id="409" name="Oval 638"/>
        <xdr:cNvSpPr/>
      </xdr:nvSpPr>
      <xdr:spPr>
        <a:xfrm>
          <a:off x="0" y="7381440"/>
          <a:ext cx="3240" cy="181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28440</xdr:rowOff>
    </xdr:from>
    <xdr:to>
      <xdr:col>0</xdr:col>
      <xdr:colOff>3240</xdr:colOff>
      <xdr:row>49</xdr:row>
      <xdr:rowOff>19080</xdr:rowOff>
    </xdr:to>
    <xdr:sp>
      <xdr:nvSpPr>
        <xdr:cNvPr id="410" name="Oval 639"/>
        <xdr:cNvSpPr/>
      </xdr:nvSpPr>
      <xdr:spPr>
        <a:xfrm>
          <a:off x="0" y="8086680"/>
          <a:ext cx="32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320</xdr:colOff>
      <xdr:row>61</xdr:row>
      <xdr:rowOff>0</xdr:rowOff>
    </xdr:from>
    <xdr:to>
      <xdr:col>0</xdr:col>
      <xdr:colOff>519120</xdr:colOff>
      <xdr:row>61</xdr:row>
      <xdr:rowOff>152640</xdr:rowOff>
    </xdr:to>
    <xdr:sp>
      <xdr:nvSpPr>
        <xdr:cNvPr id="411" name="Oval 968"/>
        <xdr:cNvSpPr/>
      </xdr:nvSpPr>
      <xdr:spPr>
        <a:xfrm>
          <a:off x="31320" y="10334520"/>
          <a:ext cx="4878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47</xdr:row>
      <xdr:rowOff>9360</xdr:rowOff>
    </xdr:from>
    <xdr:to>
      <xdr:col>10</xdr:col>
      <xdr:colOff>1320840</xdr:colOff>
      <xdr:row>47</xdr:row>
      <xdr:rowOff>162000</xdr:rowOff>
    </xdr:to>
    <xdr:sp>
      <xdr:nvSpPr>
        <xdr:cNvPr id="412" name="Oval 3783"/>
        <xdr:cNvSpPr/>
      </xdr:nvSpPr>
      <xdr:spPr>
        <a:xfrm>
          <a:off x="14651640" y="79056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4</xdr:row>
      <xdr:rowOff>28440</xdr:rowOff>
    </xdr:from>
    <xdr:to>
      <xdr:col>10</xdr:col>
      <xdr:colOff>1320840</xdr:colOff>
      <xdr:row>25</xdr:row>
      <xdr:rowOff>19080</xdr:rowOff>
    </xdr:to>
    <xdr:sp>
      <xdr:nvSpPr>
        <xdr:cNvPr id="413" name="Oval 3784"/>
        <xdr:cNvSpPr/>
      </xdr:nvSpPr>
      <xdr:spPr>
        <a:xfrm>
          <a:off x="14651640" y="4143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4</xdr:row>
      <xdr:rowOff>9360</xdr:rowOff>
    </xdr:from>
    <xdr:to>
      <xdr:col>7</xdr:col>
      <xdr:colOff>866520</xdr:colOff>
      <xdr:row>24</xdr:row>
      <xdr:rowOff>162000</xdr:rowOff>
    </xdr:to>
    <xdr:sp>
      <xdr:nvSpPr>
        <xdr:cNvPr id="414" name="Oval 3785"/>
        <xdr:cNvSpPr/>
      </xdr:nvSpPr>
      <xdr:spPr>
        <a:xfrm>
          <a:off x="1045620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7</xdr:row>
      <xdr:rowOff>9720</xdr:rowOff>
    </xdr:from>
    <xdr:to>
      <xdr:col>7</xdr:col>
      <xdr:colOff>876240</xdr:colOff>
      <xdr:row>27</xdr:row>
      <xdr:rowOff>162000</xdr:rowOff>
    </xdr:to>
    <xdr:sp>
      <xdr:nvSpPr>
        <xdr:cNvPr id="415" name="Oval 3786"/>
        <xdr:cNvSpPr/>
      </xdr:nvSpPr>
      <xdr:spPr>
        <a:xfrm>
          <a:off x="104659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3</xdr:row>
      <xdr:rowOff>9720</xdr:rowOff>
    </xdr:from>
    <xdr:to>
      <xdr:col>7</xdr:col>
      <xdr:colOff>876240</xdr:colOff>
      <xdr:row>23</xdr:row>
      <xdr:rowOff>162000</xdr:rowOff>
    </xdr:to>
    <xdr:sp>
      <xdr:nvSpPr>
        <xdr:cNvPr id="416" name="Oval 3787"/>
        <xdr:cNvSpPr/>
      </xdr:nvSpPr>
      <xdr:spPr>
        <a:xfrm>
          <a:off x="1046592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2</xdr:row>
      <xdr:rowOff>9720</xdr:rowOff>
    </xdr:from>
    <xdr:to>
      <xdr:col>7</xdr:col>
      <xdr:colOff>876240</xdr:colOff>
      <xdr:row>22</xdr:row>
      <xdr:rowOff>162000</xdr:rowOff>
    </xdr:to>
    <xdr:sp>
      <xdr:nvSpPr>
        <xdr:cNvPr id="417" name="Oval 3788"/>
        <xdr:cNvSpPr/>
      </xdr:nvSpPr>
      <xdr:spPr>
        <a:xfrm>
          <a:off x="104659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2</xdr:row>
      <xdr:rowOff>9720</xdr:rowOff>
    </xdr:from>
    <xdr:to>
      <xdr:col>10</xdr:col>
      <xdr:colOff>1320840</xdr:colOff>
      <xdr:row>22</xdr:row>
      <xdr:rowOff>162000</xdr:rowOff>
    </xdr:to>
    <xdr:sp>
      <xdr:nvSpPr>
        <xdr:cNvPr id="418" name="Oval 3789"/>
        <xdr:cNvSpPr/>
      </xdr:nvSpPr>
      <xdr:spPr>
        <a:xfrm>
          <a:off x="14651640" y="3800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47</xdr:row>
      <xdr:rowOff>9360</xdr:rowOff>
    </xdr:from>
    <xdr:to>
      <xdr:col>7</xdr:col>
      <xdr:colOff>876240</xdr:colOff>
      <xdr:row>47</xdr:row>
      <xdr:rowOff>162000</xdr:rowOff>
    </xdr:to>
    <xdr:sp>
      <xdr:nvSpPr>
        <xdr:cNvPr id="419" name="Oval 3790"/>
        <xdr:cNvSpPr/>
      </xdr:nvSpPr>
      <xdr:spPr>
        <a:xfrm>
          <a:off x="1046592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1</xdr:row>
      <xdr:rowOff>9360</xdr:rowOff>
    </xdr:from>
    <xdr:to>
      <xdr:col>10</xdr:col>
      <xdr:colOff>1320840</xdr:colOff>
      <xdr:row>21</xdr:row>
      <xdr:rowOff>161640</xdr:rowOff>
    </xdr:to>
    <xdr:sp>
      <xdr:nvSpPr>
        <xdr:cNvPr id="420" name="Oval 3791"/>
        <xdr:cNvSpPr/>
      </xdr:nvSpPr>
      <xdr:spPr>
        <a:xfrm>
          <a:off x="14651640" y="363852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6</xdr:row>
      <xdr:rowOff>9360</xdr:rowOff>
    </xdr:from>
    <xdr:to>
      <xdr:col>10</xdr:col>
      <xdr:colOff>1320840</xdr:colOff>
      <xdr:row>36</xdr:row>
      <xdr:rowOff>161640</xdr:rowOff>
    </xdr:to>
    <xdr:sp>
      <xdr:nvSpPr>
        <xdr:cNvPr id="421" name="Oval 3792"/>
        <xdr:cNvSpPr/>
      </xdr:nvSpPr>
      <xdr:spPr>
        <a:xfrm>
          <a:off x="14651640" y="6067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0</xdr:row>
      <xdr:rowOff>9360</xdr:rowOff>
    </xdr:from>
    <xdr:to>
      <xdr:col>7</xdr:col>
      <xdr:colOff>876240</xdr:colOff>
      <xdr:row>20</xdr:row>
      <xdr:rowOff>162000</xdr:rowOff>
    </xdr:to>
    <xdr:sp>
      <xdr:nvSpPr>
        <xdr:cNvPr id="422" name="Oval 3793"/>
        <xdr:cNvSpPr/>
      </xdr:nvSpPr>
      <xdr:spPr>
        <a:xfrm>
          <a:off x="1046592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26</xdr:row>
      <xdr:rowOff>9360</xdr:rowOff>
    </xdr:from>
    <xdr:to>
      <xdr:col>7</xdr:col>
      <xdr:colOff>876240</xdr:colOff>
      <xdr:row>26</xdr:row>
      <xdr:rowOff>161640</xdr:rowOff>
    </xdr:to>
    <xdr:sp>
      <xdr:nvSpPr>
        <xdr:cNvPr id="423" name="Oval 3794"/>
        <xdr:cNvSpPr/>
      </xdr:nvSpPr>
      <xdr:spPr>
        <a:xfrm>
          <a:off x="1046592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0</xdr:row>
      <xdr:rowOff>9360</xdr:rowOff>
    </xdr:from>
    <xdr:to>
      <xdr:col>10</xdr:col>
      <xdr:colOff>1320840</xdr:colOff>
      <xdr:row>20</xdr:row>
      <xdr:rowOff>162000</xdr:rowOff>
    </xdr:to>
    <xdr:sp>
      <xdr:nvSpPr>
        <xdr:cNvPr id="424" name="Oval 3795"/>
        <xdr:cNvSpPr/>
      </xdr:nvSpPr>
      <xdr:spPr>
        <a:xfrm>
          <a:off x="14651640" y="3476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4</xdr:row>
      <xdr:rowOff>9360</xdr:rowOff>
    </xdr:from>
    <xdr:to>
      <xdr:col>7</xdr:col>
      <xdr:colOff>866520</xdr:colOff>
      <xdr:row>14</xdr:row>
      <xdr:rowOff>162000</xdr:rowOff>
    </xdr:to>
    <xdr:sp>
      <xdr:nvSpPr>
        <xdr:cNvPr id="425" name="Oval 3796"/>
        <xdr:cNvSpPr/>
      </xdr:nvSpPr>
      <xdr:spPr>
        <a:xfrm>
          <a:off x="1045620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9</xdr:row>
      <xdr:rowOff>9360</xdr:rowOff>
    </xdr:from>
    <xdr:to>
      <xdr:col>10</xdr:col>
      <xdr:colOff>1320840</xdr:colOff>
      <xdr:row>19</xdr:row>
      <xdr:rowOff>162000</xdr:rowOff>
    </xdr:to>
    <xdr:sp>
      <xdr:nvSpPr>
        <xdr:cNvPr id="426" name="Oval 3797"/>
        <xdr:cNvSpPr/>
      </xdr:nvSpPr>
      <xdr:spPr>
        <a:xfrm>
          <a:off x="14651640" y="331452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7</xdr:row>
      <xdr:rowOff>9720</xdr:rowOff>
    </xdr:from>
    <xdr:to>
      <xdr:col>10</xdr:col>
      <xdr:colOff>1320840</xdr:colOff>
      <xdr:row>27</xdr:row>
      <xdr:rowOff>162000</xdr:rowOff>
    </xdr:to>
    <xdr:sp>
      <xdr:nvSpPr>
        <xdr:cNvPr id="427" name="Oval 3798"/>
        <xdr:cNvSpPr/>
      </xdr:nvSpPr>
      <xdr:spPr>
        <a:xfrm>
          <a:off x="14651640" y="4610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25</xdr:row>
      <xdr:rowOff>9360</xdr:rowOff>
    </xdr:from>
    <xdr:to>
      <xdr:col>7</xdr:col>
      <xdr:colOff>866520</xdr:colOff>
      <xdr:row>25</xdr:row>
      <xdr:rowOff>162000</xdr:rowOff>
    </xdr:to>
    <xdr:sp>
      <xdr:nvSpPr>
        <xdr:cNvPr id="428" name="Oval 3799"/>
        <xdr:cNvSpPr/>
      </xdr:nvSpPr>
      <xdr:spPr>
        <a:xfrm>
          <a:off x="1045620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8</xdr:row>
      <xdr:rowOff>9720</xdr:rowOff>
    </xdr:from>
    <xdr:to>
      <xdr:col>7</xdr:col>
      <xdr:colOff>876240</xdr:colOff>
      <xdr:row>18</xdr:row>
      <xdr:rowOff>162000</xdr:rowOff>
    </xdr:to>
    <xdr:sp>
      <xdr:nvSpPr>
        <xdr:cNvPr id="429" name="Oval 3800"/>
        <xdr:cNvSpPr/>
      </xdr:nvSpPr>
      <xdr:spPr>
        <a:xfrm>
          <a:off x="1046592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8</xdr:row>
      <xdr:rowOff>9720</xdr:rowOff>
    </xdr:from>
    <xdr:to>
      <xdr:col>10</xdr:col>
      <xdr:colOff>1320840</xdr:colOff>
      <xdr:row>18</xdr:row>
      <xdr:rowOff>162000</xdr:rowOff>
    </xdr:to>
    <xdr:sp>
      <xdr:nvSpPr>
        <xdr:cNvPr id="430" name="Oval 3801"/>
        <xdr:cNvSpPr/>
      </xdr:nvSpPr>
      <xdr:spPr>
        <a:xfrm>
          <a:off x="14651640" y="315288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3</xdr:row>
      <xdr:rowOff>9360</xdr:rowOff>
    </xdr:from>
    <xdr:to>
      <xdr:col>10</xdr:col>
      <xdr:colOff>1320840</xdr:colOff>
      <xdr:row>33</xdr:row>
      <xdr:rowOff>162000</xdr:rowOff>
    </xdr:to>
    <xdr:sp>
      <xdr:nvSpPr>
        <xdr:cNvPr id="431" name="Oval 3802"/>
        <xdr:cNvSpPr/>
      </xdr:nvSpPr>
      <xdr:spPr>
        <a:xfrm>
          <a:off x="14651640" y="55814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6</xdr:row>
      <xdr:rowOff>9360</xdr:rowOff>
    </xdr:from>
    <xdr:to>
      <xdr:col>10</xdr:col>
      <xdr:colOff>1320840</xdr:colOff>
      <xdr:row>26</xdr:row>
      <xdr:rowOff>161640</xdr:rowOff>
    </xdr:to>
    <xdr:sp>
      <xdr:nvSpPr>
        <xdr:cNvPr id="432" name="Oval 3803"/>
        <xdr:cNvSpPr/>
      </xdr:nvSpPr>
      <xdr:spPr>
        <a:xfrm>
          <a:off x="14651640" y="444816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4</xdr:row>
      <xdr:rowOff>9360</xdr:rowOff>
    </xdr:from>
    <xdr:to>
      <xdr:col>10</xdr:col>
      <xdr:colOff>1320840</xdr:colOff>
      <xdr:row>14</xdr:row>
      <xdr:rowOff>162000</xdr:rowOff>
    </xdr:to>
    <xdr:sp>
      <xdr:nvSpPr>
        <xdr:cNvPr id="433" name="Oval 3804"/>
        <xdr:cNvSpPr/>
      </xdr:nvSpPr>
      <xdr:spPr>
        <a:xfrm>
          <a:off x="14651640" y="250488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5</xdr:row>
      <xdr:rowOff>28440</xdr:rowOff>
    </xdr:from>
    <xdr:to>
      <xdr:col>10</xdr:col>
      <xdr:colOff>1320840</xdr:colOff>
      <xdr:row>26</xdr:row>
      <xdr:rowOff>18720</xdr:rowOff>
    </xdr:to>
    <xdr:sp>
      <xdr:nvSpPr>
        <xdr:cNvPr id="434" name="Oval 3805"/>
        <xdr:cNvSpPr/>
      </xdr:nvSpPr>
      <xdr:spPr>
        <a:xfrm>
          <a:off x="14651640" y="4305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23</xdr:row>
      <xdr:rowOff>28440</xdr:rowOff>
    </xdr:from>
    <xdr:to>
      <xdr:col>10</xdr:col>
      <xdr:colOff>1320840</xdr:colOff>
      <xdr:row>24</xdr:row>
      <xdr:rowOff>19080</xdr:rowOff>
    </xdr:to>
    <xdr:sp>
      <xdr:nvSpPr>
        <xdr:cNvPr id="435" name="Oval 3806"/>
        <xdr:cNvSpPr/>
      </xdr:nvSpPr>
      <xdr:spPr>
        <a:xfrm>
          <a:off x="14651640" y="398124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37</xdr:row>
      <xdr:rowOff>9720</xdr:rowOff>
    </xdr:from>
    <xdr:to>
      <xdr:col>7</xdr:col>
      <xdr:colOff>876240</xdr:colOff>
      <xdr:row>37</xdr:row>
      <xdr:rowOff>162000</xdr:rowOff>
    </xdr:to>
    <xdr:sp>
      <xdr:nvSpPr>
        <xdr:cNvPr id="436" name="Oval 3807"/>
        <xdr:cNvSpPr/>
      </xdr:nvSpPr>
      <xdr:spPr>
        <a:xfrm>
          <a:off x="1046592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0</xdr:row>
      <xdr:rowOff>9360</xdr:rowOff>
    </xdr:from>
    <xdr:to>
      <xdr:col>7</xdr:col>
      <xdr:colOff>866520</xdr:colOff>
      <xdr:row>30</xdr:row>
      <xdr:rowOff>162000</xdr:rowOff>
    </xdr:to>
    <xdr:sp>
      <xdr:nvSpPr>
        <xdr:cNvPr id="437" name="Oval 3808"/>
        <xdr:cNvSpPr/>
      </xdr:nvSpPr>
      <xdr:spPr>
        <a:xfrm>
          <a:off x="1045620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4</xdr:row>
      <xdr:rowOff>9360</xdr:rowOff>
    </xdr:from>
    <xdr:to>
      <xdr:col>8</xdr:col>
      <xdr:colOff>866520</xdr:colOff>
      <xdr:row>24</xdr:row>
      <xdr:rowOff>162000</xdr:rowOff>
    </xdr:to>
    <xdr:sp>
      <xdr:nvSpPr>
        <xdr:cNvPr id="438" name="Oval 3809"/>
        <xdr:cNvSpPr/>
      </xdr:nvSpPr>
      <xdr:spPr>
        <a:xfrm>
          <a:off x="1170396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7</xdr:row>
      <xdr:rowOff>9720</xdr:rowOff>
    </xdr:from>
    <xdr:to>
      <xdr:col>8</xdr:col>
      <xdr:colOff>876240</xdr:colOff>
      <xdr:row>27</xdr:row>
      <xdr:rowOff>162000</xdr:rowOff>
    </xdr:to>
    <xdr:sp>
      <xdr:nvSpPr>
        <xdr:cNvPr id="439" name="Oval 3810"/>
        <xdr:cNvSpPr/>
      </xdr:nvSpPr>
      <xdr:spPr>
        <a:xfrm>
          <a:off x="1171368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3</xdr:row>
      <xdr:rowOff>9720</xdr:rowOff>
    </xdr:from>
    <xdr:to>
      <xdr:col>8</xdr:col>
      <xdr:colOff>876240</xdr:colOff>
      <xdr:row>23</xdr:row>
      <xdr:rowOff>162000</xdr:rowOff>
    </xdr:to>
    <xdr:sp>
      <xdr:nvSpPr>
        <xdr:cNvPr id="440" name="Oval 3811"/>
        <xdr:cNvSpPr/>
      </xdr:nvSpPr>
      <xdr:spPr>
        <a:xfrm>
          <a:off x="1171368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2</xdr:row>
      <xdr:rowOff>9720</xdr:rowOff>
    </xdr:from>
    <xdr:to>
      <xdr:col>8</xdr:col>
      <xdr:colOff>876240</xdr:colOff>
      <xdr:row>22</xdr:row>
      <xdr:rowOff>162000</xdr:rowOff>
    </xdr:to>
    <xdr:sp>
      <xdr:nvSpPr>
        <xdr:cNvPr id="441" name="Oval 3812"/>
        <xdr:cNvSpPr/>
      </xdr:nvSpPr>
      <xdr:spPr>
        <a:xfrm>
          <a:off x="1171368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47</xdr:row>
      <xdr:rowOff>9360</xdr:rowOff>
    </xdr:from>
    <xdr:to>
      <xdr:col>8</xdr:col>
      <xdr:colOff>876240</xdr:colOff>
      <xdr:row>47</xdr:row>
      <xdr:rowOff>162000</xdr:rowOff>
    </xdr:to>
    <xdr:sp>
      <xdr:nvSpPr>
        <xdr:cNvPr id="442" name="Oval 3813"/>
        <xdr:cNvSpPr/>
      </xdr:nvSpPr>
      <xdr:spPr>
        <a:xfrm>
          <a:off x="1171368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1</xdr:row>
      <xdr:rowOff>9360</xdr:rowOff>
    </xdr:from>
    <xdr:to>
      <xdr:col>8</xdr:col>
      <xdr:colOff>866520</xdr:colOff>
      <xdr:row>21</xdr:row>
      <xdr:rowOff>161640</xdr:rowOff>
    </xdr:to>
    <xdr:sp>
      <xdr:nvSpPr>
        <xdr:cNvPr id="443" name="Oval 3814"/>
        <xdr:cNvSpPr/>
      </xdr:nvSpPr>
      <xdr:spPr>
        <a:xfrm>
          <a:off x="1170396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0</xdr:row>
      <xdr:rowOff>9360</xdr:rowOff>
    </xdr:from>
    <xdr:to>
      <xdr:col>8</xdr:col>
      <xdr:colOff>876240</xdr:colOff>
      <xdr:row>20</xdr:row>
      <xdr:rowOff>162000</xdr:rowOff>
    </xdr:to>
    <xdr:sp>
      <xdr:nvSpPr>
        <xdr:cNvPr id="444" name="Oval 3815"/>
        <xdr:cNvSpPr/>
      </xdr:nvSpPr>
      <xdr:spPr>
        <a:xfrm>
          <a:off x="1171368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6</xdr:row>
      <xdr:rowOff>9360</xdr:rowOff>
    </xdr:from>
    <xdr:to>
      <xdr:col>8</xdr:col>
      <xdr:colOff>876240</xdr:colOff>
      <xdr:row>26</xdr:row>
      <xdr:rowOff>161640</xdr:rowOff>
    </xdr:to>
    <xdr:sp>
      <xdr:nvSpPr>
        <xdr:cNvPr id="445" name="Oval 3816"/>
        <xdr:cNvSpPr/>
      </xdr:nvSpPr>
      <xdr:spPr>
        <a:xfrm>
          <a:off x="1171368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14</xdr:row>
      <xdr:rowOff>9360</xdr:rowOff>
    </xdr:from>
    <xdr:to>
      <xdr:col>8</xdr:col>
      <xdr:colOff>866520</xdr:colOff>
      <xdr:row>14</xdr:row>
      <xdr:rowOff>162000</xdr:rowOff>
    </xdr:to>
    <xdr:sp>
      <xdr:nvSpPr>
        <xdr:cNvPr id="446" name="Oval 3817"/>
        <xdr:cNvSpPr/>
      </xdr:nvSpPr>
      <xdr:spPr>
        <a:xfrm>
          <a:off x="1170396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25</xdr:row>
      <xdr:rowOff>9360</xdr:rowOff>
    </xdr:from>
    <xdr:to>
      <xdr:col>8</xdr:col>
      <xdr:colOff>866520</xdr:colOff>
      <xdr:row>25</xdr:row>
      <xdr:rowOff>162000</xdr:rowOff>
    </xdr:to>
    <xdr:sp>
      <xdr:nvSpPr>
        <xdr:cNvPr id="447" name="Oval 3818"/>
        <xdr:cNvSpPr/>
      </xdr:nvSpPr>
      <xdr:spPr>
        <a:xfrm>
          <a:off x="1170396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8</xdr:row>
      <xdr:rowOff>9720</xdr:rowOff>
    </xdr:from>
    <xdr:to>
      <xdr:col>8</xdr:col>
      <xdr:colOff>876240</xdr:colOff>
      <xdr:row>18</xdr:row>
      <xdr:rowOff>162000</xdr:rowOff>
    </xdr:to>
    <xdr:sp>
      <xdr:nvSpPr>
        <xdr:cNvPr id="448" name="Oval 3819"/>
        <xdr:cNvSpPr/>
      </xdr:nvSpPr>
      <xdr:spPr>
        <a:xfrm>
          <a:off x="1171368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5</xdr:row>
      <xdr:rowOff>9360</xdr:rowOff>
    </xdr:from>
    <xdr:to>
      <xdr:col>8</xdr:col>
      <xdr:colOff>876240</xdr:colOff>
      <xdr:row>35</xdr:row>
      <xdr:rowOff>162000</xdr:rowOff>
    </xdr:to>
    <xdr:sp>
      <xdr:nvSpPr>
        <xdr:cNvPr id="449" name="Oval 3820"/>
        <xdr:cNvSpPr/>
      </xdr:nvSpPr>
      <xdr:spPr>
        <a:xfrm>
          <a:off x="11713680" y="5905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28</xdr:row>
      <xdr:rowOff>9720</xdr:rowOff>
    </xdr:from>
    <xdr:to>
      <xdr:col>8</xdr:col>
      <xdr:colOff>876240</xdr:colOff>
      <xdr:row>28</xdr:row>
      <xdr:rowOff>162000</xdr:rowOff>
    </xdr:to>
    <xdr:sp>
      <xdr:nvSpPr>
        <xdr:cNvPr id="450" name="Oval 3821"/>
        <xdr:cNvSpPr/>
      </xdr:nvSpPr>
      <xdr:spPr>
        <a:xfrm>
          <a:off x="11713680" y="4772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37</xdr:row>
      <xdr:rowOff>9720</xdr:rowOff>
    </xdr:from>
    <xdr:to>
      <xdr:col>8</xdr:col>
      <xdr:colOff>876240</xdr:colOff>
      <xdr:row>37</xdr:row>
      <xdr:rowOff>162000</xdr:rowOff>
    </xdr:to>
    <xdr:sp>
      <xdr:nvSpPr>
        <xdr:cNvPr id="451" name="Oval 3822"/>
        <xdr:cNvSpPr/>
      </xdr:nvSpPr>
      <xdr:spPr>
        <a:xfrm>
          <a:off x="1171368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680</xdr:colOff>
      <xdr:row>30</xdr:row>
      <xdr:rowOff>9360</xdr:rowOff>
    </xdr:from>
    <xdr:to>
      <xdr:col>8</xdr:col>
      <xdr:colOff>866520</xdr:colOff>
      <xdr:row>30</xdr:row>
      <xdr:rowOff>162000</xdr:rowOff>
    </xdr:to>
    <xdr:sp>
      <xdr:nvSpPr>
        <xdr:cNvPr id="452" name="Oval 3823"/>
        <xdr:cNvSpPr/>
      </xdr:nvSpPr>
      <xdr:spPr>
        <a:xfrm>
          <a:off x="1170396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7</xdr:row>
      <xdr:rowOff>9720</xdr:rowOff>
    </xdr:from>
    <xdr:to>
      <xdr:col>10</xdr:col>
      <xdr:colOff>1320840</xdr:colOff>
      <xdr:row>37</xdr:row>
      <xdr:rowOff>162000</xdr:rowOff>
    </xdr:to>
    <xdr:sp>
      <xdr:nvSpPr>
        <xdr:cNvPr id="453" name="Oval 3824"/>
        <xdr:cNvSpPr/>
      </xdr:nvSpPr>
      <xdr:spPr>
        <a:xfrm>
          <a:off x="14651640" y="62294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30</xdr:row>
      <xdr:rowOff>9360</xdr:rowOff>
    </xdr:from>
    <xdr:to>
      <xdr:col>10</xdr:col>
      <xdr:colOff>1320840</xdr:colOff>
      <xdr:row>30</xdr:row>
      <xdr:rowOff>162000</xdr:rowOff>
    </xdr:to>
    <xdr:sp>
      <xdr:nvSpPr>
        <xdr:cNvPr id="454" name="Oval 3825"/>
        <xdr:cNvSpPr/>
      </xdr:nvSpPr>
      <xdr:spPr>
        <a:xfrm>
          <a:off x="14651640" y="5095800"/>
          <a:ext cx="48600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840</xdr:colOff>
      <xdr:row>12</xdr:row>
      <xdr:rowOff>9360</xdr:rowOff>
    </xdr:from>
    <xdr:to>
      <xdr:col>10</xdr:col>
      <xdr:colOff>1320840</xdr:colOff>
      <xdr:row>12</xdr:row>
      <xdr:rowOff>161640</xdr:rowOff>
    </xdr:to>
    <xdr:sp>
      <xdr:nvSpPr>
        <xdr:cNvPr id="455" name="Oval 3826"/>
        <xdr:cNvSpPr/>
      </xdr:nvSpPr>
      <xdr:spPr>
        <a:xfrm>
          <a:off x="14651640" y="2181240"/>
          <a:ext cx="48600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4</xdr:row>
      <xdr:rowOff>9360</xdr:rowOff>
    </xdr:from>
    <xdr:to>
      <xdr:col>9</xdr:col>
      <xdr:colOff>866520</xdr:colOff>
      <xdr:row>24</xdr:row>
      <xdr:rowOff>162000</xdr:rowOff>
    </xdr:to>
    <xdr:sp>
      <xdr:nvSpPr>
        <xdr:cNvPr id="456" name="Oval 3827"/>
        <xdr:cNvSpPr/>
      </xdr:nvSpPr>
      <xdr:spPr>
        <a:xfrm>
          <a:off x="12951720" y="4124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7</xdr:row>
      <xdr:rowOff>9720</xdr:rowOff>
    </xdr:from>
    <xdr:to>
      <xdr:col>9</xdr:col>
      <xdr:colOff>866520</xdr:colOff>
      <xdr:row>27</xdr:row>
      <xdr:rowOff>162000</xdr:rowOff>
    </xdr:to>
    <xdr:sp>
      <xdr:nvSpPr>
        <xdr:cNvPr id="457" name="Oval 3828"/>
        <xdr:cNvSpPr/>
      </xdr:nvSpPr>
      <xdr:spPr>
        <a:xfrm>
          <a:off x="12951720" y="4610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6</xdr:row>
      <xdr:rowOff>9360</xdr:rowOff>
    </xdr:from>
    <xdr:to>
      <xdr:col>9</xdr:col>
      <xdr:colOff>876240</xdr:colOff>
      <xdr:row>26</xdr:row>
      <xdr:rowOff>161640</xdr:rowOff>
    </xdr:to>
    <xdr:sp>
      <xdr:nvSpPr>
        <xdr:cNvPr id="458" name="Oval 3829"/>
        <xdr:cNvSpPr/>
      </xdr:nvSpPr>
      <xdr:spPr>
        <a:xfrm>
          <a:off x="12961440" y="444816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3</xdr:row>
      <xdr:rowOff>9720</xdr:rowOff>
    </xdr:from>
    <xdr:to>
      <xdr:col>9</xdr:col>
      <xdr:colOff>876240</xdr:colOff>
      <xdr:row>23</xdr:row>
      <xdr:rowOff>162000</xdr:rowOff>
    </xdr:to>
    <xdr:sp>
      <xdr:nvSpPr>
        <xdr:cNvPr id="459" name="Oval 3830"/>
        <xdr:cNvSpPr/>
      </xdr:nvSpPr>
      <xdr:spPr>
        <a:xfrm>
          <a:off x="12961440" y="3962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47</xdr:row>
      <xdr:rowOff>9360</xdr:rowOff>
    </xdr:from>
    <xdr:to>
      <xdr:col>9</xdr:col>
      <xdr:colOff>876240</xdr:colOff>
      <xdr:row>47</xdr:row>
      <xdr:rowOff>162000</xdr:rowOff>
    </xdr:to>
    <xdr:sp>
      <xdr:nvSpPr>
        <xdr:cNvPr id="460" name="Oval 3831"/>
        <xdr:cNvSpPr/>
      </xdr:nvSpPr>
      <xdr:spPr>
        <a:xfrm>
          <a:off x="12961440" y="79056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1</xdr:row>
      <xdr:rowOff>9360</xdr:rowOff>
    </xdr:from>
    <xdr:to>
      <xdr:col>9</xdr:col>
      <xdr:colOff>866520</xdr:colOff>
      <xdr:row>21</xdr:row>
      <xdr:rowOff>161640</xdr:rowOff>
    </xdr:to>
    <xdr:sp>
      <xdr:nvSpPr>
        <xdr:cNvPr id="461" name="Oval 3832"/>
        <xdr:cNvSpPr/>
      </xdr:nvSpPr>
      <xdr:spPr>
        <a:xfrm>
          <a:off x="12951720" y="3638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6</xdr:row>
      <xdr:rowOff>9360</xdr:rowOff>
    </xdr:from>
    <xdr:to>
      <xdr:col>9</xdr:col>
      <xdr:colOff>876240</xdr:colOff>
      <xdr:row>36</xdr:row>
      <xdr:rowOff>161640</xdr:rowOff>
    </xdr:to>
    <xdr:sp>
      <xdr:nvSpPr>
        <xdr:cNvPr id="462" name="Oval 3833"/>
        <xdr:cNvSpPr/>
      </xdr:nvSpPr>
      <xdr:spPr>
        <a:xfrm>
          <a:off x="12961440" y="6067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0</xdr:row>
      <xdr:rowOff>9360</xdr:rowOff>
    </xdr:from>
    <xdr:to>
      <xdr:col>9</xdr:col>
      <xdr:colOff>876240</xdr:colOff>
      <xdr:row>20</xdr:row>
      <xdr:rowOff>162000</xdr:rowOff>
    </xdr:to>
    <xdr:sp>
      <xdr:nvSpPr>
        <xdr:cNvPr id="463" name="Oval 3834"/>
        <xdr:cNvSpPr/>
      </xdr:nvSpPr>
      <xdr:spPr>
        <a:xfrm>
          <a:off x="12961440" y="3476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25</xdr:row>
      <xdr:rowOff>9360</xdr:rowOff>
    </xdr:from>
    <xdr:to>
      <xdr:col>9</xdr:col>
      <xdr:colOff>876240</xdr:colOff>
      <xdr:row>25</xdr:row>
      <xdr:rowOff>162000</xdr:rowOff>
    </xdr:to>
    <xdr:sp>
      <xdr:nvSpPr>
        <xdr:cNvPr id="464" name="Oval 3835"/>
        <xdr:cNvSpPr/>
      </xdr:nvSpPr>
      <xdr:spPr>
        <a:xfrm>
          <a:off x="12961440" y="428616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4</xdr:row>
      <xdr:rowOff>9360</xdr:rowOff>
    </xdr:from>
    <xdr:to>
      <xdr:col>9</xdr:col>
      <xdr:colOff>866520</xdr:colOff>
      <xdr:row>14</xdr:row>
      <xdr:rowOff>162000</xdr:rowOff>
    </xdr:to>
    <xdr:sp>
      <xdr:nvSpPr>
        <xdr:cNvPr id="465" name="Oval 3836"/>
        <xdr:cNvSpPr/>
      </xdr:nvSpPr>
      <xdr:spPr>
        <a:xfrm>
          <a:off x="12951720" y="25048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37</xdr:row>
      <xdr:rowOff>9720</xdr:rowOff>
    </xdr:from>
    <xdr:to>
      <xdr:col>9</xdr:col>
      <xdr:colOff>876240</xdr:colOff>
      <xdr:row>37</xdr:row>
      <xdr:rowOff>162000</xdr:rowOff>
    </xdr:to>
    <xdr:sp>
      <xdr:nvSpPr>
        <xdr:cNvPr id="466" name="Oval 3837"/>
        <xdr:cNvSpPr/>
      </xdr:nvSpPr>
      <xdr:spPr>
        <a:xfrm>
          <a:off x="12961440" y="62294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12</xdr:row>
      <xdr:rowOff>9360</xdr:rowOff>
    </xdr:from>
    <xdr:to>
      <xdr:col>9</xdr:col>
      <xdr:colOff>866520</xdr:colOff>
      <xdr:row>12</xdr:row>
      <xdr:rowOff>161640</xdr:rowOff>
    </xdr:to>
    <xdr:sp>
      <xdr:nvSpPr>
        <xdr:cNvPr id="467" name="Oval 3838"/>
        <xdr:cNvSpPr/>
      </xdr:nvSpPr>
      <xdr:spPr>
        <a:xfrm>
          <a:off x="12951720" y="218124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22</xdr:row>
      <xdr:rowOff>9720</xdr:rowOff>
    </xdr:from>
    <xdr:to>
      <xdr:col>9</xdr:col>
      <xdr:colOff>866520</xdr:colOff>
      <xdr:row>22</xdr:row>
      <xdr:rowOff>162000</xdr:rowOff>
    </xdr:to>
    <xdr:sp>
      <xdr:nvSpPr>
        <xdr:cNvPr id="468" name="Oval 3839"/>
        <xdr:cNvSpPr/>
      </xdr:nvSpPr>
      <xdr:spPr>
        <a:xfrm>
          <a:off x="12951720" y="380052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400</xdr:colOff>
      <xdr:row>18</xdr:row>
      <xdr:rowOff>9720</xdr:rowOff>
    </xdr:from>
    <xdr:to>
      <xdr:col>9</xdr:col>
      <xdr:colOff>876240</xdr:colOff>
      <xdr:row>18</xdr:row>
      <xdr:rowOff>162000</xdr:rowOff>
    </xdr:to>
    <xdr:sp>
      <xdr:nvSpPr>
        <xdr:cNvPr id="469" name="Oval 3840"/>
        <xdr:cNvSpPr/>
      </xdr:nvSpPr>
      <xdr:spPr>
        <a:xfrm>
          <a:off x="12961440" y="3152880"/>
          <a:ext cx="48384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9</xdr:row>
      <xdr:rowOff>9360</xdr:rowOff>
    </xdr:from>
    <xdr:to>
      <xdr:col>9</xdr:col>
      <xdr:colOff>866520</xdr:colOff>
      <xdr:row>39</xdr:row>
      <xdr:rowOff>162000</xdr:rowOff>
    </xdr:to>
    <xdr:sp>
      <xdr:nvSpPr>
        <xdr:cNvPr id="470" name="Oval 3841"/>
        <xdr:cNvSpPr/>
      </xdr:nvSpPr>
      <xdr:spPr>
        <a:xfrm>
          <a:off x="12951720" y="655308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0</xdr:row>
      <xdr:rowOff>9360</xdr:rowOff>
    </xdr:from>
    <xdr:to>
      <xdr:col>9</xdr:col>
      <xdr:colOff>866520</xdr:colOff>
      <xdr:row>30</xdr:row>
      <xdr:rowOff>162000</xdr:rowOff>
    </xdr:to>
    <xdr:sp>
      <xdr:nvSpPr>
        <xdr:cNvPr id="471" name="Oval 3842"/>
        <xdr:cNvSpPr/>
      </xdr:nvSpPr>
      <xdr:spPr>
        <a:xfrm>
          <a:off x="12951720" y="509580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2680</xdr:colOff>
      <xdr:row>33</xdr:row>
      <xdr:rowOff>9360</xdr:rowOff>
    </xdr:from>
    <xdr:to>
      <xdr:col>9</xdr:col>
      <xdr:colOff>866520</xdr:colOff>
      <xdr:row>33</xdr:row>
      <xdr:rowOff>162000</xdr:rowOff>
    </xdr:to>
    <xdr:sp>
      <xdr:nvSpPr>
        <xdr:cNvPr id="472" name="Oval 3843"/>
        <xdr:cNvSpPr/>
      </xdr:nvSpPr>
      <xdr:spPr>
        <a:xfrm>
          <a:off x="1295172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9</xdr:row>
      <xdr:rowOff>9360</xdr:rowOff>
    </xdr:from>
    <xdr:to>
      <xdr:col>7</xdr:col>
      <xdr:colOff>876240</xdr:colOff>
      <xdr:row>19</xdr:row>
      <xdr:rowOff>162000</xdr:rowOff>
    </xdr:to>
    <xdr:sp>
      <xdr:nvSpPr>
        <xdr:cNvPr id="473" name="Oval 3844"/>
        <xdr:cNvSpPr/>
      </xdr:nvSpPr>
      <xdr:spPr>
        <a:xfrm>
          <a:off x="10465920" y="331452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33</xdr:row>
      <xdr:rowOff>9360</xdr:rowOff>
    </xdr:from>
    <xdr:to>
      <xdr:col>7</xdr:col>
      <xdr:colOff>866520</xdr:colOff>
      <xdr:row>33</xdr:row>
      <xdr:rowOff>162000</xdr:rowOff>
    </xdr:to>
    <xdr:sp>
      <xdr:nvSpPr>
        <xdr:cNvPr id="474" name="Oval 3846"/>
        <xdr:cNvSpPr/>
      </xdr:nvSpPr>
      <xdr:spPr>
        <a:xfrm>
          <a:off x="10456200" y="55814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1</xdr:row>
      <xdr:rowOff>9360</xdr:rowOff>
    </xdr:from>
    <xdr:to>
      <xdr:col>7</xdr:col>
      <xdr:colOff>866520</xdr:colOff>
      <xdr:row>11</xdr:row>
      <xdr:rowOff>162000</xdr:rowOff>
    </xdr:to>
    <xdr:sp>
      <xdr:nvSpPr>
        <xdr:cNvPr id="475" name="Oval 3847"/>
        <xdr:cNvSpPr/>
      </xdr:nvSpPr>
      <xdr:spPr>
        <a:xfrm>
          <a:off x="104562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6" name="Oval 2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77" name="Oval 23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8" name="Oval 26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79" name="Oval 28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9360</xdr:rowOff>
    </xdr:from>
    <xdr:to>
      <xdr:col>0</xdr:col>
      <xdr:colOff>2520</xdr:colOff>
      <xdr:row>11</xdr:row>
      <xdr:rowOff>162000</xdr:rowOff>
    </xdr:to>
    <xdr:sp>
      <xdr:nvSpPr>
        <xdr:cNvPr id="480" name="Oval 30"/>
        <xdr:cNvSpPr/>
      </xdr:nvSpPr>
      <xdr:spPr>
        <a:xfrm>
          <a:off x="0" y="201924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1" name="Oval 33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2" name="Oval 3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3" name="Oval 40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4" name="Oval 45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5" name="Oval 47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6" name="Oval 48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9360</xdr:rowOff>
    </xdr:from>
    <xdr:to>
      <xdr:col>0</xdr:col>
      <xdr:colOff>2520</xdr:colOff>
      <xdr:row>15</xdr:row>
      <xdr:rowOff>162000</xdr:rowOff>
    </xdr:to>
    <xdr:sp>
      <xdr:nvSpPr>
        <xdr:cNvPr id="487" name="Oval 49"/>
        <xdr:cNvSpPr/>
      </xdr:nvSpPr>
      <xdr:spPr>
        <a:xfrm>
          <a:off x="0" y="2666880"/>
          <a:ext cx="25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9720</xdr:rowOff>
    </xdr:from>
    <xdr:to>
      <xdr:col>0</xdr:col>
      <xdr:colOff>2520</xdr:colOff>
      <xdr:row>13</xdr:row>
      <xdr:rowOff>162000</xdr:rowOff>
    </xdr:to>
    <xdr:sp>
      <xdr:nvSpPr>
        <xdr:cNvPr id="488" name="Oval 51"/>
        <xdr:cNvSpPr/>
      </xdr:nvSpPr>
      <xdr:spPr>
        <a:xfrm>
          <a:off x="0" y="2343240"/>
          <a:ext cx="2520" cy="152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21</xdr:row>
      <xdr:rowOff>0</xdr:rowOff>
    </xdr:from>
    <xdr:to>
      <xdr:col>0</xdr:col>
      <xdr:colOff>516240</xdr:colOff>
      <xdr:row>21</xdr:row>
      <xdr:rowOff>152640</xdr:rowOff>
    </xdr:to>
    <xdr:sp>
      <xdr:nvSpPr>
        <xdr:cNvPr id="489" name="Oval 53"/>
        <xdr:cNvSpPr/>
      </xdr:nvSpPr>
      <xdr:spPr>
        <a:xfrm>
          <a:off x="29520" y="3638520"/>
          <a:ext cx="48672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11</xdr:row>
      <xdr:rowOff>9360</xdr:rowOff>
    </xdr:from>
    <xdr:to>
      <xdr:col>7</xdr:col>
      <xdr:colOff>876240</xdr:colOff>
      <xdr:row>11</xdr:row>
      <xdr:rowOff>162000</xdr:rowOff>
    </xdr:to>
    <xdr:sp>
      <xdr:nvSpPr>
        <xdr:cNvPr id="490" name="Oval 54"/>
        <xdr:cNvSpPr/>
      </xdr:nvSpPr>
      <xdr:spPr>
        <a:xfrm>
          <a:off x="976104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2040</xdr:colOff>
      <xdr:row>11</xdr:row>
      <xdr:rowOff>9360</xdr:rowOff>
    </xdr:from>
    <xdr:to>
      <xdr:col>9</xdr:col>
      <xdr:colOff>875880</xdr:colOff>
      <xdr:row>11</xdr:row>
      <xdr:rowOff>162000</xdr:rowOff>
    </xdr:to>
    <xdr:sp>
      <xdr:nvSpPr>
        <xdr:cNvPr id="491" name="Oval 55"/>
        <xdr:cNvSpPr/>
      </xdr:nvSpPr>
      <xdr:spPr>
        <a:xfrm>
          <a:off x="1225656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2400</xdr:colOff>
      <xdr:row>11</xdr:row>
      <xdr:rowOff>9360</xdr:rowOff>
    </xdr:from>
    <xdr:to>
      <xdr:col>8</xdr:col>
      <xdr:colOff>876240</xdr:colOff>
      <xdr:row>11</xdr:row>
      <xdr:rowOff>162000</xdr:rowOff>
    </xdr:to>
    <xdr:sp>
      <xdr:nvSpPr>
        <xdr:cNvPr id="492" name="Oval 56"/>
        <xdr:cNvSpPr/>
      </xdr:nvSpPr>
      <xdr:spPr>
        <a:xfrm>
          <a:off x="11008800" y="2019240"/>
          <a:ext cx="48384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4480</xdr:colOff>
      <xdr:row>11</xdr:row>
      <xdr:rowOff>9360</xdr:rowOff>
    </xdr:from>
    <xdr:to>
      <xdr:col>10</xdr:col>
      <xdr:colOff>1320840</xdr:colOff>
      <xdr:row>11</xdr:row>
      <xdr:rowOff>162000</xdr:rowOff>
    </xdr:to>
    <xdr:sp>
      <xdr:nvSpPr>
        <xdr:cNvPr id="493" name="Oval 57"/>
        <xdr:cNvSpPr/>
      </xdr:nvSpPr>
      <xdr:spPr>
        <a:xfrm>
          <a:off x="13946760" y="2019240"/>
          <a:ext cx="486360" cy="1526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FAL%20Dic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AL y UNIVERSAL Dic97"/>
      <sheetName val="INFORM"/>
      <sheetName val="INFORME"/>
      <sheetName val="FAL"/>
    </sheetNames>
    <sheetDataSet>
      <sheetData sheetId="0"/>
      <sheetData sheetId="1"/>
      <sheetData sheetId="2"/>
      <sheetData sheetId="3"/>
    </sheetDataSet>
  </externalBook>
</externalLink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0.7"/>
    <col collapsed="false" customWidth="true" hidden="false" outlineLevel="0" max="10" min="2" style="1" width="30.7"/>
    <col collapsed="false" customWidth="false" hidden="false" outlineLevel="0" max="257" min="11" style="2" width="11.42"/>
  </cols>
  <sheetData>
    <row r="1" customFormat="false" ht="35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5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5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35.2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36" hidden="false" customHeight="true" outlineLevel="0" collapsed="false">
      <c r="A6" s="6" t="s">
        <v>4</v>
      </c>
      <c r="B6" s="7" t="s">
        <v>5</v>
      </c>
      <c r="C6" s="7"/>
      <c r="D6" s="7"/>
      <c r="E6" s="7"/>
      <c r="F6" s="7"/>
      <c r="G6" s="7"/>
      <c r="H6" s="7"/>
      <c r="I6" s="7"/>
      <c r="J6" s="7"/>
    </row>
    <row r="7" customFormat="false" ht="36" hidden="false" customHeight="true" outlineLevel="0" collapsed="false">
      <c r="A7" s="6"/>
      <c r="B7" s="8" t="s">
        <v>6</v>
      </c>
      <c r="C7" s="8"/>
      <c r="D7" s="8"/>
      <c r="E7" s="9" t="s">
        <v>7</v>
      </c>
      <c r="F7" s="9"/>
      <c r="G7" s="9"/>
      <c r="H7" s="8" t="s">
        <v>8</v>
      </c>
      <c r="I7" s="8"/>
      <c r="J7" s="8"/>
    </row>
    <row r="8" customFormat="false" ht="36" hidden="false" customHeight="true" outlineLevel="0" collapsed="false">
      <c r="A8" s="6"/>
      <c r="B8" s="10" t="s">
        <v>9</v>
      </c>
      <c r="C8" s="11" t="s">
        <v>10</v>
      </c>
      <c r="D8" s="12" t="s">
        <v>11</v>
      </c>
      <c r="E8" s="13" t="s">
        <v>9</v>
      </c>
      <c r="F8" s="11" t="s">
        <v>10</v>
      </c>
      <c r="G8" s="14" t="s">
        <v>11</v>
      </c>
      <c r="H8" s="10" t="s">
        <v>9</v>
      </c>
      <c r="I8" s="11" t="s">
        <v>10</v>
      </c>
      <c r="J8" s="12" t="s">
        <v>11</v>
      </c>
    </row>
    <row r="9" customFormat="false" ht="12.75" hidden="false" customHeight="false" outlineLevel="0" collapsed="false">
      <c r="A9" s="15"/>
      <c r="B9" s="16"/>
      <c r="C9" s="17"/>
      <c r="D9" s="18"/>
      <c r="E9" s="19"/>
      <c r="F9" s="17"/>
      <c r="G9" s="20"/>
      <c r="H9" s="16"/>
      <c r="I9" s="17"/>
      <c r="J9" s="18"/>
    </row>
    <row r="10" customFormat="false" ht="35.25" hidden="false" customHeight="false" outlineLevel="0" collapsed="false">
      <c r="A10" s="21" t="s">
        <v>12</v>
      </c>
      <c r="B10" s="22" t="n">
        <v>18</v>
      </c>
      <c r="C10" s="23" t="n">
        <v>17</v>
      </c>
      <c r="D10" s="24" t="n">
        <v>17</v>
      </c>
      <c r="E10" s="25" t="n">
        <v>1</v>
      </c>
      <c r="F10" s="23" t="n">
        <v>0</v>
      </c>
      <c r="G10" s="26" t="n">
        <v>0</v>
      </c>
      <c r="H10" s="22" t="n">
        <v>19</v>
      </c>
      <c r="I10" s="23" t="n">
        <v>17</v>
      </c>
      <c r="J10" s="24" t="n">
        <v>17</v>
      </c>
    </row>
    <row r="11" customFormat="false" ht="35.25" hidden="false" customHeight="false" outlineLevel="0" collapsed="false">
      <c r="A11" s="21" t="s">
        <v>13</v>
      </c>
      <c r="B11" s="22" t="n">
        <v>13</v>
      </c>
      <c r="C11" s="23" t="n">
        <v>14</v>
      </c>
      <c r="D11" s="24" t="n">
        <v>14</v>
      </c>
      <c r="E11" s="27" t="n">
        <v>0</v>
      </c>
      <c r="F11" s="28" t="n">
        <v>1</v>
      </c>
      <c r="G11" s="29" t="n">
        <v>1</v>
      </c>
      <c r="H11" s="22" t="n">
        <v>13</v>
      </c>
      <c r="I11" s="23" t="n">
        <v>15</v>
      </c>
      <c r="J11" s="24" t="n">
        <v>15</v>
      </c>
    </row>
    <row r="12" customFormat="false" ht="35.25" hidden="false" customHeight="false" outlineLevel="0" collapsed="false">
      <c r="A12" s="21" t="s">
        <v>14</v>
      </c>
      <c r="B12" s="22" t="n">
        <v>0</v>
      </c>
      <c r="C12" s="23" t="n">
        <v>0</v>
      </c>
      <c r="D12" s="24" t="n">
        <v>0</v>
      </c>
      <c r="E12" s="25" t="n">
        <v>4</v>
      </c>
      <c r="F12" s="23" t="n">
        <v>4</v>
      </c>
      <c r="G12" s="26" t="n">
        <v>4</v>
      </c>
      <c r="H12" s="22" t="n">
        <v>4</v>
      </c>
      <c r="I12" s="23" t="n">
        <v>4</v>
      </c>
      <c r="J12" s="24" t="n">
        <v>4</v>
      </c>
    </row>
    <row r="13" customFormat="false" ht="35.25" hidden="false" customHeight="false" outlineLevel="0" collapsed="false">
      <c r="A13" s="21" t="s">
        <v>15</v>
      </c>
      <c r="B13" s="22" t="n">
        <v>1</v>
      </c>
      <c r="C13" s="23" t="n">
        <v>1</v>
      </c>
      <c r="D13" s="24" t="n">
        <v>1</v>
      </c>
      <c r="E13" s="25" t="n">
        <v>1</v>
      </c>
      <c r="F13" s="23" t="n">
        <v>1</v>
      </c>
      <c r="G13" s="26" t="n">
        <v>1</v>
      </c>
      <c r="H13" s="22" t="n">
        <v>2</v>
      </c>
      <c r="I13" s="23" t="n">
        <v>2</v>
      </c>
      <c r="J13" s="24" t="n">
        <v>2</v>
      </c>
    </row>
    <row r="14" customFormat="false" ht="35.25" hidden="false" customHeight="false" outlineLevel="0" collapsed="false">
      <c r="A14" s="21" t="s">
        <v>16</v>
      </c>
      <c r="B14" s="22" t="n">
        <v>4</v>
      </c>
      <c r="C14" s="23" t="n">
        <v>4</v>
      </c>
      <c r="D14" s="24" t="n">
        <v>5</v>
      </c>
      <c r="E14" s="25" t="n">
        <v>1</v>
      </c>
      <c r="F14" s="23" t="n">
        <v>1</v>
      </c>
      <c r="G14" s="26" t="n">
        <v>1</v>
      </c>
      <c r="H14" s="22" t="n">
        <v>5</v>
      </c>
      <c r="I14" s="23" t="n">
        <v>5</v>
      </c>
      <c r="J14" s="24" t="n">
        <v>6</v>
      </c>
    </row>
    <row r="15" customFormat="false" ht="35.25" hidden="false" customHeight="false" outlineLevel="0" collapsed="false">
      <c r="A15" s="21" t="s">
        <v>17</v>
      </c>
      <c r="B15" s="22" t="n">
        <v>2</v>
      </c>
      <c r="C15" s="23" t="n">
        <v>2</v>
      </c>
      <c r="D15" s="24" t="n">
        <v>2</v>
      </c>
      <c r="E15" s="25" t="n">
        <v>0</v>
      </c>
      <c r="F15" s="23" t="n">
        <v>0</v>
      </c>
      <c r="G15" s="26" t="n">
        <v>0</v>
      </c>
      <c r="H15" s="22" t="n">
        <v>2</v>
      </c>
      <c r="I15" s="23" t="n">
        <v>2</v>
      </c>
      <c r="J15" s="24" t="n">
        <v>2</v>
      </c>
    </row>
    <row r="16" customFormat="false" ht="35.25" hidden="false" customHeight="false" outlineLevel="0" collapsed="false">
      <c r="A16" s="21" t="s">
        <v>18</v>
      </c>
      <c r="B16" s="22" t="n">
        <v>0</v>
      </c>
      <c r="C16" s="23" t="n">
        <v>0</v>
      </c>
      <c r="D16" s="24" t="n">
        <v>0</v>
      </c>
      <c r="E16" s="25" t="n">
        <v>1</v>
      </c>
      <c r="F16" s="23" t="n">
        <v>1</v>
      </c>
      <c r="G16" s="26" t="n">
        <v>1</v>
      </c>
      <c r="H16" s="22" t="n">
        <v>1</v>
      </c>
      <c r="I16" s="23" t="n">
        <v>1</v>
      </c>
      <c r="J16" s="24" t="n">
        <v>1</v>
      </c>
    </row>
    <row r="17" customFormat="false" ht="35.25" hidden="false" customHeight="false" outlineLevel="0" collapsed="false">
      <c r="A17" s="21" t="s">
        <v>19</v>
      </c>
      <c r="B17" s="22" t="n">
        <v>3</v>
      </c>
      <c r="C17" s="23" t="n">
        <v>3</v>
      </c>
      <c r="D17" s="24" t="n">
        <v>3</v>
      </c>
      <c r="E17" s="25" t="n">
        <v>0</v>
      </c>
      <c r="F17" s="23" t="n">
        <v>0</v>
      </c>
      <c r="G17" s="26" t="n">
        <v>0</v>
      </c>
      <c r="H17" s="22" t="n">
        <v>3</v>
      </c>
      <c r="I17" s="23" t="n">
        <v>3</v>
      </c>
      <c r="J17" s="24" t="n">
        <v>3</v>
      </c>
    </row>
    <row r="18" customFormat="false" ht="35.25" hidden="false" customHeight="false" outlineLevel="0" collapsed="false">
      <c r="A18" s="21" t="s">
        <v>20</v>
      </c>
      <c r="B18" s="22" t="n">
        <v>2</v>
      </c>
      <c r="C18" s="23" t="n">
        <v>2</v>
      </c>
      <c r="D18" s="24" t="n">
        <v>2</v>
      </c>
      <c r="E18" s="25" t="n">
        <v>0</v>
      </c>
      <c r="F18" s="23" t="n">
        <v>0</v>
      </c>
      <c r="G18" s="26" t="n">
        <v>0</v>
      </c>
      <c r="H18" s="22" t="n">
        <v>2</v>
      </c>
      <c r="I18" s="23" t="n">
        <v>2</v>
      </c>
      <c r="J18" s="24" t="n">
        <v>2</v>
      </c>
    </row>
    <row r="19" customFormat="false" ht="12.75" hidden="false" customHeight="false" outlineLevel="0" collapsed="false">
      <c r="A19" s="30"/>
      <c r="B19" s="16"/>
      <c r="C19" s="17"/>
      <c r="D19" s="18"/>
      <c r="E19" s="19"/>
      <c r="F19" s="17"/>
      <c r="G19" s="20"/>
      <c r="H19" s="16"/>
      <c r="I19" s="17"/>
      <c r="J19" s="18"/>
    </row>
    <row r="20" customFormat="false" ht="36" hidden="false" customHeight="false" outlineLevel="0" collapsed="false">
      <c r="A20" s="31" t="s">
        <v>21</v>
      </c>
      <c r="B20" s="32" t="n">
        <v>43</v>
      </c>
      <c r="C20" s="33" t="n">
        <v>43</v>
      </c>
      <c r="D20" s="34" t="n">
        <v>44</v>
      </c>
      <c r="E20" s="35" t="n">
        <v>8</v>
      </c>
      <c r="F20" s="33" t="n">
        <v>8</v>
      </c>
      <c r="G20" s="36" t="n">
        <v>8</v>
      </c>
      <c r="H20" s="32" t="n">
        <v>51</v>
      </c>
      <c r="I20" s="33" t="n">
        <v>51</v>
      </c>
      <c r="J20" s="34" t="n">
        <v>52</v>
      </c>
    </row>
    <row r="21" customFormat="false" ht="12.75" hidden="false" customHeight="false" outlineLevel="0" collapsed="false">
      <c r="A21" s="30"/>
    </row>
    <row r="22" customFormat="false" ht="25.5" hidden="true" customHeight="false" outlineLevel="0" collapsed="false">
      <c r="A22" s="37" t="s">
        <v>22</v>
      </c>
      <c r="B22" s="38"/>
      <c r="C22" s="38"/>
      <c r="D22" s="38"/>
      <c r="E22" s="38"/>
      <c r="F22" s="38"/>
      <c r="G22" s="38"/>
      <c r="H22" s="38"/>
      <c r="I22" s="38"/>
      <c r="J22" s="38"/>
    </row>
    <row r="23" customFormat="false" ht="25.5" hidden="true" customHeight="false" outlineLevel="0" collapsed="false">
      <c r="A23" s="37" t="s">
        <v>23</v>
      </c>
      <c r="B23" s="38"/>
      <c r="C23" s="38"/>
      <c r="D23" s="38"/>
      <c r="E23" s="38"/>
      <c r="F23" s="38"/>
      <c r="G23" s="38"/>
      <c r="H23" s="38"/>
      <c r="I23" s="38"/>
      <c r="J23" s="38"/>
    </row>
    <row r="24" customFormat="false" ht="25.5" hidden="true" customHeight="false" outlineLevel="0" collapsed="false">
      <c r="A24" s="37" t="s">
        <v>24</v>
      </c>
      <c r="B24" s="38"/>
      <c r="C24" s="38"/>
      <c r="D24" s="38"/>
      <c r="E24" s="38"/>
      <c r="F24" s="38"/>
      <c r="G24" s="38"/>
      <c r="H24" s="38"/>
      <c r="I24" s="38"/>
      <c r="J24" s="38"/>
    </row>
    <row r="25" customFormat="false" ht="25.5" hidden="true" customHeight="false" outlineLevel="0" collapsed="false">
      <c r="A25" s="37" t="s">
        <v>25</v>
      </c>
      <c r="B25" s="38"/>
      <c r="C25" s="38"/>
      <c r="D25" s="38"/>
      <c r="E25" s="38"/>
      <c r="F25" s="38"/>
      <c r="G25" s="38"/>
      <c r="H25" s="38"/>
      <c r="I25" s="38"/>
      <c r="J25" s="38"/>
    </row>
    <row r="26" customFormat="false" ht="25.5" hidden="true" customHeight="false" outlineLevel="0" collapsed="false">
      <c r="A26" s="37" t="s">
        <v>26</v>
      </c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25.5" hidden="true" customHeight="false" outlineLevel="0" collapsed="false">
      <c r="A27" s="37" t="s">
        <v>27</v>
      </c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25.5" hidden="true" customHeight="false" outlineLevel="0" collapsed="false">
      <c r="A28" s="37" t="s">
        <v>28</v>
      </c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25.5" hidden="true" customHeight="false" outlineLevel="0" collapsed="false">
      <c r="A29" s="37" t="s">
        <v>29</v>
      </c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25.5" hidden="true" customHeight="false" outlineLevel="0" collapsed="false">
      <c r="A30" s="37" t="s">
        <v>30</v>
      </c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5.5" hidden="true" customHeight="false" outlineLevel="0" collapsed="false">
      <c r="A31" s="37" t="s">
        <v>31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25.5" hidden="true" customHeight="false" outlineLevel="0" collapsed="false">
      <c r="A32" s="37" t="s">
        <v>32</v>
      </c>
      <c r="B32" s="38"/>
      <c r="C32" s="38"/>
      <c r="D32" s="38"/>
      <c r="E32" s="38"/>
      <c r="F32" s="38"/>
      <c r="G32" s="38"/>
      <c r="H32" s="38"/>
      <c r="I32" s="38"/>
      <c r="J32" s="38"/>
    </row>
    <row r="33" customFormat="false" ht="25.5" hidden="true" customHeight="false" outlineLevel="0" collapsed="false">
      <c r="A33" s="37" t="s">
        <v>33</v>
      </c>
      <c r="B33" s="38"/>
      <c r="C33" s="38"/>
      <c r="D33" s="38"/>
      <c r="E33" s="38"/>
      <c r="F33" s="38"/>
      <c r="G33" s="38"/>
      <c r="H33" s="38"/>
      <c r="I33" s="38"/>
      <c r="J33" s="38"/>
    </row>
    <row r="34" customFormat="false" ht="25.5" hidden="true" customHeight="false" outlineLevel="0" collapsed="false">
      <c r="A34" s="37" t="s">
        <v>34</v>
      </c>
      <c r="B34" s="38"/>
      <c r="C34" s="38"/>
      <c r="D34" s="38"/>
      <c r="E34" s="38"/>
      <c r="F34" s="38"/>
      <c r="G34" s="38"/>
      <c r="H34" s="38"/>
      <c r="I34" s="38"/>
      <c r="J34" s="38"/>
    </row>
    <row r="35" customFormat="false" ht="25.5" hidden="true" customHeight="false" outlineLevel="0" collapsed="false">
      <c r="A35" s="37" t="s">
        <v>35</v>
      </c>
      <c r="B35" s="38"/>
      <c r="C35" s="38"/>
      <c r="D35" s="38"/>
      <c r="E35" s="38"/>
      <c r="F35" s="38"/>
      <c r="G35" s="38"/>
      <c r="H35" s="38"/>
      <c r="I35" s="38"/>
      <c r="J35" s="38"/>
    </row>
    <row r="36" customFormat="false" ht="25.5" hidden="true" customHeight="false" outlineLevel="0" collapsed="false">
      <c r="A36" s="37" t="s">
        <v>36</v>
      </c>
      <c r="B36" s="38"/>
      <c r="C36" s="38"/>
      <c r="D36" s="38"/>
      <c r="E36" s="38"/>
      <c r="F36" s="38"/>
      <c r="G36" s="38"/>
      <c r="H36" s="38"/>
      <c r="I36" s="38"/>
      <c r="J36" s="38"/>
    </row>
    <row r="37" customFormat="false" ht="25.5" hidden="true" customHeight="false" outlineLevel="0" collapsed="false">
      <c r="A37" s="37" t="s">
        <v>37</v>
      </c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25.5" hidden="false" customHeight="false" outlineLevel="0" collapsed="false">
      <c r="A38" s="37" t="s">
        <v>38</v>
      </c>
      <c r="B38" s="38"/>
      <c r="C38" s="38"/>
      <c r="D38" s="38"/>
      <c r="E38" s="38"/>
      <c r="F38" s="38"/>
      <c r="G38" s="38"/>
      <c r="H38" s="38"/>
      <c r="I38" s="38"/>
      <c r="J38" s="38"/>
    </row>
    <row r="39" customFormat="false" ht="25.5" hidden="false" customHeight="false" outlineLevel="0" collapsed="false">
      <c r="A39" s="37" t="s">
        <v>39</v>
      </c>
      <c r="B39" s="38"/>
      <c r="C39" s="38"/>
      <c r="D39" s="38"/>
      <c r="E39" s="38"/>
      <c r="F39" s="38"/>
      <c r="G39" s="38"/>
      <c r="H39" s="38"/>
      <c r="I39" s="38"/>
      <c r="J39" s="38"/>
    </row>
    <row r="40" customFormat="false" ht="25.5" hidden="false" customHeight="false" outlineLevel="0" collapsed="false">
      <c r="A40" s="37" t="s">
        <v>40</v>
      </c>
      <c r="B40" s="38"/>
      <c r="C40" s="38"/>
      <c r="D40" s="38"/>
      <c r="E40" s="38"/>
      <c r="F40" s="38"/>
      <c r="G40" s="38"/>
      <c r="H40" s="38"/>
      <c r="I40" s="38"/>
      <c r="J40" s="38"/>
    </row>
    <row r="41" customFormat="false" ht="25.5" hidden="false" customHeight="false" outlineLevel="0" collapsed="false">
      <c r="A41" s="37" t="s">
        <v>41</v>
      </c>
      <c r="B41" s="38"/>
      <c r="C41" s="38"/>
      <c r="D41" s="38"/>
      <c r="E41" s="38"/>
      <c r="F41" s="38"/>
      <c r="G41" s="38"/>
      <c r="H41" s="38"/>
      <c r="I41" s="38"/>
      <c r="J41" s="38"/>
    </row>
  </sheetData>
  <mergeCells count="9">
    <mergeCell ref="A1:J1"/>
    <mergeCell ref="A2:J2"/>
    <mergeCell ref="A3:J3"/>
    <mergeCell ref="A4:J4"/>
    <mergeCell ref="A6:A8"/>
    <mergeCell ref="B6:J6"/>
    <mergeCell ref="B7:D7"/>
    <mergeCell ref="E7:G7"/>
    <mergeCell ref="H7:J7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238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175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175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175"/>
      <c r="B10" s="49" t="s">
        <v>9</v>
      </c>
      <c r="C10" s="49" t="s">
        <v>10</v>
      </c>
      <c r="D10" s="49" t="s">
        <v>114</v>
      </c>
      <c r="E10" s="49" t="s">
        <v>11</v>
      </c>
      <c r="F10" s="180"/>
      <c r="G10" s="49" t="s">
        <v>115</v>
      </c>
      <c r="H10" s="49" t="s">
        <v>116</v>
      </c>
      <c r="I10" s="49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47599890</v>
      </c>
      <c r="C12" s="54" t="n">
        <v>47414811</v>
      </c>
      <c r="D12" s="54" t="n">
        <v>45192732</v>
      </c>
      <c r="E12" s="54" t="n">
        <v>30748593</v>
      </c>
      <c r="F12" s="55"/>
      <c r="G12" s="56" t="n">
        <v>0.390340056401364</v>
      </c>
      <c r="H12" s="56" t="n">
        <v>5.32642726711012</v>
      </c>
      <c r="I12" s="56" t="n">
        <v>54.8034734467363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22858359</v>
      </c>
      <c r="C14" s="54" t="n">
        <v>22793758</v>
      </c>
      <c r="D14" s="54" t="n">
        <v>22482039</v>
      </c>
      <c r="E14" s="54" t="n">
        <v>16615305</v>
      </c>
      <c r="F14" s="55"/>
      <c r="G14" s="56" t="n">
        <v>0.283415310454731</v>
      </c>
      <c r="H14" s="56" t="n">
        <v>1.67386952758155</v>
      </c>
      <c r="I14" s="56" t="n">
        <v>37.574116153751</v>
      </c>
    </row>
    <row r="15" s="57" customFormat="true" ht="35.25" hidden="false" customHeight="false" outlineLevel="0" collapsed="false">
      <c r="A15" s="53" t="s">
        <v>245</v>
      </c>
      <c r="B15" s="54" t="n">
        <v>10505516</v>
      </c>
      <c r="C15" s="54" t="n">
        <v>10317197</v>
      </c>
      <c r="D15" s="54" t="n">
        <v>10391727</v>
      </c>
      <c r="E15" s="54" t="n">
        <v>7401135</v>
      </c>
      <c r="F15" s="55"/>
      <c r="G15" s="56" t="n">
        <v>1.82529227657473</v>
      </c>
      <c r="H15" s="56" t="n">
        <v>1.09499604829881</v>
      </c>
      <c r="I15" s="56" t="n">
        <v>41.9446611904796</v>
      </c>
    </row>
    <row r="16" s="53" customFormat="true" ht="35.25" hidden="false" customHeight="false" outlineLevel="0" collapsed="false">
      <c r="A16" s="53" t="s">
        <v>246</v>
      </c>
      <c r="B16" s="54" t="n">
        <v>12290477</v>
      </c>
      <c r="C16" s="54" t="n">
        <v>12078381</v>
      </c>
      <c r="D16" s="54" t="n">
        <v>10507758</v>
      </c>
      <c r="E16" s="54" t="n">
        <v>5564556</v>
      </c>
      <c r="F16" s="55"/>
      <c r="G16" s="56" t="n">
        <v>1.755996933695</v>
      </c>
      <c r="H16" s="56" t="n">
        <v>16.965740931605</v>
      </c>
      <c r="I16" s="56" t="n">
        <v>120.870757702861</v>
      </c>
    </row>
    <row r="17" s="53" customFormat="true" ht="35.25" hidden="false" customHeight="false" outlineLevel="0" collapsed="false">
      <c r="A17" s="53" t="s">
        <v>247</v>
      </c>
      <c r="B17" s="54" t="n">
        <v>1945538</v>
      </c>
      <c r="C17" s="54" t="n">
        <v>2225475</v>
      </c>
      <c r="D17" s="54" t="n">
        <v>1811208</v>
      </c>
      <c r="E17" s="54" t="n">
        <v>1167597</v>
      </c>
      <c r="F17" s="55"/>
      <c r="G17" s="56" t="n">
        <v>-12.5787528505151</v>
      </c>
      <c r="H17" s="56" t="n">
        <v>7.41659709983613</v>
      </c>
      <c r="I17" s="56" t="n">
        <v>66.6275264496226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5626898</v>
      </c>
      <c r="C19" s="54" t="n">
        <v>5871773</v>
      </c>
      <c r="D19" s="54" t="n">
        <v>5043255</v>
      </c>
      <c r="E19" s="54" t="n">
        <v>3286386</v>
      </c>
      <c r="F19" s="55"/>
      <c r="G19" s="56" t="n">
        <v>-4.17037579620329</v>
      </c>
      <c r="H19" s="56" t="n">
        <v>11.5727441900122</v>
      </c>
      <c r="I19" s="56" t="n">
        <v>71.2184143919795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53226788</v>
      </c>
      <c r="C21" s="54" t="n">
        <v>53286584</v>
      </c>
      <c r="D21" s="54" t="n">
        <v>50235987</v>
      </c>
      <c r="E21" s="54" t="n">
        <v>34034979</v>
      </c>
      <c r="F21" s="55"/>
      <c r="G21" s="56" t="n">
        <v>-0.11221586281455</v>
      </c>
      <c r="H21" s="56" t="n">
        <v>5.95350301368619</v>
      </c>
      <c r="I21" s="56" t="n">
        <v>56.3884849172377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7716139</v>
      </c>
      <c r="C23" s="54" t="n">
        <v>7368982</v>
      </c>
      <c r="D23" s="54" t="n">
        <v>7234753</v>
      </c>
      <c r="E23" s="54" t="n">
        <v>5848314</v>
      </c>
      <c r="F23" s="55"/>
      <c r="G23" s="56" t="n">
        <v>4.71105778247253</v>
      </c>
      <c r="H23" s="56" t="n">
        <v>6.65380006753513</v>
      </c>
      <c r="I23" s="56" t="n">
        <v>31.9378371270763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7400088</v>
      </c>
      <c r="C25" s="54" t="n">
        <v>7194002</v>
      </c>
      <c r="D25" s="54" t="n">
        <v>7234753</v>
      </c>
      <c r="E25" s="54" t="n">
        <v>5354703</v>
      </c>
      <c r="F25" s="55"/>
      <c r="G25" s="56" t="n">
        <v>2.86469200314373</v>
      </c>
      <c r="H25" s="56" t="n">
        <v>2.28528879976967</v>
      </c>
      <c r="I25" s="56" t="n">
        <v>38.1979168592544</v>
      </c>
    </row>
    <row r="26" s="57" customFormat="true" ht="35.25" hidden="false" customHeight="false" outlineLevel="0" collapsed="false">
      <c r="A26" s="53" t="s">
        <v>252</v>
      </c>
      <c r="B26" s="54" t="n">
        <v>316051</v>
      </c>
      <c r="C26" s="54" t="n">
        <v>174980</v>
      </c>
      <c r="D26" s="54" t="n">
        <v>0</v>
      </c>
      <c r="E26" s="54" t="n">
        <v>493611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60942927</v>
      </c>
      <c r="C28" s="184" t="n">
        <v>60655566</v>
      </c>
      <c r="D28" s="184" t="n">
        <v>57470740</v>
      </c>
      <c r="E28" s="184" t="n">
        <v>39883293</v>
      </c>
      <c r="F28" s="185"/>
      <c r="G28" s="186" t="n">
        <v>0.473758665445476</v>
      </c>
      <c r="H28" s="186" t="n">
        <v>6.04166050411044</v>
      </c>
      <c r="I28" s="186" t="n">
        <v>52.8031474231579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6508850</v>
      </c>
      <c r="C30" s="54" t="n">
        <v>6658538</v>
      </c>
      <c r="D30" s="54" t="n">
        <v>6712185</v>
      </c>
      <c r="E30" s="54" t="n">
        <v>3723012</v>
      </c>
      <c r="F30" s="55"/>
      <c r="G30" s="56" t="n">
        <v>-2.2480610608515</v>
      </c>
      <c r="H30" s="56" t="n">
        <v>-3.02934141415947</v>
      </c>
      <c r="I30" s="56" t="n">
        <v>74.8275321164691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23904740</v>
      </c>
      <c r="C32" s="54" t="n">
        <v>23561316</v>
      </c>
      <c r="D32" s="54" t="n">
        <v>23113925</v>
      </c>
      <c r="E32" s="54" t="n">
        <v>17127324</v>
      </c>
      <c r="F32" s="55"/>
      <c r="G32" s="56" t="n">
        <v>1.45757562947672</v>
      </c>
      <c r="H32" s="56" t="n">
        <v>3.42137910372211</v>
      </c>
      <c r="I32" s="56" t="n">
        <v>39.5707817520122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253495</v>
      </c>
      <c r="C34" s="54" t="n">
        <v>252796</v>
      </c>
      <c r="D34" s="54" t="n">
        <v>252621</v>
      </c>
      <c r="E34" s="54" t="n">
        <v>231011</v>
      </c>
      <c r="F34" s="55"/>
      <c r="G34" s="56" t="n">
        <v>0.276507539676261</v>
      </c>
      <c r="H34" s="56" t="n">
        <v>0.34597282094521</v>
      </c>
      <c r="I34" s="56" t="n">
        <v>9.73286986333984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2696431</v>
      </c>
      <c r="C37" s="54" t="n">
        <v>2643556</v>
      </c>
      <c r="D37" s="54" t="n">
        <v>2583213</v>
      </c>
      <c r="E37" s="54" t="n">
        <v>2050345</v>
      </c>
      <c r="F37" s="55"/>
      <c r="G37" s="56" t="n">
        <v>2.00014677199953</v>
      </c>
      <c r="H37" s="56" t="n">
        <v>4.38283641341229</v>
      </c>
      <c r="I37" s="56" t="n">
        <v>31.5110871585026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41970</v>
      </c>
      <c r="C40" s="54" t="n">
        <v>41416</v>
      </c>
      <c r="D40" s="54" t="n">
        <v>40648</v>
      </c>
      <c r="E40" s="54" t="n">
        <v>40461</v>
      </c>
      <c r="F40" s="55"/>
      <c r="G40" s="56" t="n">
        <v>1.33764728607302</v>
      </c>
      <c r="H40" s="56" t="n">
        <v>3.25231253690219</v>
      </c>
      <c r="I40" s="56" t="n">
        <v>3.72951731296804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83820001</v>
      </c>
      <c r="C42" s="54" t="n">
        <v>81942898</v>
      </c>
      <c r="D42" s="54" t="n">
        <v>82681783</v>
      </c>
      <c r="E42" s="54" t="n">
        <v>57914662</v>
      </c>
      <c r="F42" s="55"/>
      <c r="G42" s="56" t="n">
        <v>2.29074519673444</v>
      </c>
      <c r="H42" s="56" t="n">
        <v>1.37662488483104</v>
      </c>
      <c r="I42" s="56" t="n">
        <v>44.7301911215505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187026</v>
      </c>
      <c r="C44" s="54" t="n">
        <v>185881</v>
      </c>
      <c r="D44" s="54" t="n">
        <v>188465</v>
      </c>
      <c r="E44" s="54" t="n">
        <v>3361955</v>
      </c>
      <c r="F44" s="55"/>
      <c r="G44" s="56" t="n">
        <v>0.615985496096965</v>
      </c>
      <c r="H44" s="56" t="n">
        <v>-0.763536996259252</v>
      </c>
      <c r="I44" s="56" t="n">
        <v>-94.4369868127325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13167186</v>
      </c>
      <c r="C47" s="54" t="n">
        <v>12038709</v>
      </c>
      <c r="D47" s="54" t="n">
        <v>12075598</v>
      </c>
      <c r="E47" s="54" t="n">
        <v>9726696</v>
      </c>
      <c r="F47" s="55"/>
      <c r="G47" s="56" t="n">
        <v>9.37373766572479</v>
      </c>
      <c r="H47" s="56" t="n">
        <v>9.03961857623945</v>
      </c>
      <c r="I47" s="56" t="n">
        <v>35.3716205379504</v>
      </c>
    </row>
    <row r="48" s="57" customFormat="true" ht="35.25" hidden="false" customHeight="false" outlineLevel="0" collapsed="false">
      <c r="A48" s="53" t="s">
        <v>264</v>
      </c>
      <c r="B48" s="54" t="n">
        <v>2629786</v>
      </c>
      <c r="C48" s="54" t="n">
        <v>2474515</v>
      </c>
      <c r="D48" s="54" t="n">
        <v>2531603</v>
      </c>
      <c r="E48" s="54" t="n">
        <v>2247275</v>
      </c>
      <c r="F48" s="55"/>
      <c r="G48" s="56" t="n">
        <v>6.27480536589998</v>
      </c>
      <c r="H48" s="56" t="n">
        <v>3.87829371350879</v>
      </c>
      <c r="I48" s="56" t="n">
        <v>17.0211033362628</v>
      </c>
    </row>
    <row r="49" s="57" customFormat="true" ht="35.25" hidden="false" customHeight="false" outlineLevel="0" collapsed="false">
      <c r="A49" s="53" t="s">
        <v>265</v>
      </c>
      <c r="B49" s="54" t="n">
        <v>10537400</v>
      </c>
      <c r="C49" s="54" t="n">
        <v>9564194</v>
      </c>
      <c r="D49" s="54" t="n">
        <v>9543995</v>
      </c>
      <c r="E49" s="54" t="n">
        <v>7479421</v>
      </c>
      <c r="F49" s="55"/>
      <c r="G49" s="56" t="n">
        <v>10.1755150512422</v>
      </c>
      <c r="H49" s="56" t="n">
        <v>10.4086915385014</v>
      </c>
      <c r="I49" s="56" t="n">
        <v>40.8852369722202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2985142</v>
      </c>
      <c r="C51" s="54" t="n">
        <v>2955881</v>
      </c>
      <c r="D51" s="54" t="n">
        <v>2955948</v>
      </c>
      <c r="E51" s="54" t="n">
        <v>1417479</v>
      </c>
      <c r="F51" s="55"/>
      <c r="G51" s="56" t="n">
        <v>0.989924831209376</v>
      </c>
      <c r="H51" s="56" t="n">
        <v>0.987635777084035</v>
      </c>
      <c r="I51" s="56" t="n">
        <v>110.595148146816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795953</v>
      </c>
      <c r="C53" s="54" t="n">
        <v>775725</v>
      </c>
      <c r="D53" s="54" t="n">
        <v>668159</v>
      </c>
      <c r="E53" s="54" t="n">
        <v>0</v>
      </c>
      <c r="F53" s="55"/>
      <c r="G53" s="56" t="n">
        <v>2.60762512488317</v>
      </c>
      <c r="H53" s="56" t="n">
        <v>19.1262858092161</v>
      </c>
      <c r="I53" s="56" t="n">
        <v>100</v>
      </c>
    </row>
    <row r="54" s="188" customFormat="true" ht="12.75" hidden="false" customHeight="false" outlineLevel="0" collapsed="false">
      <c r="B54" s="189"/>
      <c r="C54" s="189"/>
      <c r="D54" s="189"/>
      <c r="E54" s="189"/>
      <c r="F54" s="190"/>
      <c r="G54" s="189"/>
      <c r="H54" s="189"/>
      <c r="I54" s="189"/>
    </row>
    <row r="55" s="57" customFormat="true" ht="35.25" hidden="false" customHeight="false" outlineLevel="0" collapsed="false">
      <c r="A55" s="53" t="s">
        <v>268</v>
      </c>
      <c r="B55" s="54" t="n">
        <v>11895042</v>
      </c>
      <c r="C55" s="54" t="n">
        <v>11774355</v>
      </c>
      <c r="D55" s="54" t="n">
        <v>9589922</v>
      </c>
      <c r="E55" s="54" t="n">
        <v>5191905</v>
      </c>
      <c r="F55" s="55"/>
      <c r="G55" s="56" t="n">
        <v>1.0249988215915</v>
      </c>
      <c r="H55" s="56" t="n">
        <v>24.0369004044037</v>
      </c>
      <c r="I55" s="56" t="n">
        <v>129.107466334611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269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78" t="s">
        <v>1051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T2" s="278" t="s">
        <v>1051</v>
      </c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</row>
    <row r="3" customFormat="false" ht="18" hidden="false" customHeight="false" outlineLevel="0" collapsed="false">
      <c r="A3" s="278" t="s">
        <v>9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T3" s="278" t="s">
        <v>92</v>
      </c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1874</v>
      </c>
    </row>
    <row r="17" customFormat="false" ht="12.75" hidden="false" customHeight="false" outlineLevel="0" collapsed="false">
      <c r="A17" s="259" t="s">
        <v>173</v>
      </c>
      <c r="B17" s="260" t="n">
        <v>46</v>
      </c>
      <c r="C17" s="260" t="n">
        <v>285</v>
      </c>
      <c r="D17" s="260" t="n">
        <v>129</v>
      </c>
      <c r="E17" s="260" t="n">
        <v>172</v>
      </c>
      <c r="F17" s="260" t="n">
        <v>0</v>
      </c>
      <c r="G17" s="260" t="n">
        <v>0</v>
      </c>
      <c r="H17" s="260" t="n">
        <v>70</v>
      </c>
      <c r="I17" s="260" t="n">
        <v>68</v>
      </c>
      <c r="J17" s="260" t="n">
        <v>6</v>
      </c>
      <c r="K17" s="260" t="n">
        <v>0</v>
      </c>
      <c r="L17" s="260" t="n">
        <v>68</v>
      </c>
      <c r="M17" s="260" t="n">
        <v>0</v>
      </c>
      <c r="N17" s="260" t="n">
        <v>64</v>
      </c>
      <c r="O17" s="260" t="n">
        <v>1</v>
      </c>
      <c r="P17" s="260" t="n">
        <v>8</v>
      </c>
      <c r="Q17" s="260" t="n">
        <v>9</v>
      </c>
      <c r="R17" s="267" t="n">
        <v>0</v>
      </c>
      <c r="T17" s="259" t="s">
        <v>173</v>
      </c>
      <c r="U17" s="260" t="n">
        <v>75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328</v>
      </c>
      <c r="AI17" s="261" t="n">
        <v>1329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</row>
    <row r="20" customFormat="false" ht="12.75" hidden="false" customHeight="false" outlineLevel="0" collapsed="false">
      <c r="A20" s="259" t="s">
        <v>167</v>
      </c>
      <c r="B20" s="260" t="n">
        <v>45</v>
      </c>
      <c r="C20" s="260" t="n">
        <v>300</v>
      </c>
      <c r="D20" s="260" t="n">
        <v>108</v>
      </c>
      <c r="E20" s="260" t="n">
        <v>60</v>
      </c>
      <c r="F20" s="260" t="n">
        <v>62</v>
      </c>
      <c r="G20" s="260" t="n">
        <v>3</v>
      </c>
      <c r="H20" s="260" t="n">
        <v>158</v>
      </c>
      <c r="I20" s="260" t="n">
        <v>14</v>
      </c>
      <c r="J20" s="260" t="n">
        <v>40</v>
      </c>
      <c r="K20" s="260" t="n">
        <v>0</v>
      </c>
      <c r="L20" s="260" t="n">
        <v>198</v>
      </c>
      <c r="M20" s="260" t="n">
        <v>0</v>
      </c>
      <c r="N20" s="260" t="n">
        <v>73</v>
      </c>
      <c r="O20" s="260" t="n">
        <v>8</v>
      </c>
      <c r="P20" s="260" t="n">
        <v>17</v>
      </c>
      <c r="Q20" s="260" t="n">
        <v>11</v>
      </c>
      <c r="R20" s="267" t="n">
        <v>0</v>
      </c>
      <c r="T20" s="259" t="s">
        <v>167</v>
      </c>
      <c r="U20" s="260" t="n">
        <v>321</v>
      </c>
      <c r="V20" s="260" t="n">
        <v>0</v>
      </c>
      <c r="W20" s="260" t="n">
        <v>0</v>
      </c>
      <c r="X20" s="260" t="n">
        <v>0</v>
      </c>
      <c r="Y20" s="260" t="n">
        <v>16</v>
      </c>
      <c r="Z20" s="260" t="n">
        <v>7</v>
      </c>
      <c r="AA20" s="260" t="n">
        <v>0</v>
      </c>
      <c r="AB20" s="260" t="n">
        <v>0</v>
      </c>
      <c r="AC20" s="260" t="n">
        <v>0</v>
      </c>
      <c r="AD20" s="260" t="n">
        <v>0</v>
      </c>
      <c r="AE20" s="260" t="n">
        <v>0</v>
      </c>
      <c r="AF20" s="260" t="n">
        <v>137</v>
      </c>
      <c r="AG20" s="260" t="n">
        <v>0</v>
      </c>
      <c r="AH20" s="260" t="n">
        <v>316</v>
      </c>
      <c r="AI20" s="261" t="n">
        <v>1894</v>
      </c>
    </row>
    <row r="21" customFormat="false" ht="12.75" hidden="false" customHeight="false" outlineLevel="0" collapsed="false">
      <c r="A21" s="259" t="s">
        <v>173</v>
      </c>
      <c r="B21" s="260" t="n">
        <v>36</v>
      </c>
      <c r="C21" s="260" t="n">
        <v>365</v>
      </c>
      <c r="D21" s="260" t="n">
        <v>124</v>
      </c>
      <c r="E21" s="260" t="n">
        <v>54</v>
      </c>
      <c r="F21" s="260" t="n">
        <v>99</v>
      </c>
      <c r="G21" s="260" t="n">
        <v>7</v>
      </c>
      <c r="H21" s="260" t="n">
        <v>164</v>
      </c>
      <c r="I21" s="260" t="n">
        <v>9</v>
      </c>
      <c r="J21" s="260" t="n">
        <v>49</v>
      </c>
      <c r="K21" s="260" t="n">
        <v>0</v>
      </c>
      <c r="L21" s="260" t="n">
        <v>443</v>
      </c>
      <c r="M21" s="260" t="n">
        <v>0</v>
      </c>
      <c r="N21" s="260" t="n">
        <v>78</v>
      </c>
      <c r="O21" s="260" t="n">
        <v>4</v>
      </c>
      <c r="P21" s="260" t="n">
        <v>4</v>
      </c>
      <c r="Q21" s="260" t="n">
        <v>12</v>
      </c>
      <c r="R21" s="267" t="n">
        <v>0</v>
      </c>
      <c r="T21" s="259" t="s">
        <v>173</v>
      </c>
      <c r="U21" s="260" t="n">
        <v>484</v>
      </c>
      <c r="V21" s="260" t="n">
        <v>0</v>
      </c>
      <c r="W21" s="260" t="n">
        <v>0</v>
      </c>
      <c r="X21" s="260" t="n">
        <v>0</v>
      </c>
      <c r="Y21" s="260" t="n">
        <v>36</v>
      </c>
      <c r="Z21" s="260" t="n">
        <v>11</v>
      </c>
      <c r="AA21" s="260" t="n">
        <v>0</v>
      </c>
      <c r="AB21" s="260" t="n">
        <v>0</v>
      </c>
      <c r="AC21" s="260" t="n">
        <v>0</v>
      </c>
      <c r="AD21" s="260" t="n">
        <v>0</v>
      </c>
      <c r="AE21" s="260" t="n">
        <v>0</v>
      </c>
      <c r="AF21" s="260" t="n">
        <v>99</v>
      </c>
      <c r="AG21" s="260" t="n">
        <v>33</v>
      </c>
      <c r="AH21" s="260" t="n">
        <v>85</v>
      </c>
      <c r="AI21" s="261" t="n">
        <v>2196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5</v>
      </c>
      <c r="C24" s="260" t="n">
        <v>304</v>
      </c>
      <c r="D24" s="260" t="n">
        <v>110</v>
      </c>
      <c r="E24" s="260" t="n">
        <v>86</v>
      </c>
      <c r="F24" s="260" t="n">
        <v>160</v>
      </c>
      <c r="G24" s="260" t="n">
        <v>2</v>
      </c>
      <c r="H24" s="260" t="n">
        <v>356</v>
      </c>
      <c r="I24" s="260" t="n">
        <v>19</v>
      </c>
      <c r="J24" s="260" t="n">
        <v>45</v>
      </c>
      <c r="K24" s="260" t="n">
        <v>0</v>
      </c>
      <c r="L24" s="260" t="n">
        <v>465</v>
      </c>
      <c r="M24" s="260" t="n">
        <v>0</v>
      </c>
      <c r="N24" s="260" t="n">
        <v>114</v>
      </c>
      <c r="O24" s="260" t="n">
        <v>3</v>
      </c>
      <c r="P24" s="260" t="n">
        <v>27</v>
      </c>
      <c r="Q24" s="260" t="n">
        <v>5</v>
      </c>
      <c r="R24" s="267" t="n">
        <v>0</v>
      </c>
      <c r="T24" s="259" t="s">
        <v>167</v>
      </c>
      <c r="U24" s="260" t="n">
        <v>564</v>
      </c>
      <c r="V24" s="260" t="n">
        <v>0</v>
      </c>
      <c r="W24" s="260" t="n">
        <v>0</v>
      </c>
      <c r="X24" s="260" t="n">
        <v>0</v>
      </c>
      <c r="Y24" s="260" t="n">
        <v>4</v>
      </c>
      <c r="Z24" s="260" t="n">
        <v>17</v>
      </c>
      <c r="AA24" s="260" t="n">
        <v>0</v>
      </c>
      <c r="AB24" s="260" t="n">
        <v>0</v>
      </c>
      <c r="AC24" s="260" t="n">
        <v>0</v>
      </c>
      <c r="AD24" s="260" t="n">
        <v>0</v>
      </c>
      <c r="AE24" s="260" t="n">
        <v>0</v>
      </c>
      <c r="AF24" s="260" t="n">
        <v>347</v>
      </c>
      <c r="AG24" s="260" t="n">
        <v>1</v>
      </c>
      <c r="AH24" s="260" t="n">
        <v>69</v>
      </c>
      <c r="AI24" s="261" t="n">
        <v>2763</v>
      </c>
    </row>
    <row r="25" customFormat="false" ht="12.75" hidden="false" customHeight="false" outlineLevel="0" collapsed="false">
      <c r="A25" s="259" t="s">
        <v>173</v>
      </c>
      <c r="B25" s="260" t="n">
        <v>27</v>
      </c>
      <c r="C25" s="260" t="n">
        <v>294</v>
      </c>
      <c r="D25" s="260" t="n">
        <v>178</v>
      </c>
      <c r="E25" s="260" t="n">
        <v>103</v>
      </c>
      <c r="F25" s="260" t="n">
        <v>198</v>
      </c>
      <c r="G25" s="260" t="n">
        <v>1</v>
      </c>
      <c r="H25" s="260" t="n">
        <v>603</v>
      </c>
      <c r="I25" s="260" t="n">
        <v>16</v>
      </c>
      <c r="J25" s="260" t="n">
        <v>171</v>
      </c>
      <c r="K25" s="260" t="n">
        <v>0</v>
      </c>
      <c r="L25" s="260" t="n">
        <v>239</v>
      </c>
      <c r="M25" s="260" t="n">
        <v>0</v>
      </c>
      <c r="N25" s="260" t="n">
        <v>169</v>
      </c>
      <c r="O25" s="260" t="n">
        <v>4</v>
      </c>
      <c r="P25" s="260" t="n">
        <v>35</v>
      </c>
      <c r="Q25" s="260" t="n">
        <v>0</v>
      </c>
      <c r="R25" s="267" t="n">
        <v>7</v>
      </c>
      <c r="T25" s="259" t="s">
        <v>173</v>
      </c>
      <c r="U25" s="260" t="n">
        <v>810</v>
      </c>
      <c r="V25" s="260" t="n">
        <v>0</v>
      </c>
      <c r="W25" s="260" t="n">
        <v>0</v>
      </c>
      <c r="X25" s="260" t="n">
        <v>0</v>
      </c>
      <c r="Y25" s="260" t="n">
        <v>6</v>
      </c>
      <c r="Z25" s="260" t="n">
        <v>12</v>
      </c>
      <c r="AA25" s="260" t="n">
        <v>0</v>
      </c>
      <c r="AB25" s="260" t="n">
        <v>0</v>
      </c>
      <c r="AC25" s="260" t="n">
        <v>0</v>
      </c>
      <c r="AD25" s="260" t="n">
        <v>0</v>
      </c>
      <c r="AE25" s="260" t="n">
        <v>0</v>
      </c>
      <c r="AF25" s="260" t="n">
        <v>520</v>
      </c>
      <c r="AG25" s="260" t="n">
        <v>0</v>
      </c>
      <c r="AH25" s="260" t="n">
        <v>89</v>
      </c>
      <c r="AI25" s="261" t="n">
        <v>3482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4</v>
      </c>
      <c r="C28" s="69" t="n">
        <v>50</v>
      </c>
      <c r="D28" s="69" t="n">
        <v>25</v>
      </c>
      <c r="E28" s="69" t="n">
        <v>14</v>
      </c>
      <c r="F28" s="69" t="n">
        <v>13</v>
      </c>
      <c r="G28" s="69" t="n">
        <v>0</v>
      </c>
      <c r="H28" s="69" t="n">
        <v>108</v>
      </c>
      <c r="I28" s="69" t="n">
        <v>0</v>
      </c>
      <c r="J28" s="69" t="n">
        <v>20</v>
      </c>
      <c r="K28" s="69" t="n">
        <v>0</v>
      </c>
      <c r="L28" s="69" t="n">
        <v>4</v>
      </c>
      <c r="M28" s="69" t="n">
        <v>0</v>
      </c>
      <c r="N28" s="69" t="n">
        <v>32</v>
      </c>
      <c r="O28" s="69" t="n">
        <v>1</v>
      </c>
      <c r="P28" s="69" t="n">
        <v>10</v>
      </c>
      <c r="Q28" s="69" t="n">
        <v>0</v>
      </c>
      <c r="R28" s="69" t="n">
        <v>1</v>
      </c>
      <c r="T28" s="68" t="s">
        <v>162</v>
      </c>
      <c r="U28" s="69" t="n">
        <v>136</v>
      </c>
      <c r="V28" s="69" t="n">
        <v>0</v>
      </c>
      <c r="W28" s="69" t="n">
        <v>0</v>
      </c>
      <c r="X28" s="69" t="n">
        <v>0</v>
      </c>
      <c r="Y28" s="69" t="n">
        <v>1</v>
      </c>
      <c r="Z28" s="69" t="n">
        <v>2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192</v>
      </c>
      <c r="AG28" s="69" t="n">
        <v>0</v>
      </c>
      <c r="AH28" s="69" t="n">
        <v>43</v>
      </c>
      <c r="AI28" s="70" t="n">
        <v>656</v>
      </c>
    </row>
    <row r="29" customFormat="false" ht="12.75" hidden="false" customHeight="false" outlineLevel="0" collapsed="false">
      <c r="A29" s="68" t="s">
        <v>163</v>
      </c>
      <c r="B29" s="69" t="n">
        <v>8</v>
      </c>
      <c r="C29" s="69" t="n">
        <v>115</v>
      </c>
      <c r="D29" s="69" t="n">
        <v>57</v>
      </c>
      <c r="E29" s="69" t="n">
        <v>32</v>
      </c>
      <c r="F29" s="69" t="n">
        <v>16</v>
      </c>
      <c r="G29" s="69" t="n">
        <v>0</v>
      </c>
      <c r="H29" s="69" t="n">
        <v>193</v>
      </c>
      <c r="I29" s="69" t="n">
        <v>1</v>
      </c>
      <c r="J29" s="69" t="n">
        <v>45</v>
      </c>
      <c r="K29" s="69" t="n">
        <v>0</v>
      </c>
      <c r="L29" s="69" t="n">
        <v>26</v>
      </c>
      <c r="M29" s="69" t="n">
        <v>0</v>
      </c>
      <c r="N29" s="69" t="n">
        <v>64</v>
      </c>
      <c r="O29" s="69" t="n">
        <v>1</v>
      </c>
      <c r="P29" s="69" t="n">
        <v>18</v>
      </c>
      <c r="Q29" s="69" t="n">
        <v>0</v>
      </c>
      <c r="R29" s="69" t="n">
        <v>4</v>
      </c>
      <c r="T29" s="68" t="s">
        <v>163</v>
      </c>
      <c r="U29" s="69" t="n">
        <v>282</v>
      </c>
      <c r="V29" s="69" t="n">
        <v>0</v>
      </c>
      <c r="W29" s="69" t="n">
        <v>0</v>
      </c>
      <c r="X29" s="69" t="n">
        <v>0</v>
      </c>
      <c r="Y29" s="69" t="n">
        <v>3</v>
      </c>
      <c r="Z29" s="69" t="n">
        <v>3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366</v>
      </c>
      <c r="AG29" s="69" t="n">
        <v>0</v>
      </c>
      <c r="AH29" s="69" t="n">
        <v>66</v>
      </c>
      <c r="AI29" s="70" t="n">
        <v>1300</v>
      </c>
    </row>
    <row r="30" customFormat="false" ht="12.75" hidden="false" customHeight="false" outlineLevel="0" collapsed="false">
      <c r="A30" s="68" t="s">
        <v>164</v>
      </c>
      <c r="B30" s="69" t="n">
        <v>17</v>
      </c>
      <c r="C30" s="69" t="n">
        <v>193</v>
      </c>
      <c r="D30" s="69" t="n">
        <v>104</v>
      </c>
      <c r="E30" s="69" t="n">
        <v>52</v>
      </c>
      <c r="F30" s="69" t="n">
        <v>35</v>
      </c>
      <c r="G30" s="69" t="n">
        <v>0</v>
      </c>
      <c r="H30" s="69" t="n">
        <v>312</v>
      </c>
      <c r="I30" s="69" t="n">
        <v>1</v>
      </c>
      <c r="J30" s="69" t="n">
        <v>74</v>
      </c>
      <c r="K30" s="69" t="n">
        <v>0</v>
      </c>
      <c r="L30" s="69" t="n">
        <v>48</v>
      </c>
      <c r="M30" s="69" t="n">
        <v>0</v>
      </c>
      <c r="N30" s="69" t="n">
        <v>104</v>
      </c>
      <c r="O30" s="69" t="n">
        <v>2</v>
      </c>
      <c r="P30" s="69" t="n">
        <v>29</v>
      </c>
      <c r="Q30" s="69" t="n">
        <v>0</v>
      </c>
      <c r="R30" s="69" t="n">
        <v>4</v>
      </c>
      <c r="T30" s="68" t="s">
        <v>164</v>
      </c>
      <c r="U30" s="69" t="n">
        <v>443</v>
      </c>
      <c r="V30" s="69" t="n">
        <v>0</v>
      </c>
      <c r="W30" s="69" t="n">
        <v>0</v>
      </c>
      <c r="X30" s="69" t="n">
        <v>0</v>
      </c>
      <c r="Y30" s="69" t="n">
        <v>5</v>
      </c>
      <c r="Z30" s="69" t="n">
        <v>6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540</v>
      </c>
      <c r="AG30" s="69" t="n">
        <v>0</v>
      </c>
      <c r="AH30" s="69" t="n">
        <v>109</v>
      </c>
      <c r="AI30" s="70" t="n">
        <v>2078</v>
      </c>
    </row>
    <row r="31" customFormat="false" ht="12.75" hidden="false" customHeight="false" outlineLevel="0" collapsed="false">
      <c r="A31" s="68" t="s">
        <v>165</v>
      </c>
      <c r="B31" s="69" t="n">
        <v>21</v>
      </c>
      <c r="C31" s="69" t="n">
        <v>261</v>
      </c>
      <c r="D31" s="69" t="n">
        <v>161</v>
      </c>
      <c r="E31" s="69" t="n">
        <v>68</v>
      </c>
      <c r="F31" s="69" t="n">
        <v>40</v>
      </c>
      <c r="G31" s="69" t="n">
        <v>0</v>
      </c>
      <c r="H31" s="69" t="n">
        <v>417</v>
      </c>
      <c r="I31" s="69" t="n">
        <v>1</v>
      </c>
      <c r="J31" s="69" t="n">
        <v>98</v>
      </c>
      <c r="K31" s="69" t="n">
        <v>0</v>
      </c>
      <c r="L31" s="69" t="n">
        <v>70</v>
      </c>
      <c r="M31" s="69" t="n">
        <v>0</v>
      </c>
      <c r="N31" s="69" t="n">
        <v>143</v>
      </c>
      <c r="O31" s="69" t="n">
        <v>3</v>
      </c>
      <c r="P31" s="69" t="n">
        <v>37</v>
      </c>
      <c r="Q31" s="69" t="n">
        <v>0</v>
      </c>
      <c r="R31" s="69" t="n">
        <v>15</v>
      </c>
      <c r="T31" s="68" t="s">
        <v>165</v>
      </c>
      <c r="U31" s="69" t="n">
        <v>621</v>
      </c>
      <c r="V31" s="69" t="n">
        <v>0</v>
      </c>
      <c r="W31" s="69" t="n">
        <v>0</v>
      </c>
      <c r="X31" s="69" t="n">
        <v>0</v>
      </c>
      <c r="Y31" s="69" t="n">
        <v>6</v>
      </c>
      <c r="Z31" s="69" t="n">
        <v>8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716</v>
      </c>
      <c r="AG31" s="69" t="n">
        <v>0</v>
      </c>
      <c r="AH31" s="69" t="n">
        <v>133</v>
      </c>
      <c r="AI31" s="70" t="n">
        <v>2819</v>
      </c>
    </row>
    <row r="32" customFormat="false" ht="12.75" hidden="false" customHeight="false" outlineLevel="0" collapsed="false">
      <c r="A32" s="68" t="s">
        <v>166</v>
      </c>
      <c r="B32" s="69" t="n">
        <v>26</v>
      </c>
      <c r="C32" s="69" t="n">
        <v>337</v>
      </c>
      <c r="D32" s="69" t="n">
        <v>215</v>
      </c>
      <c r="E32" s="69" t="n">
        <v>85</v>
      </c>
      <c r="F32" s="69" t="n">
        <v>94</v>
      </c>
      <c r="G32" s="69" t="n">
        <v>3</v>
      </c>
      <c r="H32" s="69" t="n">
        <v>586</v>
      </c>
      <c r="I32" s="69" t="n">
        <v>2</v>
      </c>
      <c r="J32" s="69" t="n">
        <v>125</v>
      </c>
      <c r="K32" s="69" t="n">
        <v>0</v>
      </c>
      <c r="L32" s="69" t="n">
        <v>92</v>
      </c>
      <c r="M32" s="69" t="n">
        <v>0</v>
      </c>
      <c r="N32" s="69" t="n">
        <v>183</v>
      </c>
      <c r="O32" s="69" t="n">
        <v>4</v>
      </c>
      <c r="P32" s="69" t="n">
        <v>45</v>
      </c>
      <c r="Q32" s="69" t="n">
        <v>0</v>
      </c>
      <c r="R32" s="69" t="n">
        <v>24</v>
      </c>
      <c r="T32" s="68" t="s">
        <v>166</v>
      </c>
      <c r="U32" s="69" t="n">
        <v>812</v>
      </c>
      <c r="V32" s="69" t="n">
        <v>0</v>
      </c>
      <c r="W32" s="69" t="n">
        <v>0</v>
      </c>
      <c r="X32" s="69" t="n">
        <v>0</v>
      </c>
      <c r="Y32" s="69" t="n">
        <v>6</v>
      </c>
      <c r="Z32" s="69" t="n">
        <v>1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887</v>
      </c>
      <c r="AG32" s="69" t="n">
        <v>0</v>
      </c>
      <c r="AH32" s="69" t="n">
        <v>162</v>
      </c>
      <c r="AI32" s="70" t="n">
        <v>3698</v>
      </c>
    </row>
    <row r="33" customFormat="false" ht="12.75" hidden="false" customHeight="false" outlineLevel="0" collapsed="false">
      <c r="A33" s="259" t="s">
        <v>167</v>
      </c>
      <c r="B33" s="260" t="n">
        <v>30</v>
      </c>
      <c r="C33" s="260" t="n">
        <v>417</v>
      </c>
      <c r="D33" s="260" t="n">
        <v>270</v>
      </c>
      <c r="E33" s="260" t="n">
        <v>103</v>
      </c>
      <c r="F33" s="260" t="n">
        <v>114</v>
      </c>
      <c r="G33" s="260" t="n">
        <v>6</v>
      </c>
      <c r="H33" s="260" t="n">
        <v>733</v>
      </c>
      <c r="I33" s="260" t="n">
        <v>4</v>
      </c>
      <c r="J33" s="260" t="n">
        <v>153</v>
      </c>
      <c r="K33" s="260" t="n">
        <v>0</v>
      </c>
      <c r="L33" s="260" t="n">
        <v>114</v>
      </c>
      <c r="M33" s="260" t="n">
        <v>0</v>
      </c>
      <c r="N33" s="260" t="n">
        <v>224</v>
      </c>
      <c r="O33" s="260" t="n">
        <v>5</v>
      </c>
      <c r="P33" s="260" t="n">
        <v>54</v>
      </c>
      <c r="Q33" s="260" t="n">
        <v>0</v>
      </c>
      <c r="R33" s="267" t="n">
        <v>27</v>
      </c>
      <c r="T33" s="259" t="s">
        <v>167</v>
      </c>
      <c r="U33" s="260" t="n">
        <v>997</v>
      </c>
      <c r="V33" s="260" t="n">
        <v>0</v>
      </c>
      <c r="W33" s="260" t="n">
        <v>0</v>
      </c>
      <c r="X33" s="260" t="n">
        <v>0</v>
      </c>
      <c r="Y33" s="260" t="n">
        <v>38</v>
      </c>
      <c r="Z33" s="260" t="n">
        <v>12</v>
      </c>
      <c r="AA33" s="260" t="n">
        <v>0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1061</v>
      </c>
      <c r="AG33" s="260" t="n">
        <v>0</v>
      </c>
      <c r="AH33" s="260" t="n">
        <v>189</v>
      </c>
      <c r="AI33" s="261" t="n">
        <v>4551</v>
      </c>
    </row>
    <row r="34" customFormat="false" ht="12.75" hidden="false" customHeight="false" outlineLevel="0" collapsed="false">
      <c r="A34" s="68" t="s">
        <v>168</v>
      </c>
      <c r="B34" s="69" t="n">
        <v>0</v>
      </c>
      <c r="C34" s="69" t="n">
        <v>70</v>
      </c>
      <c r="D34" s="69" t="n">
        <v>57</v>
      </c>
      <c r="E34" s="69" t="n">
        <v>18</v>
      </c>
      <c r="F34" s="69" t="n">
        <v>46</v>
      </c>
      <c r="G34" s="69" t="n">
        <v>4</v>
      </c>
      <c r="H34" s="69" t="n">
        <v>329</v>
      </c>
      <c r="I34" s="69" t="n">
        <v>0</v>
      </c>
      <c r="J34" s="69" t="n">
        <v>25</v>
      </c>
      <c r="K34" s="69" t="n">
        <v>0</v>
      </c>
      <c r="L34" s="69" t="n">
        <v>23</v>
      </c>
      <c r="M34" s="69" t="n">
        <v>0</v>
      </c>
      <c r="N34" s="69" t="n">
        <v>37</v>
      </c>
      <c r="O34" s="69" t="n">
        <v>1</v>
      </c>
      <c r="P34" s="69" t="n">
        <v>9</v>
      </c>
      <c r="Q34" s="69" t="n">
        <v>0</v>
      </c>
      <c r="R34" s="69" t="n">
        <v>4</v>
      </c>
      <c r="T34" s="68" t="s">
        <v>168</v>
      </c>
      <c r="U34" s="69" t="n">
        <v>237</v>
      </c>
      <c r="V34" s="69" t="n">
        <v>0</v>
      </c>
      <c r="W34" s="69" t="n">
        <v>0</v>
      </c>
      <c r="X34" s="69" t="n">
        <v>0</v>
      </c>
      <c r="Y34" s="69" t="n">
        <v>9</v>
      </c>
      <c r="Z34" s="69" t="n">
        <v>2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73</v>
      </c>
      <c r="AG34" s="69" t="n">
        <v>0</v>
      </c>
      <c r="AH34" s="69" t="n">
        <v>33</v>
      </c>
      <c r="AI34" s="70" t="n">
        <v>977</v>
      </c>
    </row>
    <row r="35" customFormat="false" ht="12.75" hidden="false" customHeight="false" outlineLevel="0" collapsed="false">
      <c r="A35" s="68" t="s">
        <v>169</v>
      </c>
      <c r="B35" s="69" t="n">
        <v>6</v>
      </c>
      <c r="C35" s="69" t="n">
        <v>153</v>
      </c>
      <c r="D35" s="69" t="n">
        <v>83</v>
      </c>
      <c r="E35" s="69" t="n">
        <v>36</v>
      </c>
      <c r="F35" s="69" t="n">
        <v>76</v>
      </c>
      <c r="G35" s="69" t="n">
        <v>9</v>
      </c>
      <c r="H35" s="69" t="n">
        <v>462</v>
      </c>
      <c r="I35" s="69" t="n">
        <v>1</v>
      </c>
      <c r="J35" s="69" t="n">
        <v>53</v>
      </c>
      <c r="K35" s="69" t="n">
        <v>0</v>
      </c>
      <c r="L35" s="69" t="n">
        <v>44</v>
      </c>
      <c r="M35" s="69" t="n">
        <v>0</v>
      </c>
      <c r="N35" s="69" t="n">
        <v>84</v>
      </c>
      <c r="O35" s="69" t="n">
        <v>2</v>
      </c>
      <c r="P35" s="69" t="n">
        <v>19</v>
      </c>
      <c r="Q35" s="69" t="n">
        <v>0</v>
      </c>
      <c r="R35" s="69" t="n">
        <v>4</v>
      </c>
      <c r="T35" s="68" t="s">
        <v>169</v>
      </c>
      <c r="U35" s="69" t="n">
        <v>516</v>
      </c>
      <c r="V35" s="69" t="n">
        <v>0</v>
      </c>
      <c r="W35" s="69" t="n">
        <v>0</v>
      </c>
      <c r="X35" s="69" t="n">
        <v>0</v>
      </c>
      <c r="Y35" s="69" t="n">
        <v>33</v>
      </c>
      <c r="Z35" s="69" t="n">
        <v>4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132</v>
      </c>
      <c r="AG35" s="69" t="n">
        <v>0</v>
      </c>
      <c r="AH35" s="69" t="n">
        <v>64</v>
      </c>
      <c r="AI35" s="70" t="n">
        <v>1781</v>
      </c>
    </row>
    <row r="36" customFormat="false" ht="12.75" hidden="false" customHeight="false" outlineLevel="0" collapsed="false">
      <c r="A36" s="68" t="s">
        <v>170</v>
      </c>
      <c r="B36" s="69" t="n">
        <v>11</v>
      </c>
      <c r="C36" s="69" t="n">
        <v>231</v>
      </c>
      <c r="D36" s="69" t="n">
        <v>120</v>
      </c>
      <c r="E36" s="69" t="n">
        <v>74</v>
      </c>
      <c r="F36" s="69" t="n">
        <v>99</v>
      </c>
      <c r="G36" s="69" t="n">
        <v>17</v>
      </c>
      <c r="H36" s="69" t="n">
        <v>618</v>
      </c>
      <c r="I36" s="69" t="n">
        <v>1</v>
      </c>
      <c r="J36" s="69" t="n">
        <v>76</v>
      </c>
      <c r="K36" s="69" t="n">
        <v>0</v>
      </c>
      <c r="L36" s="69" t="n">
        <v>67</v>
      </c>
      <c r="M36" s="69" t="n">
        <v>0</v>
      </c>
      <c r="N36" s="69" t="n">
        <v>129</v>
      </c>
      <c r="O36" s="69" t="n">
        <v>3</v>
      </c>
      <c r="P36" s="69" t="n">
        <v>30</v>
      </c>
      <c r="Q36" s="69" t="n">
        <v>0</v>
      </c>
      <c r="R36" s="69" t="n">
        <v>4</v>
      </c>
      <c r="T36" s="68" t="s">
        <v>170</v>
      </c>
      <c r="U36" s="69" t="n">
        <v>720</v>
      </c>
      <c r="V36" s="69" t="n">
        <v>0</v>
      </c>
      <c r="W36" s="69" t="n">
        <v>0</v>
      </c>
      <c r="X36" s="69" t="n">
        <v>0</v>
      </c>
      <c r="Y36" s="69" t="n">
        <v>39</v>
      </c>
      <c r="Z36" s="69" t="n">
        <v>6</v>
      </c>
      <c r="AA36" s="69" t="n">
        <v>0</v>
      </c>
      <c r="AB36" s="69" t="n">
        <v>0</v>
      </c>
      <c r="AC36" s="69" t="n">
        <v>0</v>
      </c>
      <c r="AD36" s="69" t="n">
        <v>0</v>
      </c>
      <c r="AE36" s="69" t="n">
        <v>0</v>
      </c>
      <c r="AF36" s="69" t="n">
        <v>194</v>
      </c>
      <c r="AG36" s="69" t="n">
        <v>0</v>
      </c>
      <c r="AH36" s="69" t="n">
        <v>102</v>
      </c>
      <c r="AI36" s="70" t="n">
        <v>2541</v>
      </c>
    </row>
    <row r="37" customFormat="false" ht="12.75" hidden="false" customHeight="false" outlineLevel="0" collapsed="false">
      <c r="A37" s="68" t="s">
        <v>171</v>
      </c>
      <c r="B37" s="69" t="n">
        <v>15</v>
      </c>
      <c r="C37" s="69" t="n">
        <v>319</v>
      </c>
      <c r="D37" s="69" t="n">
        <v>172</v>
      </c>
      <c r="E37" s="69" t="n">
        <v>93</v>
      </c>
      <c r="F37" s="69" t="n">
        <v>123</v>
      </c>
      <c r="G37" s="69" t="n">
        <v>28</v>
      </c>
      <c r="H37" s="69" t="n">
        <v>842</v>
      </c>
      <c r="I37" s="69" t="n">
        <v>2</v>
      </c>
      <c r="J37" s="69" t="n">
        <v>102</v>
      </c>
      <c r="K37" s="69" t="n">
        <v>-9</v>
      </c>
      <c r="L37" s="69" t="n">
        <v>89</v>
      </c>
      <c r="M37" s="69" t="n">
        <v>0</v>
      </c>
      <c r="N37" s="69" t="n">
        <v>173</v>
      </c>
      <c r="O37" s="69" t="n">
        <v>5</v>
      </c>
      <c r="P37" s="69" t="n">
        <v>40</v>
      </c>
      <c r="Q37" s="69" t="n">
        <v>0</v>
      </c>
      <c r="R37" s="69" t="n">
        <v>5</v>
      </c>
      <c r="T37" s="68" t="s">
        <v>171</v>
      </c>
      <c r="U37" s="69" t="n">
        <v>953</v>
      </c>
      <c r="V37" s="69" t="n">
        <v>0</v>
      </c>
      <c r="W37" s="69" t="n">
        <v>0</v>
      </c>
      <c r="X37" s="69" t="n">
        <v>0</v>
      </c>
      <c r="Y37" s="69" t="n">
        <v>48</v>
      </c>
      <c r="Z37" s="69" t="n">
        <v>9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262</v>
      </c>
      <c r="AG37" s="69" t="n">
        <v>0</v>
      </c>
      <c r="AH37" s="69" t="n">
        <v>141</v>
      </c>
      <c r="AI37" s="70" t="n">
        <v>3412</v>
      </c>
    </row>
    <row r="38" customFormat="false" ht="12.75" hidden="false" customHeight="false" outlineLevel="0" collapsed="false">
      <c r="A38" s="68" t="s">
        <v>172</v>
      </c>
      <c r="B38" s="69" t="n">
        <v>20</v>
      </c>
      <c r="C38" s="69" t="n">
        <v>413</v>
      </c>
      <c r="D38" s="69" t="n">
        <v>225</v>
      </c>
      <c r="E38" s="69" t="n">
        <v>119</v>
      </c>
      <c r="F38" s="69" t="n">
        <v>159</v>
      </c>
      <c r="G38" s="69" t="n">
        <v>36</v>
      </c>
      <c r="H38" s="69" t="n">
        <v>1118</v>
      </c>
      <c r="I38" s="69" t="n">
        <v>2</v>
      </c>
      <c r="J38" s="69" t="n">
        <v>145</v>
      </c>
      <c r="K38" s="69" t="n">
        <v>-9</v>
      </c>
      <c r="L38" s="69" t="n">
        <v>111</v>
      </c>
      <c r="M38" s="69" t="n">
        <v>0</v>
      </c>
      <c r="N38" s="69" t="n">
        <v>221</v>
      </c>
      <c r="O38" s="69" t="n">
        <v>6</v>
      </c>
      <c r="P38" s="69" t="n">
        <v>50</v>
      </c>
      <c r="Q38" s="69" t="n">
        <v>0</v>
      </c>
      <c r="R38" s="69" t="n">
        <v>8</v>
      </c>
      <c r="T38" s="68" t="s">
        <v>172</v>
      </c>
      <c r="U38" s="69" t="n">
        <v>1313</v>
      </c>
      <c r="V38" s="69" t="n">
        <v>0</v>
      </c>
      <c r="W38" s="69" t="n">
        <v>0</v>
      </c>
      <c r="X38" s="69" t="n">
        <v>0</v>
      </c>
      <c r="Y38" s="69" t="n">
        <v>66</v>
      </c>
      <c r="Z38" s="69" t="n">
        <v>12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0</v>
      </c>
      <c r="AF38" s="69" t="n">
        <v>323</v>
      </c>
      <c r="AG38" s="69" t="n">
        <v>0</v>
      </c>
      <c r="AH38" s="69" t="n">
        <v>177</v>
      </c>
      <c r="AI38" s="70" t="n">
        <v>4515</v>
      </c>
    </row>
    <row r="39" customFormat="false" ht="12.75" hidden="false" customHeight="false" outlineLevel="0" collapsed="false">
      <c r="A39" s="259" t="s">
        <v>173</v>
      </c>
      <c r="B39" s="260" t="n">
        <v>26</v>
      </c>
      <c r="C39" s="260" t="n">
        <v>503</v>
      </c>
      <c r="D39" s="260" t="n">
        <v>283</v>
      </c>
      <c r="E39" s="260" t="n">
        <v>145</v>
      </c>
      <c r="F39" s="260" t="n">
        <v>200</v>
      </c>
      <c r="G39" s="260" t="n">
        <v>49</v>
      </c>
      <c r="H39" s="260" t="n">
        <v>1438</v>
      </c>
      <c r="I39" s="260" t="n">
        <v>3</v>
      </c>
      <c r="J39" s="260" t="n">
        <v>194</v>
      </c>
      <c r="K39" s="260" t="n">
        <v>0</v>
      </c>
      <c r="L39" s="260" t="n">
        <v>133</v>
      </c>
      <c r="M39" s="260" t="n">
        <v>0</v>
      </c>
      <c r="N39" s="260" t="n">
        <v>272</v>
      </c>
      <c r="O39" s="260" t="n">
        <v>7</v>
      </c>
      <c r="P39" s="260" t="n">
        <v>62</v>
      </c>
      <c r="Q39" s="260" t="n">
        <v>0</v>
      </c>
      <c r="R39" s="267" t="n">
        <v>9</v>
      </c>
      <c r="T39" s="259" t="s">
        <v>173</v>
      </c>
      <c r="U39" s="260" t="n">
        <v>1741</v>
      </c>
      <c r="V39" s="260" t="n">
        <v>0</v>
      </c>
      <c r="W39" s="260" t="n">
        <v>0</v>
      </c>
      <c r="X39" s="260" t="n">
        <v>0</v>
      </c>
      <c r="Y39" s="260" t="n">
        <v>91</v>
      </c>
      <c r="Z39" s="260" t="n">
        <v>15</v>
      </c>
      <c r="AA39" s="260" t="n">
        <v>0</v>
      </c>
      <c r="AB39" s="260" t="n">
        <v>0</v>
      </c>
      <c r="AC39" s="260" t="n">
        <v>0</v>
      </c>
      <c r="AD39" s="260" t="n">
        <v>0</v>
      </c>
      <c r="AE39" s="260" t="n">
        <v>0</v>
      </c>
      <c r="AF39" s="260" t="n">
        <v>384</v>
      </c>
      <c r="AG39" s="260" t="n">
        <v>0</v>
      </c>
      <c r="AH39" s="260" t="n">
        <v>326</v>
      </c>
      <c r="AI39" s="261" t="n">
        <v>5881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5</v>
      </c>
      <c r="C42" s="69" t="n">
        <v>59</v>
      </c>
      <c r="D42" s="69" t="n">
        <v>34</v>
      </c>
      <c r="E42" s="69" t="n">
        <v>22</v>
      </c>
      <c r="F42" s="69" t="n">
        <v>47</v>
      </c>
      <c r="G42" s="69" t="n">
        <v>17</v>
      </c>
      <c r="H42" s="69" t="n">
        <v>151</v>
      </c>
      <c r="I42" s="69" t="n">
        <v>1</v>
      </c>
      <c r="J42" s="69" t="n">
        <v>35</v>
      </c>
      <c r="K42" s="69" t="n">
        <v>0</v>
      </c>
      <c r="L42" s="69" t="n">
        <v>23</v>
      </c>
      <c r="M42" s="69" t="n">
        <v>0</v>
      </c>
      <c r="N42" s="69" t="n">
        <v>40</v>
      </c>
      <c r="O42" s="69" t="n">
        <v>2</v>
      </c>
      <c r="P42" s="69" t="n">
        <v>11</v>
      </c>
      <c r="Q42" s="69" t="n">
        <v>0</v>
      </c>
      <c r="R42" s="69" t="n">
        <v>3</v>
      </c>
      <c r="T42" s="68" t="s">
        <v>162</v>
      </c>
      <c r="U42" s="69" t="n">
        <v>34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2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v>60</v>
      </c>
      <c r="AG42" s="69" t="n">
        <v>0</v>
      </c>
      <c r="AH42" s="69" t="n">
        <v>49</v>
      </c>
      <c r="AI42" s="70" t="n">
        <v>901</v>
      </c>
    </row>
    <row r="43" customFormat="false" ht="12.75" hidden="false" customHeight="false" outlineLevel="0" collapsed="false">
      <c r="A43" s="68" t="s">
        <v>163</v>
      </c>
      <c r="B43" s="69" t="n">
        <v>10</v>
      </c>
      <c r="C43" s="69" t="n">
        <v>139</v>
      </c>
      <c r="D43" s="69" t="n">
        <v>74</v>
      </c>
      <c r="E43" s="69" t="n">
        <v>39</v>
      </c>
      <c r="F43" s="69" t="n">
        <v>81</v>
      </c>
      <c r="G43" s="69" t="n">
        <v>27</v>
      </c>
      <c r="H43" s="69" t="n">
        <v>324</v>
      </c>
      <c r="I43" s="69" t="n">
        <v>3</v>
      </c>
      <c r="J43" s="69" t="n">
        <v>70</v>
      </c>
      <c r="K43" s="69" t="n">
        <v>0</v>
      </c>
      <c r="L43" s="69" t="n">
        <v>49</v>
      </c>
      <c r="M43" s="69" t="n">
        <v>0</v>
      </c>
      <c r="N43" s="69" t="n">
        <v>73</v>
      </c>
      <c r="O43" s="69" t="n">
        <v>3</v>
      </c>
      <c r="P43" s="69" t="n">
        <v>20</v>
      </c>
      <c r="Q43" s="69" t="n">
        <v>0</v>
      </c>
      <c r="R43" s="69" t="n">
        <v>5</v>
      </c>
      <c r="T43" s="68" t="s">
        <v>163</v>
      </c>
      <c r="U43" s="69" t="n">
        <v>750</v>
      </c>
      <c r="V43" s="69" t="n">
        <v>0</v>
      </c>
      <c r="W43" s="69" t="n">
        <v>0</v>
      </c>
      <c r="X43" s="69" t="n">
        <v>0</v>
      </c>
      <c r="Y43" s="69" t="n">
        <v>9</v>
      </c>
      <c r="Z43" s="69" t="n">
        <v>4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v>123</v>
      </c>
      <c r="AG43" s="69" t="n">
        <v>0</v>
      </c>
      <c r="AH43" s="69" t="n">
        <v>95</v>
      </c>
      <c r="AI43" s="70" t="n">
        <v>1898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T44" s="93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5"/>
    </row>
    <row r="46" customFormat="false" ht="12.75" hidden="false" customHeight="false" outlineLevel="0" collapsed="false">
      <c r="A46" s="96" t="s">
        <v>463</v>
      </c>
      <c r="T46" s="96" t="s">
        <v>463</v>
      </c>
      <c r="U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  <c r="E47" s="96"/>
      <c r="F47" s="96"/>
      <c r="T47" s="96" t="s">
        <v>41</v>
      </c>
      <c r="U47" s="96"/>
      <c r="V47" s="96"/>
      <c r="W47" s="96"/>
    </row>
    <row r="48" customFormat="false" ht="15.75" hidden="false" customHeight="false" outlineLevel="0" collapsed="false">
      <c r="R48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1052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92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45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8" t="s">
        <v>1053</v>
      </c>
      <c r="B4" s="178"/>
      <c r="C4" s="178"/>
      <c r="D4" s="178"/>
      <c r="E4" s="178"/>
      <c r="F4" s="178"/>
    </row>
    <row r="5" s="57" customFormat="true" ht="45" hidden="false" customHeight="false" outlineLevel="0" collapsed="false">
      <c r="A5" s="178" t="s">
        <v>1054</v>
      </c>
      <c r="B5" s="178"/>
      <c r="C5" s="178"/>
      <c r="D5" s="178"/>
      <c r="E5" s="178"/>
      <c r="F5" s="178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48</v>
      </c>
      <c r="B7" s="272" t="s">
        <v>549</v>
      </c>
      <c r="C7" s="272"/>
      <c r="D7" s="272"/>
      <c r="E7" s="272"/>
      <c r="F7" s="272"/>
    </row>
    <row r="8" customFormat="false" ht="39.95" hidden="false" customHeight="true" outlineLevel="0" collapsed="false">
      <c r="A8" s="47"/>
      <c r="B8" s="180" t="s">
        <v>1055</v>
      </c>
      <c r="C8" s="180" t="s">
        <v>1056</v>
      </c>
      <c r="D8" s="180" t="s">
        <v>550</v>
      </c>
      <c r="E8" s="180" t="s">
        <v>1057</v>
      </c>
      <c r="F8" s="180" t="s">
        <v>1058</v>
      </c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1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2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53</v>
      </c>
      <c r="B12" s="274" t="s">
        <v>554</v>
      </c>
      <c r="C12" s="275" t="n">
        <v>0.275358560277878</v>
      </c>
      <c r="D12" s="275" t="n">
        <v>0.299812808663279</v>
      </c>
      <c r="E12" s="275" t="n">
        <v>0.356079783299754</v>
      </c>
      <c r="F12" s="275" t="n">
        <v>0.367643195772368</v>
      </c>
    </row>
    <row r="13" s="57" customFormat="true" ht="35.25" hidden="false" customHeight="false" outlineLevel="0" collapsed="false">
      <c r="A13" s="53" t="s">
        <v>555</v>
      </c>
      <c r="B13" s="274" t="n">
        <v>0.118350973998471</v>
      </c>
      <c r="C13" s="275" t="n">
        <v>0.120847639472848</v>
      </c>
      <c r="D13" s="275" t="n">
        <v>0.139458468379375</v>
      </c>
      <c r="E13" s="275" t="n">
        <v>0.136586822604505</v>
      </c>
      <c r="F13" s="275" t="n">
        <v>0.118599754446942</v>
      </c>
    </row>
    <row r="14" s="57" customFormat="true" ht="35.25" hidden="false" customHeight="false" outlineLevel="0" collapsed="false">
      <c r="A14" s="53" t="s">
        <v>556</v>
      </c>
      <c r="B14" s="274" t="n">
        <v>0.118350973998471</v>
      </c>
      <c r="C14" s="275" t="n">
        <v>0.120847639472848</v>
      </c>
      <c r="D14" s="275" t="n">
        <v>0.139458468379375</v>
      </c>
      <c r="E14" s="275" t="n">
        <v>0.136586822604505</v>
      </c>
      <c r="F14" s="275" t="n">
        <v>0.118599754446942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57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58</v>
      </c>
      <c r="B17" s="275" t="n">
        <v>0.818357755045618</v>
      </c>
      <c r="C17" s="275" t="n">
        <v>0.829043889096108</v>
      </c>
      <c r="D17" s="275" t="n">
        <v>0.935124667150811</v>
      </c>
      <c r="E17" s="275" t="n">
        <v>1.08330310724217</v>
      </c>
      <c r="F17" s="275" t="n">
        <v>1.00569593147752</v>
      </c>
    </row>
    <row r="18" s="53" customFormat="true" ht="35.25" hidden="false" customHeight="false" outlineLevel="0" collapsed="false">
      <c r="A18" s="53" t="s">
        <v>559</v>
      </c>
      <c r="B18" s="275" t="n">
        <v>0.072965838419818</v>
      </c>
      <c r="C18" s="275" t="n">
        <v>0.074904076589721</v>
      </c>
      <c r="D18" s="275" t="n">
        <v>0.0831491612622731</v>
      </c>
      <c r="E18" s="275" t="n">
        <v>0.0968989069437773</v>
      </c>
      <c r="F18" s="275" t="n">
        <v>0.120704895914643</v>
      </c>
    </row>
    <row r="19" s="53" customFormat="true" ht="35.25" hidden="false" customHeight="false" outlineLevel="0" collapsed="false">
      <c r="A19" s="53" t="s">
        <v>560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1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2</v>
      </c>
      <c r="B21" s="275" t="n">
        <v>0.780122652003758</v>
      </c>
      <c r="C21" s="275" t="n">
        <v>0.778320688413445</v>
      </c>
      <c r="D21" s="275" t="n">
        <v>0.791154909846262</v>
      </c>
      <c r="E21" s="275" t="n">
        <v>0.670647984348091</v>
      </c>
      <c r="F21" s="275" t="n">
        <v>0.545120885824024</v>
      </c>
    </row>
    <row r="22" s="53" customFormat="true" ht="35.25" hidden="false" customHeight="false" outlineLevel="0" collapsed="false">
      <c r="A22" s="53" t="s">
        <v>563</v>
      </c>
      <c r="B22" s="275" t="n">
        <v>0.0640090144611785</v>
      </c>
      <c r="C22" s="275" t="n">
        <v>0.0559149665354575</v>
      </c>
      <c r="D22" s="275" t="n">
        <v>0.0491729365683208</v>
      </c>
      <c r="E22" s="275" t="n">
        <v>0.0522042714715841</v>
      </c>
      <c r="F22" s="275" t="n">
        <v>0.0548574028028349</v>
      </c>
    </row>
    <row r="23" s="53" customFormat="true" ht="35.25" hidden="false" customHeight="false" outlineLevel="0" collapsed="false">
      <c r="A23" s="53" t="s">
        <v>564</v>
      </c>
      <c r="B23" s="275" t="n">
        <v>0.139833658983625</v>
      </c>
      <c r="C23" s="275" t="n">
        <v>0.148268411707002</v>
      </c>
      <c r="D23" s="275" t="n">
        <v>0.150372973604016</v>
      </c>
      <c r="E23" s="275" t="n">
        <v>0.263505043523085</v>
      </c>
      <c r="F23" s="275" t="n">
        <v>0.389016112940495</v>
      </c>
    </row>
    <row r="24" s="53" customFormat="true" ht="35.25" hidden="false" customHeight="false" outlineLevel="0" collapsed="false">
      <c r="A24" s="53" t="s">
        <v>565</v>
      </c>
      <c r="B24" s="275" t="n">
        <v>0.0160346745514383</v>
      </c>
      <c r="C24" s="275" t="n">
        <v>0.017495933344095</v>
      </c>
      <c r="D24" s="275" t="n">
        <v>0.00929917998140164</v>
      </c>
      <c r="E24" s="275" t="n">
        <v>0.0136427006572396</v>
      </c>
      <c r="F24" s="275" t="n">
        <v>0.0110055984326456</v>
      </c>
    </row>
    <row r="25" s="53" customFormat="true" ht="35.25" hidden="false" customHeight="false" outlineLevel="0" collapsed="false">
      <c r="A25" s="53" t="s">
        <v>1059</v>
      </c>
      <c r="B25" s="275" t="n">
        <v>0</v>
      </c>
      <c r="C25" s="275" t="n">
        <v>0</v>
      </c>
      <c r="D25" s="275" t="n">
        <v>0</v>
      </c>
      <c r="E25" s="275" t="n">
        <v>0</v>
      </c>
      <c r="F25" s="275" t="n">
        <v>0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67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68</v>
      </c>
      <c r="B28" s="275" t="n">
        <v>1.0739660565382</v>
      </c>
      <c r="C28" s="274" t="n">
        <v>1.068542688437</v>
      </c>
      <c r="D28" s="274" t="n">
        <v>1.11528321062521</v>
      </c>
      <c r="E28" s="274" t="s">
        <v>1060</v>
      </c>
      <c r="F28" s="274" t="n">
        <v>0.978444905418848</v>
      </c>
    </row>
    <row r="29" s="53" customFormat="true" ht="35.25" hidden="false" customHeight="false" outlineLevel="0" collapsed="false">
      <c r="A29" s="53" t="s">
        <v>569</v>
      </c>
      <c r="B29" s="275" t="n">
        <v>0.0525123874248203</v>
      </c>
      <c r="C29" s="275" t="n">
        <v>0.0489640225792994</v>
      </c>
      <c r="D29" s="275" t="n">
        <v>0.0790973991756477</v>
      </c>
      <c r="E29" s="275" t="n">
        <v>0.0911</v>
      </c>
      <c r="F29" s="275" t="n">
        <v>-0.0165789832679909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0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1</v>
      </c>
      <c r="B32" s="275" t="n">
        <v>0.0514855905529388</v>
      </c>
      <c r="C32" s="275" t="n">
        <v>0.0524235830097443</v>
      </c>
      <c r="D32" s="275" t="n">
        <v>0.0571037908986075</v>
      </c>
      <c r="E32" s="275" t="n">
        <v>0.0682468079316711</v>
      </c>
      <c r="F32" s="275" t="n">
        <v>0.0521083246395834</v>
      </c>
    </row>
    <row r="33" s="53" customFormat="true" ht="35.25" hidden="false" customHeight="false" outlineLevel="0" collapsed="false">
      <c r="A33" s="53" t="s">
        <v>572</v>
      </c>
      <c r="B33" s="275" t="n">
        <v>0.420248032706608</v>
      </c>
      <c r="C33" s="275" t="n">
        <v>0.419143958161299</v>
      </c>
      <c r="D33" s="275" t="n">
        <v>0.438639243590993</v>
      </c>
      <c r="E33" s="275" t="n">
        <v>0.488547439126784</v>
      </c>
      <c r="F33" s="275" t="n">
        <v>0.452602143020395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73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74</v>
      </c>
      <c r="B36" s="275" t="n">
        <v>0.424931333082412</v>
      </c>
      <c r="C36" s="275" t="n">
        <v>0.440547622415249</v>
      </c>
      <c r="D36" s="275" t="n">
        <v>0.41280801491986</v>
      </c>
      <c r="E36" s="275" t="n">
        <v>0.341288862779961</v>
      </c>
      <c r="F36" s="275" t="n">
        <v>0.258967111828924</v>
      </c>
    </row>
    <row r="37" s="53" customFormat="true" ht="35.25" hidden="false" customHeight="false" outlineLevel="0" collapsed="false">
      <c r="A37" s="53" t="s">
        <v>575</v>
      </c>
      <c r="B37" s="275" t="n">
        <v>0.424931333082412</v>
      </c>
      <c r="C37" s="275" t="n">
        <v>0.440547622415249</v>
      </c>
      <c r="D37" s="275" t="n">
        <v>0.41280801491986</v>
      </c>
      <c r="E37" s="275" t="n">
        <v>0.341288862779961</v>
      </c>
      <c r="F37" s="275" t="n">
        <v>0.258967111828924</v>
      </c>
    </row>
    <row r="38" s="53" customFormat="true" ht="35.25" hidden="false" customHeight="false" outlineLevel="0" collapsed="false">
      <c r="A38" s="53" t="s">
        <v>576</v>
      </c>
      <c r="B38" s="275" t="n">
        <v>0.169748266884769</v>
      </c>
      <c r="C38" s="275" t="n">
        <v>0.198481775325495</v>
      </c>
      <c r="D38" s="275" t="n">
        <v>0.172297352085267</v>
      </c>
      <c r="E38" s="275" t="n">
        <v>0.0747983569244377</v>
      </c>
      <c r="F38" s="275" t="n">
        <v>0.0824725931907697</v>
      </c>
    </row>
    <row r="39" s="53" customFormat="true" ht="35.25" hidden="false" customHeight="false" outlineLevel="0" collapsed="false">
      <c r="A39" s="53" t="s">
        <v>577</v>
      </c>
      <c r="B39" s="275" t="n">
        <v>0.922128003729958</v>
      </c>
      <c r="C39" s="275" t="n">
        <v>0.982263076315141</v>
      </c>
      <c r="D39" s="275" t="n">
        <v>0.945223572657735</v>
      </c>
      <c r="E39" s="275" t="n">
        <v>0.98691302376384</v>
      </c>
      <c r="F39" s="275" t="n">
        <v>0.959955204436894</v>
      </c>
    </row>
    <row r="40" s="53" customFormat="true" ht="35.25" hidden="false" customHeight="false" outlineLevel="0" collapsed="false">
      <c r="B40" s="275"/>
      <c r="C40" s="275"/>
      <c r="D40" s="275"/>
      <c r="E40" s="275"/>
      <c r="F40" s="275"/>
    </row>
    <row r="41" s="53" customFormat="true" ht="35.25" hidden="false" customHeight="false" outlineLevel="0" collapsed="false">
      <c r="A41" s="232" t="s">
        <v>578</v>
      </c>
      <c r="B41" s="275"/>
      <c r="C41" s="275"/>
      <c r="D41" s="275"/>
      <c r="E41" s="275"/>
      <c r="F41" s="275"/>
    </row>
    <row r="42" s="53" customFormat="true" ht="35.25" hidden="false" customHeight="false" outlineLevel="0" collapsed="false">
      <c r="A42" s="53" t="s">
        <v>579</v>
      </c>
      <c r="B42" s="275" t="n">
        <v>0.224358815738236</v>
      </c>
      <c r="C42" s="275" t="n">
        <v>0.234272041014813</v>
      </c>
      <c r="D42" s="275" t="n">
        <v>0.221711279089672</v>
      </c>
      <c r="E42" s="275" t="n">
        <v>0.205411249126083</v>
      </c>
      <c r="F42" s="275" t="n">
        <v>0.204653253392045</v>
      </c>
    </row>
    <row r="43" s="53" customFormat="true" ht="35.25" hidden="false" customHeight="false" outlineLevel="0" collapsed="false">
      <c r="A43" s="53" t="s">
        <v>580</v>
      </c>
      <c r="B43" s="275" t="n">
        <v>0.212019585580471</v>
      </c>
      <c r="C43" s="275" t="n">
        <v>0.224916604516618</v>
      </c>
      <c r="D43" s="275" t="n">
        <v>0.203806026397366</v>
      </c>
      <c r="E43" s="275" t="n">
        <v>0.208316002386323</v>
      </c>
      <c r="F43" s="275" t="n">
        <v>0.22569323357077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1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2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83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1061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40</v>
      </c>
      <c r="B49" s="58"/>
      <c r="C49" s="58"/>
      <c r="D49" s="58"/>
      <c r="E49" s="58"/>
      <c r="F49" s="58"/>
    </row>
    <row r="50" customFormat="false" ht="30" hidden="false" customHeight="false" outlineLevel="0" collapsed="false">
      <c r="A50" s="67" t="s">
        <v>41</v>
      </c>
      <c r="B50" s="58"/>
      <c r="C50" s="58"/>
      <c r="D50" s="58"/>
      <c r="E50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true" outlineLevel="0" max="2" min="2" style="59" width="22.7"/>
    <col collapsed="false" customWidth="true" hidden="false" outlineLevel="0" max="3" min="3" style="59" width="20.7"/>
    <col collapsed="false" customWidth="true" hidden="false" outlineLevel="0" max="4" min="4" style="59" width="1.7"/>
    <col collapsed="false" customWidth="true" hidden="false" outlineLevel="0" max="6" min="5" style="59" width="20.7"/>
    <col collapsed="false" customWidth="true" hidden="false" outlineLevel="0" max="7" min="7" style="59" width="1.7"/>
    <col collapsed="false" customWidth="true" hidden="false" outlineLevel="0" max="9" min="8" style="59" width="18.7"/>
    <col collapsed="false" customWidth="true" hidden="false" outlineLevel="0" max="10" min="10" style="59" width="1.7"/>
    <col collapsed="false" customWidth="true" hidden="false" outlineLevel="0" max="12" min="11" style="59" width="18.7"/>
    <col collapsed="false" customWidth="true" hidden="false" outlineLevel="0" max="13" min="13" style="59" width="1.7"/>
    <col collapsed="false" customWidth="true" hidden="false" outlineLevel="0" max="15" min="14" style="59" width="18.7"/>
    <col collapsed="false" customWidth="true" hidden="false" outlineLevel="0" max="16" min="16" style="59" width="20.7"/>
    <col collapsed="false" customWidth="true" hidden="false" outlineLevel="0" max="17" min="17" style="59" width="1.7"/>
    <col collapsed="false" customWidth="true" hidden="false" outlineLevel="0" max="19" min="18" style="59" width="18.7"/>
  </cols>
  <sheetData>
    <row r="1" s="276" customFormat="true" ht="18" hidden="false" customHeight="false" outlineLevel="0" collapsed="false">
      <c r="A1" s="278" t="s">
        <v>106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</row>
    <row r="3" customFormat="false" ht="18" hidden="false" customHeight="false" outlineLevel="0" collapsed="false">
      <c r="A3" s="278" t="s">
        <v>106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</row>
    <row r="5" customFormat="false" ht="18" hidden="false" customHeight="false" outlineLevel="0" collapsed="false">
      <c r="A5" s="279" t="s">
        <v>207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</row>
    <row r="6" customFormat="false" ht="13.5" hidden="false" customHeight="false" outlineLevel="0" collapsed="false">
      <c r="A6" s="549"/>
      <c r="B6" s="549"/>
      <c r="C6" s="549"/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O6" s="549"/>
      <c r="P6" s="549"/>
      <c r="Q6" s="549"/>
      <c r="R6" s="549"/>
      <c r="S6" s="549"/>
    </row>
    <row r="7" customFormat="false" ht="13.5" hidden="false" customHeight="false" outlineLevel="0" collapsed="false">
      <c r="A7" s="311"/>
      <c r="B7" s="79" t="s">
        <v>820</v>
      </c>
      <c r="C7" s="79" t="s">
        <v>820</v>
      </c>
      <c r="D7" s="276"/>
      <c r="E7" s="79" t="s">
        <v>889</v>
      </c>
      <c r="F7" s="79"/>
      <c r="G7" s="276"/>
      <c r="H7" s="66" t="s">
        <v>890</v>
      </c>
      <c r="I7" s="66"/>
      <c r="J7" s="276"/>
      <c r="K7" s="66" t="s">
        <v>891</v>
      </c>
      <c r="L7" s="66"/>
      <c r="M7" s="276"/>
      <c r="N7" s="66" t="s">
        <v>855</v>
      </c>
      <c r="O7" s="66"/>
      <c r="P7" s="66"/>
      <c r="Q7" s="276"/>
      <c r="R7" s="66" t="s">
        <v>892</v>
      </c>
      <c r="S7" s="66"/>
    </row>
    <row r="8" customFormat="false" ht="12.75" hidden="false" customHeight="false" outlineLevel="0" collapsed="false">
      <c r="A8" s="311"/>
      <c r="S8" s="59" t="s">
        <v>895</v>
      </c>
    </row>
    <row r="9" customFormat="false" ht="12.75" hidden="false" customHeight="false" outlineLevel="0" collapsed="false">
      <c r="B9" s="59" t="s">
        <v>1064</v>
      </c>
      <c r="C9" s="59" t="s">
        <v>893</v>
      </c>
      <c r="E9" s="59" t="s">
        <v>590</v>
      </c>
      <c r="F9" s="59" t="s">
        <v>897</v>
      </c>
      <c r="H9" s="59" t="s">
        <v>898</v>
      </c>
      <c r="I9" s="59" t="s">
        <v>899</v>
      </c>
      <c r="N9" s="59" t="s">
        <v>604</v>
      </c>
      <c r="O9" s="59" t="s">
        <v>1065</v>
      </c>
      <c r="P9" s="59" t="s">
        <v>902</v>
      </c>
      <c r="S9" s="59" t="s">
        <v>903</v>
      </c>
    </row>
    <row r="10" customFormat="false" ht="12.75" hidden="false" customHeight="false" outlineLevel="0" collapsed="false">
      <c r="A10" s="285" t="s">
        <v>1004</v>
      </c>
      <c r="B10" s="59" t="s">
        <v>598</v>
      </c>
      <c r="C10" s="59" t="s">
        <v>896</v>
      </c>
      <c r="E10" s="59" t="s">
        <v>904</v>
      </c>
      <c r="F10" s="59" t="s">
        <v>905</v>
      </c>
      <c r="H10" s="59" t="s">
        <v>906</v>
      </c>
      <c r="I10" s="59" t="s">
        <v>907</v>
      </c>
      <c r="K10" s="59" t="s">
        <v>787</v>
      </c>
      <c r="L10" s="59" t="s">
        <v>787</v>
      </c>
      <c r="N10" s="59" t="s">
        <v>900</v>
      </c>
      <c r="O10" s="59" t="s">
        <v>1066</v>
      </c>
      <c r="P10" s="59" t="s">
        <v>908</v>
      </c>
      <c r="R10" s="59" t="s">
        <v>909</v>
      </c>
      <c r="S10" s="59" t="s">
        <v>598</v>
      </c>
    </row>
    <row r="11" customFormat="false" ht="12.75" hidden="false" customHeight="false" outlineLevel="0" collapsed="false">
      <c r="A11" s="285"/>
      <c r="B11" s="59" t="s">
        <v>1067</v>
      </c>
      <c r="C11" s="59" t="s">
        <v>598</v>
      </c>
      <c r="E11" s="59" t="s">
        <v>598</v>
      </c>
      <c r="F11" s="59" t="s">
        <v>598</v>
      </c>
      <c r="H11" s="59" t="s">
        <v>598</v>
      </c>
      <c r="I11" s="59" t="s">
        <v>598</v>
      </c>
      <c r="K11" s="59" t="s">
        <v>598</v>
      </c>
      <c r="L11" s="59" t="s">
        <v>598</v>
      </c>
      <c r="N11" s="59" t="s">
        <v>598</v>
      </c>
      <c r="O11" s="59" t="s">
        <v>598</v>
      </c>
      <c r="P11" s="59" t="s">
        <v>598</v>
      </c>
      <c r="R11" s="59" t="s">
        <v>598</v>
      </c>
      <c r="S11" s="59" t="s">
        <v>912</v>
      </c>
    </row>
    <row r="12" customFormat="false" ht="13.5" hidden="false" customHeight="false" outlineLevel="0" collapsed="false">
      <c r="A12" s="79"/>
      <c r="B12" s="66" t="s">
        <v>1068</v>
      </c>
      <c r="C12" s="66" t="s">
        <v>913</v>
      </c>
      <c r="D12" s="66"/>
      <c r="E12" s="66" t="s">
        <v>915</v>
      </c>
      <c r="F12" s="66" t="s">
        <v>916</v>
      </c>
      <c r="G12" s="66"/>
      <c r="H12" s="66" t="s">
        <v>917</v>
      </c>
      <c r="I12" s="66" t="s">
        <v>913</v>
      </c>
      <c r="J12" s="66"/>
      <c r="K12" s="66" t="s">
        <v>918</v>
      </c>
      <c r="L12" s="66" t="s">
        <v>919</v>
      </c>
      <c r="M12" s="66"/>
      <c r="N12" s="66" t="s">
        <v>920</v>
      </c>
      <c r="O12" s="66" t="s">
        <v>920</v>
      </c>
      <c r="P12" s="66" t="s">
        <v>920</v>
      </c>
      <c r="Q12" s="66"/>
      <c r="R12" s="66" t="s">
        <v>920</v>
      </c>
      <c r="S12" s="66" t="s">
        <v>922</v>
      </c>
    </row>
    <row r="13" customFormat="false" ht="12.75" hidden="false" customHeight="false" outlineLevel="0" collapsed="false">
      <c r="A13" s="285"/>
    </row>
    <row r="14" s="292" customFormat="true" ht="15.75" hidden="false" customHeight="false" outlineLevel="0" collapsed="false">
      <c r="A14" s="289" t="s">
        <v>1005</v>
      </c>
      <c r="B14" s="306" t="n">
        <v>26.7012374478406</v>
      </c>
      <c r="C14" s="306" t="n">
        <v>11.3475460051362</v>
      </c>
      <c r="D14" s="306"/>
      <c r="E14" s="306" t="n">
        <v>67.7011548880757</v>
      </c>
      <c r="F14" s="306" t="n">
        <v>8.95476018215091</v>
      </c>
      <c r="G14" s="306"/>
      <c r="H14" s="306" t="n">
        <v>114.618890247031</v>
      </c>
      <c r="I14" s="306" t="n">
        <v>9.65534769218502</v>
      </c>
      <c r="J14" s="306"/>
      <c r="K14" s="306" t="n">
        <v>3.86403961850374</v>
      </c>
      <c r="L14" s="306" t="n">
        <v>34.879722424449</v>
      </c>
      <c r="M14" s="306"/>
      <c r="N14" s="306" t="n">
        <v>46.4104812308003</v>
      </c>
      <c r="O14" s="306" t="n">
        <v>31.1316608949249</v>
      </c>
      <c r="P14" s="306" t="n">
        <v>95.4286543325911</v>
      </c>
      <c r="Q14" s="306"/>
      <c r="R14" s="306" t="n">
        <v>22.7177439533383</v>
      </c>
      <c r="S14" s="306" t="n">
        <v>21.3872647756453</v>
      </c>
    </row>
    <row r="15" s="292" customFormat="true" ht="15.75" hidden="false" customHeight="false" outlineLevel="0" collapsed="false">
      <c r="A15" s="289"/>
      <c r="B15" s="306"/>
      <c r="C15" s="306"/>
      <c r="D15" s="306"/>
      <c r="E15" s="306"/>
      <c r="F15" s="306"/>
      <c r="G15" s="306"/>
      <c r="H15" s="306"/>
      <c r="I15" s="306"/>
      <c r="J15" s="306"/>
      <c r="K15" s="306"/>
      <c r="L15" s="306"/>
      <c r="M15" s="306"/>
      <c r="N15" s="306"/>
      <c r="O15" s="306"/>
      <c r="P15" s="306"/>
      <c r="Q15" s="306"/>
      <c r="R15" s="306"/>
      <c r="S15" s="306"/>
    </row>
    <row r="16" s="292" customFormat="true" ht="15.75" hidden="false" customHeight="false" outlineLevel="0" collapsed="false">
      <c r="A16" s="289" t="s">
        <v>1006</v>
      </c>
      <c r="B16" s="306" t="n">
        <v>36.8021759318007</v>
      </c>
      <c r="C16" s="306" t="n">
        <v>9.85255858546477</v>
      </c>
      <c r="D16" s="306"/>
      <c r="E16" s="306" t="n">
        <v>168.970588235294</v>
      </c>
      <c r="F16" s="306" t="n">
        <v>2.75609380446325</v>
      </c>
      <c r="G16" s="306"/>
      <c r="H16" s="306" t="n">
        <v>122.980161601994</v>
      </c>
      <c r="I16" s="306" t="n">
        <v>15.1050823519027</v>
      </c>
      <c r="J16" s="306"/>
      <c r="K16" s="306" t="n">
        <v>1.9276786668091</v>
      </c>
      <c r="L16" s="306" t="n">
        <v>18.5786723636457</v>
      </c>
      <c r="M16" s="306"/>
      <c r="N16" s="306" t="n">
        <v>33.8117811424678</v>
      </c>
      <c r="O16" s="306" t="n">
        <v>34.3266419633129</v>
      </c>
      <c r="P16" s="306" t="n">
        <v>93.9648307801105</v>
      </c>
      <c r="Q16" s="306"/>
      <c r="R16" s="306" t="n">
        <v>19.7038472263347</v>
      </c>
      <c r="S16" s="306" t="n">
        <v>18.6933777543983</v>
      </c>
    </row>
    <row r="17" s="292" customFormat="true" ht="15.75" hidden="false" customHeight="false" outlineLevel="0" collapsed="false">
      <c r="A17" s="289"/>
      <c r="B17" s="306"/>
      <c r="C17" s="306"/>
      <c r="D17" s="306"/>
      <c r="E17" s="306"/>
      <c r="F17" s="306"/>
      <c r="G17" s="306"/>
      <c r="H17" s="306"/>
      <c r="I17" s="306"/>
      <c r="J17" s="306"/>
      <c r="K17" s="306"/>
      <c r="L17" s="306"/>
      <c r="M17" s="306"/>
      <c r="N17" s="306"/>
      <c r="O17" s="306"/>
      <c r="P17" s="306"/>
      <c r="Q17" s="306"/>
      <c r="R17" s="306"/>
      <c r="S17" s="306"/>
    </row>
    <row r="18" s="292" customFormat="true" ht="15.75" hidden="false" customHeight="false" outlineLevel="0" collapsed="false">
      <c r="A18" s="289" t="s">
        <v>1007</v>
      </c>
      <c r="B18" s="306" t="n">
        <v>25.9151484260006</v>
      </c>
      <c r="C18" s="306" t="n">
        <v>4.59785073252281</v>
      </c>
      <c r="D18" s="306"/>
      <c r="E18" s="306" t="n">
        <v>102.361275088548</v>
      </c>
      <c r="F18" s="306" t="n">
        <v>1.43067074303667</v>
      </c>
      <c r="G18" s="306"/>
      <c r="H18" s="306" t="n">
        <v>89.8494422862097</v>
      </c>
      <c r="I18" s="306" t="n">
        <v>-9.1416444348788</v>
      </c>
      <c r="J18" s="306"/>
      <c r="K18" s="306" t="n">
        <v>0.698465547191662</v>
      </c>
      <c r="L18" s="306" t="n">
        <v>12.8766818636717</v>
      </c>
      <c r="M18" s="306"/>
      <c r="N18" s="306" t="n">
        <v>31.9987713033509</v>
      </c>
      <c r="O18" s="306" t="n">
        <v>13.6171403182544</v>
      </c>
      <c r="P18" s="306" t="n">
        <v>88.6027415293982</v>
      </c>
      <c r="Q18" s="306"/>
      <c r="R18" s="306" t="n">
        <v>16.0745336163724</v>
      </c>
      <c r="S18" s="306" t="n">
        <v>35.7066440718583</v>
      </c>
    </row>
    <row r="19" customFormat="false" ht="15.75" hidden="false" customHeight="false" outlineLevel="0" collapsed="false">
      <c r="A19" s="289"/>
      <c r="B19" s="547"/>
      <c r="C19" s="547"/>
      <c r="D19" s="547"/>
      <c r="E19" s="547"/>
      <c r="F19" s="547"/>
      <c r="G19" s="547"/>
      <c r="H19" s="547"/>
      <c r="I19" s="547"/>
      <c r="J19" s="547"/>
      <c r="K19" s="547"/>
      <c r="L19" s="547"/>
      <c r="M19" s="547"/>
      <c r="N19" s="547"/>
      <c r="O19" s="547"/>
      <c r="P19" s="547"/>
      <c r="Q19" s="547"/>
      <c r="R19" s="547"/>
      <c r="S19" s="547"/>
    </row>
    <row r="20" customFormat="false" ht="16.5" hidden="false" customHeight="false" outlineLevel="0" collapsed="false">
      <c r="A20" s="303" t="s">
        <v>653</v>
      </c>
      <c r="B20" s="548" t="n">
        <v>29.7934759847462</v>
      </c>
      <c r="C20" s="548" t="n">
        <v>9.72867287803507</v>
      </c>
      <c r="D20" s="548"/>
      <c r="E20" s="548" t="n">
        <v>82.4778551091427</v>
      </c>
      <c r="F20" s="548" t="n">
        <v>6.0564837522992</v>
      </c>
      <c r="G20" s="548"/>
      <c r="H20" s="548" t="n">
        <v>111.998949856847</v>
      </c>
      <c r="I20" s="548" t="n">
        <v>8.38807549540761</v>
      </c>
      <c r="J20" s="548"/>
      <c r="K20" s="548" t="n">
        <v>2.75104854005824</v>
      </c>
      <c r="L20" s="548" t="n">
        <v>27.4850315383041</v>
      </c>
      <c r="M20" s="548"/>
      <c r="N20" s="548" t="n">
        <v>39.4406822296748</v>
      </c>
      <c r="O20" s="548" t="n">
        <v>29.0619739679705</v>
      </c>
      <c r="P20" s="548" t="n">
        <v>93.6850802526644</v>
      </c>
      <c r="Q20" s="548"/>
      <c r="R20" s="548" t="n">
        <v>20.4711656148926</v>
      </c>
      <c r="S20" s="548" t="n">
        <v>22.1962594179474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309" t="s">
        <v>923</v>
      </c>
      <c r="B22" s="309"/>
      <c r="C22" s="309"/>
      <c r="D22" s="309"/>
      <c r="E22" s="309"/>
      <c r="F22" s="309"/>
      <c r="G22" s="309"/>
      <c r="H22" s="309"/>
      <c r="I22" s="309"/>
      <c r="J22" s="309"/>
      <c r="K22" s="309"/>
      <c r="L22" s="309"/>
    </row>
    <row r="23" customFormat="false" ht="12.75" hidden="false" customHeight="false" outlineLevel="0" collapsed="false">
      <c r="A23" s="309" t="s">
        <v>924</v>
      </c>
      <c r="B23" s="309"/>
      <c r="C23" s="309"/>
      <c r="D23" s="309"/>
      <c r="E23" s="309"/>
      <c r="F23" s="309"/>
      <c r="G23" s="309"/>
      <c r="H23" s="309"/>
      <c r="J23" s="309"/>
      <c r="K23" s="309"/>
    </row>
    <row r="24" customFormat="false" ht="12.75" hidden="false" customHeight="false" outlineLevel="0" collapsed="false">
      <c r="A24" s="309" t="s">
        <v>175</v>
      </c>
    </row>
    <row r="25" customFormat="false" ht="12.75" hidden="false" customHeight="false" outlineLevel="0" collapsed="false">
      <c r="A25" s="307" t="s">
        <v>41</v>
      </c>
      <c r="B25" s="307"/>
      <c r="C25" s="307"/>
      <c r="D25" s="307"/>
      <c r="E25" s="307"/>
    </row>
  </sheetData>
  <mergeCells count="10">
    <mergeCell ref="A1:S1"/>
    <mergeCell ref="A2:S2"/>
    <mergeCell ref="A3:S3"/>
    <mergeCell ref="A4:S4"/>
    <mergeCell ref="A5:S5"/>
    <mergeCell ref="E7:F7"/>
    <mergeCell ref="H7:I7"/>
    <mergeCell ref="K7:L7"/>
    <mergeCell ref="N7:P7"/>
    <mergeCell ref="R7:S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8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s="57" customFormat="true" ht="45" hidden="false" customHeight="false" outlineLevel="0" collapsed="false">
      <c r="A1" s="44" t="s">
        <v>270</v>
      </c>
      <c r="B1" s="44"/>
      <c r="C1" s="44"/>
      <c r="D1" s="44"/>
      <c r="E1" s="44"/>
      <c r="F1" s="44"/>
      <c r="G1" s="44"/>
      <c r="H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s="57" customFormat="true" ht="45" hidden="false" customHeight="false" outlineLevel="0" collapsed="false">
      <c r="A3" s="44" t="s">
        <v>271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174" t="s">
        <v>223</v>
      </c>
      <c r="B4" s="174"/>
      <c r="C4" s="174"/>
      <c r="D4" s="174"/>
      <c r="E4" s="174"/>
      <c r="F4" s="174"/>
      <c r="G4" s="174"/>
      <c r="H4" s="174"/>
    </row>
    <row r="5" s="57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s="57" customFormat="true" ht="39.95" hidden="false" customHeight="true" outlineLevel="0" collapsed="false">
      <c r="A7" s="175" t="s">
        <v>111</v>
      </c>
      <c r="B7" s="176" t="s">
        <v>272</v>
      </c>
      <c r="C7" s="176"/>
      <c r="D7" s="176"/>
      <c r="E7" s="176"/>
      <c r="F7" s="176"/>
      <c r="G7" s="176"/>
      <c r="H7" s="176"/>
    </row>
    <row r="8" s="57" customFormat="true" ht="39.95" hidden="false" customHeight="true" outlineLevel="0" collapsed="false">
      <c r="A8" s="175"/>
      <c r="B8" s="31" t="s">
        <v>4</v>
      </c>
      <c r="C8" s="31"/>
      <c r="D8" s="31"/>
      <c r="E8" s="31"/>
      <c r="F8" s="31"/>
      <c r="G8" s="31"/>
      <c r="H8" s="177"/>
    </row>
    <row r="9" s="57" customFormat="true" ht="39.95" hidden="false" customHeight="true" outlineLevel="0" collapsed="false">
      <c r="A9" s="175"/>
      <c r="B9" s="50" t="s">
        <v>232</v>
      </c>
      <c r="C9" s="50" t="s">
        <v>233</v>
      </c>
      <c r="D9" s="50" t="s">
        <v>234</v>
      </c>
      <c r="E9" s="50" t="s">
        <v>235</v>
      </c>
      <c r="F9" s="50" t="s">
        <v>236</v>
      </c>
      <c r="G9" s="50" t="s">
        <v>237</v>
      </c>
      <c r="H9" s="50" t="s">
        <v>21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1"/>
      <c r="G10" s="51"/>
      <c r="H10" s="51"/>
    </row>
    <row r="11" s="57" customFormat="true" ht="35.25" hidden="false" customHeight="false" outlineLevel="0" collapsed="false">
      <c r="A11" s="53" t="s">
        <v>243</v>
      </c>
      <c r="B11" s="54" t="n">
        <v>46562757</v>
      </c>
      <c r="C11" s="54" t="n">
        <v>31322</v>
      </c>
      <c r="D11" s="54" t="n">
        <v>50</v>
      </c>
      <c r="E11" s="54" t="n">
        <v>0</v>
      </c>
      <c r="F11" s="54" t="n">
        <v>1005761</v>
      </c>
      <c r="G11" s="54" t="n">
        <v>0</v>
      </c>
      <c r="H11" s="54" t="n">
        <v>47599890</v>
      </c>
    </row>
    <row r="12" s="57" customFormat="true" ht="12.75" hidden="false" customHeight="false" outlineLevel="0" collapsed="false">
      <c r="B12" s="58"/>
      <c r="C12" s="58"/>
      <c r="D12" s="58"/>
      <c r="E12" s="58"/>
      <c r="F12" s="58"/>
      <c r="G12" s="58"/>
      <c r="H12" s="58"/>
    </row>
    <row r="13" s="53" customFormat="true" ht="35.25" hidden="false" customHeight="false" outlineLevel="0" collapsed="false">
      <c r="A13" s="53" t="s">
        <v>244</v>
      </c>
      <c r="B13" s="54" t="n">
        <v>22535188</v>
      </c>
      <c r="C13" s="54" t="n">
        <v>0</v>
      </c>
      <c r="D13" s="54" t="n">
        <v>0</v>
      </c>
      <c r="E13" s="54" t="n">
        <v>0</v>
      </c>
      <c r="F13" s="54" t="n">
        <v>323171</v>
      </c>
      <c r="G13" s="54" t="n">
        <v>0</v>
      </c>
      <c r="H13" s="54" t="n">
        <v>22858359</v>
      </c>
    </row>
    <row r="14" s="57" customFormat="true" ht="35.25" hidden="false" customHeight="false" outlineLevel="0" collapsed="false">
      <c r="A14" s="53" t="s">
        <v>245</v>
      </c>
      <c r="B14" s="54" t="n">
        <v>10234532</v>
      </c>
      <c r="C14" s="54" t="n">
        <v>0</v>
      </c>
      <c r="D14" s="54" t="n">
        <v>0</v>
      </c>
      <c r="E14" s="54" t="n">
        <v>0</v>
      </c>
      <c r="F14" s="54" t="n">
        <v>270984</v>
      </c>
      <c r="G14" s="54" t="n">
        <v>0</v>
      </c>
      <c r="H14" s="54" t="n">
        <v>10505516</v>
      </c>
    </row>
    <row r="15" s="53" customFormat="true" ht="35.25" hidden="false" customHeight="false" outlineLevel="0" collapsed="false">
      <c r="A15" s="53" t="s">
        <v>246</v>
      </c>
      <c r="B15" s="54" t="n">
        <v>11855713</v>
      </c>
      <c r="C15" s="54" t="n">
        <v>31024</v>
      </c>
      <c r="D15" s="54" t="n">
        <v>0</v>
      </c>
      <c r="E15" s="54" t="n">
        <v>0</v>
      </c>
      <c r="F15" s="54" t="n">
        <v>403740</v>
      </c>
      <c r="G15" s="54" t="n">
        <v>0</v>
      </c>
      <c r="H15" s="54" t="n">
        <v>12290477</v>
      </c>
    </row>
    <row r="16" s="53" customFormat="true" ht="35.25" hidden="false" customHeight="false" outlineLevel="0" collapsed="false">
      <c r="A16" s="53" t="s">
        <v>247</v>
      </c>
      <c r="B16" s="54" t="n">
        <v>1937324</v>
      </c>
      <c r="C16" s="54" t="n">
        <v>298</v>
      </c>
      <c r="D16" s="54" t="n">
        <v>50</v>
      </c>
      <c r="E16" s="54" t="n">
        <v>0</v>
      </c>
      <c r="F16" s="54" t="n">
        <v>7866</v>
      </c>
      <c r="G16" s="54" t="n">
        <v>0</v>
      </c>
      <c r="H16" s="54" t="n">
        <v>1945538</v>
      </c>
    </row>
    <row r="17" s="53" customFormat="true" ht="34.5" hidden="false" customHeight="false" outlineLevel="0" collapsed="false">
      <c r="A17" s="57"/>
      <c r="B17" s="58"/>
      <c r="C17" s="58"/>
      <c r="D17" s="58"/>
      <c r="E17" s="58"/>
      <c r="F17" s="58"/>
      <c r="G17" s="58"/>
      <c r="H17" s="58"/>
    </row>
    <row r="18" s="53" customFormat="true" ht="35.25" hidden="false" customHeight="false" outlineLevel="0" collapsed="false">
      <c r="A18" s="53" t="s">
        <v>248</v>
      </c>
      <c r="B18" s="54" t="n">
        <v>5500259</v>
      </c>
      <c r="C18" s="54" t="n">
        <v>12068</v>
      </c>
      <c r="D18" s="54" t="n">
        <v>221</v>
      </c>
      <c r="E18" s="54" t="n">
        <v>10781</v>
      </c>
      <c r="F18" s="54" t="n">
        <v>86170</v>
      </c>
      <c r="G18" s="54" t="n">
        <v>17399</v>
      </c>
      <c r="H18" s="54" t="n">
        <v>5626898</v>
      </c>
    </row>
    <row r="19" s="57" customFormat="true" ht="12.75" hidden="false" customHeight="false" outlineLevel="0" collapsed="false">
      <c r="B19" s="58"/>
      <c r="C19" s="58"/>
      <c r="D19" s="58"/>
      <c r="E19" s="58"/>
      <c r="F19" s="58"/>
      <c r="G19" s="58"/>
      <c r="H19" s="58"/>
    </row>
    <row r="20" s="53" customFormat="true" ht="35.25" hidden="false" customHeight="false" outlineLevel="0" collapsed="false">
      <c r="A20" s="60" t="s">
        <v>249</v>
      </c>
      <c r="B20" s="54" t="n">
        <v>52063016</v>
      </c>
      <c r="C20" s="54" t="n">
        <v>43390</v>
      </c>
      <c r="D20" s="54" t="n">
        <v>271</v>
      </c>
      <c r="E20" s="54" t="n">
        <v>10781</v>
      </c>
      <c r="F20" s="54" t="n">
        <v>1091931</v>
      </c>
      <c r="G20" s="54" t="n">
        <v>17399</v>
      </c>
      <c r="H20" s="54" t="n">
        <v>53226788</v>
      </c>
    </row>
    <row r="21" s="57" customFormat="true" ht="12.75" hidden="false" customHeight="false" outlineLevel="0" collapsed="false">
      <c r="B21" s="58"/>
      <c r="C21" s="58"/>
      <c r="D21" s="58"/>
      <c r="E21" s="58"/>
      <c r="F21" s="58"/>
      <c r="G21" s="58"/>
      <c r="H21" s="58"/>
    </row>
    <row r="22" s="53" customFormat="true" ht="35.25" hidden="false" customHeight="false" outlineLevel="0" collapsed="false">
      <c r="A22" s="181" t="s">
        <v>250</v>
      </c>
      <c r="B22" s="54" t="n">
        <v>7504503</v>
      </c>
      <c r="C22" s="54" t="n">
        <v>60281</v>
      </c>
      <c r="D22" s="54" t="n">
        <v>18919</v>
      </c>
      <c r="E22" s="54" t="n">
        <v>3251</v>
      </c>
      <c r="F22" s="54" t="n">
        <v>117679</v>
      </c>
      <c r="G22" s="54" t="n">
        <v>11506</v>
      </c>
      <c r="H22" s="54" t="n">
        <v>7716139</v>
      </c>
    </row>
    <row r="23" s="57" customFormat="true" ht="12.75" hidden="false" customHeight="false" outlineLevel="0" collapsed="false">
      <c r="B23" s="58"/>
      <c r="C23" s="58"/>
      <c r="D23" s="58"/>
      <c r="E23" s="58"/>
      <c r="F23" s="58"/>
      <c r="G23" s="58"/>
      <c r="H23" s="58"/>
    </row>
    <row r="24" s="53" customFormat="true" ht="35.25" hidden="false" customHeight="false" outlineLevel="0" collapsed="false">
      <c r="A24" s="53" t="s">
        <v>251</v>
      </c>
      <c r="B24" s="54" t="n">
        <v>7194791</v>
      </c>
      <c r="C24" s="54" t="n">
        <v>59438</v>
      </c>
      <c r="D24" s="54" t="n">
        <v>18732</v>
      </c>
      <c r="E24" s="54" t="n">
        <v>3111</v>
      </c>
      <c r="F24" s="54" t="n">
        <v>112530</v>
      </c>
      <c r="G24" s="54" t="n">
        <v>11486</v>
      </c>
      <c r="H24" s="54" t="n">
        <v>7400088</v>
      </c>
    </row>
    <row r="25" s="57" customFormat="true" ht="35.25" hidden="false" customHeight="false" outlineLevel="0" collapsed="false">
      <c r="A25" s="53" t="s">
        <v>252</v>
      </c>
      <c r="B25" s="54" t="n">
        <v>309712</v>
      </c>
      <c r="C25" s="54" t="n">
        <v>843</v>
      </c>
      <c r="D25" s="54" t="n">
        <v>187</v>
      </c>
      <c r="E25" s="54" t="n">
        <v>140</v>
      </c>
      <c r="F25" s="54" t="n">
        <v>5149</v>
      </c>
      <c r="G25" s="54" t="n">
        <v>20</v>
      </c>
      <c r="H25" s="54" t="n">
        <v>316051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3" customFormat="true" ht="36" hidden="false" customHeight="false" outlineLevel="0" collapsed="false">
      <c r="A27" s="183" t="s">
        <v>253</v>
      </c>
      <c r="B27" s="184" t="n">
        <v>59567519</v>
      </c>
      <c r="C27" s="184" t="n">
        <v>103671</v>
      </c>
      <c r="D27" s="184" t="n">
        <v>19190</v>
      </c>
      <c r="E27" s="184" t="n">
        <v>14032</v>
      </c>
      <c r="F27" s="184" t="n">
        <v>1209610</v>
      </c>
      <c r="G27" s="184" t="n">
        <v>28905</v>
      </c>
      <c r="H27" s="184" t="n">
        <v>60942927</v>
      </c>
    </row>
    <row r="28" s="57" customFormat="true" ht="13.5" hidden="false" customHeight="false" outlineLevel="0" collapsed="false">
      <c r="B28" s="58"/>
      <c r="C28" s="58"/>
      <c r="D28" s="58"/>
      <c r="E28" s="58"/>
      <c r="F28" s="58"/>
      <c r="G28" s="58"/>
      <c r="H28" s="58"/>
    </row>
    <row r="29" s="53" customFormat="true" ht="35.25" hidden="false" customHeight="false" outlineLevel="0" collapsed="false">
      <c r="A29" s="53" t="s">
        <v>254</v>
      </c>
      <c r="B29" s="54" t="n">
        <v>6485788</v>
      </c>
      <c r="C29" s="54" t="n">
        <v>994</v>
      </c>
      <c r="D29" s="54" t="n">
        <v>0</v>
      </c>
      <c r="E29" s="54" t="n">
        <v>0</v>
      </c>
      <c r="F29" s="55" t="n">
        <v>22068</v>
      </c>
      <c r="G29" s="54" t="n">
        <v>0</v>
      </c>
      <c r="H29" s="54" t="n">
        <v>6508850</v>
      </c>
    </row>
    <row r="30" s="57" customFormat="true" ht="12.75" hidden="false" customHeight="false" outlineLevel="0" collapsed="false">
      <c r="B30" s="58"/>
      <c r="C30" s="58"/>
      <c r="D30" s="58"/>
      <c r="E30" s="58"/>
      <c r="F30" s="59"/>
      <c r="G30" s="58"/>
      <c r="H30" s="58"/>
    </row>
    <row r="31" s="53" customFormat="true" ht="35.25" hidden="false" customHeight="false" outlineLevel="0" collapsed="false">
      <c r="A31" s="53" t="s">
        <v>255</v>
      </c>
      <c r="B31" s="54" t="n">
        <v>21168159</v>
      </c>
      <c r="C31" s="54" t="n">
        <v>10005</v>
      </c>
      <c r="D31" s="54" t="n">
        <v>2537207</v>
      </c>
      <c r="E31" s="54" t="n">
        <v>0</v>
      </c>
      <c r="F31" s="55" t="n">
        <v>189369</v>
      </c>
      <c r="G31" s="54" t="n">
        <v>0</v>
      </c>
      <c r="H31" s="54" t="n">
        <v>23904740</v>
      </c>
    </row>
    <row r="32" s="57" customFormat="true" ht="12.75" hidden="false" customHeight="false" outlineLevel="0" collapsed="false">
      <c r="B32" s="58"/>
      <c r="C32" s="58"/>
      <c r="D32" s="58"/>
      <c r="E32" s="58"/>
      <c r="F32" s="59"/>
      <c r="G32" s="58"/>
      <c r="H32" s="58"/>
    </row>
    <row r="33" s="53" customFormat="true" ht="35.25" hidden="false" customHeight="false" outlineLevel="0" collapsed="false">
      <c r="A33" s="53" t="s">
        <v>256</v>
      </c>
      <c r="B33" s="54" t="n">
        <v>253495</v>
      </c>
      <c r="C33" s="54" t="n">
        <v>0</v>
      </c>
      <c r="D33" s="54" t="n">
        <v>0</v>
      </c>
      <c r="E33" s="54" t="n">
        <v>0</v>
      </c>
      <c r="F33" s="55" t="n">
        <v>0</v>
      </c>
      <c r="G33" s="54" t="n">
        <v>0</v>
      </c>
      <c r="H33" s="54" t="n">
        <v>253495</v>
      </c>
    </row>
    <row r="34" s="57" customFormat="true" ht="12.75" hidden="false" customHeight="false" outlineLevel="0" collapsed="false">
      <c r="B34" s="58"/>
      <c r="C34" s="58"/>
      <c r="D34" s="58"/>
      <c r="E34" s="58"/>
      <c r="F34" s="59"/>
      <c r="G34" s="58"/>
      <c r="H34" s="58"/>
    </row>
    <row r="35" s="53" customFormat="true" ht="35.25" hidden="false" customHeight="false" outlineLevel="0" collapsed="false">
      <c r="A35" s="53" t="s">
        <v>257</v>
      </c>
      <c r="B35" s="54"/>
      <c r="C35" s="54"/>
      <c r="D35" s="54"/>
      <c r="E35" s="54"/>
      <c r="F35" s="55"/>
      <c r="G35" s="54"/>
      <c r="H35" s="56"/>
    </row>
    <row r="36" s="57" customFormat="true" ht="35.25" hidden="false" customHeight="false" outlineLevel="0" collapsed="false">
      <c r="A36" s="53" t="s">
        <v>258</v>
      </c>
      <c r="B36" s="54" t="n">
        <v>2513113</v>
      </c>
      <c r="C36" s="54" t="n">
        <v>0</v>
      </c>
      <c r="D36" s="54" t="n">
        <v>0</v>
      </c>
      <c r="E36" s="54" t="n">
        <v>0</v>
      </c>
      <c r="F36" s="55" t="n">
        <v>183318</v>
      </c>
      <c r="G36" s="54" t="n">
        <v>0</v>
      </c>
      <c r="H36" s="54" t="n">
        <v>2696431</v>
      </c>
    </row>
    <row r="37" s="57" customFormat="true" ht="12.75" hidden="false" customHeight="false" outlineLevel="0" collapsed="false">
      <c r="B37" s="58"/>
      <c r="C37" s="58"/>
      <c r="D37" s="58"/>
      <c r="E37" s="58"/>
      <c r="F37" s="59"/>
      <c r="G37" s="58"/>
      <c r="H37" s="58"/>
    </row>
    <row r="38" s="53" customFormat="true" ht="35.25" hidden="false" customHeight="false" outlineLevel="0" collapsed="false">
      <c r="A38" s="53" t="s">
        <v>259</v>
      </c>
      <c r="B38" s="54"/>
      <c r="C38" s="54"/>
      <c r="D38" s="54"/>
      <c r="E38" s="54"/>
      <c r="F38" s="55"/>
      <c r="G38" s="54"/>
      <c r="H38" s="56"/>
    </row>
    <row r="39" s="57" customFormat="true" ht="35.25" hidden="false" customHeight="false" outlineLevel="0" collapsed="false">
      <c r="A39" s="53" t="s">
        <v>260</v>
      </c>
      <c r="B39" s="54" t="n">
        <v>39905</v>
      </c>
      <c r="C39" s="54" t="n">
        <v>0</v>
      </c>
      <c r="D39" s="54" t="n">
        <v>0</v>
      </c>
      <c r="E39" s="54" t="n">
        <v>0</v>
      </c>
      <c r="F39" s="55" t="n">
        <v>2065</v>
      </c>
      <c r="G39" s="54" t="n">
        <v>0</v>
      </c>
      <c r="H39" s="54" t="n">
        <v>41970</v>
      </c>
    </row>
    <row r="40" s="57" customFormat="true" ht="12.75" hidden="false" customHeight="false" outlineLevel="0" collapsed="false">
      <c r="B40" s="58"/>
      <c r="C40" s="58"/>
      <c r="D40" s="58"/>
      <c r="E40" s="58"/>
      <c r="F40" s="59"/>
      <c r="G40" s="58"/>
      <c r="H40" s="58"/>
    </row>
    <row r="41" s="57" customFormat="true" ht="35.25" hidden="false" customHeight="false" outlineLevel="0" collapsed="false">
      <c r="A41" s="53" t="s">
        <v>273</v>
      </c>
      <c r="B41" s="54" t="n">
        <v>80336431</v>
      </c>
      <c r="C41" s="54" t="n">
        <v>311207</v>
      </c>
      <c r="D41" s="54" t="n">
        <v>20415</v>
      </c>
      <c r="E41" s="54" t="n">
        <v>31754</v>
      </c>
      <c r="F41" s="55" t="n">
        <v>950570</v>
      </c>
      <c r="G41" s="54" t="n">
        <v>2169624</v>
      </c>
      <c r="H41" s="54" t="n">
        <v>83820001</v>
      </c>
    </row>
    <row r="42" s="57" customFormat="true" ht="12.75" hidden="false" customHeight="false" outlineLevel="0" collapsed="false">
      <c r="B42" s="58"/>
      <c r="C42" s="58"/>
      <c r="D42" s="58"/>
      <c r="E42" s="58"/>
      <c r="F42" s="59"/>
      <c r="G42" s="58"/>
      <c r="H42" s="58"/>
    </row>
    <row r="43" s="57" customFormat="true" ht="35.25" hidden="false" customHeight="false" outlineLevel="0" collapsed="false">
      <c r="A43" s="53" t="s">
        <v>262</v>
      </c>
      <c r="B43" s="54" t="n">
        <v>186840</v>
      </c>
      <c r="C43" s="54" t="n">
        <v>186</v>
      </c>
      <c r="D43" s="54" t="n">
        <v>0</v>
      </c>
      <c r="E43" s="54" t="n">
        <v>0</v>
      </c>
      <c r="F43" s="55" t="n">
        <v>0</v>
      </c>
      <c r="G43" s="54" t="n">
        <v>0</v>
      </c>
      <c r="H43" s="54" t="n">
        <v>187026</v>
      </c>
    </row>
    <row r="44" s="57" customFormat="true" ht="36" hidden="false" customHeight="false" outlineLevel="0" collapsed="false">
      <c r="A44" s="187"/>
      <c r="B44" s="184"/>
      <c r="C44" s="184"/>
      <c r="D44" s="184"/>
      <c r="E44" s="184"/>
      <c r="F44" s="185"/>
      <c r="G44" s="184"/>
      <c r="H44" s="184"/>
    </row>
    <row r="45" s="57" customFormat="true" ht="36" hidden="false" customHeight="false" outlineLevel="0" collapsed="false">
      <c r="A45" s="53"/>
      <c r="B45" s="54"/>
      <c r="C45" s="54"/>
      <c r="D45" s="54"/>
      <c r="E45" s="54"/>
      <c r="F45" s="55"/>
      <c r="G45" s="54"/>
      <c r="H45" s="56"/>
    </row>
    <row r="46" s="57" customFormat="true" ht="35.25" hidden="false" customHeight="false" outlineLevel="0" collapsed="false">
      <c r="A46" s="53" t="s">
        <v>263</v>
      </c>
      <c r="B46" s="54" t="n">
        <v>11023025</v>
      </c>
      <c r="C46" s="54" t="n">
        <v>0</v>
      </c>
      <c r="D46" s="54" t="n">
        <v>0</v>
      </c>
      <c r="E46" s="54" t="n">
        <v>0</v>
      </c>
      <c r="F46" s="54" t="n">
        <v>0</v>
      </c>
      <c r="G46" s="54" t="n">
        <v>2144161</v>
      </c>
      <c r="H46" s="54" t="n">
        <v>13167186</v>
      </c>
    </row>
    <row r="47" s="57" customFormat="true" ht="35.25" hidden="false" customHeight="false" outlineLevel="0" collapsed="false">
      <c r="A47" s="53" t="s">
        <v>264</v>
      </c>
      <c r="B47" s="54" t="n">
        <v>2206829</v>
      </c>
      <c r="C47" s="54" t="n">
        <v>0</v>
      </c>
      <c r="D47" s="54" t="n">
        <v>0</v>
      </c>
      <c r="E47" s="54" t="n">
        <v>0</v>
      </c>
      <c r="F47" s="55" t="n">
        <v>0</v>
      </c>
      <c r="G47" s="54" t="n">
        <v>422957</v>
      </c>
      <c r="H47" s="54" t="n">
        <v>2629786</v>
      </c>
    </row>
    <row r="48" s="57" customFormat="true" ht="35.25" hidden="false" customHeight="false" outlineLevel="0" collapsed="false">
      <c r="A48" s="53" t="s">
        <v>265</v>
      </c>
      <c r="B48" s="54" t="n">
        <v>8816196</v>
      </c>
      <c r="C48" s="54" t="n">
        <v>0</v>
      </c>
      <c r="D48" s="54" t="n">
        <v>0</v>
      </c>
      <c r="E48" s="54" t="n">
        <v>0</v>
      </c>
      <c r="F48" s="55" t="n">
        <v>0</v>
      </c>
      <c r="G48" s="54" t="n">
        <v>1721204</v>
      </c>
      <c r="H48" s="54" t="n">
        <v>10537400</v>
      </c>
    </row>
    <row r="49" s="188" customFormat="true" ht="12.75" hidden="false" customHeight="false" outlineLevel="0" collapsed="false">
      <c r="B49" s="189"/>
      <c r="C49" s="189"/>
      <c r="D49" s="189"/>
      <c r="E49" s="189"/>
      <c r="F49" s="190"/>
      <c r="G49" s="189"/>
      <c r="H49" s="189"/>
    </row>
    <row r="50" s="57" customFormat="true" ht="35.25" hidden="false" customHeight="false" outlineLevel="0" collapsed="false">
      <c r="A50" s="53" t="s">
        <v>266</v>
      </c>
      <c r="B50" s="54" t="n">
        <v>2985142</v>
      </c>
      <c r="C50" s="54" t="n">
        <v>0</v>
      </c>
      <c r="D50" s="54" t="n">
        <v>0</v>
      </c>
      <c r="E50" s="54" t="n">
        <v>0</v>
      </c>
      <c r="F50" s="55" t="n">
        <v>0</v>
      </c>
      <c r="G50" s="54" t="n">
        <v>0</v>
      </c>
      <c r="H50" s="54" t="n">
        <v>2985142</v>
      </c>
    </row>
    <row r="51" s="188" customFormat="true" ht="12.75" hidden="false" customHeight="false" outlineLevel="0" collapsed="false">
      <c r="B51" s="189"/>
      <c r="C51" s="189"/>
      <c r="D51" s="189"/>
      <c r="E51" s="189"/>
      <c r="F51" s="190"/>
      <c r="G51" s="189"/>
      <c r="H51" s="189"/>
    </row>
    <row r="52" s="57" customFormat="true" ht="35.25" hidden="false" customHeight="false" outlineLevel="0" collapsed="false">
      <c r="A52" s="53" t="s">
        <v>267</v>
      </c>
      <c r="B52" s="54" t="n">
        <v>785419</v>
      </c>
      <c r="C52" s="54" t="n">
        <v>0</v>
      </c>
      <c r="D52" s="54" t="n">
        <v>0</v>
      </c>
      <c r="E52" s="54" t="n">
        <v>0</v>
      </c>
      <c r="F52" s="55" t="n">
        <v>10534</v>
      </c>
      <c r="G52" s="54" t="n">
        <v>0</v>
      </c>
      <c r="H52" s="54" t="n">
        <v>795953</v>
      </c>
    </row>
    <row r="53" s="188" customFormat="true" ht="12.75" hidden="false" customHeight="false" outlineLevel="0" collapsed="false">
      <c r="A53" s="188" t="s">
        <v>274</v>
      </c>
      <c r="B53" s="189" t="n">
        <v>2985142</v>
      </c>
      <c r="C53" s="189" t="n">
        <v>0</v>
      </c>
      <c r="D53" s="189" t="n">
        <v>0</v>
      </c>
      <c r="E53" s="189" t="n">
        <v>0</v>
      </c>
      <c r="F53" s="190" t="n">
        <v>0</v>
      </c>
      <c r="G53" s="189" t="n">
        <v>0</v>
      </c>
      <c r="H53" s="189" t="n">
        <v>2985142</v>
      </c>
    </row>
    <row r="54" s="57" customFormat="true" ht="35.25" hidden="false" customHeight="false" outlineLevel="0" collapsed="false">
      <c r="A54" s="53" t="s">
        <v>268</v>
      </c>
      <c r="B54" s="54" t="n">
        <v>11596103</v>
      </c>
      <c r="C54" s="54" t="n">
        <v>6645</v>
      </c>
      <c r="D54" s="54" t="n">
        <v>0</v>
      </c>
      <c r="E54" s="54" t="n">
        <v>0</v>
      </c>
      <c r="F54" s="55" t="n">
        <v>292294</v>
      </c>
      <c r="G54" s="54" t="n">
        <v>0</v>
      </c>
      <c r="H54" s="54" t="n">
        <v>11895042</v>
      </c>
    </row>
    <row r="55" s="57" customFormat="true" ht="13.5" hidden="false" customHeight="false" outlineLevel="0" collapsed="false">
      <c r="A55" s="64"/>
      <c r="B55" s="65"/>
      <c r="C55" s="65"/>
      <c r="D55" s="65"/>
      <c r="E55" s="65"/>
      <c r="F55" s="65"/>
      <c r="G55" s="65"/>
      <c r="H55" s="65"/>
    </row>
    <row r="56" s="53" customFormat="true" ht="34.5" hidden="false" customHeight="false" outlineLevel="0" collapsed="false">
      <c r="A56" s="67"/>
      <c r="B56" s="58"/>
      <c r="C56" s="58"/>
      <c r="D56" s="58"/>
      <c r="E56" s="58"/>
      <c r="F56" s="58"/>
      <c r="G56" s="58"/>
      <c r="H56" s="58"/>
    </row>
    <row r="57" s="57" customFormat="true" ht="30" hidden="false" customHeight="false" outlineLevel="0" collapsed="false">
      <c r="A57" s="67" t="s">
        <v>40</v>
      </c>
      <c r="B57" s="58"/>
      <c r="C57" s="58"/>
      <c r="D57" s="58"/>
      <c r="E57" s="58"/>
      <c r="F57" s="58"/>
      <c r="G57" s="58"/>
      <c r="H57" s="58"/>
    </row>
    <row r="58" s="57" customFormat="true" ht="30" hidden="false" customHeight="false" outlineLevel="0" collapsed="false">
      <c r="A58" s="67" t="s">
        <v>41</v>
      </c>
      <c r="B58" s="191"/>
      <c r="C58" s="191"/>
      <c r="D58" s="191"/>
      <c r="E58" s="191"/>
      <c r="F58" s="191"/>
      <c r="G58" s="191"/>
      <c r="H58" s="191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6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27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252076</v>
      </c>
      <c r="C12" s="69" t="n">
        <v>3241352</v>
      </c>
      <c r="D12" s="70" t="n">
        <v>7493428</v>
      </c>
      <c r="E12" s="69" t="n">
        <v>4725088</v>
      </c>
      <c r="F12" s="69" t="n">
        <v>3201516</v>
      </c>
      <c r="G12" s="69" t="n">
        <v>1016583</v>
      </c>
      <c r="H12" s="70" t="n">
        <v>16436615</v>
      </c>
      <c r="I12" s="69" t="n">
        <v>4092944</v>
      </c>
      <c r="J12" s="70" t="n">
        <v>20529559</v>
      </c>
    </row>
    <row r="14" customFormat="false" ht="12.75" hidden="false" customHeight="false" outlineLevel="0" collapsed="false">
      <c r="A14" s="90" t="s">
        <v>159</v>
      </c>
      <c r="B14" s="69" t="n">
        <v>4053619</v>
      </c>
      <c r="C14" s="69" t="n">
        <v>3340663</v>
      </c>
      <c r="D14" s="70" t="n">
        <v>7394282</v>
      </c>
      <c r="E14" s="69" t="n">
        <v>4766968</v>
      </c>
      <c r="F14" s="69" t="n">
        <v>4266947</v>
      </c>
      <c r="G14" s="69" t="n">
        <v>759100</v>
      </c>
      <c r="H14" s="70" t="n">
        <v>17187297</v>
      </c>
      <c r="I14" s="69" t="n">
        <v>4082697</v>
      </c>
      <c r="J14" s="70" t="n">
        <v>21269994</v>
      </c>
    </row>
    <row r="16" customFormat="false" ht="12.75" hidden="false" customHeight="false" outlineLevel="0" collapsed="false">
      <c r="A16" s="90" t="s">
        <v>160</v>
      </c>
      <c r="B16" s="69" t="n">
        <v>8017457</v>
      </c>
      <c r="C16" s="69" t="n">
        <v>7130832</v>
      </c>
      <c r="D16" s="70" t="n">
        <v>15148289</v>
      </c>
      <c r="E16" s="69" t="n">
        <v>7042971</v>
      </c>
      <c r="F16" s="69" t="n">
        <v>5293845</v>
      </c>
      <c r="G16" s="69" t="n">
        <v>1080678</v>
      </c>
      <c r="H16" s="70" t="n">
        <v>28565783</v>
      </c>
      <c r="I16" s="69" t="n">
        <v>9384387</v>
      </c>
      <c r="J16" s="70" t="n">
        <v>37950170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8018656</v>
      </c>
      <c r="C19" s="69" t="n">
        <v>7481648</v>
      </c>
      <c r="D19" s="70" t="n">
        <v>15500304</v>
      </c>
      <c r="E19" s="69" t="n">
        <v>7168650</v>
      </c>
      <c r="F19" s="69" t="n">
        <v>5274929</v>
      </c>
      <c r="G19" s="69" t="n">
        <v>1330122</v>
      </c>
      <c r="H19" s="70" t="n">
        <v>29274005</v>
      </c>
      <c r="I19" s="69" t="n">
        <v>9839794</v>
      </c>
      <c r="J19" s="70" t="n">
        <v>39113799</v>
      </c>
    </row>
    <row r="20" customFormat="false" ht="12.75" hidden="false" customHeight="false" outlineLevel="0" collapsed="false">
      <c r="A20" s="68" t="s">
        <v>163</v>
      </c>
      <c r="B20" s="69" t="n">
        <v>8262951</v>
      </c>
      <c r="C20" s="69" t="n">
        <v>8352354</v>
      </c>
      <c r="D20" s="70" t="n">
        <v>16615305</v>
      </c>
      <c r="E20" s="69" t="n">
        <v>7401135</v>
      </c>
      <c r="F20" s="69" t="n">
        <v>5564556</v>
      </c>
      <c r="G20" s="69" t="n">
        <v>1167597</v>
      </c>
      <c r="H20" s="70" t="n">
        <v>30748593</v>
      </c>
      <c r="I20" s="69" t="n">
        <v>9726696</v>
      </c>
      <c r="J20" s="70" t="n">
        <v>40475289</v>
      </c>
    </row>
    <row r="21" customFormat="false" ht="12.75" hidden="false" customHeight="false" outlineLevel="0" collapsed="false">
      <c r="A21" s="68" t="s">
        <v>164</v>
      </c>
      <c r="B21" s="69" t="n">
        <v>8715408</v>
      </c>
      <c r="C21" s="69" t="n">
        <v>7961132</v>
      </c>
      <c r="D21" s="70" t="n">
        <v>16676540</v>
      </c>
      <c r="E21" s="69" t="n">
        <v>7149559</v>
      </c>
      <c r="F21" s="69" t="n">
        <v>5967014</v>
      </c>
      <c r="G21" s="69" t="n">
        <v>2132879</v>
      </c>
      <c r="H21" s="70" t="n">
        <v>31925992</v>
      </c>
      <c r="I21" s="69" t="n">
        <v>9714408</v>
      </c>
      <c r="J21" s="70" t="n">
        <v>41640400</v>
      </c>
    </row>
    <row r="22" customFormat="false" ht="12.75" hidden="false" customHeight="false" outlineLevel="0" collapsed="false">
      <c r="A22" s="68" t="s">
        <v>165</v>
      </c>
      <c r="B22" s="69" t="n">
        <v>8062414</v>
      </c>
      <c r="C22" s="69" t="n">
        <v>7700565</v>
      </c>
      <c r="D22" s="70" t="n">
        <v>15762979</v>
      </c>
      <c r="E22" s="69" t="n">
        <v>7335033</v>
      </c>
      <c r="F22" s="69" t="n">
        <v>6573537</v>
      </c>
      <c r="G22" s="69" t="n">
        <v>1584697</v>
      </c>
      <c r="H22" s="70" t="n">
        <v>31256246</v>
      </c>
      <c r="I22" s="69" t="n">
        <v>9791220</v>
      </c>
      <c r="J22" s="70" t="n">
        <v>41047466</v>
      </c>
    </row>
    <row r="23" customFormat="false" ht="12.75" hidden="false" customHeight="false" outlineLevel="0" collapsed="false">
      <c r="A23" s="68" t="s">
        <v>166</v>
      </c>
      <c r="B23" s="69" t="n">
        <v>8270626</v>
      </c>
      <c r="C23" s="69" t="n">
        <v>8238539</v>
      </c>
      <c r="D23" s="70" t="n">
        <v>16509165</v>
      </c>
      <c r="E23" s="69" t="n">
        <v>7408035</v>
      </c>
      <c r="F23" s="69" t="n">
        <v>6877359</v>
      </c>
      <c r="G23" s="69" t="n">
        <v>1460479</v>
      </c>
      <c r="H23" s="70" t="n">
        <v>32255038</v>
      </c>
      <c r="I23" s="69" t="n">
        <v>10186956</v>
      </c>
      <c r="J23" s="70" t="n">
        <v>42441994</v>
      </c>
    </row>
    <row r="24" customFormat="false" ht="12.75" hidden="false" customHeight="false" outlineLevel="0" collapsed="false">
      <c r="A24" s="68" t="s">
        <v>167</v>
      </c>
      <c r="B24" s="69" t="n">
        <v>8671492</v>
      </c>
      <c r="C24" s="69" t="n">
        <v>8646367</v>
      </c>
      <c r="D24" s="70" t="n">
        <v>17317859</v>
      </c>
      <c r="E24" s="69" t="n">
        <v>7457379</v>
      </c>
      <c r="F24" s="69" t="n">
        <v>7521632</v>
      </c>
      <c r="G24" s="69" t="n">
        <v>1668538</v>
      </c>
      <c r="H24" s="70" t="n">
        <v>33965408</v>
      </c>
      <c r="I24" s="69" t="n">
        <v>9989315</v>
      </c>
      <c r="J24" s="70" t="n">
        <v>43954723</v>
      </c>
    </row>
    <row r="25" customFormat="false" ht="12.75" hidden="false" customHeight="false" outlineLevel="0" collapsed="false">
      <c r="A25" s="68" t="s">
        <v>168</v>
      </c>
      <c r="B25" s="69" t="n">
        <v>9054596</v>
      </c>
      <c r="C25" s="69" t="n">
        <v>8653728</v>
      </c>
      <c r="D25" s="70" t="n">
        <v>17708324</v>
      </c>
      <c r="E25" s="69" t="n">
        <v>8085418</v>
      </c>
      <c r="F25" s="69" t="n">
        <v>7714703</v>
      </c>
      <c r="G25" s="69" t="n">
        <v>1550538</v>
      </c>
      <c r="H25" s="70" t="n">
        <v>35058983</v>
      </c>
      <c r="I25" s="69" t="n">
        <v>10183624</v>
      </c>
      <c r="J25" s="70" t="n">
        <v>45242607</v>
      </c>
    </row>
    <row r="26" customFormat="false" ht="12.75" hidden="false" customHeight="false" outlineLevel="0" collapsed="false">
      <c r="A26" s="68" t="s">
        <v>169</v>
      </c>
      <c r="B26" s="69" t="n">
        <v>9163233</v>
      </c>
      <c r="C26" s="69" t="n">
        <v>8521732</v>
      </c>
      <c r="D26" s="70" t="n">
        <v>17684965</v>
      </c>
      <c r="E26" s="69" t="n">
        <v>8160381</v>
      </c>
      <c r="F26" s="69" t="n">
        <v>7818939</v>
      </c>
      <c r="G26" s="69" t="n">
        <v>1496507</v>
      </c>
      <c r="H26" s="70" t="n">
        <v>35160792</v>
      </c>
      <c r="I26" s="69" t="n">
        <v>10486196</v>
      </c>
      <c r="J26" s="70" t="n">
        <v>45646988</v>
      </c>
    </row>
    <row r="27" customFormat="false" ht="12.75" hidden="false" customHeight="false" outlineLevel="0" collapsed="false">
      <c r="A27" s="68" t="s">
        <v>170</v>
      </c>
      <c r="B27" s="69" t="n">
        <v>9288548</v>
      </c>
      <c r="C27" s="69" t="n">
        <v>8545104</v>
      </c>
      <c r="D27" s="70" t="n">
        <v>17833652</v>
      </c>
      <c r="E27" s="69" t="n">
        <v>8078054</v>
      </c>
      <c r="F27" s="69" t="n">
        <v>8434831</v>
      </c>
      <c r="G27" s="69" t="n">
        <v>1670838</v>
      </c>
      <c r="H27" s="70" t="n">
        <v>36017375</v>
      </c>
      <c r="I27" s="69" t="n">
        <v>11133549</v>
      </c>
      <c r="J27" s="70" t="n">
        <v>47150924</v>
      </c>
    </row>
    <row r="28" customFormat="false" ht="12.75" hidden="false" customHeight="false" outlineLevel="0" collapsed="false">
      <c r="A28" s="68" t="s">
        <v>171</v>
      </c>
      <c r="B28" s="69" t="n">
        <v>9631980</v>
      </c>
      <c r="C28" s="69" t="n">
        <v>9168174</v>
      </c>
      <c r="D28" s="70" t="n">
        <v>18800154</v>
      </c>
      <c r="E28" s="69" t="n">
        <v>8380825</v>
      </c>
      <c r="F28" s="69" t="n">
        <v>8506201</v>
      </c>
      <c r="G28" s="69" t="n">
        <v>1788727</v>
      </c>
      <c r="H28" s="70" t="n">
        <v>37475907</v>
      </c>
      <c r="I28" s="69" t="n">
        <v>10985654</v>
      </c>
      <c r="J28" s="70" t="n">
        <v>48461561</v>
      </c>
    </row>
    <row r="29" customFormat="false" ht="12.75" hidden="false" customHeight="false" outlineLevel="0" collapsed="false">
      <c r="A29" s="68" t="s">
        <v>172</v>
      </c>
      <c r="B29" s="69" t="n">
        <v>11387117</v>
      </c>
      <c r="C29" s="69" t="n">
        <v>10069556</v>
      </c>
      <c r="D29" s="70" t="n">
        <v>21456673</v>
      </c>
      <c r="E29" s="69" t="n">
        <v>9810611</v>
      </c>
      <c r="F29" s="69" t="n">
        <v>8432494</v>
      </c>
      <c r="G29" s="69" t="n">
        <v>1795783</v>
      </c>
      <c r="H29" s="70" t="n">
        <v>41495561</v>
      </c>
      <c r="I29" s="69" t="n">
        <v>11183049</v>
      </c>
      <c r="J29" s="70" t="n">
        <v>52678610</v>
      </c>
    </row>
    <row r="30" customFormat="false" ht="12.75" hidden="false" customHeight="false" outlineLevel="0" collapsed="false">
      <c r="A30" s="68" t="s">
        <v>173</v>
      </c>
      <c r="B30" s="69" t="n">
        <v>11536269</v>
      </c>
      <c r="C30" s="69" t="n">
        <v>10945770</v>
      </c>
      <c r="D30" s="70" t="n">
        <v>22482039</v>
      </c>
      <c r="E30" s="69" t="n">
        <v>10391727</v>
      </c>
      <c r="F30" s="69" t="n">
        <v>10507758</v>
      </c>
      <c r="G30" s="69" t="n">
        <v>1811208</v>
      </c>
      <c r="H30" s="70" t="n">
        <v>45192732</v>
      </c>
      <c r="I30" s="69" t="n">
        <v>12075598</v>
      </c>
      <c r="J30" s="70" t="n">
        <v>57268330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1825578</v>
      </c>
      <c r="C33" s="69" t="n">
        <v>10968180</v>
      </c>
      <c r="D33" s="70" t="n">
        <v>22793758</v>
      </c>
      <c r="E33" s="69" t="n">
        <v>10317197</v>
      </c>
      <c r="F33" s="69" t="n">
        <v>12078381</v>
      </c>
      <c r="G33" s="69" t="n">
        <v>2225475</v>
      </c>
      <c r="H33" s="70" t="n">
        <v>47414811</v>
      </c>
      <c r="I33" s="69" t="n">
        <v>12049308</v>
      </c>
      <c r="J33" s="70" t="n">
        <v>59464119</v>
      </c>
    </row>
    <row r="34" customFormat="false" ht="12.75" hidden="false" customHeight="false" outlineLevel="0" collapsed="false">
      <c r="A34" s="68" t="s">
        <v>163</v>
      </c>
      <c r="B34" s="69" t="n">
        <v>11937836</v>
      </c>
      <c r="C34" s="69" t="n">
        <v>10920523</v>
      </c>
      <c r="D34" s="70" t="n">
        <v>22858359</v>
      </c>
      <c r="E34" s="69" t="n">
        <v>10505516</v>
      </c>
      <c r="F34" s="69" t="n">
        <v>12290477</v>
      </c>
      <c r="G34" s="69" t="n">
        <v>1945538</v>
      </c>
      <c r="H34" s="70" t="n">
        <v>47599890</v>
      </c>
      <c r="I34" s="69" t="n">
        <v>13167186</v>
      </c>
      <c r="J34" s="70" t="n">
        <v>60767076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7" customFormat="false" ht="12.75" hidden="false" customHeight="false" outlineLevel="0" collapsed="false">
      <c r="A37" s="96" t="s">
        <v>175</v>
      </c>
      <c r="B37" s="96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29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784651</v>
      </c>
      <c r="C12" s="69" t="n">
        <v>467669</v>
      </c>
      <c r="D12" s="70" t="n">
        <v>1252320</v>
      </c>
      <c r="E12" s="69" t="n">
        <v>136784</v>
      </c>
      <c r="F12" s="69" t="n">
        <v>596857</v>
      </c>
      <c r="G12" s="69" t="n">
        <v>158952</v>
      </c>
      <c r="H12" s="70" t="n">
        <v>2144913</v>
      </c>
      <c r="I12" s="200"/>
      <c r="J12" s="70" t="n">
        <v>2144913</v>
      </c>
    </row>
    <row r="14" customFormat="false" ht="12.75" hidden="false" customHeight="false" outlineLevel="0" collapsed="false">
      <c r="A14" s="90" t="s">
        <v>159</v>
      </c>
      <c r="B14" s="69" t="n">
        <v>708288</v>
      </c>
      <c r="C14" s="69" t="n">
        <v>427832</v>
      </c>
      <c r="D14" s="70" t="n">
        <v>1136120</v>
      </c>
      <c r="E14" s="69" t="n">
        <v>92923</v>
      </c>
      <c r="F14" s="69" t="n">
        <v>782018</v>
      </c>
      <c r="G14" s="69" t="n">
        <v>69892</v>
      </c>
      <c r="H14" s="70" t="n">
        <v>2080953</v>
      </c>
      <c r="I14" s="69" t="n">
        <v>963283</v>
      </c>
      <c r="J14" s="70" t="n">
        <v>3044236</v>
      </c>
    </row>
    <row r="16" customFormat="false" ht="12.75" hidden="false" customHeight="false" outlineLevel="0" collapsed="false">
      <c r="A16" s="90" t="s">
        <v>160</v>
      </c>
      <c r="B16" s="69" t="n">
        <v>1512593</v>
      </c>
      <c r="C16" s="69" t="n">
        <v>1031482</v>
      </c>
      <c r="D16" s="70" t="n">
        <v>2544075</v>
      </c>
      <c r="E16" s="69" t="n">
        <v>155184</v>
      </c>
      <c r="F16" s="69" t="n">
        <v>1166978</v>
      </c>
      <c r="G16" s="69" t="n">
        <v>117411</v>
      </c>
      <c r="H16" s="70" t="n">
        <v>3983648</v>
      </c>
      <c r="I16" s="69" t="n">
        <v>2111553</v>
      </c>
      <c r="J16" s="70" t="n">
        <v>6095201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1437193</v>
      </c>
      <c r="C19" s="69" t="n">
        <v>1164848</v>
      </c>
      <c r="D19" s="70" t="n">
        <v>2602041</v>
      </c>
      <c r="E19" s="69" t="n">
        <v>186679</v>
      </c>
      <c r="F19" s="69" t="n">
        <v>1305291</v>
      </c>
      <c r="G19" s="69" t="n">
        <v>237509</v>
      </c>
      <c r="H19" s="70" t="n">
        <v>4331520</v>
      </c>
      <c r="I19" s="69" t="n">
        <v>2431298</v>
      </c>
      <c r="J19" s="70" t="n">
        <v>6762818</v>
      </c>
    </row>
    <row r="20" customFormat="false" ht="12.75" hidden="false" customHeight="false" outlineLevel="0" collapsed="false">
      <c r="A20" s="68" t="s">
        <v>163</v>
      </c>
      <c r="B20" s="69" t="n">
        <v>1721514</v>
      </c>
      <c r="C20" s="69" t="n">
        <v>1383738</v>
      </c>
      <c r="D20" s="70" t="n">
        <v>3105252</v>
      </c>
      <c r="E20" s="69" t="n">
        <v>199643</v>
      </c>
      <c r="F20" s="69" t="n">
        <v>1560843</v>
      </c>
      <c r="G20" s="69" t="n">
        <v>192271</v>
      </c>
      <c r="H20" s="70" t="n">
        <v>5058009</v>
      </c>
      <c r="I20" s="69" t="n">
        <v>2247275</v>
      </c>
      <c r="J20" s="70" t="n">
        <v>7305284</v>
      </c>
    </row>
    <row r="21" customFormat="false" ht="12.75" hidden="false" customHeight="false" outlineLevel="0" collapsed="false">
      <c r="A21" s="68" t="s">
        <v>164</v>
      </c>
      <c r="B21" s="69" t="n">
        <v>1894914</v>
      </c>
      <c r="C21" s="69" t="n">
        <v>1221724</v>
      </c>
      <c r="D21" s="70" t="n">
        <v>3116638</v>
      </c>
      <c r="E21" s="69" t="n">
        <v>225718</v>
      </c>
      <c r="F21" s="69" t="n">
        <v>1598196</v>
      </c>
      <c r="G21" s="69" t="n">
        <v>140844</v>
      </c>
      <c r="H21" s="70" t="n">
        <v>5081396</v>
      </c>
      <c r="I21" s="69" t="n">
        <v>2264140</v>
      </c>
      <c r="J21" s="70" t="n">
        <v>7345536</v>
      </c>
    </row>
    <row r="22" customFormat="false" ht="12.75" hidden="false" customHeight="false" outlineLevel="0" collapsed="false">
      <c r="A22" s="68" t="s">
        <v>165</v>
      </c>
      <c r="B22" s="69" t="n">
        <v>1684482</v>
      </c>
      <c r="C22" s="69" t="n">
        <v>1295210</v>
      </c>
      <c r="D22" s="70" t="n">
        <v>2979692</v>
      </c>
      <c r="E22" s="69" t="n">
        <v>268843</v>
      </c>
      <c r="F22" s="69" t="n">
        <v>2041471</v>
      </c>
      <c r="G22" s="69" t="n">
        <v>173698</v>
      </c>
      <c r="H22" s="70" t="n">
        <v>5463704</v>
      </c>
      <c r="I22" s="69" t="n">
        <v>2113156</v>
      </c>
      <c r="J22" s="70" t="n">
        <v>7576860</v>
      </c>
    </row>
    <row r="23" customFormat="false" ht="12.75" hidden="false" customHeight="false" outlineLevel="0" collapsed="false">
      <c r="A23" s="68" t="s">
        <v>166</v>
      </c>
      <c r="B23" s="69" t="n">
        <v>1705391</v>
      </c>
      <c r="C23" s="69" t="n">
        <v>1411018</v>
      </c>
      <c r="D23" s="70" t="n">
        <v>3116409</v>
      </c>
      <c r="E23" s="69" t="n">
        <v>247042</v>
      </c>
      <c r="F23" s="69" t="n">
        <v>2381958</v>
      </c>
      <c r="G23" s="69" t="n">
        <v>173949</v>
      </c>
      <c r="H23" s="70" t="n">
        <v>5919358</v>
      </c>
      <c r="I23" s="69" t="n">
        <v>2183945</v>
      </c>
      <c r="J23" s="70" t="n">
        <v>8103303</v>
      </c>
    </row>
    <row r="24" customFormat="false" ht="12.75" hidden="false" customHeight="false" outlineLevel="0" collapsed="false">
      <c r="A24" s="68" t="s">
        <v>167</v>
      </c>
      <c r="B24" s="69" t="n">
        <v>1797904</v>
      </c>
      <c r="C24" s="69" t="n">
        <v>1676394</v>
      </c>
      <c r="D24" s="70" t="n">
        <v>3474298</v>
      </c>
      <c r="E24" s="69" t="n">
        <v>213911</v>
      </c>
      <c r="F24" s="69" t="n">
        <v>2545785</v>
      </c>
      <c r="G24" s="69" t="n">
        <v>212236</v>
      </c>
      <c r="H24" s="70" t="n">
        <v>6446230</v>
      </c>
      <c r="I24" s="69" t="n">
        <v>2197850</v>
      </c>
      <c r="J24" s="70" t="n">
        <v>8644080</v>
      </c>
    </row>
    <row r="25" customFormat="false" ht="12.75" hidden="false" customHeight="false" outlineLevel="0" collapsed="false">
      <c r="A25" s="68" t="s">
        <v>168</v>
      </c>
      <c r="B25" s="69" t="n">
        <v>1847559</v>
      </c>
      <c r="C25" s="69" t="n">
        <v>1616780</v>
      </c>
      <c r="D25" s="70" t="n">
        <v>3464339</v>
      </c>
      <c r="E25" s="69" t="n">
        <v>216034</v>
      </c>
      <c r="F25" s="69" t="n">
        <v>2567639</v>
      </c>
      <c r="G25" s="69" t="n">
        <v>189193</v>
      </c>
      <c r="H25" s="70" t="n">
        <v>6437205</v>
      </c>
      <c r="I25" s="69" t="n">
        <v>2401283</v>
      </c>
      <c r="J25" s="70" t="n">
        <v>8838488</v>
      </c>
    </row>
    <row r="26" customFormat="false" ht="12.75" hidden="false" customHeight="false" outlineLevel="0" collapsed="false">
      <c r="A26" s="68" t="s">
        <v>169</v>
      </c>
      <c r="B26" s="69" t="n">
        <v>1804267</v>
      </c>
      <c r="C26" s="69" t="n">
        <v>1303279</v>
      </c>
      <c r="D26" s="70" t="n">
        <v>3107546</v>
      </c>
      <c r="E26" s="69" t="n">
        <v>240644</v>
      </c>
      <c r="F26" s="69" t="n">
        <v>2657892</v>
      </c>
      <c r="G26" s="69" t="n">
        <v>151954</v>
      </c>
      <c r="H26" s="70" t="n">
        <v>6158036</v>
      </c>
      <c r="I26" s="69" t="n">
        <v>2660256</v>
      </c>
      <c r="J26" s="70" t="n">
        <v>8818292</v>
      </c>
    </row>
    <row r="27" customFormat="false" ht="12.75" hidden="false" customHeight="false" outlineLevel="0" collapsed="false">
      <c r="A27" s="68" t="s">
        <v>170</v>
      </c>
      <c r="B27" s="69" t="n">
        <v>1873819</v>
      </c>
      <c r="C27" s="69" t="n">
        <v>1435178</v>
      </c>
      <c r="D27" s="70" t="n">
        <v>3308997</v>
      </c>
      <c r="E27" s="69" t="n">
        <v>275686</v>
      </c>
      <c r="F27" s="69" t="n">
        <v>3266352</v>
      </c>
      <c r="G27" s="69" t="n">
        <v>172844</v>
      </c>
      <c r="H27" s="70" t="n">
        <v>7023879</v>
      </c>
      <c r="I27" s="69" t="n">
        <v>2521573</v>
      </c>
      <c r="J27" s="70" t="n">
        <v>9545452</v>
      </c>
    </row>
    <row r="28" customFormat="false" ht="12.75" hidden="false" customHeight="false" outlineLevel="0" collapsed="false">
      <c r="A28" s="68" t="s">
        <v>171</v>
      </c>
      <c r="B28" s="69" t="n">
        <v>1942664</v>
      </c>
      <c r="C28" s="69" t="n">
        <v>1825495</v>
      </c>
      <c r="D28" s="70" t="n">
        <v>3768159</v>
      </c>
      <c r="E28" s="69" t="n">
        <v>303163</v>
      </c>
      <c r="F28" s="69" t="n">
        <v>3039431</v>
      </c>
      <c r="G28" s="69" t="n">
        <v>168426</v>
      </c>
      <c r="H28" s="70" t="n">
        <v>7279179</v>
      </c>
      <c r="I28" s="69" t="n">
        <v>2364866</v>
      </c>
      <c r="J28" s="70" t="n">
        <v>9644045</v>
      </c>
    </row>
    <row r="29" customFormat="false" ht="12.75" hidden="false" customHeight="false" outlineLevel="0" collapsed="false">
      <c r="A29" s="68" t="s">
        <v>172</v>
      </c>
      <c r="B29" s="69" t="n">
        <v>2258195</v>
      </c>
      <c r="C29" s="69" t="n">
        <v>1862858</v>
      </c>
      <c r="D29" s="70" t="n">
        <v>4121053</v>
      </c>
      <c r="E29" s="69" t="n">
        <v>290416</v>
      </c>
      <c r="F29" s="69" t="n">
        <v>2955321</v>
      </c>
      <c r="G29" s="69" t="n">
        <v>200921</v>
      </c>
      <c r="H29" s="70" t="n">
        <v>7567711</v>
      </c>
      <c r="I29" s="69" t="n">
        <v>2118770</v>
      </c>
      <c r="J29" s="70" t="n">
        <v>9686481</v>
      </c>
    </row>
    <row r="30" customFormat="false" ht="12.75" hidden="false" customHeight="false" outlineLevel="0" collapsed="false">
      <c r="A30" s="68" t="s">
        <v>173</v>
      </c>
      <c r="B30" s="69" t="n">
        <v>2352404</v>
      </c>
      <c r="C30" s="69" t="n">
        <v>2084698</v>
      </c>
      <c r="D30" s="70" t="n">
        <v>4437102</v>
      </c>
      <c r="E30" s="69" t="n">
        <v>479231</v>
      </c>
      <c r="F30" s="69" t="n">
        <v>4415518</v>
      </c>
      <c r="G30" s="69" t="n">
        <v>258071</v>
      </c>
      <c r="H30" s="70" t="n">
        <v>9589922</v>
      </c>
      <c r="I30" s="69" t="n">
        <v>2531603</v>
      </c>
      <c r="J30" s="70" t="n">
        <v>12121525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2630712</v>
      </c>
      <c r="C33" s="69" t="n">
        <v>2069024</v>
      </c>
      <c r="D33" s="70" t="n">
        <v>4699736</v>
      </c>
      <c r="E33" s="69" t="n">
        <v>413014</v>
      </c>
      <c r="F33" s="69" t="n">
        <v>6233704</v>
      </c>
      <c r="G33" s="69" t="n">
        <v>427901</v>
      </c>
      <c r="H33" s="70" t="n">
        <v>11774355</v>
      </c>
      <c r="I33" s="69" t="n">
        <v>2474515</v>
      </c>
      <c r="J33" s="70" t="n">
        <v>14248870</v>
      </c>
    </row>
    <row r="34" customFormat="false" ht="12.75" hidden="false" customHeight="false" outlineLevel="0" collapsed="false">
      <c r="A34" s="68" t="s">
        <v>163</v>
      </c>
      <c r="B34" s="69" t="n">
        <v>2633741</v>
      </c>
      <c r="C34" s="69" t="n">
        <v>1993237</v>
      </c>
      <c r="D34" s="70" t="n">
        <v>4626978</v>
      </c>
      <c r="E34" s="69" t="n">
        <v>476038</v>
      </c>
      <c r="F34" s="69" t="n">
        <v>6507432</v>
      </c>
      <c r="G34" s="69" t="n">
        <v>284594</v>
      </c>
      <c r="H34" s="70" t="n">
        <v>11895042</v>
      </c>
      <c r="I34" s="69" t="n">
        <v>2629786</v>
      </c>
      <c r="J34" s="70" t="n">
        <v>14524828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7" customFormat="false" ht="12.75" hidden="false" customHeight="false" outlineLevel="0" collapsed="false">
      <c r="A37" s="96" t="s">
        <v>197</v>
      </c>
      <c r="B37" s="96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298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1038502</v>
      </c>
      <c r="C14" s="69" t="n">
        <v>573365</v>
      </c>
      <c r="D14" s="69" t="n">
        <v>405836</v>
      </c>
      <c r="E14" s="69" t="n">
        <v>50490</v>
      </c>
      <c r="F14" s="69" t="n">
        <v>1268690</v>
      </c>
      <c r="G14" s="69" t="n">
        <v>-128925</v>
      </c>
      <c r="H14" s="69" t="n">
        <v>-181</v>
      </c>
      <c r="I14" s="70" t="n">
        <v>3207777</v>
      </c>
    </row>
    <row r="16" customFormat="false" ht="12.75" hidden="false" customHeight="false" outlineLevel="0" collapsed="false">
      <c r="A16" s="90" t="s">
        <v>159</v>
      </c>
      <c r="B16" s="69" t="n">
        <v>1562959</v>
      </c>
      <c r="C16" s="69" t="n">
        <v>701606</v>
      </c>
      <c r="D16" s="69" t="n">
        <v>520340</v>
      </c>
      <c r="E16" s="69" t="n">
        <v>50951</v>
      </c>
      <c r="F16" s="69" t="n">
        <v>1292910</v>
      </c>
      <c r="G16" s="69" t="n">
        <v>-62448</v>
      </c>
      <c r="H16" s="69" t="n">
        <v>-53337</v>
      </c>
      <c r="I16" s="70" t="n">
        <v>4012981</v>
      </c>
    </row>
    <row r="18" customFormat="false" ht="12.75" hidden="false" customHeight="false" outlineLevel="0" collapsed="false">
      <c r="A18" s="90" t="s">
        <v>160</v>
      </c>
      <c r="B18" s="69" t="n">
        <v>1775352</v>
      </c>
      <c r="C18" s="69" t="n">
        <v>593042</v>
      </c>
      <c r="D18" s="69" t="n">
        <v>758579</v>
      </c>
      <c r="E18" s="69" t="n">
        <v>76727</v>
      </c>
      <c r="F18" s="69" t="n">
        <v>2092915</v>
      </c>
      <c r="G18" s="69" t="n">
        <v>97784</v>
      </c>
      <c r="H18" s="69" t="n">
        <v>-54362</v>
      </c>
      <c r="I18" s="70" t="n">
        <v>5340037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1826617</v>
      </c>
      <c r="C21" s="69" t="n">
        <v>574694</v>
      </c>
      <c r="D21" s="69" t="n">
        <v>758996</v>
      </c>
      <c r="E21" s="69" t="n">
        <v>77960</v>
      </c>
      <c r="F21" s="69" t="n">
        <v>2093280</v>
      </c>
      <c r="G21" s="69" t="n">
        <v>195264</v>
      </c>
      <c r="H21" s="69" t="n">
        <v>-53956</v>
      </c>
      <c r="I21" s="70" t="n">
        <v>5472855</v>
      </c>
    </row>
    <row r="22" customFormat="false" ht="12.75" hidden="false" customHeight="false" outlineLevel="0" collapsed="false">
      <c r="A22" s="68" t="s">
        <v>163</v>
      </c>
      <c r="B22" s="69" t="n">
        <v>1823617</v>
      </c>
      <c r="C22" s="69" t="n">
        <v>574694</v>
      </c>
      <c r="D22" s="69" t="n">
        <v>758495</v>
      </c>
      <c r="E22" s="69" t="n">
        <v>95922</v>
      </c>
      <c r="F22" s="69" t="n">
        <v>1958921</v>
      </c>
      <c r="G22" s="69" t="n">
        <v>197017</v>
      </c>
      <c r="H22" s="69" t="n">
        <v>-53963</v>
      </c>
      <c r="I22" s="70" t="n">
        <v>5354703</v>
      </c>
    </row>
    <row r="23" customFormat="false" ht="12.75" hidden="false" customHeight="false" outlineLevel="0" collapsed="false">
      <c r="A23" s="68" t="s">
        <v>164</v>
      </c>
      <c r="B23" s="69" t="n">
        <v>1826617</v>
      </c>
      <c r="C23" s="69" t="n">
        <v>591819</v>
      </c>
      <c r="D23" s="69" t="n">
        <v>761674</v>
      </c>
      <c r="E23" s="69" t="n">
        <v>96521</v>
      </c>
      <c r="F23" s="69" t="n">
        <v>1873243</v>
      </c>
      <c r="G23" s="69" t="n">
        <v>173738</v>
      </c>
      <c r="H23" s="69" t="n">
        <v>-53986</v>
      </c>
      <c r="I23" s="70" t="n">
        <v>5269626</v>
      </c>
    </row>
    <row r="24" customFormat="false" ht="12.75" hidden="false" customHeight="false" outlineLevel="0" collapsed="false">
      <c r="A24" s="68" t="s">
        <v>165</v>
      </c>
      <c r="B24" s="69" t="n">
        <v>1826617</v>
      </c>
      <c r="C24" s="69" t="n">
        <v>575344</v>
      </c>
      <c r="D24" s="69" t="n">
        <v>761674</v>
      </c>
      <c r="E24" s="69" t="n">
        <v>97586</v>
      </c>
      <c r="F24" s="69" t="n">
        <v>1799099</v>
      </c>
      <c r="G24" s="69" t="n">
        <v>282338</v>
      </c>
      <c r="H24" s="69" t="n">
        <v>-54008</v>
      </c>
      <c r="I24" s="70" t="n">
        <v>5288650</v>
      </c>
    </row>
    <row r="25" customFormat="false" ht="12.75" hidden="false" customHeight="false" outlineLevel="0" collapsed="false">
      <c r="A25" s="68" t="s">
        <v>166</v>
      </c>
      <c r="B25" s="69" t="n">
        <v>1827017</v>
      </c>
      <c r="C25" s="69" t="n">
        <v>576761</v>
      </c>
      <c r="D25" s="69" t="n">
        <v>761453</v>
      </c>
      <c r="E25" s="69" t="n">
        <v>94878</v>
      </c>
      <c r="F25" s="69" t="n">
        <v>1677286</v>
      </c>
      <c r="G25" s="69" t="n">
        <v>280165</v>
      </c>
      <c r="H25" s="69" t="n">
        <v>-54064</v>
      </c>
      <c r="I25" s="70" t="n">
        <v>5163496</v>
      </c>
    </row>
    <row r="26" customFormat="false" ht="12.75" hidden="false" customHeight="false" outlineLevel="0" collapsed="false">
      <c r="A26" s="68" t="s">
        <v>167</v>
      </c>
      <c r="B26" s="69" t="n">
        <v>1827017</v>
      </c>
      <c r="C26" s="69" t="n">
        <v>601862</v>
      </c>
      <c r="D26" s="69" t="n">
        <v>942379</v>
      </c>
      <c r="E26" s="69" t="n">
        <v>96072</v>
      </c>
      <c r="F26" s="69" t="n">
        <v>2885392</v>
      </c>
      <c r="G26" s="69" t="n">
        <v>183317</v>
      </c>
      <c r="H26" s="69" t="n">
        <v>-54104</v>
      </c>
      <c r="I26" s="70" t="n">
        <v>6481935</v>
      </c>
    </row>
    <row r="27" customFormat="false" ht="12.75" hidden="false" customHeight="false" outlineLevel="0" collapsed="false">
      <c r="A27" s="68" t="s">
        <v>168</v>
      </c>
      <c r="B27" s="69" t="n">
        <v>1841567</v>
      </c>
      <c r="C27" s="69" t="n">
        <v>588094</v>
      </c>
      <c r="D27" s="69" t="n">
        <v>938755</v>
      </c>
      <c r="E27" s="69" t="n">
        <v>98530</v>
      </c>
      <c r="F27" s="69" t="n">
        <v>2867939</v>
      </c>
      <c r="G27" s="69" t="n">
        <v>212451</v>
      </c>
      <c r="H27" s="69" t="n">
        <v>-43833</v>
      </c>
      <c r="I27" s="70" t="n">
        <v>6503503</v>
      </c>
    </row>
    <row r="28" customFormat="false" ht="12.75" hidden="false" customHeight="false" outlineLevel="0" collapsed="false">
      <c r="A28" s="68" t="s">
        <v>169</v>
      </c>
      <c r="B28" s="69" t="n">
        <v>1841567</v>
      </c>
      <c r="C28" s="69" t="n">
        <v>588094</v>
      </c>
      <c r="D28" s="69" t="n">
        <v>938755</v>
      </c>
      <c r="E28" s="69" t="n">
        <v>98966</v>
      </c>
      <c r="F28" s="69" t="n">
        <v>2779461</v>
      </c>
      <c r="G28" s="69" t="n">
        <v>204156</v>
      </c>
      <c r="H28" s="69" t="n">
        <v>-43505</v>
      </c>
      <c r="I28" s="70" t="n">
        <v>6407494</v>
      </c>
    </row>
    <row r="29" customFormat="false" ht="12.75" hidden="false" customHeight="false" outlineLevel="0" collapsed="false">
      <c r="A29" s="68" t="s">
        <v>170</v>
      </c>
      <c r="B29" s="69" t="n">
        <v>1850567</v>
      </c>
      <c r="C29" s="69" t="n">
        <v>588094</v>
      </c>
      <c r="D29" s="69" t="n">
        <v>935702</v>
      </c>
      <c r="E29" s="69" t="n">
        <v>98201</v>
      </c>
      <c r="F29" s="69" t="n">
        <v>2680119</v>
      </c>
      <c r="G29" s="69" t="n">
        <v>210314</v>
      </c>
      <c r="H29" s="69" t="n">
        <v>-43505</v>
      </c>
      <c r="I29" s="70" t="n">
        <v>6319492</v>
      </c>
    </row>
    <row r="30" customFormat="false" ht="12.75" hidden="false" customHeight="false" outlineLevel="0" collapsed="false">
      <c r="A30" s="68" t="s">
        <v>171</v>
      </c>
      <c r="B30" s="69" t="n">
        <v>1850539</v>
      </c>
      <c r="C30" s="69" t="n">
        <v>589594</v>
      </c>
      <c r="D30" s="69" t="n">
        <v>935674</v>
      </c>
      <c r="E30" s="69" t="n">
        <v>100120</v>
      </c>
      <c r="F30" s="69" t="n">
        <v>2497102</v>
      </c>
      <c r="G30" s="69" t="n">
        <v>249078</v>
      </c>
      <c r="H30" s="69" t="n">
        <v>-43329</v>
      </c>
      <c r="I30" s="70" t="n">
        <v>6178778</v>
      </c>
    </row>
    <row r="31" customFormat="false" ht="12.75" hidden="false" customHeight="false" outlineLevel="0" collapsed="false">
      <c r="A31" s="68" t="s">
        <v>172</v>
      </c>
      <c r="B31" s="69" t="n">
        <v>1862939</v>
      </c>
      <c r="C31" s="69" t="n">
        <v>589594</v>
      </c>
      <c r="D31" s="69" t="n">
        <v>942126</v>
      </c>
      <c r="E31" s="69" t="n">
        <v>99262</v>
      </c>
      <c r="F31" s="69" t="n">
        <v>2460559</v>
      </c>
      <c r="G31" s="69" t="n">
        <v>265269</v>
      </c>
      <c r="H31" s="69" t="n">
        <v>-43329</v>
      </c>
      <c r="I31" s="70" t="n">
        <v>6176420</v>
      </c>
    </row>
    <row r="32" customFormat="false" ht="12.75" hidden="false" customHeight="false" outlineLevel="0" collapsed="false">
      <c r="A32" s="68" t="s">
        <v>173</v>
      </c>
      <c r="B32" s="69" t="n">
        <v>1881459</v>
      </c>
      <c r="C32" s="69" t="n">
        <v>593859</v>
      </c>
      <c r="D32" s="69" t="n">
        <v>1058613</v>
      </c>
      <c r="E32" s="69" t="n">
        <v>100659</v>
      </c>
      <c r="F32" s="69" t="n">
        <v>3393195</v>
      </c>
      <c r="G32" s="69" t="n">
        <v>250213</v>
      </c>
      <c r="H32" s="69" t="n">
        <v>-43245</v>
      </c>
      <c r="I32" s="70" t="n">
        <v>7234753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1903229</v>
      </c>
      <c r="C35" s="69" t="n">
        <v>576089</v>
      </c>
      <c r="D35" s="69" t="n">
        <v>1058572</v>
      </c>
      <c r="E35" s="69" t="n">
        <v>99404</v>
      </c>
      <c r="F35" s="69" t="n">
        <v>3336839</v>
      </c>
      <c r="G35" s="69" t="n">
        <v>263057</v>
      </c>
      <c r="H35" s="69" t="n">
        <v>-43188</v>
      </c>
      <c r="I35" s="70" t="n">
        <v>7194002</v>
      </c>
    </row>
    <row r="36" customFormat="false" ht="12.75" hidden="false" customHeight="false" outlineLevel="0" collapsed="false">
      <c r="A36" s="68" t="s">
        <v>163</v>
      </c>
      <c r="B36" s="69" t="n">
        <v>1903229</v>
      </c>
      <c r="C36" s="69" t="n">
        <v>785089</v>
      </c>
      <c r="D36" s="69" t="n">
        <v>1058605</v>
      </c>
      <c r="E36" s="69" t="n">
        <v>100475</v>
      </c>
      <c r="F36" s="69" t="n">
        <v>3313676</v>
      </c>
      <c r="G36" s="69" t="n">
        <v>282202</v>
      </c>
      <c r="H36" s="69" t="n">
        <v>-43188</v>
      </c>
      <c r="I36" s="70" t="n">
        <v>7400088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7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1827895</v>
      </c>
      <c r="C13" s="69" t="n">
        <v>9391295</v>
      </c>
      <c r="D13" s="69" t="n">
        <v>52563</v>
      </c>
      <c r="E13" s="69" t="n">
        <v>1145441</v>
      </c>
      <c r="F13" s="69" t="n">
        <v>20148</v>
      </c>
      <c r="G13" s="69" t="n">
        <v>31801878</v>
      </c>
      <c r="H13" s="69" t="n">
        <v>43596</v>
      </c>
      <c r="I13" s="70" t="n">
        <v>44282816</v>
      </c>
    </row>
    <row r="15" customFormat="false" ht="12.75" hidden="false" customHeight="false" outlineLevel="0" collapsed="false">
      <c r="A15" s="90" t="s">
        <v>159</v>
      </c>
      <c r="B15" s="69" t="n">
        <v>3310079</v>
      </c>
      <c r="C15" s="69" t="n">
        <v>14755312</v>
      </c>
      <c r="D15" s="69" t="n">
        <v>124003</v>
      </c>
      <c r="E15" s="69" t="n">
        <v>1514220</v>
      </c>
      <c r="F15" s="69" t="n">
        <v>32553</v>
      </c>
      <c r="G15" s="69" t="n">
        <v>43104202</v>
      </c>
      <c r="H15" s="69" t="n">
        <v>115351</v>
      </c>
      <c r="I15" s="70" t="n">
        <v>62955720</v>
      </c>
    </row>
    <row r="17" customFormat="false" ht="12.75" hidden="false" customHeight="false" outlineLevel="0" collapsed="false">
      <c r="A17" s="90" t="s">
        <v>160</v>
      </c>
      <c r="B17" s="69" t="n">
        <v>3453850</v>
      </c>
      <c r="C17" s="69" t="n">
        <v>16106833</v>
      </c>
      <c r="D17" s="69" t="n">
        <v>243229</v>
      </c>
      <c r="E17" s="69" t="n">
        <v>1975201</v>
      </c>
      <c r="F17" s="69" t="n">
        <v>39350</v>
      </c>
      <c r="G17" s="69" t="n">
        <v>54808295</v>
      </c>
      <c r="H17" s="69" t="n">
        <v>3349476</v>
      </c>
      <c r="I17" s="70" t="n">
        <v>79976234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3374834</v>
      </c>
      <c r="C20" s="69" t="n">
        <v>16455954</v>
      </c>
      <c r="D20" s="69" t="n">
        <v>246901</v>
      </c>
      <c r="E20" s="69" t="n">
        <v>2006317</v>
      </c>
      <c r="F20" s="69" t="n">
        <v>40630</v>
      </c>
      <c r="G20" s="69" t="n">
        <v>55993049</v>
      </c>
      <c r="H20" s="69" t="n">
        <v>3349248</v>
      </c>
      <c r="I20" s="70" t="n">
        <v>81466933</v>
      </c>
    </row>
    <row r="21" customFormat="false" ht="12.75" hidden="false" customHeight="false" outlineLevel="0" collapsed="false">
      <c r="A21" s="68" t="s">
        <v>163</v>
      </c>
      <c r="B21" s="69" t="n">
        <v>3723012</v>
      </c>
      <c r="C21" s="69" t="n">
        <v>17127324</v>
      </c>
      <c r="D21" s="69" t="n">
        <v>231011</v>
      </c>
      <c r="E21" s="69" t="n">
        <v>2050345</v>
      </c>
      <c r="F21" s="69" t="n">
        <v>40461</v>
      </c>
      <c r="G21" s="69" t="n">
        <v>57914662</v>
      </c>
      <c r="H21" s="69" t="n">
        <v>3361955</v>
      </c>
      <c r="I21" s="70" t="n">
        <v>84448770</v>
      </c>
    </row>
    <row r="22" customFormat="false" ht="12.75" hidden="false" customHeight="false" outlineLevel="0" collapsed="false">
      <c r="A22" s="68" t="s">
        <v>164</v>
      </c>
      <c r="B22" s="69" t="n">
        <v>3990777</v>
      </c>
      <c r="C22" s="69" t="n">
        <v>18097462</v>
      </c>
      <c r="D22" s="69" t="n">
        <v>233593</v>
      </c>
      <c r="E22" s="69" t="n">
        <v>2105712</v>
      </c>
      <c r="F22" s="69" t="n">
        <v>39030</v>
      </c>
      <c r="G22" s="69" t="n">
        <v>60131236</v>
      </c>
      <c r="H22" s="69" t="n">
        <v>163157</v>
      </c>
      <c r="I22" s="70" t="n">
        <v>84760967</v>
      </c>
    </row>
    <row r="23" customFormat="false" ht="12.75" hidden="false" customHeight="false" outlineLevel="0" collapsed="false">
      <c r="A23" s="68" t="s">
        <v>165</v>
      </c>
      <c r="B23" s="69" t="n">
        <v>4206613</v>
      </c>
      <c r="C23" s="69" t="n">
        <v>18900485</v>
      </c>
      <c r="D23" s="69" t="n">
        <v>224029</v>
      </c>
      <c r="E23" s="69" t="n">
        <v>2149850</v>
      </c>
      <c r="F23" s="69" t="n">
        <v>39153</v>
      </c>
      <c r="G23" s="69" t="n">
        <v>63307820</v>
      </c>
      <c r="H23" s="69" t="n">
        <v>180680</v>
      </c>
      <c r="I23" s="70" t="n">
        <v>89008630</v>
      </c>
    </row>
    <row r="24" customFormat="false" ht="12.75" hidden="false" customHeight="false" outlineLevel="0" collapsed="false">
      <c r="A24" s="68" t="s">
        <v>166</v>
      </c>
      <c r="B24" s="69" t="n">
        <v>5022154</v>
      </c>
      <c r="C24" s="69" t="n">
        <v>19324237</v>
      </c>
      <c r="D24" s="69" t="n">
        <v>226423</v>
      </c>
      <c r="E24" s="69" t="n">
        <v>2200327</v>
      </c>
      <c r="F24" s="69" t="n">
        <v>39577</v>
      </c>
      <c r="G24" s="69" t="n">
        <v>64893315</v>
      </c>
      <c r="H24" s="69" t="n">
        <v>184473</v>
      </c>
      <c r="I24" s="70" t="n">
        <v>91890506</v>
      </c>
    </row>
    <row r="25" customFormat="false" ht="12.75" hidden="false" customHeight="false" outlineLevel="0" collapsed="false">
      <c r="A25" s="68" t="s">
        <v>167</v>
      </c>
      <c r="B25" s="69" t="n">
        <v>4599920</v>
      </c>
      <c r="C25" s="69" t="n">
        <v>19683227</v>
      </c>
      <c r="D25" s="69" t="n">
        <v>253716</v>
      </c>
      <c r="E25" s="69" t="n">
        <v>2240139</v>
      </c>
      <c r="F25" s="69" t="n">
        <v>40017</v>
      </c>
      <c r="G25" s="69" t="n">
        <v>69840685</v>
      </c>
      <c r="H25" s="69" t="n">
        <v>188047</v>
      </c>
      <c r="I25" s="70" t="n">
        <v>96845751</v>
      </c>
    </row>
    <row r="26" customFormat="false" ht="12.75" hidden="false" customHeight="false" outlineLevel="0" collapsed="false">
      <c r="A26" s="68" t="s">
        <v>168</v>
      </c>
      <c r="B26" s="69" t="n">
        <v>4793541</v>
      </c>
      <c r="C26" s="69" t="n">
        <v>20355237</v>
      </c>
      <c r="D26" s="69" t="n">
        <v>250423</v>
      </c>
      <c r="E26" s="69" t="n">
        <v>2292865</v>
      </c>
      <c r="F26" s="69" t="n">
        <v>39708</v>
      </c>
      <c r="G26" s="69" t="n">
        <v>68958281</v>
      </c>
      <c r="H26" s="69" t="n">
        <v>187712</v>
      </c>
      <c r="I26" s="70" t="n">
        <v>96877767</v>
      </c>
    </row>
    <row r="27" customFormat="false" ht="12.75" hidden="false" customHeight="false" outlineLevel="0" collapsed="false">
      <c r="A27" s="68" t="s">
        <v>169</v>
      </c>
      <c r="B27" s="69" t="n">
        <v>4992052</v>
      </c>
      <c r="C27" s="69" t="n">
        <v>20770689</v>
      </c>
      <c r="D27" s="69" t="n">
        <v>250633</v>
      </c>
      <c r="E27" s="69" t="n">
        <v>2349913</v>
      </c>
      <c r="F27" s="69" t="n">
        <v>40325</v>
      </c>
      <c r="G27" s="69" t="n">
        <v>71414345</v>
      </c>
      <c r="H27" s="69" t="n">
        <v>180990</v>
      </c>
      <c r="I27" s="70" t="n">
        <v>99998947</v>
      </c>
    </row>
    <row r="28" customFormat="false" ht="12.75" hidden="false" customHeight="false" outlineLevel="0" collapsed="false">
      <c r="A28" s="68" t="s">
        <v>170</v>
      </c>
      <c r="B28" s="69" t="n">
        <v>5980569</v>
      </c>
      <c r="C28" s="69" t="n">
        <v>21345245</v>
      </c>
      <c r="D28" s="69" t="n">
        <v>251423</v>
      </c>
      <c r="E28" s="69" t="n">
        <v>2403123</v>
      </c>
      <c r="F28" s="69" t="n">
        <v>40701</v>
      </c>
      <c r="G28" s="69" t="n">
        <v>73932092</v>
      </c>
      <c r="H28" s="69" t="n">
        <v>189398</v>
      </c>
      <c r="I28" s="70" t="n">
        <v>104142551</v>
      </c>
    </row>
    <row r="29" customFormat="false" ht="12.75" hidden="false" customHeight="false" outlineLevel="0" collapsed="false">
      <c r="A29" s="68" t="s">
        <v>171</v>
      </c>
      <c r="B29" s="69" t="n">
        <v>6196662</v>
      </c>
      <c r="C29" s="69" t="n">
        <v>21799664</v>
      </c>
      <c r="D29" s="69" t="n">
        <v>252724</v>
      </c>
      <c r="E29" s="69" t="n">
        <v>2456621</v>
      </c>
      <c r="F29" s="69" t="n">
        <v>41061</v>
      </c>
      <c r="G29" s="69" t="n">
        <v>74929814</v>
      </c>
      <c r="H29" s="69" t="n">
        <v>188497</v>
      </c>
      <c r="I29" s="70" t="n">
        <v>105865043</v>
      </c>
    </row>
    <row r="30" customFormat="false" ht="12.75" hidden="false" customHeight="false" outlineLevel="0" collapsed="false">
      <c r="A30" s="68" t="s">
        <v>172</v>
      </c>
      <c r="B30" s="69" t="n">
        <v>6378412</v>
      </c>
      <c r="C30" s="69" t="n">
        <v>22189958</v>
      </c>
      <c r="D30" s="69" t="n">
        <v>258682</v>
      </c>
      <c r="E30" s="69" t="n">
        <v>2509348</v>
      </c>
      <c r="F30" s="69" t="n">
        <v>41027</v>
      </c>
      <c r="G30" s="69" t="n">
        <v>78372781</v>
      </c>
      <c r="H30" s="69" t="n">
        <v>187190</v>
      </c>
      <c r="I30" s="70" t="n">
        <v>109937398</v>
      </c>
    </row>
    <row r="31" customFormat="false" ht="12.75" hidden="false" customHeight="false" outlineLevel="0" collapsed="false">
      <c r="A31" s="68" t="s">
        <v>173</v>
      </c>
      <c r="B31" s="69" t="n">
        <v>6712185</v>
      </c>
      <c r="C31" s="69" t="n">
        <v>23113925</v>
      </c>
      <c r="D31" s="69" t="n">
        <v>252621</v>
      </c>
      <c r="E31" s="69" t="n">
        <v>2583213</v>
      </c>
      <c r="F31" s="69" t="n">
        <v>40648</v>
      </c>
      <c r="G31" s="69" t="n">
        <v>82681783</v>
      </c>
      <c r="H31" s="69" t="n">
        <v>188465</v>
      </c>
      <c r="I31" s="70" t="n">
        <v>115572840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6658538</v>
      </c>
      <c r="C34" s="69" t="n">
        <v>23561316</v>
      </c>
      <c r="D34" s="69" t="n">
        <v>252796</v>
      </c>
      <c r="E34" s="69" t="n">
        <v>2643556</v>
      </c>
      <c r="F34" s="69" t="n">
        <v>41416</v>
      </c>
      <c r="G34" s="69" t="n">
        <v>81942898</v>
      </c>
      <c r="H34" s="69" t="n">
        <v>185881</v>
      </c>
      <c r="I34" s="70" t="n">
        <v>115286401</v>
      </c>
    </row>
    <row r="35" customFormat="false" ht="12.75" hidden="false" customHeight="false" outlineLevel="0" collapsed="false">
      <c r="A35" s="68" t="s">
        <v>163</v>
      </c>
      <c r="B35" s="69" t="n">
        <v>6508850</v>
      </c>
      <c r="C35" s="69" t="n">
        <v>23904740</v>
      </c>
      <c r="D35" s="69" t="n">
        <v>253495</v>
      </c>
      <c r="E35" s="69" t="n">
        <v>2696431</v>
      </c>
      <c r="F35" s="69" t="n">
        <v>41970</v>
      </c>
      <c r="G35" s="69" t="n">
        <v>83820001</v>
      </c>
      <c r="H35" s="69" t="n">
        <v>187026</v>
      </c>
      <c r="I35" s="70" t="n">
        <v>117412513</v>
      </c>
    </row>
    <row r="36" customFormat="false" ht="13.5" hidden="false" customHeight="false" outlineLevel="0" collapsed="false">
      <c r="A36" s="93"/>
      <c r="B36" s="94"/>
      <c r="C36" s="94"/>
      <c r="D36" s="94"/>
      <c r="E36" s="94"/>
      <c r="F36" s="94"/>
      <c r="G36" s="94"/>
      <c r="H36" s="94"/>
      <c r="I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2424972</v>
      </c>
      <c r="C11" s="54" t="n">
        <v>12547084</v>
      </c>
      <c r="D11" s="54" t="n">
        <v>12862291</v>
      </c>
      <c r="E11" s="54" t="n">
        <v>10253811</v>
      </c>
      <c r="F11" s="55"/>
      <c r="G11" s="56" t="n">
        <v>-0.973230114662499</v>
      </c>
      <c r="H11" s="56" t="n">
        <v>-3.40000859877918</v>
      </c>
      <c r="I11" s="56" t="n">
        <v>21.1741858709898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795029</v>
      </c>
      <c r="C13" s="54" t="n">
        <v>774374</v>
      </c>
      <c r="D13" s="54" t="n">
        <v>767943</v>
      </c>
      <c r="E13" s="54" t="n">
        <v>464268</v>
      </c>
      <c r="F13" s="55"/>
      <c r="G13" s="56" t="n">
        <v>2.66731579314388</v>
      </c>
      <c r="H13" s="56" t="n">
        <v>3.52708469248369</v>
      </c>
      <c r="I13" s="56" t="n">
        <v>71.2435489846382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42601950</v>
      </c>
      <c r="C15" s="54" t="n">
        <v>41238450</v>
      </c>
      <c r="D15" s="54" t="n">
        <v>41033774</v>
      </c>
      <c r="E15" s="54" t="n">
        <v>26675009</v>
      </c>
      <c r="F15" s="55"/>
      <c r="G15" s="56" t="n">
        <v>3.30638033194749</v>
      </c>
      <c r="H15" s="56" t="n">
        <v>3.82167138708713</v>
      </c>
      <c r="I15" s="56" t="n">
        <v>59.7073500518782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10725</v>
      </c>
      <c r="C17" s="54" t="n">
        <v>10006</v>
      </c>
      <c r="D17" s="54" t="n">
        <v>10053</v>
      </c>
      <c r="E17" s="54" t="n">
        <v>16323</v>
      </c>
      <c r="F17" s="55"/>
      <c r="G17" s="56" t="n">
        <v>7.18568858684789</v>
      </c>
      <c r="H17" s="56" t="n">
        <v>6.68457176962101</v>
      </c>
      <c r="I17" s="56" t="n">
        <v>-34.2951663297188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5735555</v>
      </c>
      <c r="C20" s="54" t="n">
        <v>5456237</v>
      </c>
      <c r="D20" s="54" t="n">
        <v>5373090</v>
      </c>
      <c r="E20" s="54" t="n">
        <v>3843879</v>
      </c>
      <c r="F20" s="55"/>
      <c r="G20" s="56" t="n">
        <v>5.11924243759939</v>
      </c>
      <c r="H20" s="56" t="n">
        <v>6.74593204282824</v>
      </c>
      <c r="I20" s="56" t="n">
        <v>49.2126833336845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15656</v>
      </c>
      <c r="C22" s="54" t="n">
        <v>15656</v>
      </c>
      <c r="D22" s="54" t="n">
        <v>15656</v>
      </c>
      <c r="E22" s="54" t="n">
        <v>10660</v>
      </c>
      <c r="F22" s="55"/>
      <c r="G22" s="56" t="n">
        <v>0</v>
      </c>
      <c r="H22" s="56" t="n">
        <v>0</v>
      </c>
      <c r="I22" s="56" t="n">
        <v>46.8667917448405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450926</v>
      </c>
      <c r="C24" s="54" t="n">
        <v>450926</v>
      </c>
      <c r="D24" s="54" t="n">
        <v>453557</v>
      </c>
      <c r="E24" s="54" t="n">
        <v>450926</v>
      </c>
      <c r="F24" s="55"/>
      <c r="G24" s="56" t="n">
        <v>0</v>
      </c>
      <c r="H24" s="56" t="n">
        <v>-0.580081445110537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44239</v>
      </c>
      <c r="C26" s="54" t="n">
        <v>44326</v>
      </c>
      <c r="D26" s="54" t="n">
        <v>44537</v>
      </c>
      <c r="E26" s="54" t="n">
        <v>91496</v>
      </c>
      <c r="F26" s="55"/>
      <c r="G26" s="56" t="n">
        <v>-0.196273067725488</v>
      </c>
      <c r="H26" s="56" t="n">
        <v>-0.669106585535622</v>
      </c>
      <c r="I26" s="56" t="n">
        <v>-51.6492524263356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21740949</v>
      </c>
      <c r="C28" s="54" t="n">
        <v>21405839</v>
      </c>
      <c r="D28" s="54" t="n">
        <v>22120882</v>
      </c>
      <c r="E28" s="54" t="n">
        <v>16108290</v>
      </c>
      <c r="F28" s="55"/>
      <c r="G28" s="56" t="n">
        <v>1.56550743000543</v>
      </c>
      <c r="H28" s="56" t="n">
        <v>-1.71753097367456</v>
      </c>
      <c r="I28" s="56" t="n">
        <v>34.9674546460239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8659446</v>
      </c>
      <c r="C31" s="54" t="n">
        <v>8753559</v>
      </c>
      <c r="D31" s="54" t="n">
        <v>8180030</v>
      </c>
      <c r="E31" s="54" t="n">
        <v>6050503</v>
      </c>
      <c r="F31" s="55"/>
      <c r="G31" s="56" t="n">
        <v>-1.07513983740785</v>
      </c>
      <c r="H31" s="56" t="n">
        <v>5.86080980143105</v>
      </c>
      <c r="I31" s="56" t="n">
        <v>43.1194398217801</v>
      </c>
    </row>
    <row r="32" s="53" customFormat="true" ht="35.25" hidden="false" customHeight="false" outlineLevel="0" collapsed="false">
      <c r="A32" s="53" t="s">
        <v>354</v>
      </c>
      <c r="B32" s="54" t="n">
        <v>1455435</v>
      </c>
      <c r="C32" s="54" t="n">
        <v>1459273</v>
      </c>
      <c r="D32" s="54" t="n">
        <v>1437293</v>
      </c>
      <c r="E32" s="54" t="n">
        <v>1389638</v>
      </c>
      <c r="F32" s="55"/>
      <c r="G32" s="56" t="n">
        <v>-0.263007675739906</v>
      </c>
      <c r="H32" s="56" t="n">
        <v>1.26223393559977</v>
      </c>
      <c r="I32" s="56" t="n">
        <v>4.73483022197148</v>
      </c>
    </row>
    <row r="33" s="53" customFormat="true" ht="35.25" hidden="false" customHeight="false" outlineLevel="0" collapsed="false">
      <c r="A33" s="53" t="s">
        <v>355</v>
      </c>
      <c r="B33" s="54" t="n">
        <v>267169</v>
      </c>
      <c r="C33" s="54" t="n">
        <v>272065</v>
      </c>
      <c r="D33" s="54" t="n">
        <v>280435</v>
      </c>
      <c r="E33" s="54" t="n">
        <v>285660</v>
      </c>
      <c r="F33" s="55"/>
      <c r="G33" s="56" t="n">
        <v>-1.79956995570911</v>
      </c>
      <c r="H33" s="56" t="n">
        <v>-4.73050796084654</v>
      </c>
      <c r="I33" s="56" t="n">
        <v>-6.47307988517818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120</v>
      </c>
      <c r="C35" s="54" t="n">
        <v>106</v>
      </c>
      <c r="D35" s="54" t="n">
        <v>104</v>
      </c>
      <c r="E35" s="54" t="n">
        <v>62</v>
      </c>
      <c r="F35" s="55"/>
      <c r="G35" s="56" t="n">
        <v>13.2075471698113</v>
      </c>
      <c r="H35" s="56" t="n">
        <v>15.3846153846154</v>
      </c>
      <c r="I35" s="56" t="n">
        <v>93.5483870967742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475879</v>
      </c>
      <c r="C37" s="54" t="n">
        <v>434404</v>
      </c>
      <c r="D37" s="54" t="n">
        <v>402112</v>
      </c>
      <c r="E37" s="54" t="n">
        <v>178617</v>
      </c>
      <c r="F37" s="55"/>
      <c r="G37" s="56" t="n">
        <v>9.54756401874753</v>
      </c>
      <c r="H37" s="56" t="n">
        <v>18.3448889861531</v>
      </c>
      <c r="I37" s="56" t="n">
        <v>166.424248531775</v>
      </c>
    </row>
    <row r="38" s="53" customFormat="true" ht="35.25" hidden="false" customHeight="false" outlineLevel="0" collapsed="false">
      <c r="A38" s="53" t="s">
        <v>360</v>
      </c>
      <c r="B38" s="54" t="n">
        <v>151</v>
      </c>
      <c r="C38" s="54" t="n">
        <v>49</v>
      </c>
      <c r="D38" s="54" t="n">
        <v>1404</v>
      </c>
      <c r="E38" s="54" t="n">
        <v>18</v>
      </c>
      <c r="F38" s="55"/>
      <c r="G38" s="56" t="n">
        <v>208.163265306122</v>
      </c>
      <c r="H38" s="56" t="n">
        <v>-89.2450142450143</v>
      </c>
      <c r="I38" s="56" t="n">
        <v>738.888888888889</v>
      </c>
    </row>
    <row r="39" s="53" customFormat="true" ht="35.25" hidden="false" customHeight="false" outlineLevel="0" collapsed="false">
      <c r="A39" s="53" t="s">
        <v>361</v>
      </c>
      <c r="B39" s="54" t="n">
        <v>283</v>
      </c>
      <c r="C39" s="54" t="n">
        <v>766</v>
      </c>
      <c r="D39" s="54" t="n">
        <v>1505</v>
      </c>
      <c r="E39" s="54" t="n">
        <v>351</v>
      </c>
      <c r="F39" s="55"/>
      <c r="G39" s="56" t="n">
        <v>-63.0548302872063</v>
      </c>
      <c r="H39" s="56" t="n">
        <v>-81.1960132890365</v>
      </c>
      <c r="I39" s="56" t="n">
        <v>-19.3732193732194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10882466</v>
      </c>
      <c r="C41" s="54" t="n">
        <v>10485617</v>
      </c>
      <c r="D41" s="54" t="n">
        <v>11817999</v>
      </c>
      <c r="E41" s="54" t="n">
        <v>8203441</v>
      </c>
      <c r="F41" s="55"/>
      <c r="G41" s="56" t="n">
        <v>3.78469860190392</v>
      </c>
      <c r="H41" s="56" t="n">
        <v>-7.91617091861321</v>
      </c>
      <c r="I41" s="56" t="n">
        <v>32.6573324535399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83820001</v>
      </c>
      <c r="C43" s="54" t="n">
        <v>81942898</v>
      </c>
      <c r="D43" s="54" t="n">
        <v>82681783</v>
      </c>
      <c r="E43" s="54" t="n">
        <v>57914662</v>
      </c>
      <c r="F43" s="55"/>
      <c r="G43" s="56" t="n">
        <v>2.29074519673444</v>
      </c>
      <c r="H43" s="56" t="n">
        <v>1.37662488483104</v>
      </c>
      <c r="I43" s="56" t="n">
        <v>44.7301911215505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364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1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214" t="s">
        <v>370</v>
      </c>
      <c r="C9" s="214" t="s">
        <v>371</v>
      </c>
      <c r="D9" s="214" t="s">
        <v>372</v>
      </c>
      <c r="E9" s="214"/>
      <c r="F9" s="225" t="s">
        <v>373</v>
      </c>
      <c r="G9" s="225"/>
    </row>
    <row r="10" s="224" customFormat="true" ht="39.95" hidden="false" customHeight="true" outlineLevel="0" collapsed="false">
      <c r="A10" s="47"/>
      <c r="B10" s="226" t="s">
        <v>374</v>
      </c>
      <c r="C10" s="226" t="s">
        <v>375</v>
      </c>
      <c r="D10" s="226" t="s">
        <v>376</v>
      </c>
      <c r="E10" s="226"/>
      <c r="F10" s="227" t="s">
        <v>210</v>
      </c>
      <c r="G10" s="228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1252101</v>
      </c>
      <c r="C12" s="230" t="n">
        <v>1079831</v>
      </c>
      <c r="D12" s="230" t="n">
        <v>1025010</v>
      </c>
      <c r="E12" s="230"/>
      <c r="F12" s="230" t="n">
        <v>227091</v>
      </c>
      <c r="G12" s="231" t="n">
        <v>0.221550033658208</v>
      </c>
    </row>
    <row r="14" s="224" customFormat="true" ht="35.25" hidden="false" customHeight="false" outlineLevel="0" collapsed="false">
      <c r="A14" s="224" t="s">
        <v>378</v>
      </c>
      <c r="B14" s="214" t="n">
        <v>537411</v>
      </c>
      <c r="C14" s="214" t="n">
        <v>485204</v>
      </c>
      <c r="D14" s="214" t="n">
        <v>564885</v>
      </c>
      <c r="E14" s="214"/>
      <c r="F14" s="214" t="n">
        <v>-27474</v>
      </c>
      <c r="G14" s="233" t="n">
        <v>-0.0486364481266098</v>
      </c>
    </row>
    <row r="15" s="224" customFormat="true" ht="35.25" hidden="false" customHeight="false" outlineLevel="0" collapsed="false">
      <c r="A15" s="224" t="s">
        <v>379</v>
      </c>
      <c r="B15" s="214" t="n">
        <v>674748</v>
      </c>
      <c r="C15" s="214" t="n">
        <v>554400</v>
      </c>
      <c r="D15" s="214" t="n">
        <v>419205</v>
      </c>
      <c r="E15" s="214"/>
      <c r="F15" s="214" t="n">
        <v>255543</v>
      </c>
      <c r="G15" s="233" t="n">
        <v>0.609589580276953</v>
      </c>
    </row>
    <row r="16" s="224" customFormat="true" ht="35.25" hidden="false" customHeight="false" outlineLevel="0" collapsed="false">
      <c r="A16" s="224" t="s">
        <v>380</v>
      </c>
      <c r="B16" s="214" t="n">
        <v>39942</v>
      </c>
      <c r="C16" s="214" t="n">
        <v>40227</v>
      </c>
      <c r="D16" s="214" t="n">
        <v>40920</v>
      </c>
      <c r="E16" s="214"/>
      <c r="F16" s="214" t="n">
        <v>-978</v>
      </c>
      <c r="G16" s="233" t="n">
        <v>-0.023900293255132</v>
      </c>
    </row>
    <row r="18" s="232" customFormat="true" ht="44.25" hidden="false" customHeight="false" outlineLevel="0" collapsed="false">
      <c r="A18" s="229" t="s">
        <v>381</v>
      </c>
      <c r="B18" s="230" t="n">
        <v>468225</v>
      </c>
      <c r="C18" s="230" t="n">
        <v>305056</v>
      </c>
      <c r="D18" s="230" t="n">
        <v>275043</v>
      </c>
      <c r="E18" s="214"/>
      <c r="F18" s="230" t="n">
        <v>193182</v>
      </c>
      <c r="G18" s="231" t="n">
        <v>0.702370174845388</v>
      </c>
    </row>
    <row r="20" s="232" customFormat="true" ht="44.25" hidden="false" customHeight="false" outlineLevel="0" collapsed="false">
      <c r="A20" s="234" t="s">
        <v>382</v>
      </c>
      <c r="B20" s="230" t="n">
        <v>783876</v>
      </c>
      <c r="C20" s="230" t="n">
        <v>774775</v>
      </c>
      <c r="D20" s="230" t="n">
        <v>749967</v>
      </c>
      <c r="E20" s="214"/>
      <c r="F20" s="230" t="n">
        <v>33909</v>
      </c>
      <c r="G20" s="231" t="n">
        <v>0.0452139894155343</v>
      </c>
    </row>
    <row r="22" s="224" customFormat="true" ht="35.25" hidden="false" customHeight="false" outlineLevel="0" collapsed="false">
      <c r="A22" s="224" t="s">
        <v>383</v>
      </c>
      <c r="B22" s="214" t="n">
        <v>21889</v>
      </c>
      <c r="C22" s="214" t="n">
        <v>29099</v>
      </c>
      <c r="D22" s="214" t="n">
        <v>19667</v>
      </c>
      <c r="E22" s="214"/>
      <c r="F22" s="214" t="n">
        <v>2222</v>
      </c>
      <c r="G22" s="233" t="n">
        <v>0.112981135912951</v>
      </c>
    </row>
    <row r="23" s="224" customFormat="true" ht="35.25" hidden="false" customHeight="false" outlineLevel="0" collapsed="false">
      <c r="A23" s="224" t="s">
        <v>384</v>
      </c>
      <c r="B23" s="214" t="n">
        <v>19937</v>
      </c>
      <c r="C23" s="214" t="n">
        <v>31044</v>
      </c>
      <c r="D23" s="214" t="n">
        <v>50790</v>
      </c>
      <c r="E23" s="214"/>
      <c r="F23" s="214" t="n">
        <v>-30853</v>
      </c>
      <c r="G23" s="233" t="n">
        <v>-0.607462098838354</v>
      </c>
    </row>
    <row r="25" s="232" customFormat="true" ht="44.25" hidden="false" customHeight="false" outlineLevel="0" collapsed="false">
      <c r="A25" s="234" t="s">
        <v>385</v>
      </c>
      <c r="B25" s="230" t="n">
        <v>785828</v>
      </c>
      <c r="C25" s="230" t="n">
        <v>772830</v>
      </c>
      <c r="D25" s="230" t="n">
        <v>718844</v>
      </c>
      <c r="E25" s="214"/>
      <c r="F25" s="230" t="n">
        <v>66984</v>
      </c>
      <c r="G25" s="231" t="n">
        <v>0.0931829437263161</v>
      </c>
    </row>
    <row r="27" s="224" customFormat="true" ht="35.25" hidden="false" customHeight="false" outlineLevel="0" collapsed="false">
      <c r="A27" s="224" t="s">
        <v>386</v>
      </c>
      <c r="B27" s="214" t="n">
        <v>299708</v>
      </c>
      <c r="C27" s="214" t="n">
        <v>293084</v>
      </c>
      <c r="D27" s="214" t="n">
        <v>657477</v>
      </c>
      <c r="E27" s="214"/>
      <c r="F27" s="214" t="n">
        <v>-357769</v>
      </c>
      <c r="G27" s="233" t="n">
        <v>-0.544154396275459</v>
      </c>
    </row>
    <row r="28" s="224" customFormat="true" ht="35.25" hidden="false" customHeight="false" outlineLevel="0" collapsed="false">
      <c r="A28" s="224" t="s">
        <v>387</v>
      </c>
      <c r="B28" s="214" t="n">
        <v>31555</v>
      </c>
      <c r="C28" s="214" t="n">
        <v>49956</v>
      </c>
      <c r="D28" s="214" t="n">
        <v>114920</v>
      </c>
      <c r="E28" s="214"/>
      <c r="F28" s="214" t="n">
        <v>-83365</v>
      </c>
      <c r="G28" s="233" t="n">
        <v>-0.725417681865646</v>
      </c>
    </row>
    <row r="30" s="232" customFormat="true" ht="44.25" hidden="false" customHeight="false" outlineLevel="0" collapsed="false">
      <c r="A30" s="234" t="s">
        <v>388</v>
      </c>
      <c r="B30" s="230" t="n">
        <v>1053981</v>
      </c>
      <c r="C30" s="230" t="n">
        <v>1015958</v>
      </c>
      <c r="D30" s="230" t="n">
        <v>1261401</v>
      </c>
      <c r="E30" s="214"/>
      <c r="F30" s="230" t="n">
        <v>-207420</v>
      </c>
      <c r="G30" s="231" t="n">
        <v>-0.164436210213881</v>
      </c>
    </row>
    <row r="32" s="232" customFormat="true" ht="44.25" hidden="false" customHeight="false" outlineLevel="0" collapsed="false">
      <c r="A32" s="234" t="s">
        <v>389</v>
      </c>
      <c r="B32" s="230" t="n">
        <v>700388</v>
      </c>
      <c r="C32" s="230" t="n">
        <v>633560</v>
      </c>
      <c r="D32" s="230" t="n">
        <v>612730</v>
      </c>
      <c r="E32" s="230"/>
      <c r="F32" s="230" t="n">
        <v>87658</v>
      </c>
      <c r="G32" s="231" t="n">
        <v>0.143061381032429</v>
      </c>
    </row>
    <row r="34" s="224" customFormat="true" ht="35.25" hidden="false" customHeight="false" outlineLevel="0" collapsed="false">
      <c r="A34" s="224" t="s">
        <v>390</v>
      </c>
      <c r="B34" s="214" t="n">
        <v>290454</v>
      </c>
      <c r="C34" s="214" t="n">
        <v>257362</v>
      </c>
      <c r="D34" s="214" t="n">
        <v>232761</v>
      </c>
      <c r="E34" s="214"/>
      <c r="F34" s="214" t="n">
        <v>57693</v>
      </c>
      <c r="G34" s="233" t="n">
        <v>0.247863688504518</v>
      </c>
    </row>
    <row r="35" s="224" customFormat="true" ht="35.25" hidden="false" customHeight="false" outlineLevel="0" collapsed="false">
      <c r="A35" s="224" t="s">
        <v>391</v>
      </c>
      <c r="B35" s="214" t="n">
        <v>356732</v>
      </c>
      <c r="C35" s="214" t="n">
        <v>335046</v>
      </c>
      <c r="D35" s="214" t="n">
        <v>345830</v>
      </c>
      <c r="E35" s="214"/>
      <c r="F35" s="214" t="n">
        <v>10902</v>
      </c>
      <c r="G35" s="233" t="n">
        <v>0.031524159269005</v>
      </c>
    </row>
    <row r="36" s="224" customFormat="true" ht="35.25" hidden="false" customHeight="false" outlineLevel="0" collapsed="false">
      <c r="A36" s="224" t="s">
        <v>392</v>
      </c>
      <c r="B36" s="214" t="n">
        <v>41637</v>
      </c>
      <c r="C36" s="214" t="n">
        <v>31314</v>
      </c>
      <c r="D36" s="214" t="n">
        <v>27895</v>
      </c>
      <c r="E36" s="214"/>
      <c r="F36" s="214" t="n">
        <v>13742</v>
      </c>
      <c r="G36" s="233" t="n">
        <v>0.492633088367091</v>
      </c>
    </row>
    <row r="37" s="224" customFormat="true" ht="35.25" hidden="false" customHeight="false" outlineLevel="0" collapsed="false">
      <c r="A37" s="224" t="s">
        <v>393</v>
      </c>
      <c r="B37" s="214" t="n">
        <v>11565</v>
      </c>
      <c r="C37" s="214" t="n">
        <v>9838</v>
      </c>
      <c r="D37" s="214" t="n">
        <v>6244</v>
      </c>
      <c r="E37" s="214"/>
      <c r="F37" s="214" t="n">
        <v>5321</v>
      </c>
      <c r="G37" s="233" t="n">
        <v>0.852178090967329</v>
      </c>
    </row>
    <row r="39" s="232" customFormat="true" ht="44.25" hidden="false" customHeight="false" outlineLevel="0" collapsed="false">
      <c r="A39" s="229" t="s">
        <v>394</v>
      </c>
      <c r="B39" s="230" t="n">
        <v>353593</v>
      </c>
      <c r="C39" s="230" t="n">
        <v>382398</v>
      </c>
      <c r="D39" s="230" t="n">
        <v>648671</v>
      </c>
      <c r="E39" s="214"/>
      <c r="F39" s="230" t="n">
        <v>-295078</v>
      </c>
      <c r="G39" s="231" t="n">
        <v>-0.454896241700338</v>
      </c>
    </row>
    <row r="41" s="224" customFormat="true" ht="35.25" hidden="false" customHeight="false" outlineLevel="0" collapsed="false">
      <c r="A41" s="224" t="s">
        <v>395</v>
      </c>
      <c r="B41" s="214" t="n">
        <v>24451</v>
      </c>
      <c r="C41" s="214" t="n">
        <v>32940</v>
      </c>
      <c r="D41" s="214" t="n">
        <v>25323</v>
      </c>
      <c r="E41" s="214"/>
      <c r="F41" s="214" t="n">
        <v>-872</v>
      </c>
      <c r="G41" s="233" t="n">
        <v>6.18256130790191</v>
      </c>
    </row>
    <row r="42" s="224" customFormat="true" ht="35.25" hidden="false" customHeight="false" outlineLevel="0" collapsed="false">
      <c r="A42" s="224" t="s">
        <v>396</v>
      </c>
      <c r="B42" s="214" t="n">
        <v>45512</v>
      </c>
      <c r="C42" s="214" t="n">
        <v>52415</v>
      </c>
      <c r="D42" s="214" t="n">
        <v>155780</v>
      </c>
      <c r="E42" s="214"/>
      <c r="F42" s="214" t="n">
        <v>-110268</v>
      </c>
      <c r="G42" s="233" t="n">
        <v>0.146644295302013</v>
      </c>
    </row>
    <row r="44" s="232" customFormat="true" ht="44.25" hidden="false" customHeight="false" outlineLevel="0" collapsed="false">
      <c r="A44" s="229" t="s">
        <v>397</v>
      </c>
      <c r="B44" s="230" t="n">
        <v>332532</v>
      </c>
      <c r="C44" s="230" t="n">
        <v>362923</v>
      </c>
      <c r="D44" s="230" t="n">
        <v>518214</v>
      </c>
      <c r="E44" s="214"/>
      <c r="F44" s="230" t="n">
        <v>-185682</v>
      </c>
      <c r="G44" s="231" t="n">
        <v>-0.3583114311848</v>
      </c>
    </row>
    <row r="46" s="224" customFormat="true" ht="35.25" hidden="false" customHeight="false" outlineLevel="0" collapsed="false">
      <c r="A46" s="224" t="s">
        <v>398</v>
      </c>
      <c r="B46" s="214" t="n">
        <v>2636</v>
      </c>
      <c r="C46" s="214" t="n">
        <v>1398</v>
      </c>
      <c r="D46" s="214" t="n">
        <v>367</v>
      </c>
      <c r="E46" s="214"/>
      <c r="F46" s="214" t="n">
        <v>2269</v>
      </c>
      <c r="G46" s="233" t="n">
        <v>6.18256130790191</v>
      </c>
    </row>
    <row r="47" s="224" customFormat="true" ht="35.25" hidden="false" customHeight="false" outlineLevel="0" collapsed="false">
      <c r="A47" s="224" t="s">
        <v>399</v>
      </c>
      <c r="B47" s="214" t="n">
        <v>6834</v>
      </c>
      <c r="C47" s="214" t="n">
        <v>10673</v>
      </c>
      <c r="D47" s="214" t="n">
        <v>5960</v>
      </c>
      <c r="E47" s="214"/>
      <c r="F47" s="214" t="n">
        <v>874</v>
      </c>
      <c r="G47" s="233" t="n">
        <v>0.146644295302013</v>
      </c>
    </row>
    <row r="49" s="232" customFormat="true" ht="44.25" hidden="false" customHeight="false" outlineLevel="0" collapsed="false">
      <c r="A49" s="229" t="s">
        <v>400</v>
      </c>
      <c r="B49" s="230" t="n">
        <v>328334</v>
      </c>
      <c r="C49" s="230" t="n">
        <v>353648</v>
      </c>
      <c r="D49" s="230" t="n">
        <v>512621</v>
      </c>
      <c r="E49" s="214"/>
      <c r="F49" s="230" t="n">
        <v>-184287</v>
      </c>
      <c r="G49" s="231" t="n">
        <v>-0.359499513285644</v>
      </c>
    </row>
    <row r="51" s="232" customFormat="true" ht="44.25" hidden="false" customHeight="false" outlineLevel="0" collapsed="false">
      <c r="A51" s="229" t="s">
        <v>401</v>
      </c>
      <c r="B51" s="230" t="n">
        <v>12283</v>
      </c>
      <c r="C51" s="230" t="n">
        <v>9313</v>
      </c>
      <c r="D51" s="230" t="n">
        <v>19010</v>
      </c>
      <c r="E51" s="230" t="n">
        <v>0</v>
      </c>
      <c r="F51" s="230" t="n">
        <v>-6727</v>
      </c>
      <c r="G51" s="231" t="n">
        <v>-0.353866386112572</v>
      </c>
    </row>
    <row r="52" s="224" customFormat="true" ht="35.25" hidden="false" customHeight="false" outlineLevel="0" collapsed="false">
      <c r="A52" s="224" t="s">
        <v>402</v>
      </c>
      <c r="B52" s="214" t="n">
        <v>12270</v>
      </c>
      <c r="C52" s="214" t="n">
        <v>6493</v>
      </c>
      <c r="D52" s="214" t="n">
        <v>16187</v>
      </c>
      <c r="E52" s="214"/>
      <c r="F52" s="214" t="n">
        <v>-3917</v>
      </c>
      <c r="G52" s="233" t="n">
        <v>-0.241984308395626</v>
      </c>
    </row>
    <row r="53" s="224" customFormat="true" ht="35.25" hidden="false" customHeight="false" outlineLevel="0" collapsed="false">
      <c r="A53" s="224" t="s">
        <v>403</v>
      </c>
      <c r="B53" s="214" t="n">
        <v>13</v>
      </c>
      <c r="C53" s="214" t="n">
        <v>2820</v>
      </c>
      <c r="D53" s="214" t="n">
        <v>2823</v>
      </c>
      <c r="E53" s="214"/>
      <c r="F53" s="214" t="n">
        <v>-2810</v>
      </c>
      <c r="G53" s="233" t="n">
        <v>-0.995394969890188</v>
      </c>
    </row>
    <row r="55" s="232" customFormat="true" ht="44.25" hidden="false" customHeight="false" outlineLevel="0" collapsed="false">
      <c r="A55" s="229" t="s">
        <v>404</v>
      </c>
      <c r="B55" s="230" t="n">
        <v>316051</v>
      </c>
      <c r="C55" s="230" t="n">
        <v>344335</v>
      </c>
      <c r="D55" s="230" t="n">
        <v>493611</v>
      </c>
      <c r="E55" s="214"/>
      <c r="F55" s="230" t="n">
        <v>-177560</v>
      </c>
      <c r="G55" s="231" t="n">
        <v>-0.35971645688609</v>
      </c>
    </row>
    <row r="57" s="239" customFormat="true" ht="35.25" hidden="false" customHeight="false" outlineLevel="0" collapsed="false">
      <c r="A57" s="235" t="s">
        <v>405</v>
      </c>
      <c r="B57" s="236" t="n">
        <v>0.252416538282455</v>
      </c>
      <c r="C57" s="236" t="n">
        <v>0.318878602299804</v>
      </c>
      <c r="D57" s="237" t="n">
        <v>0.48156700910235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247581767135221</v>
      </c>
      <c r="C58" s="241" t="n">
        <v>0.309439228736191</v>
      </c>
      <c r="D58" s="242" t="n">
        <v>0.469956670884377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60.13"/>
    <col collapsed="false" customWidth="true" hidden="true" outlineLevel="0" max="3" min="2" style="215" width="38.41"/>
    <col collapsed="false" customWidth="true" hidden="false" outlineLevel="0" max="7" min="4" style="215" width="45.7"/>
  </cols>
  <sheetData>
    <row r="1" customFormat="false" ht="45" hidden="false" customHeight="false" outlineLevel="0" collapsed="false">
      <c r="A1" s="217" t="s">
        <v>414</v>
      </c>
      <c r="B1" s="217"/>
      <c r="C1" s="217"/>
      <c r="D1" s="217"/>
      <c r="E1" s="217"/>
      <c r="F1" s="217"/>
      <c r="G1" s="217"/>
    </row>
    <row r="2" customFormat="false" ht="45" hidden="false" customHeight="false" outlineLevel="0" collapsed="false">
      <c r="A2" s="217" t="s">
        <v>1</v>
      </c>
      <c r="B2" s="217"/>
      <c r="C2" s="217"/>
      <c r="D2" s="217"/>
      <c r="E2" s="217"/>
      <c r="F2" s="217"/>
      <c r="G2" s="217"/>
    </row>
    <row r="3" customFormat="false" ht="45" hidden="false" customHeight="false" outlineLevel="0" collapsed="false">
      <c r="A3" s="217" t="s">
        <v>415</v>
      </c>
      <c r="B3" s="217"/>
      <c r="C3" s="217"/>
      <c r="D3" s="217"/>
      <c r="E3" s="217"/>
      <c r="F3" s="217"/>
      <c r="G3" s="217"/>
    </row>
    <row r="4" customFormat="false" ht="45" hidden="false" customHeight="false" outlineLevel="0" collapsed="false">
      <c r="A4" s="217" t="s">
        <v>416</v>
      </c>
      <c r="B4" s="217"/>
      <c r="C4" s="217"/>
      <c r="D4" s="217"/>
      <c r="E4" s="217"/>
      <c r="F4" s="217"/>
      <c r="G4" s="217"/>
    </row>
    <row r="5" customFormat="false" ht="45" hidden="false" customHeight="false" outlineLevel="0" collapsed="false">
      <c r="A5" s="250" t="s">
        <v>417</v>
      </c>
      <c r="B5" s="250"/>
      <c r="C5" s="250"/>
      <c r="D5" s="250"/>
      <c r="E5" s="250"/>
      <c r="F5" s="250"/>
      <c r="G5" s="250"/>
    </row>
    <row r="6" customFormat="fals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</row>
    <row r="7" customFormat="false" ht="45.75" hidden="false" customHeight="false" outlineLevel="0" collapsed="false">
      <c r="A7" s="219"/>
      <c r="B7" s="219"/>
      <c r="C7" s="219"/>
      <c r="D7" s="219"/>
      <c r="E7" s="219"/>
      <c r="F7" s="219"/>
      <c r="G7" s="219"/>
    </row>
    <row r="8" customFormat="false" ht="39.95" hidden="false" customHeight="true" outlineLevel="0" collapsed="false">
      <c r="A8" s="47" t="s">
        <v>111</v>
      </c>
      <c r="B8" s="251"/>
      <c r="C8" s="251"/>
      <c r="D8" s="251" t="s">
        <v>418</v>
      </c>
      <c r="E8" s="251"/>
      <c r="F8" s="251"/>
      <c r="G8" s="251"/>
    </row>
    <row r="9" customFormat="false" ht="39.95" hidden="false" customHeight="true" outlineLevel="0" collapsed="false">
      <c r="A9" s="47"/>
      <c r="B9" s="226"/>
      <c r="C9" s="226"/>
      <c r="D9" s="226" t="s">
        <v>4</v>
      </c>
      <c r="E9" s="226"/>
      <c r="F9" s="214"/>
      <c r="G9" s="214"/>
    </row>
    <row r="10" customFormat="false" ht="39.95" hidden="false" customHeight="true" outlineLevel="0" collapsed="false">
      <c r="A10" s="47"/>
      <c r="B10" s="226" t="s">
        <v>419</v>
      </c>
      <c r="C10" s="226"/>
      <c r="D10" s="214" t="s">
        <v>420</v>
      </c>
      <c r="E10" s="214" t="s">
        <v>421</v>
      </c>
      <c r="F10" s="214" t="s">
        <v>422</v>
      </c>
      <c r="G10" s="214" t="s">
        <v>192</v>
      </c>
    </row>
    <row r="11" customFormat="false" ht="39.95" hidden="false" customHeight="true" outlineLevel="0" collapsed="false">
      <c r="A11" s="47"/>
      <c r="B11" s="214" t="s">
        <v>420</v>
      </c>
      <c r="C11" s="214" t="s">
        <v>420</v>
      </c>
      <c r="D11" s="214" t="s">
        <v>423</v>
      </c>
      <c r="E11" s="214" t="s">
        <v>289</v>
      </c>
      <c r="F11" s="214" t="s">
        <v>424</v>
      </c>
      <c r="G11" s="214" t="s">
        <v>424</v>
      </c>
    </row>
    <row r="12" customFormat="false" ht="39.95" hidden="false" customHeight="true" outlineLevel="0" collapsed="false">
      <c r="A12" s="47"/>
      <c r="B12" s="226" t="s">
        <v>423</v>
      </c>
      <c r="C12" s="226" t="s">
        <v>425</v>
      </c>
      <c r="D12" s="226" t="s">
        <v>426</v>
      </c>
      <c r="E12" s="226" t="s">
        <v>427</v>
      </c>
      <c r="F12" s="226" t="s">
        <v>428</v>
      </c>
      <c r="G12" s="226" t="s">
        <v>428</v>
      </c>
    </row>
    <row r="14" customFormat="false" ht="44.25" hidden="false" customHeight="false" outlineLevel="0" collapsed="false">
      <c r="A14" s="229" t="s">
        <v>377</v>
      </c>
      <c r="B14" s="230" t="n">
        <v>1078983</v>
      </c>
      <c r="C14" s="230" t="n">
        <v>140077</v>
      </c>
      <c r="D14" s="230" t="n">
        <v>1219060</v>
      </c>
      <c r="E14" s="230" t="n">
        <v>27232</v>
      </c>
      <c r="F14" s="230" t="n">
        <v>5809</v>
      </c>
      <c r="G14" s="230" t="n">
        <v>1252101</v>
      </c>
    </row>
    <row r="16" customFormat="false" ht="35.25" hidden="false" customHeight="false" outlineLevel="0" collapsed="false">
      <c r="A16" s="224" t="s">
        <v>378</v>
      </c>
      <c r="B16" s="214" t="n">
        <v>448127</v>
      </c>
      <c r="C16" s="214" t="n">
        <v>73386</v>
      </c>
      <c r="D16" s="214" t="n">
        <v>521513</v>
      </c>
      <c r="E16" s="214" t="n">
        <v>11001</v>
      </c>
      <c r="F16" s="214" t="n">
        <v>4897</v>
      </c>
      <c r="G16" s="214" t="n">
        <v>537411</v>
      </c>
    </row>
    <row r="17" customFormat="false" ht="35.25" hidden="false" customHeight="false" outlineLevel="0" collapsed="false">
      <c r="A17" s="224" t="s">
        <v>379</v>
      </c>
      <c r="B17" s="214" t="n">
        <v>596112</v>
      </c>
      <c r="C17" s="214" t="n">
        <v>62929</v>
      </c>
      <c r="D17" s="214" t="n">
        <v>659041</v>
      </c>
      <c r="E17" s="214" t="n">
        <v>14864</v>
      </c>
      <c r="F17" s="214" t="n">
        <v>843</v>
      </c>
      <c r="G17" s="214" t="n">
        <v>674748</v>
      </c>
    </row>
    <row r="18" customFormat="false" ht="35.25" hidden="false" customHeight="false" outlineLevel="0" collapsed="false">
      <c r="A18" s="224" t="s">
        <v>380</v>
      </c>
      <c r="B18" s="214" t="n">
        <v>34744</v>
      </c>
      <c r="C18" s="214" t="n">
        <v>3762</v>
      </c>
      <c r="D18" s="214" t="n">
        <v>38506</v>
      </c>
      <c r="E18" s="214" t="n">
        <v>1367</v>
      </c>
      <c r="F18" s="214" t="n">
        <v>69</v>
      </c>
      <c r="G18" s="214" t="n">
        <v>39942</v>
      </c>
    </row>
    <row r="20" customFormat="false" ht="44.25" hidden="false" customHeight="false" outlineLevel="0" collapsed="false">
      <c r="A20" s="229" t="s">
        <v>381</v>
      </c>
      <c r="B20" s="230" t="n">
        <v>384262</v>
      </c>
      <c r="C20" s="230" t="n">
        <v>71452</v>
      </c>
      <c r="D20" s="230" t="n">
        <v>455714</v>
      </c>
      <c r="E20" s="230" t="n">
        <v>11517</v>
      </c>
      <c r="F20" s="230" t="n">
        <v>994</v>
      </c>
      <c r="G20" s="230" t="n">
        <v>468225</v>
      </c>
    </row>
    <row r="22" customFormat="false" ht="44.25" hidden="false" customHeight="false" outlineLevel="0" collapsed="false">
      <c r="A22" s="229" t="s">
        <v>382</v>
      </c>
      <c r="B22" s="230" t="n">
        <v>694721</v>
      </c>
      <c r="C22" s="230" t="n">
        <v>68625</v>
      </c>
      <c r="D22" s="230" t="n">
        <v>763346</v>
      </c>
      <c r="E22" s="230" t="n">
        <v>15715</v>
      </c>
      <c r="F22" s="230" t="n">
        <v>4815</v>
      </c>
      <c r="G22" s="230" t="n">
        <v>783876</v>
      </c>
    </row>
    <row r="24" customFormat="false" ht="35.25" hidden="false" customHeight="false" outlineLevel="0" collapsed="false">
      <c r="A24" s="224" t="s">
        <v>383</v>
      </c>
      <c r="B24" s="214" t="n">
        <v>20318</v>
      </c>
      <c r="C24" s="214" t="n">
        <v>1472</v>
      </c>
      <c r="D24" s="214" t="n">
        <v>21790</v>
      </c>
      <c r="E24" s="214" t="n">
        <v>3</v>
      </c>
      <c r="F24" s="214" t="n">
        <v>96</v>
      </c>
      <c r="G24" s="214" t="n">
        <v>21889</v>
      </c>
    </row>
    <row r="25" customFormat="false" ht="35.25" hidden="false" customHeight="false" outlineLevel="0" collapsed="false">
      <c r="A25" s="224" t="s">
        <v>384</v>
      </c>
      <c r="B25" s="214" t="n">
        <v>15989</v>
      </c>
      <c r="C25" s="214" t="n">
        <v>1988</v>
      </c>
      <c r="D25" s="214" t="n">
        <v>17977</v>
      </c>
      <c r="E25" s="214" t="n">
        <v>1894</v>
      </c>
      <c r="F25" s="214" t="n">
        <v>66</v>
      </c>
      <c r="G25" s="214" t="n">
        <v>19937</v>
      </c>
    </row>
    <row r="27" customFormat="false" ht="44.25" hidden="false" customHeight="false" outlineLevel="0" collapsed="false">
      <c r="A27" s="229" t="s">
        <v>385</v>
      </c>
      <c r="B27" s="230" t="n">
        <v>699050</v>
      </c>
      <c r="C27" s="230" t="n">
        <v>68109</v>
      </c>
      <c r="D27" s="230" t="n">
        <v>767159</v>
      </c>
      <c r="E27" s="230" t="n">
        <v>13824</v>
      </c>
      <c r="F27" s="230" t="n">
        <v>4845</v>
      </c>
      <c r="G27" s="230" t="n">
        <v>785828</v>
      </c>
    </row>
    <row r="29" customFormat="false" ht="35.25" hidden="false" customHeight="false" outlineLevel="0" collapsed="false">
      <c r="A29" s="224" t="s">
        <v>386</v>
      </c>
      <c r="B29" s="214" t="n">
        <v>256273</v>
      </c>
      <c r="C29" s="214" t="n">
        <v>35752</v>
      </c>
      <c r="D29" s="214" t="n">
        <v>292025</v>
      </c>
      <c r="E29" s="214" t="n">
        <v>4609</v>
      </c>
      <c r="F29" s="214" t="n">
        <v>3074</v>
      </c>
      <c r="G29" s="214" t="n">
        <v>299708</v>
      </c>
    </row>
    <row r="30" customFormat="false" ht="35.25" hidden="false" customHeight="false" outlineLevel="0" collapsed="false">
      <c r="A30" s="224" t="s">
        <v>387</v>
      </c>
      <c r="B30" s="214" t="n">
        <v>22800</v>
      </c>
      <c r="C30" s="214" t="n">
        <v>8331</v>
      </c>
      <c r="D30" s="214" t="n">
        <v>31131</v>
      </c>
      <c r="E30" s="214" t="n">
        <v>361</v>
      </c>
      <c r="F30" s="214" t="n">
        <v>63</v>
      </c>
      <c r="G30" s="214" t="n">
        <v>31555</v>
      </c>
    </row>
    <row r="32" customFormat="false" ht="44.25" hidden="false" customHeight="false" outlineLevel="0" collapsed="false">
      <c r="A32" s="229" t="s">
        <v>388</v>
      </c>
      <c r="B32" s="230" t="n">
        <v>932523</v>
      </c>
      <c r="C32" s="230" t="n">
        <v>95530</v>
      </c>
      <c r="D32" s="230" t="n">
        <v>1028053</v>
      </c>
      <c r="E32" s="230" t="n">
        <v>18072</v>
      </c>
      <c r="F32" s="230" t="n">
        <v>7856</v>
      </c>
      <c r="G32" s="230" t="n">
        <v>1053981</v>
      </c>
    </row>
    <row r="34" customFormat="false" ht="44.25" hidden="false" customHeight="false" outlineLevel="0" collapsed="false">
      <c r="A34" s="229" t="s">
        <v>389</v>
      </c>
      <c r="B34" s="230" t="n">
        <v>601724</v>
      </c>
      <c r="C34" s="230" t="n">
        <v>79351</v>
      </c>
      <c r="D34" s="230" t="n">
        <v>681075</v>
      </c>
      <c r="E34" s="230" t="n">
        <v>12707</v>
      </c>
      <c r="F34" s="230" t="n">
        <v>6606</v>
      </c>
      <c r="G34" s="230" t="n">
        <v>700388</v>
      </c>
    </row>
    <row r="36" customFormat="false" ht="35.25" hidden="false" customHeight="false" outlineLevel="0" collapsed="false">
      <c r="A36" s="224" t="s">
        <v>390</v>
      </c>
      <c r="B36" s="214" t="n">
        <v>243822</v>
      </c>
      <c r="C36" s="214" t="n">
        <v>38883</v>
      </c>
      <c r="D36" s="214" t="n">
        <v>282705</v>
      </c>
      <c r="E36" s="214" t="n">
        <v>5299</v>
      </c>
      <c r="F36" s="214" t="n">
        <v>2450</v>
      </c>
      <c r="G36" s="214" t="n">
        <v>290454</v>
      </c>
    </row>
    <row r="37" customFormat="false" ht="35.25" hidden="false" customHeight="false" outlineLevel="0" collapsed="false">
      <c r="A37" s="224" t="s">
        <v>391</v>
      </c>
      <c r="B37" s="214" t="n">
        <v>312072</v>
      </c>
      <c r="C37" s="214" t="n">
        <v>35408</v>
      </c>
      <c r="D37" s="214" t="n">
        <v>347480</v>
      </c>
      <c r="E37" s="214" t="n">
        <v>6661</v>
      </c>
      <c r="F37" s="214" t="n">
        <v>2591</v>
      </c>
      <c r="G37" s="214" t="n">
        <v>356732</v>
      </c>
    </row>
    <row r="38" customFormat="false" ht="35.25" hidden="false" customHeight="false" outlineLevel="0" collapsed="false">
      <c r="A38" s="224" t="s">
        <v>392</v>
      </c>
      <c r="B38" s="214" t="n">
        <v>35760</v>
      </c>
      <c r="C38" s="214" t="n">
        <v>3788</v>
      </c>
      <c r="D38" s="214" t="n">
        <v>39548</v>
      </c>
      <c r="E38" s="214" t="n">
        <v>580</v>
      </c>
      <c r="F38" s="214" t="n">
        <v>1509</v>
      </c>
      <c r="G38" s="214" t="n">
        <v>41637</v>
      </c>
    </row>
    <row r="39" customFormat="false" ht="35.25" hidden="false" customHeight="false" outlineLevel="0" collapsed="false">
      <c r="A39" s="224" t="s">
        <v>393</v>
      </c>
      <c r="B39" s="214" t="n">
        <v>10070</v>
      </c>
      <c r="C39" s="214" t="n">
        <v>1272</v>
      </c>
      <c r="D39" s="214" t="n">
        <v>11342</v>
      </c>
      <c r="E39" s="214" t="n">
        <v>167</v>
      </c>
      <c r="F39" s="214" t="n">
        <v>56</v>
      </c>
      <c r="G39" s="214" t="n">
        <v>11565</v>
      </c>
    </row>
    <row r="41" customFormat="false" ht="44.25" hidden="false" customHeight="false" outlineLevel="0" collapsed="false">
      <c r="A41" s="229" t="s">
        <v>394</v>
      </c>
      <c r="B41" s="230" t="n">
        <v>330799</v>
      </c>
      <c r="C41" s="230" t="n">
        <v>16179</v>
      </c>
      <c r="D41" s="230" t="n">
        <v>346978</v>
      </c>
      <c r="E41" s="230" t="n">
        <v>5365</v>
      </c>
      <c r="F41" s="230" t="n">
        <v>1250</v>
      </c>
      <c r="G41" s="230" t="n">
        <v>353593</v>
      </c>
    </row>
    <row r="43" customFormat="false" ht="35.25" hidden="false" customHeight="false" outlineLevel="0" collapsed="false">
      <c r="A43" s="224" t="s">
        <v>395</v>
      </c>
      <c r="B43" s="214" t="n">
        <v>22179</v>
      </c>
      <c r="C43" s="214" t="n">
        <v>2137</v>
      </c>
      <c r="D43" s="214" t="n">
        <v>24316</v>
      </c>
      <c r="E43" s="214" t="n">
        <v>117</v>
      </c>
      <c r="F43" s="214" t="n">
        <v>18</v>
      </c>
      <c r="G43" s="214" t="n">
        <v>24451</v>
      </c>
    </row>
    <row r="44" customFormat="false" ht="35.25" hidden="false" customHeight="false" outlineLevel="0" collapsed="false">
      <c r="A44" s="224" t="s">
        <v>396</v>
      </c>
      <c r="B44" s="214" t="n">
        <v>42673</v>
      </c>
      <c r="C44" s="214" t="n">
        <v>2528</v>
      </c>
      <c r="D44" s="214" t="n">
        <v>45201</v>
      </c>
      <c r="E44" s="214" t="n">
        <v>290</v>
      </c>
      <c r="F44" s="214" t="n">
        <v>21</v>
      </c>
      <c r="G44" s="214" t="n">
        <v>45512</v>
      </c>
    </row>
    <row r="46" customFormat="false" ht="44.25" hidden="false" customHeight="false" outlineLevel="0" collapsed="false">
      <c r="A46" s="229" t="s">
        <v>397</v>
      </c>
      <c r="B46" s="230" t="n">
        <v>310305</v>
      </c>
      <c r="C46" s="230" t="n">
        <v>15788</v>
      </c>
      <c r="D46" s="230" t="n">
        <v>326093</v>
      </c>
      <c r="E46" s="230" t="n">
        <v>5192</v>
      </c>
      <c r="F46" s="230" t="n">
        <v>1247</v>
      </c>
      <c r="G46" s="230" t="n">
        <v>332532</v>
      </c>
    </row>
    <row r="48" customFormat="false" ht="35.25" hidden="false" customHeight="false" outlineLevel="0" collapsed="false">
      <c r="A48" s="224" t="s">
        <v>398</v>
      </c>
      <c r="B48" s="214" t="n">
        <v>2557</v>
      </c>
      <c r="C48" s="214" t="n">
        <v>75</v>
      </c>
      <c r="D48" s="214" t="n">
        <v>2632</v>
      </c>
      <c r="E48" s="214" t="n">
        <v>4</v>
      </c>
      <c r="F48" s="214" t="n">
        <v>0</v>
      </c>
      <c r="G48" s="214" t="n">
        <v>2636</v>
      </c>
    </row>
    <row r="49" customFormat="false" ht="35.25" hidden="false" customHeight="false" outlineLevel="0" collapsed="false">
      <c r="A49" s="224" t="s">
        <v>399</v>
      </c>
      <c r="B49" s="214" t="n">
        <v>6628</v>
      </c>
      <c r="C49" s="214" t="n">
        <v>137</v>
      </c>
      <c r="D49" s="214" t="n">
        <v>6765</v>
      </c>
      <c r="E49" s="214" t="n">
        <v>27</v>
      </c>
      <c r="F49" s="214" t="n">
        <v>42</v>
      </c>
      <c r="G49" s="214" t="n">
        <v>6834</v>
      </c>
    </row>
    <row r="51" customFormat="false" ht="44.25" hidden="false" customHeight="false" outlineLevel="0" collapsed="false">
      <c r="A51" s="229" t="s">
        <v>400</v>
      </c>
      <c r="B51" s="230" t="n">
        <v>306234</v>
      </c>
      <c r="C51" s="230" t="n">
        <v>15726</v>
      </c>
      <c r="D51" s="230" t="n">
        <v>321960</v>
      </c>
      <c r="E51" s="230" t="n">
        <v>5169</v>
      </c>
      <c r="F51" s="230" t="n">
        <v>1205</v>
      </c>
      <c r="G51" s="230" t="n">
        <v>328334</v>
      </c>
    </row>
    <row r="53" customFormat="false" ht="44.25" hidden="false" customHeight="false" outlineLevel="0" collapsed="false">
      <c r="A53" s="229" t="s">
        <v>401</v>
      </c>
      <c r="B53" s="230" t="n">
        <v>11852</v>
      </c>
      <c r="C53" s="230" t="n">
        <v>396</v>
      </c>
      <c r="D53" s="230" t="n">
        <v>12248</v>
      </c>
      <c r="E53" s="230" t="n">
        <v>20</v>
      </c>
      <c r="F53" s="230" t="n">
        <v>15</v>
      </c>
      <c r="G53" s="230" t="n">
        <v>12283</v>
      </c>
    </row>
    <row r="54" customFormat="false" ht="35.25" hidden="false" customHeight="false" outlineLevel="0" collapsed="false">
      <c r="A54" s="224" t="s">
        <v>402</v>
      </c>
      <c r="B54" s="214" t="n">
        <v>11852</v>
      </c>
      <c r="C54" s="214" t="n">
        <v>396</v>
      </c>
      <c r="D54" s="214" t="n">
        <v>12248</v>
      </c>
      <c r="E54" s="214" t="n">
        <v>20</v>
      </c>
      <c r="F54" s="214" t="n">
        <v>2</v>
      </c>
      <c r="G54" s="214" t="n">
        <v>12270</v>
      </c>
    </row>
    <row r="55" customFormat="false" ht="35.25" hidden="false" customHeight="false" outlineLevel="0" collapsed="false">
      <c r="A55" s="224" t="s">
        <v>403</v>
      </c>
      <c r="B55" s="214" t="n">
        <v>0</v>
      </c>
      <c r="C55" s="214" t="n">
        <v>0</v>
      </c>
      <c r="D55" s="214" t="n">
        <v>0</v>
      </c>
      <c r="E55" s="214" t="n">
        <v>0</v>
      </c>
      <c r="F55" s="214" t="n">
        <v>13</v>
      </c>
      <c r="G55" s="214" t="n">
        <v>13</v>
      </c>
    </row>
    <row r="57" customFormat="false" ht="44.25" hidden="false" customHeight="false" outlineLevel="0" collapsed="false">
      <c r="A57" s="229" t="s">
        <v>404</v>
      </c>
      <c r="B57" s="230" t="n">
        <v>294382</v>
      </c>
      <c r="C57" s="230" t="n">
        <v>15330</v>
      </c>
      <c r="D57" s="230" t="n">
        <v>309712</v>
      </c>
      <c r="E57" s="230" t="n">
        <v>5149</v>
      </c>
      <c r="F57" s="230" t="n">
        <v>1190</v>
      </c>
      <c r="G57" s="230" t="n">
        <v>316051</v>
      </c>
    </row>
    <row r="59" customFormat="false" ht="35.25" hidden="false" customHeight="false" outlineLevel="0" collapsed="false">
      <c r="A59" s="235" t="s">
        <v>405</v>
      </c>
      <c r="B59" s="236" t="n">
        <v>0.272832843520241</v>
      </c>
      <c r="C59" s="236" t="n">
        <v>0.109439808105542</v>
      </c>
      <c r="D59" s="236" t="n">
        <v>0.254058044722983</v>
      </c>
      <c r="E59" s="236" t="n">
        <v>0.189079024676851</v>
      </c>
      <c r="F59" s="236" t="n">
        <v>0.204854536064727</v>
      </c>
      <c r="G59" s="237" t="n">
        <v>0.252416538282455</v>
      </c>
    </row>
    <row r="60" customFormat="false" ht="35.25" hidden="false" customHeight="false" outlineLevel="0" collapsed="false">
      <c r="A60" s="240" t="s">
        <v>406</v>
      </c>
      <c r="B60" s="241" t="n">
        <v>0.267337594286763</v>
      </c>
      <c r="C60" s="241" t="n">
        <v>0.107795294415458</v>
      </c>
      <c r="D60" s="241" t="n">
        <v>0.249089575478375</v>
      </c>
      <c r="E60" s="241" t="n">
        <v>0.188270137847819</v>
      </c>
      <c r="F60" s="241" t="n">
        <v>0.204221726445856</v>
      </c>
      <c r="G60" s="242" t="n">
        <v>0.247581767135221</v>
      </c>
    </row>
    <row r="61" customFormat="false" ht="13.5" hidden="false" customHeight="false" outlineLevel="0" collapsed="false">
      <c r="A61" s="243"/>
      <c r="B61" s="243"/>
      <c r="C61" s="243"/>
      <c r="D61" s="243"/>
      <c r="E61" s="243"/>
      <c r="F61" s="243"/>
      <c r="G61" s="243"/>
    </row>
    <row r="62" customFormat="false" ht="12.75" hidden="false" customHeight="false" outlineLevel="0" collapsed="false">
      <c r="A62" s="252"/>
      <c r="B62" s="252"/>
      <c r="C62" s="252"/>
      <c r="D62" s="252"/>
      <c r="E62" s="252"/>
      <c r="F62" s="252"/>
      <c r="G62" s="252"/>
    </row>
    <row r="63" customFormat="false" ht="27.75" hidden="false" customHeight="false" outlineLevel="0" collapsed="false">
      <c r="A63" s="246" t="s">
        <v>407</v>
      </c>
      <c r="B63" s="253"/>
      <c r="C63" s="253"/>
      <c r="D63" s="253"/>
      <c r="E63" s="253"/>
      <c r="F63" s="253"/>
      <c r="G63" s="253"/>
    </row>
    <row r="64" customFormat="false" ht="27.75" hidden="false" customHeight="false" outlineLevel="0" collapsed="false">
      <c r="A64" s="246" t="s">
        <v>408</v>
      </c>
      <c r="B64" s="253"/>
      <c r="C64" s="253"/>
      <c r="D64" s="253"/>
      <c r="E64" s="253"/>
      <c r="F64" s="253"/>
      <c r="G64" s="253"/>
    </row>
    <row r="65" customFormat="false" ht="27.75" hidden="false" customHeight="false" outlineLevel="0" collapsed="false">
      <c r="A65" s="246" t="s">
        <v>409</v>
      </c>
      <c r="B65" s="253"/>
      <c r="C65" s="253"/>
      <c r="D65" s="253"/>
      <c r="E65" s="253"/>
      <c r="F65" s="253"/>
      <c r="G65" s="253"/>
    </row>
    <row r="66" customFormat="false" ht="27.75" hidden="false" customHeight="false" outlineLevel="0" collapsed="false">
      <c r="A66" s="246" t="s">
        <v>410</v>
      </c>
      <c r="B66" s="253"/>
      <c r="C66" s="253"/>
      <c r="D66" s="253"/>
      <c r="E66" s="253"/>
      <c r="F66" s="253"/>
      <c r="G66" s="253"/>
    </row>
    <row r="67" customFormat="false" ht="27.75" hidden="false" customHeight="false" outlineLevel="0" collapsed="false">
      <c r="A67" s="246" t="s">
        <v>411</v>
      </c>
      <c r="B67" s="253"/>
      <c r="C67" s="253"/>
      <c r="D67" s="253"/>
      <c r="E67" s="253"/>
      <c r="F67" s="253"/>
      <c r="G67" s="253"/>
    </row>
    <row r="68" customFormat="false" ht="27.75" hidden="false" customHeight="false" outlineLevel="0" collapsed="false">
      <c r="A68" s="246" t="s">
        <v>412</v>
      </c>
      <c r="B68" s="253"/>
      <c r="C68" s="253"/>
      <c r="D68" s="253"/>
      <c r="E68" s="253"/>
      <c r="F68" s="253"/>
      <c r="G68" s="253"/>
    </row>
    <row r="69" customFormat="false" ht="27.75" hidden="false" customHeight="false" outlineLevel="0" collapsed="false">
      <c r="A69" s="246" t="s">
        <v>413</v>
      </c>
      <c r="B69" s="253"/>
      <c r="C69" s="253"/>
      <c r="D69" s="253"/>
      <c r="E69" s="253"/>
      <c r="F69" s="253"/>
      <c r="G69" s="253"/>
    </row>
    <row r="70" customFormat="false" ht="27.75" hidden="false" customHeight="false" outlineLevel="0" collapsed="false">
      <c r="A70" s="246" t="s">
        <v>40</v>
      </c>
      <c r="B70" s="253"/>
      <c r="C70" s="253"/>
      <c r="D70" s="253"/>
      <c r="E70" s="253"/>
      <c r="F70" s="253"/>
      <c r="G70" s="253"/>
    </row>
    <row r="71" customFormat="false" ht="27.75" hidden="false" customHeight="false" outlineLevel="0" collapsed="false">
      <c r="A71" s="246" t="s">
        <v>41</v>
      </c>
      <c r="B71" s="253"/>
      <c r="C71" s="253"/>
      <c r="D71" s="253"/>
      <c r="E71" s="253"/>
      <c r="F71" s="253"/>
      <c r="G71" s="253"/>
    </row>
  </sheetData>
  <mergeCells count="10">
    <mergeCell ref="A1:G1"/>
    <mergeCell ref="A2:G2"/>
    <mergeCell ref="A3:G3"/>
    <mergeCell ref="A4:G4"/>
    <mergeCell ref="A5:G5"/>
    <mergeCell ref="A6:G6"/>
    <mergeCell ref="A8:A12"/>
    <mergeCell ref="D8:G8"/>
    <mergeCell ref="D9:E9"/>
    <mergeCell ref="B10:C10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71" t="s">
        <v>42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12</v>
      </c>
      <c r="C15" s="260" t="n">
        <v>1974</v>
      </c>
      <c r="D15" s="260" t="n">
        <v>25482</v>
      </c>
      <c r="E15" s="260" t="n">
        <v>2672</v>
      </c>
      <c r="F15" s="260" t="n">
        <v>85</v>
      </c>
      <c r="G15" s="260" t="n">
        <v>35752</v>
      </c>
      <c r="H15" s="260" t="n">
        <v>0</v>
      </c>
      <c r="I15" s="260" t="n">
        <v>333</v>
      </c>
      <c r="J15" s="260" t="n">
        <v>753</v>
      </c>
      <c r="K15" s="260" t="n">
        <v>99718</v>
      </c>
      <c r="L15" s="261" t="n">
        <v>166781</v>
      </c>
    </row>
    <row r="16" customFormat="false" ht="12.75" hidden="false" customHeight="false" outlineLevel="0" collapsed="false">
      <c r="A16" s="259" t="s">
        <v>173</v>
      </c>
      <c r="B16" s="260" t="n">
        <v>57</v>
      </c>
      <c r="C16" s="260" t="n">
        <v>974</v>
      </c>
      <c r="D16" s="260" t="n">
        <v>37311</v>
      </c>
      <c r="E16" s="260" t="n">
        <v>3116</v>
      </c>
      <c r="F16" s="260" t="n">
        <v>70</v>
      </c>
      <c r="G16" s="260" t="n">
        <v>45586</v>
      </c>
      <c r="H16" s="260" t="n">
        <v>0</v>
      </c>
      <c r="I16" s="260" t="n">
        <v>200</v>
      </c>
      <c r="J16" s="260" t="n">
        <v>614</v>
      </c>
      <c r="K16" s="260" t="n">
        <v>189533</v>
      </c>
      <c r="L16" s="261" t="n">
        <v>277461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</row>
    <row r="19" customFormat="false" ht="12.75" hidden="false" customHeight="false" outlineLevel="0" collapsed="false">
      <c r="A19" s="259" t="s">
        <v>167</v>
      </c>
      <c r="B19" s="260" t="n">
        <v>77</v>
      </c>
      <c r="C19" s="260" t="n">
        <v>423</v>
      </c>
      <c r="D19" s="260" t="n">
        <v>50518</v>
      </c>
      <c r="E19" s="260" t="n">
        <v>6338</v>
      </c>
      <c r="F19" s="260" t="n">
        <v>82</v>
      </c>
      <c r="G19" s="260" t="n">
        <v>24590</v>
      </c>
      <c r="H19" s="260" t="n">
        <v>0</v>
      </c>
      <c r="I19" s="260" t="n">
        <v>351</v>
      </c>
      <c r="J19" s="260" t="n">
        <v>772</v>
      </c>
      <c r="K19" s="260" t="n">
        <v>176693</v>
      </c>
      <c r="L19" s="261" t="n">
        <v>259844</v>
      </c>
    </row>
    <row r="20" customFormat="false" ht="12.75" hidden="false" customHeight="false" outlineLevel="0" collapsed="false">
      <c r="A20" s="259" t="s">
        <v>173</v>
      </c>
      <c r="B20" s="260" t="n">
        <v>72</v>
      </c>
      <c r="C20" s="260" t="n">
        <v>589</v>
      </c>
      <c r="D20" s="260" t="n">
        <v>69644</v>
      </c>
      <c r="E20" s="260" t="n">
        <v>9730</v>
      </c>
      <c r="F20" s="260" t="n">
        <v>91</v>
      </c>
      <c r="G20" s="260" t="n">
        <v>45328</v>
      </c>
      <c r="H20" s="260" t="n">
        <v>0</v>
      </c>
      <c r="I20" s="260" t="n">
        <v>599</v>
      </c>
      <c r="J20" s="260" t="n">
        <v>1258</v>
      </c>
      <c r="K20" s="260" t="n">
        <v>233981</v>
      </c>
      <c r="L20" s="261" t="n">
        <v>361292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66</v>
      </c>
      <c r="C23" s="260" t="n">
        <v>1147</v>
      </c>
      <c r="D23" s="260" t="n">
        <v>56594</v>
      </c>
      <c r="E23" s="260" t="n">
        <v>4065</v>
      </c>
      <c r="F23" s="260" t="n">
        <v>93</v>
      </c>
      <c r="G23" s="260" t="n">
        <v>40556</v>
      </c>
      <c r="H23" s="260" t="n">
        <v>0</v>
      </c>
      <c r="I23" s="260" t="n">
        <v>570</v>
      </c>
      <c r="J23" s="260" t="n">
        <v>1702</v>
      </c>
      <c r="K23" s="260" t="n">
        <v>227655</v>
      </c>
      <c r="L23" s="261" t="n">
        <v>332448</v>
      </c>
    </row>
    <row r="24" customFormat="false" ht="12.75" hidden="false" customHeight="false" outlineLevel="0" collapsed="false">
      <c r="A24" s="259" t="s">
        <v>173</v>
      </c>
      <c r="B24" s="260" t="n">
        <v>106</v>
      </c>
      <c r="C24" s="260" t="n">
        <v>1394</v>
      </c>
      <c r="D24" s="260" t="n">
        <v>64344</v>
      </c>
      <c r="E24" s="260" t="n">
        <v>4871</v>
      </c>
      <c r="F24" s="260" t="n">
        <v>124</v>
      </c>
      <c r="G24" s="260" t="n">
        <v>49959</v>
      </c>
      <c r="H24" s="260" t="n">
        <v>386</v>
      </c>
      <c r="I24" s="260" t="n">
        <v>687</v>
      </c>
      <c r="J24" s="260" t="n">
        <v>1578</v>
      </c>
      <c r="K24" s="260" t="n">
        <v>303921</v>
      </c>
      <c r="L24" s="261" t="n">
        <v>427370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52</v>
      </c>
      <c r="C27" s="69" t="n">
        <v>217</v>
      </c>
      <c r="D27" s="69" t="n">
        <v>10961</v>
      </c>
      <c r="E27" s="69" t="n">
        <v>1275</v>
      </c>
      <c r="F27" s="69" t="n">
        <v>21</v>
      </c>
      <c r="G27" s="69" t="n">
        <v>9478</v>
      </c>
      <c r="H27" s="69" t="n">
        <v>0</v>
      </c>
      <c r="I27" s="69" t="n">
        <v>76</v>
      </c>
      <c r="J27" s="69" t="n">
        <v>294</v>
      </c>
      <c r="K27" s="69" t="n">
        <v>47951</v>
      </c>
      <c r="L27" s="70" t="n">
        <v>70325</v>
      </c>
    </row>
    <row r="28" customFormat="false" ht="12.75" hidden="false" customHeight="false" outlineLevel="0" collapsed="false">
      <c r="A28" s="68" t="s">
        <v>163</v>
      </c>
      <c r="B28" s="69" t="n">
        <v>54</v>
      </c>
      <c r="C28" s="69" t="n">
        <v>315</v>
      </c>
      <c r="D28" s="69" t="n">
        <v>20041</v>
      </c>
      <c r="E28" s="69" t="n">
        <v>2261</v>
      </c>
      <c r="F28" s="69" t="n">
        <v>42</v>
      </c>
      <c r="G28" s="69" t="n">
        <v>17307</v>
      </c>
      <c r="H28" s="69" t="n">
        <v>0</v>
      </c>
      <c r="I28" s="69" t="n">
        <v>188</v>
      </c>
      <c r="J28" s="69" t="n">
        <v>564</v>
      </c>
      <c r="K28" s="69" t="n">
        <v>93661</v>
      </c>
      <c r="L28" s="70" t="n">
        <v>134433</v>
      </c>
    </row>
    <row r="29" customFormat="false" ht="12.75" hidden="false" customHeight="false" outlineLevel="0" collapsed="false">
      <c r="A29" s="68" t="s">
        <v>164</v>
      </c>
      <c r="B29" s="69" t="n">
        <v>61</v>
      </c>
      <c r="C29" s="69" t="n">
        <v>410</v>
      </c>
      <c r="D29" s="69" t="n">
        <v>30383</v>
      </c>
      <c r="E29" s="69" t="n">
        <v>3570</v>
      </c>
      <c r="F29" s="69" t="n">
        <v>71</v>
      </c>
      <c r="G29" s="69" t="n">
        <v>25274</v>
      </c>
      <c r="H29" s="69" t="n">
        <v>211</v>
      </c>
      <c r="I29" s="69" t="n">
        <v>332</v>
      </c>
      <c r="J29" s="69" t="n">
        <v>884</v>
      </c>
      <c r="K29" s="69" t="n">
        <v>152445</v>
      </c>
      <c r="L29" s="70" t="n">
        <v>213641</v>
      </c>
    </row>
    <row r="30" customFormat="false" ht="12.75" hidden="false" customHeight="false" outlineLevel="0" collapsed="false">
      <c r="A30" s="68" t="s">
        <v>165</v>
      </c>
      <c r="B30" s="69" t="n">
        <v>88</v>
      </c>
      <c r="C30" s="69" t="n">
        <v>515</v>
      </c>
      <c r="D30" s="69" t="n">
        <v>40791</v>
      </c>
      <c r="E30" s="69" t="n">
        <v>4814</v>
      </c>
      <c r="F30" s="69" t="n">
        <v>95</v>
      </c>
      <c r="G30" s="69" t="n">
        <v>35165</v>
      </c>
      <c r="H30" s="69" t="n">
        <v>918</v>
      </c>
      <c r="I30" s="69" t="n">
        <v>501</v>
      </c>
      <c r="J30" s="69" t="n">
        <v>1493</v>
      </c>
      <c r="K30" s="69" t="n">
        <v>215299</v>
      </c>
      <c r="L30" s="70" t="n">
        <v>299679</v>
      </c>
    </row>
    <row r="31" customFormat="false" ht="12.75" hidden="false" customHeight="false" outlineLevel="0" collapsed="false">
      <c r="A31" s="68" t="s">
        <v>166</v>
      </c>
      <c r="B31" s="69" t="n">
        <v>100</v>
      </c>
      <c r="C31" s="69" t="n">
        <v>624</v>
      </c>
      <c r="D31" s="69" t="n">
        <v>52800</v>
      </c>
      <c r="E31" s="69" t="n">
        <v>6158</v>
      </c>
      <c r="F31" s="69" t="n">
        <v>119</v>
      </c>
      <c r="G31" s="69" t="n">
        <v>45434</v>
      </c>
      <c r="H31" s="69" t="n">
        <v>934</v>
      </c>
      <c r="I31" s="69" t="n">
        <v>680</v>
      </c>
      <c r="J31" s="69" t="n">
        <v>1825</v>
      </c>
      <c r="K31" s="69" t="n">
        <v>278545</v>
      </c>
      <c r="L31" s="70" t="n">
        <v>387219</v>
      </c>
    </row>
    <row r="32" customFormat="false" ht="12.75" hidden="false" customHeight="false" outlineLevel="0" collapsed="false">
      <c r="A32" s="259" t="s">
        <v>167</v>
      </c>
      <c r="B32" s="260" t="n">
        <v>103</v>
      </c>
      <c r="C32" s="260" t="n">
        <v>744</v>
      </c>
      <c r="D32" s="260" t="n">
        <v>66445</v>
      </c>
      <c r="E32" s="260" t="n">
        <v>7849</v>
      </c>
      <c r="F32" s="260" t="n">
        <v>144</v>
      </c>
      <c r="G32" s="260" t="n">
        <v>56174</v>
      </c>
      <c r="H32" s="260" t="n">
        <v>934</v>
      </c>
      <c r="I32" s="260" t="n">
        <v>775</v>
      </c>
      <c r="J32" s="260" t="n">
        <v>2184</v>
      </c>
      <c r="K32" s="260" t="n">
        <v>339643</v>
      </c>
      <c r="L32" s="261" t="n">
        <v>474995</v>
      </c>
    </row>
    <row r="33" customFormat="false" ht="12.75" hidden="false" customHeight="false" outlineLevel="0" collapsed="false">
      <c r="A33" s="68" t="s">
        <v>168</v>
      </c>
      <c r="B33" s="69" t="n">
        <v>26</v>
      </c>
      <c r="C33" s="69" t="n">
        <v>119</v>
      </c>
      <c r="D33" s="69" t="n">
        <v>13067</v>
      </c>
      <c r="E33" s="69" t="n">
        <v>1767</v>
      </c>
      <c r="F33" s="69" t="n">
        <v>27</v>
      </c>
      <c r="G33" s="69" t="n">
        <v>11828</v>
      </c>
      <c r="H33" s="69" t="n">
        <v>0</v>
      </c>
      <c r="I33" s="69" t="n">
        <v>104</v>
      </c>
      <c r="J33" s="69" t="n">
        <v>257</v>
      </c>
      <c r="K33" s="69" t="n">
        <v>66642</v>
      </c>
      <c r="L33" s="70" t="n">
        <v>93837</v>
      </c>
    </row>
    <row r="34" customFormat="false" ht="12.75" hidden="false" customHeight="false" outlineLevel="0" collapsed="false">
      <c r="A34" s="68" t="s">
        <v>169</v>
      </c>
      <c r="B34" s="69" t="n">
        <v>400</v>
      </c>
      <c r="C34" s="69" t="n">
        <v>238</v>
      </c>
      <c r="D34" s="69" t="n">
        <v>26982</v>
      </c>
      <c r="E34" s="69" t="n">
        <v>3611</v>
      </c>
      <c r="F34" s="69" t="n">
        <v>54</v>
      </c>
      <c r="G34" s="69" t="n">
        <v>24255</v>
      </c>
      <c r="H34" s="69" t="n">
        <v>0</v>
      </c>
      <c r="I34" s="69" t="n">
        <v>243</v>
      </c>
      <c r="J34" s="69" t="n">
        <v>525</v>
      </c>
      <c r="K34" s="69" t="n">
        <v>129696</v>
      </c>
      <c r="L34" s="70" t="n">
        <v>186004</v>
      </c>
    </row>
    <row r="35" customFormat="false" ht="12.75" hidden="false" customHeight="false" outlineLevel="0" collapsed="false">
      <c r="A35" s="68" t="s">
        <v>170</v>
      </c>
      <c r="B35" s="69" t="n">
        <v>421</v>
      </c>
      <c r="C35" s="69" t="n">
        <v>331</v>
      </c>
      <c r="D35" s="69" t="n">
        <v>39139</v>
      </c>
      <c r="E35" s="69" t="n">
        <v>5385</v>
      </c>
      <c r="F35" s="69" t="n">
        <v>90</v>
      </c>
      <c r="G35" s="69" t="n">
        <v>34368</v>
      </c>
      <c r="H35" s="69" t="n">
        <v>0</v>
      </c>
      <c r="I35" s="69" t="n">
        <v>512</v>
      </c>
      <c r="J35" s="69" t="n">
        <v>829</v>
      </c>
      <c r="K35" s="69" t="n">
        <v>195878</v>
      </c>
      <c r="L35" s="70" t="n">
        <v>276953</v>
      </c>
    </row>
    <row r="36" customFormat="false" ht="12.75" hidden="false" customHeight="false" outlineLevel="0" collapsed="false">
      <c r="A36" s="68" t="s">
        <v>171</v>
      </c>
      <c r="B36" s="69" t="n">
        <v>433</v>
      </c>
      <c r="C36" s="69" t="n">
        <v>448</v>
      </c>
      <c r="D36" s="69" t="n">
        <v>55687</v>
      </c>
      <c r="E36" s="69" t="n">
        <v>7143</v>
      </c>
      <c r="F36" s="69" t="n">
        <v>122</v>
      </c>
      <c r="G36" s="69" t="n">
        <v>47830</v>
      </c>
      <c r="H36" s="69" t="n">
        <v>0</v>
      </c>
      <c r="I36" s="69" t="n">
        <v>701</v>
      </c>
      <c r="J36" s="69" t="n">
        <v>1264</v>
      </c>
      <c r="K36" s="69" t="n">
        <v>266890</v>
      </c>
      <c r="L36" s="70" t="n">
        <v>380518</v>
      </c>
    </row>
    <row r="37" customFormat="false" ht="12.75" hidden="false" customHeight="false" outlineLevel="0" collapsed="false">
      <c r="A37" s="68" t="s">
        <v>172</v>
      </c>
      <c r="B37" s="69" t="n">
        <v>528</v>
      </c>
      <c r="C37" s="69" t="n">
        <v>728</v>
      </c>
      <c r="D37" s="69" t="n">
        <v>69353</v>
      </c>
      <c r="E37" s="69" t="n">
        <v>9165</v>
      </c>
      <c r="F37" s="69" t="n">
        <v>158</v>
      </c>
      <c r="G37" s="69" t="n">
        <v>63339</v>
      </c>
      <c r="H37" s="69" t="n">
        <v>0</v>
      </c>
      <c r="I37" s="69" t="n">
        <v>861</v>
      </c>
      <c r="J37" s="69" t="n">
        <v>1506</v>
      </c>
      <c r="K37" s="69" t="n">
        <v>355538</v>
      </c>
      <c r="L37" s="70" t="n">
        <v>501176</v>
      </c>
    </row>
    <row r="38" customFormat="false" ht="12.75" hidden="false" customHeight="false" outlineLevel="0" collapsed="false">
      <c r="A38" s="259" t="s">
        <v>173</v>
      </c>
      <c r="B38" s="260" t="n">
        <v>557</v>
      </c>
      <c r="C38" s="260" t="n">
        <v>851</v>
      </c>
      <c r="D38" s="260" t="n">
        <v>82520</v>
      </c>
      <c r="E38" s="260" t="n">
        <v>11678</v>
      </c>
      <c r="F38" s="260" t="n">
        <v>198</v>
      </c>
      <c r="G38" s="260" t="n">
        <v>83382</v>
      </c>
      <c r="H38" s="260" t="n">
        <v>0</v>
      </c>
      <c r="I38" s="260" t="n">
        <v>1167</v>
      </c>
      <c r="J38" s="260" t="n">
        <v>1855</v>
      </c>
      <c r="K38" s="260" t="n">
        <v>465937</v>
      </c>
      <c r="L38" s="261" t="n">
        <v>648145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32</v>
      </c>
      <c r="C41" s="69" t="n">
        <v>214</v>
      </c>
      <c r="D41" s="69" t="n">
        <v>12306</v>
      </c>
      <c r="E41" s="69" t="n">
        <v>1673</v>
      </c>
      <c r="F41" s="69" t="n">
        <v>33</v>
      </c>
      <c r="G41" s="69" t="n">
        <v>17648</v>
      </c>
      <c r="H41" s="69" t="n">
        <v>0</v>
      </c>
      <c r="I41" s="69" t="n">
        <v>186</v>
      </c>
      <c r="J41" s="69" t="n">
        <v>252</v>
      </c>
      <c r="K41" s="69" t="n">
        <v>72644</v>
      </c>
      <c r="L41" s="70" t="n">
        <v>104988</v>
      </c>
    </row>
    <row r="42" customFormat="false" ht="12.75" hidden="false" customHeight="false" outlineLevel="0" collapsed="false">
      <c r="A42" s="68" t="s">
        <v>163</v>
      </c>
      <c r="B42" s="69" t="n">
        <v>90</v>
      </c>
      <c r="C42" s="69" t="n">
        <v>332</v>
      </c>
      <c r="D42" s="69" t="n">
        <v>24772</v>
      </c>
      <c r="E42" s="69" t="n">
        <v>3507</v>
      </c>
      <c r="F42" s="69" t="n">
        <v>64</v>
      </c>
      <c r="G42" s="69" t="n">
        <v>31566</v>
      </c>
      <c r="H42" s="69" t="n">
        <v>1</v>
      </c>
      <c r="I42" s="69" t="n">
        <v>402</v>
      </c>
      <c r="J42" s="69" t="n">
        <v>504</v>
      </c>
      <c r="K42" s="69" t="n">
        <v>142426</v>
      </c>
      <c r="L42" s="70" t="n">
        <v>203664</v>
      </c>
    </row>
    <row r="43" customFormat="false" ht="13.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5"/>
    </row>
    <row r="45" customFormat="false" ht="12.75" hidden="false" customHeight="false" outlineLevel="0" collapsed="false">
      <c r="A45" s="96" t="s">
        <v>463</v>
      </c>
      <c r="B45" s="96"/>
    </row>
    <row r="46" customFormat="false" ht="12.75" hidden="false" customHeight="false" outlineLevel="0" collapsed="false">
      <c r="A46" s="96" t="s">
        <v>41</v>
      </c>
      <c r="B46" s="96"/>
      <c r="C46" s="96"/>
      <c r="D46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0.71"/>
    <col collapsed="false" customWidth="true" hidden="false" outlineLevel="0" max="2" min="2" style="1" width="190.7"/>
    <col collapsed="false" customWidth="true" hidden="false" outlineLevel="0" max="3" min="3" style="2" width="10.71"/>
    <col collapsed="false" customWidth="true" hidden="false" outlineLevel="0" max="4" min="4" style="1" width="190.7"/>
    <col collapsed="false" customWidth="false" hidden="false" outlineLevel="0" max="257" min="5" style="2" width="11.42"/>
  </cols>
  <sheetData>
    <row r="1" customFormat="false" ht="35.25" hidden="false" customHeight="false" outlineLevel="0" collapsed="false">
      <c r="A1" s="3" t="s">
        <v>42</v>
      </c>
      <c r="B1" s="3"/>
      <c r="C1" s="3"/>
      <c r="D1" s="3"/>
    </row>
    <row r="2" customFormat="false" ht="35.25" hidden="false" customHeight="false" outlineLevel="0" collapsed="false">
      <c r="A2" s="3" t="s">
        <v>1</v>
      </c>
      <c r="B2" s="3"/>
      <c r="C2" s="3"/>
      <c r="D2" s="3"/>
    </row>
    <row r="3" customFormat="false" ht="35.25" hidden="false" customHeight="false" outlineLevel="0" collapsed="false">
      <c r="A3" s="3" t="s">
        <v>43</v>
      </c>
      <c r="B3" s="3"/>
      <c r="C3" s="3"/>
      <c r="D3" s="3"/>
    </row>
    <row r="4" customFormat="false" ht="35.25" hidden="false" customHeight="false" outlineLevel="0" collapsed="false">
      <c r="A4" s="39" t="s">
        <v>44</v>
      </c>
      <c r="B4" s="39"/>
      <c r="C4" s="39"/>
      <c r="D4" s="39"/>
    </row>
    <row r="5" customFormat="false" ht="13.5" hidden="false" customHeight="true" outlineLevel="0" collapsed="false">
      <c r="A5" s="5"/>
      <c r="B5" s="5"/>
      <c r="C5" s="5"/>
      <c r="D5" s="5"/>
    </row>
    <row r="6" customFormat="false" ht="36" hidden="false" customHeight="true" outlineLevel="0" collapsed="false">
      <c r="A6" s="6"/>
      <c r="B6" s="6" t="s">
        <v>45</v>
      </c>
      <c r="C6" s="6"/>
      <c r="D6" s="6" t="s">
        <v>45</v>
      </c>
    </row>
    <row r="7" customFormat="false" ht="36" hidden="false" customHeight="true" outlineLevel="0" collapsed="false">
      <c r="A7" s="6"/>
      <c r="B7" s="6"/>
      <c r="C7" s="6"/>
      <c r="D7" s="6"/>
    </row>
    <row r="8" customFormat="false" ht="36" hidden="false" customHeight="tru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15"/>
      <c r="B9" s="15"/>
      <c r="C9" s="15"/>
      <c r="D9" s="15"/>
    </row>
    <row r="10" customFormat="false" ht="33.75" hidden="false" customHeight="false" outlineLevel="0" collapsed="false">
      <c r="A10" s="40"/>
      <c r="B10" s="40" t="s">
        <v>46</v>
      </c>
      <c r="C10" s="40"/>
      <c r="D10" s="40" t="s">
        <v>47</v>
      </c>
    </row>
    <row r="11" customFormat="false" ht="33.75" hidden="false" customHeight="false" outlineLevel="0" collapsed="false">
      <c r="A11" s="21"/>
      <c r="B11" s="21"/>
      <c r="C11" s="21"/>
      <c r="D11" s="21"/>
    </row>
    <row r="12" customFormat="false" ht="33.75" hidden="false" customHeight="false" outlineLevel="0" collapsed="false">
      <c r="A12" s="21" t="n">
        <v>1</v>
      </c>
      <c r="B12" s="21" t="s">
        <v>48</v>
      </c>
      <c r="C12" s="21" t="n">
        <v>1</v>
      </c>
      <c r="D12" s="21" t="s">
        <v>49</v>
      </c>
    </row>
    <row r="13" customFormat="false" ht="33.75" hidden="false" customHeight="false" outlineLevel="0" collapsed="false">
      <c r="A13" s="21" t="n">
        <v>2</v>
      </c>
      <c r="B13" s="21" t="s">
        <v>50</v>
      </c>
      <c r="C13" s="21" t="n">
        <v>2</v>
      </c>
      <c r="D13" s="21" t="s">
        <v>51</v>
      </c>
    </row>
    <row r="14" customFormat="false" ht="33.75" hidden="false" customHeight="false" outlineLevel="0" collapsed="false">
      <c r="A14" s="21" t="n">
        <v>3</v>
      </c>
      <c r="B14" s="21" t="s">
        <v>52</v>
      </c>
      <c r="C14" s="21" t="n">
        <v>3</v>
      </c>
      <c r="D14" s="21" t="s">
        <v>53</v>
      </c>
    </row>
    <row r="15" customFormat="false" ht="33.75" hidden="false" customHeight="false" outlineLevel="0" collapsed="false">
      <c r="A15" s="21" t="n">
        <v>4</v>
      </c>
      <c r="B15" s="21" t="s">
        <v>54</v>
      </c>
      <c r="C15" s="21" t="n">
        <v>4</v>
      </c>
      <c r="D15" s="21" t="s">
        <v>55</v>
      </c>
    </row>
    <row r="16" customFormat="false" ht="33.75" hidden="false" customHeight="false" outlineLevel="0" collapsed="false">
      <c r="A16" s="21" t="n">
        <v>5</v>
      </c>
      <c r="B16" s="21" t="s">
        <v>56</v>
      </c>
      <c r="C16" s="21"/>
      <c r="D16" s="21"/>
    </row>
    <row r="17" customFormat="false" ht="33.75" hidden="false" customHeight="false" outlineLevel="0" collapsed="false">
      <c r="A17" s="21" t="n">
        <v>6</v>
      </c>
      <c r="B17" s="21" t="s">
        <v>57</v>
      </c>
      <c r="C17" s="21"/>
      <c r="D17" s="40" t="s">
        <v>58</v>
      </c>
    </row>
    <row r="18" customFormat="false" ht="33.75" hidden="false" customHeight="false" outlineLevel="0" collapsed="false">
      <c r="A18" s="21" t="n">
        <v>7</v>
      </c>
      <c r="B18" s="21" t="s">
        <v>59</v>
      </c>
      <c r="C18" s="21"/>
      <c r="D18" s="21"/>
    </row>
    <row r="19" customFormat="false" ht="33.75" hidden="false" customHeight="false" outlineLevel="0" collapsed="false">
      <c r="A19" s="21" t="n">
        <v>8</v>
      </c>
      <c r="B19" s="21" t="s">
        <v>60</v>
      </c>
      <c r="C19" s="21" t="n">
        <v>1</v>
      </c>
      <c r="D19" s="21" t="s">
        <v>61</v>
      </c>
    </row>
    <row r="20" customFormat="false" ht="33.75" hidden="false" customHeight="false" outlineLevel="0" collapsed="false">
      <c r="A20" s="21" t="n">
        <v>9</v>
      </c>
      <c r="B20" s="21" t="s">
        <v>62</v>
      </c>
      <c r="C20" s="21" t="n">
        <v>2</v>
      </c>
      <c r="D20" s="21" t="s">
        <v>63</v>
      </c>
    </row>
    <row r="21" customFormat="false" ht="33.75" hidden="false" customHeight="false" outlineLevel="0" collapsed="false">
      <c r="A21" s="21" t="n">
        <v>10</v>
      </c>
      <c r="B21" s="21" t="s">
        <v>64</v>
      </c>
      <c r="C21" s="21"/>
      <c r="D21" s="21"/>
    </row>
    <row r="22" customFormat="false" ht="33.75" hidden="false" customHeight="false" outlineLevel="0" collapsed="false">
      <c r="A22" s="21" t="n">
        <v>11</v>
      </c>
      <c r="B22" s="21" t="s">
        <v>65</v>
      </c>
      <c r="C22" s="21"/>
      <c r="D22" s="40" t="s">
        <v>66</v>
      </c>
    </row>
    <row r="23" customFormat="false" ht="33.75" hidden="false" customHeight="false" outlineLevel="0" collapsed="false">
      <c r="A23" s="21" t="n">
        <v>12</v>
      </c>
      <c r="B23" s="21" t="s">
        <v>67</v>
      </c>
      <c r="C23" s="21"/>
      <c r="D23" s="21"/>
    </row>
    <row r="24" customFormat="false" ht="33.75" hidden="false" customHeight="false" outlineLevel="0" collapsed="false">
      <c r="A24" s="21" t="n">
        <v>13</v>
      </c>
      <c r="B24" s="21" t="s">
        <v>68</v>
      </c>
      <c r="C24" s="21" t="n">
        <v>1</v>
      </c>
      <c r="D24" s="21" t="s">
        <v>69</v>
      </c>
    </row>
    <row r="25" customFormat="false" ht="33.75" hidden="false" customHeight="false" outlineLevel="0" collapsed="false">
      <c r="A25" s="21" t="n">
        <v>14</v>
      </c>
      <c r="B25" s="21" t="s">
        <v>70</v>
      </c>
      <c r="C25" s="21" t="n">
        <v>2</v>
      </c>
      <c r="D25" s="21" t="s">
        <v>71</v>
      </c>
    </row>
    <row r="26" customFormat="false" ht="33.75" hidden="false" customHeight="false" outlineLevel="0" collapsed="false">
      <c r="A26" s="21" t="n">
        <v>15</v>
      </c>
      <c r="B26" s="21" t="s">
        <v>72</v>
      </c>
      <c r="C26" s="21" t="n">
        <v>3</v>
      </c>
      <c r="D26" s="21" t="s">
        <v>73</v>
      </c>
    </row>
    <row r="27" customFormat="false" ht="33.75" hidden="false" customHeight="false" outlineLevel="0" collapsed="false">
      <c r="A27" s="21" t="n">
        <v>16</v>
      </c>
      <c r="B27" s="21" t="s">
        <v>74</v>
      </c>
      <c r="C27" s="21" t="n">
        <v>4</v>
      </c>
      <c r="D27" s="21" t="s">
        <v>75</v>
      </c>
    </row>
    <row r="28" customFormat="false" ht="33.75" hidden="false" customHeight="false" outlineLevel="0" collapsed="false">
      <c r="A28" s="21" t="n">
        <v>17</v>
      </c>
      <c r="B28" s="21" t="s">
        <v>76</v>
      </c>
      <c r="C28" s="21" t="n">
        <v>5</v>
      </c>
      <c r="D28" s="21" t="s">
        <v>77</v>
      </c>
    </row>
    <row r="29" customFormat="false" ht="33.75" hidden="false" customHeight="false" outlineLevel="0" collapsed="false">
      <c r="A29" s="21" t="n">
        <v>18</v>
      </c>
      <c r="B29" s="21" t="s">
        <v>78</v>
      </c>
      <c r="C29" s="21"/>
      <c r="D29" s="21"/>
    </row>
    <row r="30" customFormat="false" ht="33.75" hidden="false" customHeight="false" outlineLevel="0" collapsed="false">
      <c r="A30" s="21" t="n">
        <v>19</v>
      </c>
      <c r="B30" s="21" t="s">
        <v>79</v>
      </c>
      <c r="C30" s="40"/>
      <c r="D30" s="40" t="s">
        <v>80</v>
      </c>
    </row>
    <row r="31" customFormat="false" ht="33.75" hidden="false" customHeight="false" outlineLevel="0" collapsed="false">
      <c r="A31" s="21"/>
      <c r="B31" s="21"/>
      <c r="C31" s="21"/>
      <c r="D31" s="21"/>
    </row>
    <row r="32" customFormat="false" ht="33.75" hidden="false" customHeight="false" outlineLevel="0" collapsed="false">
      <c r="A32" s="40"/>
      <c r="B32" s="40" t="s">
        <v>81</v>
      </c>
      <c r="C32" s="21" t="n">
        <v>1</v>
      </c>
      <c r="D32" s="21" t="s">
        <v>82</v>
      </c>
    </row>
    <row r="33" customFormat="false" ht="33.75" hidden="false" customHeight="false" outlineLevel="0" collapsed="false">
      <c r="A33" s="21"/>
      <c r="B33" s="21"/>
      <c r="C33" s="21" t="n">
        <v>2</v>
      </c>
      <c r="D33" s="21" t="s">
        <v>83</v>
      </c>
    </row>
    <row r="34" customFormat="false" ht="33.75" hidden="false" customHeight="false" outlineLevel="0" collapsed="false">
      <c r="A34" s="21" t="n">
        <v>1</v>
      </c>
      <c r="B34" s="21" t="s">
        <v>84</v>
      </c>
      <c r="C34" s="21"/>
      <c r="D34" s="21"/>
    </row>
    <row r="35" customFormat="false" ht="33.75" hidden="false" customHeight="false" outlineLevel="0" collapsed="false">
      <c r="A35" s="21" t="n">
        <v>2</v>
      </c>
      <c r="B35" s="21" t="s">
        <v>85</v>
      </c>
      <c r="C35" s="21"/>
      <c r="D35" s="40" t="s">
        <v>86</v>
      </c>
    </row>
    <row r="36" customFormat="false" ht="33.75" hidden="false" customHeight="false" outlineLevel="0" collapsed="false">
      <c r="A36" s="21" t="n">
        <v>3</v>
      </c>
      <c r="B36" s="21" t="s">
        <v>87</v>
      </c>
      <c r="C36" s="21"/>
      <c r="D36" s="21"/>
    </row>
    <row r="37" customFormat="false" ht="33.75" hidden="false" customHeight="false" outlineLevel="0" collapsed="false">
      <c r="A37" s="21" t="n">
        <v>4</v>
      </c>
      <c r="B37" s="21" t="s">
        <v>88</v>
      </c>
      <c r="C37" s="21" t="n">
        <v>1</v>
      </c>
      <c r="D37" s="21" t="s">
        <v>89</v>
      </c>
    </row>
    <row r="38" customFormat="false" ht="33.75" hidden="false" customHeight="false" outlineLevel="0" collapsed="false">
      <c r="A38" s="21" t="n">
        <v>5</v>
      </c>
      <c r="B38" s="21" t="s">
        <v>90</v>
      </c>
      <c r="C38" s="21"/>
      <c r="D38" s="21"/>
    </row>
    <row r="39" customFormat="false" ht="33.75" hidden="false" customHeight="false" outlineLevel="0" collapsed="false">
      <c r="A39" s="21" t="n">
        <v>6</v>
      </c>
      <c r="B39" s="21" t="s">
        <v>91</v>
      </c>
      <c r="C39" s="21"/>
      <c r="D39" s="40" t="s">
        <v>92</v>
      </c>
    </row>
    <row r="40" customFormat="false" ht="33.75" hidden="false" customHeight="false" outlineLevel="0" collapsed="false">
      <c r="A40" s="21" t="n">
        <v>7</v>
      </c>
      <c r="B40" s="21" t="s">
        <v>93</v>
      </c>
      <c r="C40" s="21"/>
      <c r="D40" s="21"/>
    </row>
    <row r="41" customFormat="false" ht="33.75" hidden="false" customHeight="false" outlineLevel="0" collapsed="false">
      <c r="A41" s="21" t="n">
        <v>8</v>
      </c>
      <c r="B41" s="21" t="s">
        <v>94</v>
      </c>
      <c r="C41" s="21" t="n">
        <v>1</v>
      </c>
      <c r="D41" s="21" t="s">
        <v>95</v>
      </c>
    </row>
    <row r="42" customFormat="false" ht="33.75" hidden="false" customHeight="false" outlineLevel="0" collapsed="false">
      <c r="A42" s="21" t="n">
        <v>9</v>
      </c>
      <c r="B42" s="21" t="s">
        <v>96</v>
      </c>
      <c r="C42" s="21" t="n">
        <v>2</v>
      </c>
      <c r="D42" s="21" t="s">
        <v>97</v>
      </c>
    </row>
    <row r="43" customFormat="false" ht="33.75" hidden="false" customHeight="false" outlineLevel="0" collapsed="false">
      <c r="A43" s="21" t="n">
        <v>10</v>
      </c>
      <c r="B43" s="21" t="s">
        <v>98</v>
      </c>
      <c r="C43" s="21" t="n">
        <v>3</v>
      </c>
      <c r="D43" s="21" t="s">
        <v>99</v>
      </c>
    </row>
    <row r="44" customFormat="false" ht="33.75" hidden="false" customHeight="false" outlineLevel="0" collapsed="false">
      <c r="A44" s="21" t="n">
        <v>11</v>
      </c>
      <c r="B44" s="21" t="s">
        <v>100</v>
      </c>
      <c r="C44" s="21"/>
      <c r="D44" s="21"/>
    </row>
    <row r="45" customFormat="false" ht="33.75" hidden="false" customHeight="false" outlineLevel="0" collapsed="false">
      <c r="A45" s="21" t="n">
        <v>12</v>
      </c>
      <c r="B45" s="21" t="s">
        <v>101</v>
      </c>
      <c r="C45" s="21"/>
      <c r="D45" s="40" t="s">
        <v>102</v>
      </c>
    </row>
    <row r="46" customFormat="false" ht="33.75" hidden="false" customHeight="false" outlineLevel="0" collapsed="false">
      <c r="A46" s="21" t="n">
        <v>13</v>
      </c>
      <c r="B46" s="21" t="s">
        <v>103</v>
      </c>
      <c r="C46" s="21"/>
      <c r="D46" s="21"/>
    </row>
    <row r="47" customFormat="false" ht="33.75" hidden="false" customHeight="false" outlineLevel="0" collapsed="false">
      <c r="A47" s="21"/>
      <c r="B47" s="21"/>
      <c r="C47" s="21" t="n">
        <v>1</v>
      </c>
      <c r="D47" s="21" t="s">
        <v>104</v>
      </c>
    </row>
    <row r="48" customFormat="false" ht="33.75" hidden="false" customHeight="false" outlineLevel="0" collapsed="false">
      <c r="A48" s="21"/>
      <c r="B48" s="21"/>
      <c r="C48" s="21" t="n">
        <v>2</v>
      </c>
      <c r="D48" s="21" t="s">
        <v>105</v>
      </c>
    </row>
    <row r="49" customFormat="false" ht="13.5" hidden="false" customHeight="false" outlineLevel="0" collapsed="false">
      <c r="A49" s="41"/>
      <c r="B49" s="42"/>
      <c r="C49" s="41"/>
      <c r="D49" s="42"/>
    </row>
    <row r="51" customFormat="false" ht="23.1" hidden="false" customHeight="true" outlineLevel="0" collapsed="false">
      <c r="A51" s="37" t="s">
        <v>106</v>
      </c>
      <c r="B51" s="37"/>
    </row>
    <row r="52" customFormat="false" ht="23.1" hidden="false" customHeight="true" outlineLevel="0" collapsed="false">
      <c r="A52" s="37" t="s">
        <v>107</v>
      </c>
      <c r="B52" s="37"/>
    </row>
    <row r="53" customFormat="false" ht="23.1" hidden="false" customHeight="true" outlineLevel="0" collapsed="false">
      <c r="A53" s="37" t="s">
        <v>40</v>
      </c>
      <c r="B53" s="37"/>
    </row>
    <row r="54" customFormat="false" ht="23.1" hidden="false" customHeight="true" outlineLevel="0" collapsed="false">
      <c r="A54" s="37" t="s">
        <v>41</v>
      </c>
      <c r="B54" s="37"/>
    </row>
  </sheetData>
  <mergeCells count="8">
    <mergeCell ref="A1:D1"/>
    <mergeCell ref="A2:D2"/>
    <mergeCell ref="A3:D3"/>
    <mergeCell ref="A4:D4"/>
    <mergeCell ref="A6:A8"/>
    <mergeCell ref="B6:B8"/>
    <mergeCell ref="C6:C8"/>
    <mergeCell ref="D6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71" t="s">
        <v>4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T2" s="71" t="s">
        <v>465</v>
      </c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8" hidden="false" customHeight="false" outlineLevel="0" collapsed="false">
      <c r="A3" s="71" t="s">
        <v>1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T3" s="71" t="s">
        <v>1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99718</v>
      </c>
    </row>
    <row r="17" customFormat="false" ht="12.75" hidden="false" customHeight="false" outlineLevel="0" collapsed="false">
      <c r="A17" s="259" t="s">
        <v>173</v>
      </c>
      <c r="B17" s="260" t="n">
        <v>7072</v>
      </c>
      <c r="C17" s="260" t="n">
        <v>12534</v>
      </c>
      <c r="D17" s="260" t="n">
        <v>2894</v>
      </c>
      <c r="E17" s="260" t="n">
        <v>8621</v>
      </c>
      <c r="F17" s="260" t="n">
        <v>10251</v>
      </c>
      <c r="G17" s="260" t="n">
        <v>1421</v>
      </c>
      <c r="H17" s="260" t="n">
        <v>6919</v>
      </c>
      <c r="I17" s="260" t="n">
        <v>19072</v>
      </c>
      <c r="J17" s="260" t="n">
        <v>3147</v>
      </c>
      <c r="K17" s="260" t="n">
        <v>3001</v>
      </c>
      <c r="L17" s="260" t="n">
        <v>29804</v>
      </c>
      <c r="M17" s="260" t="n">
        <v>215</v>
      </c>
      <c r="N17" s="260" t="n">
        <v>7862</v>
      </c>
      <c r="O17" s="260" t="n">
        <v>5803</v>
      </c>
      <c r="P17" s="260" t="n">
        <v>3912</v>
      </c>
      <c r="Q17" s="260" t="n">
        <v>887</v>
      </c>
      <c r="R17" s="267" t="n">
        <v>429</v>
      </c>
      <c r="T17" s="259" t="s">
        <v>173</v>
      </c>
      <c r="U17" s="260" t="n">
        <v>21713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43976</v>
      </c>
      <c r="AI17" s="261" t="n">
        <v>189533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</row>
    <row r="20" customFormat="false" ht="12.75" hidden="false" customHeight="false" outlineLevel="0" collapsed="false">
      <c r="A20" s="259" t="s">
        <v>167</v>
      </c>
      <c r="B20" s="260" t="n">
        <v>6200</v>
      </c>
      <c r="C20" s="260" t="n">
        <v>10357</v>
      </c>
      <c r="D20" s="260" t="n">
        <v>3267</v>
      </c>
      <c r="E20" s="260" t="n">
        <v>4985</v>
      </c>
      <c r="F20" s="260" t="n">
        <v>16509</v>
      </c>
      <c r="G20" s="260" t="n">
        <v>521</v>
      </c>
      <c r="H20" s="260" t="n">
        <v>5212</v>
      </c>
      <c r="I20" s="260" t="n">
        <v>18156</v>
      </c>
      <c r="J20" s="260" t="n">
        <v>2724</v>
      </c>
      <c r="K20" s="260" t="n">
        <v>3939</v>
      </c>
      <c r="L20" s="260" t="n">
        <v>32634</v>
      </c>
      <c r="M20" s="260" t="n">
        <v>90</v>
      </c>
      <c r="N20" s="260" t="n">
        <v>7357</v>
      </c>
      <c r="O20" s="260" t="n">
        <v>2081</v>
      </c>
      <c r="P20" s="260" t="n">
        <v>4094</v>
      </c>
      <c r="Q20" s="260" t="n">
        <v>1057</v>
      </c>
      <c r="R20" s="267" t="n">
        <v>637</v>
      </c>
      <c r="T20" s="259" t="s">
        <v>167</v>
      </c>
      <c r="U20" s="260" t="n">
        <v>22216</v>
      </c>
      <c r="V20" s="260" t="n">
        <v>5295</v>
      </c>
      <c r="W20" s="260" t="n">
        <v>788</v>
      </c>
      <c r="X20" s="260" t="n">
        <v>27</v>
      </c>
      <c r="Y20" s="260" t="n">
        <v>3222</v>
      </c>
      <c r="Z20" s="260" t="n">
        <v>1548</v>
      </c>
      <c r="AA20" s="260" t="n">
        <v>163</v>
      </c>
      <c r="AB20" s="260" t="n">
        <v>0</v>
      </c>
      <c r="AC20" s="260" t="n">
        <v>393</v>
      </c>
      <c r="AD20" s="260" t="n">
        <v>738</v>
      </c>
      <c r="AE20" s="260" t="n">
        <v>112</v>
      </c>
      <c r="AF20" s="260" t="n">
        <v>6927</v>
      </c>
      <c r="AG20" s="260" t="n">
        <v>1824</v>
      </c>
      <c r="AH20" s="260" t="n">
        <v>13620</v>
      </c>
      <c r="AI20" s="261" t="n">
        <v>176693</v>
      </c>
    </row>
    <row r="21" customFormat="false" ht="12.75" hidden="false" customHeight="false" outlineLevel="0" collapsed="false">
      <c r="A21" s="259" t="s">
        <v>173</v>
      </c>
      <c r="B21" s="260" t="n">
        <v>7072</v>
      </c>
      <c r="C21" s="260" t="n">
        <v>10383</v>
      </c>
      <c r="D21" s="260" t="n">
        <v>3397</v>
      </c>
      <c r="E21" s="260" t="n">
        <v>5494</v>
      </c>
      <c r="F21" s="260" t="n">
        <v>24024</v>
      </c>
      <c r="G21" s="260" t="n">
        <v>1418</v>
      </c>
      <c r="H21" s="260" t="n">
        <v>8501</v>
      </c>
      <c r="I21" s="260" t="n">
        <v>21066</v>
      </c>
      <c r="J21" s="260" t="n">
        <v>2739</v>
      </c>
      <c r="K21" s="260" t="n">
        <v>5663</v>
      </c>
      <c r="L21" s="260" t="n">
        <v>33110</v>
      </c>
      <c r="M21" s="260" t="n">
        <v>62</v>
      </c>
      <c r="N21" s="260" t="n">
        <v>8306</v>
      </c>
      <c r="O21" s="260" t="n">
        <v>2582</v>
      </c>
      <c r="P21" s="260" t="n">
        <v>5125</v>
      </c>
      <c r="Q21" s="260" t="n">
        <v>1817</v>
      </c>
      <c r="R21" s="267" t="n">
        <v>790</v>
      </c>
      <c r="T21" s="259" t="s">
        <v>173</v>
      </c>
      <c r="U21" s="260" t="n">
        <v>34410</v>
      </c>
      <c r="V21" s="260" t="n">
        <v>6565</v>
      </c>
      <c r="W21" s="260" t="n">
        <v>1264</v>
      </c>
      <c r="X21" s="260" t="n">
        <v>29</v>
      </c>
      <c r="Y21" s="260" t="n">
        <v>5800</v>
      </c>
      <c r="Z21" s="260" t="n">
        <v>1874</v>
      </c>
      <c r="AA21" s="260" t="n">
        <v>946</v>
      </c>
      <c r="AB21" s="260" t="n">
        <v>0</v>
      </c>
      <c r="AC21" s="260" t="n">
        <v>434</v>
      </c>
      <c r="AD21" s="260" t="n">
        <v>1345</v>
      </c>
      <c r="AE21" s="260" t="n">
        <v>123</v>
      </c>
      <c r="AF21" s="260" t="n">
        <v>19919</v>
      </c>
      <c r="AG21" s="260" t="n">
        <v>1964</v>
      </c>
      <c r="AH21" s="260" t="n">
        <v>17759</v>
      </c>
      <c r="AI21" s="261" t="n">
        <v>233981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973</v>
      </c>
      <c r="C24" s="260" t="n">
        <v>9582</v>
      </c>
      <c r="D24" s="260" t="n">
        <v>2742</v>
      </c>
      <c r="E24" s="260" t="n">
        <v>4504</v>
      </c>
      <c r="F24" s="260" t="n">
        <v>18988</v>
      </c>
      <c r="G24" s="260" t="n">
        <v>439</v>
      </c>
      <c r="H24" s="260" t="n">
        <v>9259</v>
      </c>
      <c r="I24" s="260" t="n">
        <v>21610</v>
      </c>
      <c r="J24" s="260" t="n">
        <v>1357</v>
      </c>
      <c r="K24" s="260" t="n">
        <v>4520</v>
      </c>
      <c r="L24" s="260" t="n">
        <v>36481</v>
      </c>
      <c r="M24" s="260" t="n">
        <v>23</v>
      </c>
      <c r="N24" s="260" t="n">
        <v>6546</v>
      </c>
      <c r="O24" s="260" t="n">
        <v>2745</v>
      </c>
      <c r="P24" s="260" t="n">
        <v>4958</v>
      </c>
      <c r="Q24" s="260" t="n">
        <v>274</v>
      </c>
      <c r="R24" s="267" t="n">
        <v>447</v>
      </c>
      <c r="T24" s="259" t="s">
        <v>167</v>
      </c>
      <c r="U24" s="260" t="n">
        <v>35736</v>
      </c>
      <c r="V24" s="260" t="n">
        <v>5064</v>
      </c>
      <c r="W24" s="260" t="n">
        <v>1476</v>
      </c>
      <c r="X24" s="260" t="n">
        <v>29</v>
      </c>
      <c r="Y24" s="260" t="n">
        <v>3886</v>
      </c>
      <c r="Z24" s="260" t="n">
        <v>1708</v>
      </c>
      <c r="AA24" s="260" t="n">
        <v>378</v>
      </c>
      <c r="AB24" s="260" t="n">
        <v>0</v>
      </c>
      <c r="AC24" s="260" t="n">
        <v>424</v>
      </c>
      <c r="AD24" s="260" t="n">
        <v>934</v>
      </c>
      <c r="AE24" s="260" t="n">
        <v>150</v>
      </c>
      <c r="AF24" s="260" t="n">
        <v>22098</v>
      </c>
      <c r="AG24" s="260" t="n">
        <v>2182</v>
      </c>
      <c r="AH24" s="260" t="n">
        <v>22143</v>
      </c>
      <c r="AI24" s="261" t="n">
        <v>227655</v>
      </c>
    </row>
    <row r="25" customFormat="false" ht="12.75" hidden="false" customHeight="false" outlineLevel="0" collapsed="false">
      <c r="A25" s="259" t="s">
        <v>173</v>
      </c>
      <c r="B25" s="260" t="n">
        <v>9846</v>
      </c>
      <c r="C25" s="260" t="n">
        <v>12412</v>
      </c>
      <c r="D25" s="260" t="n">
        <v>3830</v>
      </c>
      <c r="E25" s="260" t="n">
        <v>6038</v>
      </c>
      <c r="F25" s="260" t="n">
        <v>29033</v>
      </c>
      <c r="G25" s="260" t="n">
        <v>107</v>
      </c>
      <c r="H25" s="260" t="n">
        <v>13948</v>
      </c>
      <c r="I25" s="260" t="n">
        <v>28125</v>
      </c>
      <c r="J25" s="260" t="n">
        <v>3508</v>
      </c>
      <c r="K25" s="260" t="n">
        <v>3494</v>
      </c>
      <c r="L25" s="260" t="n">
        <v>25270</v>
      </c>
      <c r="M25" s="260" t="n">
        <v>63</v>
      </c>
      <c r="N25" s="260" t="n">
        <v>9334</v>
      </c>
      <c r="O25" s="260" t="n">
        <v>2804</v>
      </c>
      <c r="P25" s="260" t="n">
        <v>5917</v>
      </c>
      <c r="Q25" s="260" t="n">
        <v>13</v>
      </c>
      <c r="R25" s="267" t="n">
        <v>804</v>
      </c>
      <c r="T25" s="259" t="s">
        <v>173</v>
      </c>
      <c r="U25" s="260" t="n">
        <v>53886</v>
      </c>
      <c r="V25" s="260" t="n">
        <v>8287</v>
      </c>
      <c r="W25" s="260" t="n">
        <v>1436</v>
      </c>
      <c r="X25" s="260" t="n">
        <v>58</v>
      </c>
      <c r="Y25" s="260" t="n">
        <v>16356</v>
      </c>
      <c r="Z25" s="260" t="n">
        <v>2144</v>
      </c>
      <c r="AA25" s="260" t="n">
        <v>224</v>
      </c>
      <c r="AB25" s="260" t="n">
        <v>0</v>
      </c>
      <c r="AC25" s="260" t="n">
        <v>828</v>
      </c>
      <c r="AD25" s="260" t="n">
        <v>1229</v>
      </c>
      <c r="AE25" s="260" t="n">
        <v>239</v>
      </c>
      <c r="AF25" s="260" t="n">
        <v>22929</v>
      </c>
      <c r="AG25" s="260" t="n">
        <v>2641</v>
      </c>
      <c r="AH25" s="260" t="n">
        <v>39119</v>
      </c>
      <c r="AI25" s="261" t="n">
        <v>303921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1592</v>
      </c>
      <c r="C28" s="69" t="n">
        <v>1562</v>
      </c>
      <c r="D28" s="69" t="n">
        <v>434</v>
      </c>
      <c r="E28" s="69" t="n">
        <v>1025</v>
      </c>
      <c r="F28" s="69" t="n">
        <v>4159</v>
      </c>
      <c r="G28" s="69" t="n">
        <v>20</v>
      </c>
      <c r="H28" s="69" t="n">
        <v>2626</v>
      </c>
      <c r="I28" s="69" t="n">
        <v>5121</v>
      </c>
      <c r="J28" s="69" t="n">
        <v>632</v>
      </c>
      <c r="K28" s="69" t="n">
        <v>96</v>
      </c>
      <c r="L28" s="69" t="n">
        <v>1726</v>
      </c>
      <c r="M28" s="69" t="n">
        <v>6</v>
      </c>
      <c r="N28" s="69" t="n">
        <v>1547</v>
      </c>
      <c r="O28" s="69" t="n">
        <v>498</v>
      </c>
      <c r="P28" s="69" t="n">
        <v>1108</v>
      </c>
      <c r="Q28" s="69" t="n">
        <v>1</v>
      </c>
      <c r="R28" s="69" t="n">
        <v>113</v>
      </c>
      <c r="T28" s="68" t="s">
        <v>162</v>
      </c>
      <c r="U28" s="69" t="n">
        <v>9831</v>
      </c>
      <c r="V28" s="69" t="n">
        <v>1114</v>
      </c>
      <c r="W28" s="69" t="n">
        <v>239</v>
      </c>
      <c r="X28" s="69" t="n">
        <v>15</v>
      </c>
      <c r="Y28" s="69" t="n">
        <v>2913</v>
      </c>
      <c r="Z28" s="69" t="n">
        <v>368</v>
      </c>
      <c r="AA28" s="69" t="n">
        <v>27</v>
      </c>
      <c r="AB28" s="69" t="n">
        <v>0</v>
      </c>
      <c r="AC28" s="69" t="n">
        <v>139</v>
      </c>
      <c r="AD28" s="69" t="n">
        <v>175</v>
      </c>
      <c r="AE28" s="69" t="n">
        <v>33</v>
      </c>
      <c r="AF28" s="69" t="n">
        <v>4220</v>
      </c>
      <c r="AG28" s="69" t="n">
        <v>355</v>
      </c>
      <c r="AH28" s="69" t="n">
        <v>6255</v>
      </c>
      <c r="AI28" s="70" t="n">
        <v>47951</v>
      </c>
    </row>
    <row r="29" customFormat="false" ht="12.75" hidden="false" customHeight="false" outlineLevel="0" collapsed="false">
      <c r="A29" s="68" t="s">
        <v>163</v>
      </c>
      <c r="B29" s="69" t="n">
        <v>3189</v>
      </c>
      <c r="C29" s="69" t="n">
        <v>3272</v>
      </c>
      <c r="D29" s="69" t="n">
        <v>1020</v>
      </c>
      <c r="E29" s="69" t="n">
        <v>2041</v>
      </c>
      <c r="F29" s="69" t="n">
        <v>8210</v>
      </c>
      <c r="G29" s="69" t="n">
        <v>44</v>
      </c>
      <c r="H29" s="69" t="n">
        <v>4877</v>
      </c>
      <c r="I29" s="69" t="n">
        <v>10022</v>
      </c>
      <c r="J29" s="69" t="n">
        <v>1240</v>
      </c>
      <c r="K29" s="69" t="n">
        <v>195</v>
      </c>
      <c r="L29" s="69" t="n">
        <v>3501</v>
      </c>
      <c r="M29" s="69" t="n">
        <v>22</v>
      </c>
      <c r="N29" s="69" t="n">
        <v>3112</v>
      </c>
      <c r="O29" s="69" t="n">
        <v>680</v>
      </c>
      <c r="P29" s="69" t="n">
        <v>2035</v>
      </c>
      <c r="Q29" s="69" t="n">
        <v>4</v>
      </c>
      <c r="R29" s="69" t="n">
        <v>239</v>
      </c>
      <c r="T29" s="68" t="s">
        <v>163</v>
      </c>
      <c r="U29" s="69" t="n">
        <v>19205</v>
      </c>
      <c r="V29" s="69" t="n">
        <v>2231</v>
      </c>
      <c r="W29" s="69" t="n">
        <v>527</v>
      </c>
      <c r="X29" s="69" t="n">
        <v>20</v>
      </c>
      <c r="Y29" s="69" t="n">
        <v>5928</v>
      </c>
      <c r="Z29" s="69" t="n">
        <v>715</v>
      </c>
      <c r="AA29" s="69" t="n">
        <v>54</v>
      </c>
      <c r="AB29" s="69" t="n">
        <v>0</v>
      </c>
      <c r="AC29" s="69" t="n">
        <v>288</v>
      </c>
      <c r="AD29" s="69" t="n">
        <v>376</v>
      </c>
      <c r="AE29" s="69" t="n">
        <v>65</v>
      </c>
      <c r="AF29" s="69" t="n">
        <v>8969</v>
      </c>
      <c r="AG29" s="69" t="n">
        <v>766</v>
      </c>
      <c r="AH29" s="69" t="n">
        <v>10816</v>
      </c>
      <c r="AI29" s="70" t="n">
        <v>93661</v>
      </c>
    </row>
    <row r="30" customFormat="false" ht="12.75" hidden="false" customHeight="false" outlineLevel="0" collapsed="false">
      <c r="A30" s="68" t="s">
        <v>164</v>
      </c>
      <c r="B30" s="69" t="n">
        <v>4849</v>
      </c>
      <c r="C30" s="69" t="n">
        <v>5391</v>
      </c>
      <c r="D30" s="69" t="n">
        <v>1674</v>
      </c>
      <c r="E30" s="69" t="n">
        <v>3278</v>
      </c>
      <c r="F30" s="69" t="n">
        <v>12386</v>
      </c>
      <c r="G30" s="69" t="n">
        <v>98</v>
      </c>
      <c r="H30" s="69" t="n">
        <v>7840</v>
      </c>
      <c r="I30" s="69" t="n">
        <v>15707</v>
      </c>
      <c r="J30" s="69" t="n">
        <v>1937</v>
      </c>
      <c r="K30" s="69" t="n">
        <v>283</v>
      </c>
      <c r="L30" s="69" t="n">
        <v>5444</v>
      </c>
      <c r="M30" s="69" t="n">
        <v>39</v>
      </c>
      <c r="N30" s="69" t="n">
        <v>5033</v>
      </c>
      <c r="O30" s="69" t="n">
        <v>1408</v>
      </c>
      <c r="P30" s="69" t="n">
        <v>3099</v>
      </c>
      <c r="Q30" s="69" t="n">
        <v>8</v>
      </c>
      <c r="R30" s="69" t="n">
        <v>442</v>
      </c>
      <c r="T30" s="68" t="s">
        <v>164</v>
      </c>
      <c r="U30" s="69" t="n">
        <v>29770</v>
      </c>
      <c r="V30" s="69" t="n">
        <v>3356</v>
      </c>
      <c r="W30" s="69" t="n">
        <v>814</v>
      </c>
      <c r="X30" s="69" t="n">
        <v>25</v>
      </c>
      <c r="Y30" s="69" t="n">
        <v>10655</v>
      </c>
      <c r="Z30" s="69" t="n">
        <v>1122</v>
      </c>
      <c r="AA30" s="69" t="n">
        <v>85</v>
      </c>
      <c r="AB30" s="69" t="n">
        <v>0</v>
      </c>
      <c r="AC30" s="69" t="n">
        <v>443</v>
      </c>
      <c r="AD30" s="69" t="n">
        <v>601</v>
      </c>
      <c r="AE30" s="69" t="n">
        <v>107</v>
      </c>
      <c r="AF30" s="69" t="n">
        <v>13154</v>
      </c>
      <c r="AG30" s="69" t="n">
        <v>1149</v>
      </c>
      <c r="AH30" s="69" t="n">
        <v>22248</v>
      </c>
      <c r="AI30" s="70" t="n">
        <v>152445</v>
      </c>
    </row>
    <row r="31" customFormat="false" ht="12.75" hidden="false" customHeight="false" outlineLevel="0" collapsed="false">
      <c r="A31" s="68" t="s">
        <v>165</v>
      </c>
      <c r="B31" s="69" t="n">
        <v>3467</v>
      </c>
      <c r="C31" s="69" t="n">
        <v>7284</v>
      </c>
      <c r="D31" s="69" t="n">
        <v>2487</v>
      </c>
      <c r="E31" s="69" t="n">
        <v>4345</v>
      </c>
      <c r="F31" s="69" t="n">
        <v>16811</v>
      </c>
      <c r="G31" s="69" t="n">
        <v>259</v>
      </c>
      <c r="H31" s="69" t="n">
        <v>10145</v>
      </c>
      <c r="I31" s="69" t="n">
        <v>21939</v>
      </c>
      <c r="J31" s="69" t="n">
        <v>2522</v>
      </c>
      <c r="K31" s="69" t="n">
        <v>345</v>
      </c>
      <c r="L31" s="69" t="n">
        <v>7349</v>
      </c>
      <c r="M31" s="69" t="n">
        <v>53</v>
      </c>
      <c r="N31" s="69" t="n">
        <v>6789</v>
      </c>
      <c r="O31" s="69" t="n">
        <v>1902</v>
      </c>
      <c r="P31" s="69" t="n">
        <v>4112</v>
      </c>
      <c r="Q31" s="69" t="n">
        <v>18</v>
      </c>
      <c r="R31" s="69" t="n">
        <v>669</v>
      </c>
      <c r="T31" s="68" t="s">
        <v>165</v>
      </c>
      <c r="U31" s="69" t="n">
        <v>40752</v>
      </c>
      <c r="V31" s="69" t="n">
        <v>7531</v>
      </c>
      <c r="W31" s="69" t="n">
        <v>1101</v>
      </c>
      <c r="X31" s="69" t="n">
        <v>31</v>
      </c>
      <c r="Y31" s="69" t="n">
        <v>13942</v>
      </c>
      <c r="Z31" s="69" t="n">
        <v>1490</v>
      </c>
      <c r="AA31" s="69" t="n">
        <v>114</v>
      </c>
      <c r="AB31" s="69" t="n">
        <v>0</v>
      </c>
      <c r="AC31" s="69" t="n">
        <v>593</v>
      </c>
      <c r="AD31" s="69" t="n">
        <v>789</v>
      </c>
      <c r="AE31" s="69" t="n">
        <v>142</v>
      </c>
      <c r="AF31" s="69" t="n">
        <v>18493</v>
      </c>
      <c r="AG31" s="69" t="n">
        <v>1578</v>
      </c>
      <c r="AH31" s="69" t="n">
        <v>38247</v>
      </c>
      <c r="AI31" s="70" t="n">
        <v>215299</v>
      </c>
    </row>
    <row r="32" customFormat="false" ht="12.75" hidden="false" customHeight="false" outlineLevel="0" collapsed="false">
      <c r="A32" s="68" t="s">
        <v>166</v>
      </c>
      <c r="B32" s="69" t="n">
        <v>4332</v>
      </c>
      <c r="C32" s="69" t="n">
        <v>9394</v>
      </c>
      <c r="D32" s="69" t="n">
        <v>3159</v>
      </c>
      <c r="E32" s="69" t="n">
        <v>5422</v>
      </c>
      <c r="F32" s="69" t="n">
        <v>21525</v>
      </c>
      <c r="G32" s="69" t="n">
        <v>520</v>
      </c>
      <c r="H32" s="69" t="n">
        <v>14419</v>
      </c>
      <c r="I32" s="69" t="n">
        <v>28102</v>
      </c>
      <c r="J32" s="69" t="n">
        <v>3167</v>
      </c>
      <c r="K32" s="69" t="n">
        <v>355</v>
      </c>
      <c r="L32" s="69" t="n">
        <v>9289</v>
      </c>
      <c r="M32" s="69" t="n">
        <v>73</v>
      </c>
      <c r="N32" s="69" t="n">
        <v>10342</v>
      </c>
      <c r="O32" s="69" t="n">
        <v>2418</v>
      </c>
      <c r="P32" s="69" t="n">
        <v>5299</v>
      </c>
      <c r="Q32" s="69" t="n">
        <v>27</v>
      </c>
      <c r="R32" s="69" t="n">
        <v>886</v>
      </c>
      <c r="T32" s="68" t="s">
        <v>166</v>
      </c>
      <c r="U32" s="69" t="n">
        <v>52316</v>
      </c>
      <c r="V32" s="69" t="n">
        <v>12261</v>
      </c>
      <c r="W32" s="69" t="n">
        <v>1389</v>
      </c>
      <c r="X32" s="69" t="n">
        <v>37</v>
      </c>
      <c r="Y32" s="69" t="n">
        <v>17511</v>
      </c>
      <c r="Z32" s="69" t="n">
        <v>1906</v>
      </c>
      <c r="AA32" s="69" t="n">
        <v>140</v>
      </c>
      <c r="AB32" s="69" t="n">
        <v>0</v>
      </c>
      <c r="AC32" s="69" t="n">
        <v>756</v>
      </c>
      <c r="AD32" s="69" t="n">
        <v>1020</v>
      </c>
      <c r="AE32" s="69" t="n">
        <v>180</v>
      </c>
      <c r="AF32" s="69" t="n">
        <v>24117</v>
      </c>
      <c r="AG32" s="69" t="n">
        <v>1991</v>
      </c>
      <c r="AH32" s="69" t="n">
        <v>46189</v>
      </c>
      <c r="AI32" s="70" t="n">
        <v>278545</v>
      </c>
    </row>
    <row r="33" customFormat="false" ht="12.75" hidden="false" customHeight="false" outlineLevel="0" collapsed="false">
      <c r="A33" s="259" t="s">
        <v>167</v>
      </c>
      <c r="B33" s="260" t="n">
        <v>5199</v>
      </c>
      <c r="C33" s="260" t="n">
        <v>11640</v>
      </c>
      <c r="D33" s="260" t="n">
        <v>3563</v>
      </c>
      <c r="E33" s="260" t="n">
        <v>6512</v>
      </c>
      <c r="F33" s="260" t="n">
        <v>25951</v>
      </c>
      <c r="G33" s="260" t="n">
        <v>781</v>
      </c>
      <c r="H33" s="260" t="n">
        <v>18025</v>
      </c>
      <c r="I33" s="260" t="n">
        <v>34360</v>
      </c>
      <c r="J33" s="260" t="n">
        <v>3830</v>
      </c>
      <c r="K33" s="260" t="n">
        <v>358</v>
      </c>
      <c r="L33" s="260" t="n">
        <v>11227</v>
      </c>
      <c r="M33" s="260" t="n">
        <v>88</v>
      </c>
      <c r="N33" s="260" t="n">
        <v>12377</v>
      </c>
      <c r="O33" s="260" t="n">
        <v>2969</v>
      </c>
      <c r="P33" s="260" t="n">
        <v>6463</v>
      </c>
      <c r="Q33" s="260" t="n">
        <v>39</v>
      </c>
      <c r="R33" s="267" t="n">
        <v>1090</v>
      </c>
      <c r="T33" s="259" t="s">
        <v>167</v>
      </c>
      <c r="U33" s="260" t="n">
        <v>63714</v>
      </c>
      <c r="V33" s="260" t="n">
        <v>14993</v>
      </c>
      <c r="W33" s="260" t="n">
        <v>1676</v>
      </c>
      <c r="X33" s="260" t="n">
        <v>45</v>
      </c>
      <c r="Y33" s="260" t="n">
        <v>22622</v>
      </c>
      <c r="Z33" s="260" t="n">
        <v>2314</v>
      </c>
      <c r="AA33" s="260" t="n">
        <v>167</v>
      </c>
      <c r="AB33" s="260" t="n">
        <v>0</v>
      </c>
      <c r="AC33" s="260" t="n">
        <v>968</v>
      </c>
      <c r="AD33" s="260" t="n">
        <v>1271</v>
      </c>
      <c r="AE33" s="260" t="n">
        <v>217</v>
      </c>
      <c r="AF33" s="260" t="n">
        <v>29738</v>
      </c>
      <c r="AG33" s="260" t="n">
        <v>2388</v>
      </c>
      <c r="AH33" s="260" t="n">
        <v>55057</v>
      </c>
      <c r="AI33" s="261" t="n">
        <v>339643</v>
      </c>
    </row>
    <row r="34" customFormat="false" ht="12.75" hidden="false" customHeight="false" outlineLevel="0" collapsed="false">
      <c r="A34" s="68" t="s">
        <v>168</v>
      </c>
      <c r="B34" s="69" t="n">
        <v>889</v>
      </c>
      <c r="C34" s="69" t="n">
        <v>2318</v>
      </c>
      <c r="D34" s="69" t="n">
        <v>653</v>
      </c>
      <c r="E34" s="69" t="n">
        <v>1167</v>
      </c>
      <c r="F34" s="69" t="n">
        <v>4874</v>
      </c>
      <c r="G34" s="69" t="n">
        <v>341</v>
      </c>
      <c r="H34" s="69" t="n">
        <v>5335</v>
      </c>
      <c r="I34" s="69" t="n">
        <v>6850</v>
      </c>
      <c r="J34" s="69" t="n">
        <v>639</v>
      </c>
      <c r="K34" s="69" t="n">
        <v>4</v>
      </c>
      <c r="L34" s="69" t="n">
        <v>1944</v>
      </c>
      <c r="M34" s="69" t="n">
        <v>20</v>
      </c>
      <c r="N34" s="69" t="n">
        <v>2353</v>
      </c>
      <c r="O34" s="69" t="n">
        <v>578</v>
      </c>
      <c r="P34" s="69" t="n">
        <v>1376</v>
      </c>
      <c r="Q34" s="69" t="n">
        <v>14</v>
      </c>
      <c r="R34" s="69" t="n">
        <v>209</v>
      </c>
      <c r="T34" s="68" t="s">
        <v>168</v>
      </c>
      <c r="U34" s="69" t="n">
        <v>12927</v>
      </c>
      <c r="V34" s="69" t="n">
        <v>4957</v>
      </c>
      <c r="W34" s="69" t="n">
        <v>287</v>
      </c>
      <c r="X34" s="69" t="n">
        <v>7</v>
      </c>
      <c r="Y34" s="69" t="n">
        <v>5823</v>
      </c>
      <c r="Z34" s="69" t="n">
        <v>452</v>
      </c>
      <c r="AA34" s="69" t="n">
        <v>28</v>
      </c>
      <c r="AB34" s="69" t="n">
        <v>0</v>
      </c>
      <c r="AC34" s="69" t="n">
        <v>190</v>
      </c>
      <c r="AD34" s="69" t="n">
        <v>226</v>
      </c>
      <c r="AE34" s="69" t="n">
        <v>55</v>
      </c>
      <c r="AF34" s="69" t="n">
        <v>3568</v>
      </c>
      <c r="AG34" s="69" t="n">
        <v>235</v>
      </c>
      <c r="AH34" s="69" t="n">
        <v>8323</v>
      </c>
      <c r="AI34" s="70" t="n">
        <v>66642</v>
      </c>
    </row>
    <row r="35" customFormat="false" ht="12.75" hidden="false" customHeight="false" outlineLevel="0" collapsed="false">
      <c r="A35" s="68" t="s">
        <v>169</v>
      </c>
      <c r="B35" s="69" t="n">
        <v>1777</v>
      </c>
      <c r="C35" s="69" t="n">
        <v>4522</v>
      </c>
      <c r="D35" s="69" t="n">
        <v>1189</v>
      </c>
      <c r="E35" s="69" t="n">
        <v>2246</v>
      </c>
      <c r="F35" s="69" t="n">
        <v>9870</v>
      </c>
      <c r="G35" s="69" t="n">
        <v>637</v>
      </c>
      <c r="H35" s="69" t="n">
        <v>9715</v>
      </c>
      <c r="I35" s="69" t="n">
        <v>13417</v>
      </c>
      <c r="J35" s="69" t="n">
        <v>1293</v>
      </c>
      <c r="K35" s="69" t="n">
        <v>9</v>
      </c>
      <c r="L35" s="69" t="n">
        <v>3826</v>
      </c>
      <c r="M35" s="69" t="n">
        <v>35</v>
      </c>
      <c r="N35" s="69" t="n">
        <v>4650</v>
      </c>
      <c r="O35" s="69" t="n">
        <v>1183</v>
      </c>
      <c r="P35" s="69" t="n">
        <v>2763</v>
      </c>
      <c r="Q35" s="69" t="n">
        <v>22</v>
      </c>
      <c r="R35" s="69" t="n">
        <v>475</v>
      </c>
      <c r="T35" s="68" t="s">
        <v>169</v>
      </c>
      <c r="U35" s="69" t="n">
        <v>26078</v>
      </c>
      <c r="V35" s="69" t="n">
        <v>7563</v>
      </c>
      <c r="W35" s="69" t="n">
        <v>575</v>
      </c>
      <c r="X35" s="69" t="n">
        <v>14</v>
      </c>
      <c r="Y35" s="69" t="n">
        <v>11350</v>
      </c>
      <c r="Z35" s="69" t="n">
        <v>905</v>
      </c>
      <c r="AA35" s="69" t="n">
        <v>53</v>
      </c>
      <c r="AB35" s="69" t="n">
        <v>0</v>
      </c>
      <c r="AC35" s="69" t="n">
        <v>410</v>
      </c>
      <c r="AD35" s="69" t="n">
        <v>458</v>
      </c>
      <c r="AE35" s="69" t="n">
        <v>123</v>
      </c>
      <c r="AF35" s="69" t="n">
        <v>7136</v>
      </c>
      <c r="AG35" s="69" t="n">
        <v>471</v>
      </c>
      <c r="AH35" s="69" t="n">
        <v>16931</v>
      </c>
      <c r="AI35" s="70" t="n">
        <v>129696</v>
      </c>
    </row>
    <row r="36" customFormat="false" ht="12.75" hidden="false" customHeight="false" outlineLevel="0" collapsed="false">
      <c r="A36" s="68" t="s">
        <v>170</v>
      </c>
      <c r="B36" s="69" t="n">
        <v>2819</v>
      </c>
      <c r="C36" s="69" t="n">
        <v>6766</v>
      </c>
      <c r="D36" s="69" t="n">
        <v>1764</v>
      </c>
      <c r="E36" s="69" t="n">
        <v>3432</v>
      </c>
      <c r="F36" s="69" t="n">
        <v>17712</v>
      </c>
      <c r="G36" s="69" t="n">
        <v>1505</v>
      </c>
      <c r="H36" s="69" t="n">
        <v>13367</v>
      </c>
      <c r="I36" s="69" t="n">
        <v>19973</v>
      </c>
      <c r="J36" s="69" t="n">
        <v>1922</v>
      </c>
      <c r="K36" s="69" t="n">
        <v>13</v>
      </c>
      <c r="L36" s="69" t="n">
        <v>5710</v>
      </c>
      <c r="M36" s="69" t="n">
        <v>57</v>
      </c>
      <c r="N36" s="69" t="n">
        <v>6945</v>
      </c>
      <c r="O36" s="69" t="n">
        <v>1816</v>
      </c>
      <c r="P36" s="69" t="n">
        <v>4166</v>
      </c>
      <c r="Q36" s="69" t="n">
        <v>35</v>
      </c>
      <c r="R36" s="69" t="n">
        <v>747</v>
      </c>
      <c r="T36" s="68" t="s">
        <v>170</v>
      </c>
      <c r="U36" s="69" t="n">
        <v>38644</v>
      </c>
      <c r="V36" s="69" t="n">
        <v>9978</v>
      </c>
      <c r="W36" s="69" t="n">
        <v>862</v>
      </c>
      <c r="X36" s="69" t="n">
        <v>20</v>
      </c>
      <c r="Y36" s="69" t="n">
        <v>16849</v>
      </c>
      <c r="Z36" s="69" t="n">
        <v>1368</v>
      </c>
      <c r="AA36" s="69" t="n">
        <v>81</v>
      </c>
      <c r="AB36" s="69" t="n">
        <v>0</v>
      </c>
      <c r="AC36" s="69" t="n">
        <v>608</v>
      </c>
      <c r="AD36" s="69" t="n">
        <v>676</v>
      </c>
      <c r="AE36" s="69" t="n">
        <v>186</v>
      </c>
      <c r="AF36" s="69" t="n">
        <v>10385</v>
      </c>
      <c r="AG36" s="69" t="n">
        <v>731</v>
      </c>
      <c r="AH36" s="69" t="n">
        <v>26741</v>
      </c>
      <c r="AI36" s="70" t="n">
        <v>195878</v>
      </c>
    </row>
    <row r="37" customFormat="false" ht="12.75" hidden="false" customHeight="false" outlineLevel="0" collapsed="false">
      <c r="A37" s="68" t="s">
        <v>171</v>
      </c>
      <c r="B37" s="69" t="n">
        <v>3887</v>
      </c>
      <c r="C37" s="69" t="n">
        <v>9285</v>
      </c>
      <c r="D37" s="69" t="n">
        <v>2460</v>
      </c>
      <c r="E37" s="69" t="n">
        <v>4561</v>
      </c>
      <c r="F37" s="69" t="n">
        <v>25001</v>
      </c>
      <c r="G37" s="69" t="n">
        <v>2090</v>
      </c>
      <c r="H37" s="69" t="n">
        <v>19660</v>
      </c>
      <c r="I37" s="69" t="n">
        <v>26901</v>
      </c>
      <c r="J37" s="69" t="n">
        <v>2598</v>
      </c>
      <c r="K37" s="69" t="n">
        <v>9</v>
      </c>
      <c r="L37" s="69" t="n">
        <v>7742</v>
      </c>
      <c r="M37" s="69" t="n">
        <v>74</v>
      </c>
      <c r="N37" s="69" t="n">
        <v>9337</v>
      </c>
      <c r="O37" s="69" t="n">
        <v>2496</v>
      </c>
      <c r="P37" s="69" t="n">
        <v>5650</v>
      </c>
      <c r="Q37" s="69" t="n">
        <v>42</v>
      </c>
      <c r="R37" s="69" t="n">
        <v>1051</v>
      </c>
      <c r="T37" s="68" t="s">
        <v>171</v>
      </c>
      <c r="U37" s="69" t="n">
        <v>52416</v>
      </c>
      <c r="V37" s="69" t="n">
        <v>12848</v>
      </c>
      <c r="W37" s="69" t="n">
        <v>1149</v>
      </c>
      <c r="X37" s="69" t="n">
        <v>27</v>
      </c>
      <c r="Y37" s="69" t="n">
        <v>22131</v>
      </c>
      <c r="Z37" s="69" t="n">
        <v>1806</v>
      </c>
      <c r="AA37" s="69" t="n">
        <v>109</v>
      </c>
      <c r="AB37" s="69" t="n">
        <v>0</v>
      </c>
      <c r="AC37" s="69" t="n">
        <v>828</v>
      </c>
      <c r="AD37" s="69" t="n">
        <v>906</v>
      </c>
      <c r="AE37" s="69" t="n">
        <v>255</v>
      </c>
      <c r="AF37" s="69" t="n">
        <v>13864</v>
      </c>
      <c r="AG37" s="69" t="n">
        <v>999</v>
      </c>
      <c r="AH37" s="69" t="n">
        <v>36708</v>
      </c>
      <c r="AI37" s="70" t="n">
        <v>266890</v>
      </c>
    </row>
    <row r="38" customFormat="false" ht="12.75" hidden="false" customHeight="false" outlineLevel="0" collapsed="false">
      <c r="A38" s="68" t="s">
        <v>172</v>
      </c>
      <c r="B38" s="69" t="n">
        <v>5068</v>
      </c>
      <c r="C38" s="69" t="n">
        <v>12269</v>
      </c>
      <c r="D38" s="69" t="n">
        <v>3282</v>
      </c>
      <c r="E38" s="69" t="n">
        <v>5840</v>
      </c>
      <c r="F38" s="69" t="n">
        <v>31483</v>
      </c>
      <c r="G38" s="69" t="n">
        <v>2901</v>
      </c>
      <c r="H38" s="69" t="n">
        <v>27953</v>
      </c>
      <c r="I38" s="69" t="n">
        <v>34247</v>
      </c>
      <c r="J38" s="69" t="n">
        <v>3347</v>
      </c>
      <c r="K38" s="69" t="n">
        <v>434</v>
      </c>
      <c r="L38" s="69" t="n">
        <v>9797</v>
      </c>
      <c r="M38" s="69" t="n">
        <v>95</v>
      </c>
      <c r="N38" s="69" t="n">
        <v>12171</v>
      </c>
      <c r="O38" s="69" t="n">
        <v>3223</v>
      </c>
      <c r="P38" s="69" t="n">
        <v>7448</v>
      </c>
      <c r="Q38" s="69" t="n">
        <v>62</v>
      </c>
      <c r="R38" s="69" t="n">
        <v>1439</v>
      </c>
      <c r="T38" s="68" t="s">
        <v>172</v>
      </c>
      <c r="U38" s="69" t="n">
        <v>72211</v>
      </c>
      <c r="V38" s="69" t="n">
        <v>20480</v>
      </c>
      <c r="W38" s="69" t="n">
        <v>1436</v>
      </c>
      <c r="X38" s="69" t="n">
        <v>36</v>
      </c>
      <c r="Y38" s="69" t="n">
        <v>28017</v>
      </c>
      <c r="Z38" s="69" t="n">
        <v>2355</v>
      </c>
      <c r="AA38" s="69" t="n">
        <v>147</v>
      </c>
      <c r="AB38" s="69" t="n">
        <v>0</v>
      </c>
      <c r="AC38" s="69" t="n">
        <v>1039</v>
      </c>
      <c r="AD38" s="69" t="n">
        <v>1200</v>
      </c>
      <c r="AE38" s="69" t="n">
        <v>354</v>
      </c>
      <c r="AF38" s="69" t="n">
        <v>17538</v>
      </c>
      <c r="AG38" s="69" t="n">
        <v>1175</v>
      </c>
      <c r="AH38" s="69" t="n">
        <v>48486</v>
      </c>
      <c r="AI38" s="70" t="n">
        <v>355533</v>
      </c>
    </row>
    <row r="39" customFormat="false" ht="12.75" hidden="false" customHeight="false" outlineLevel="0" collapsed="false">
      <c r="A39" s="259" t="s">
        <v>173</v>
      </c>
      <c r="B39" s="260" t="n">
        <v>6290</v>
      </c>
      <c r="C39" s="260" t="n">
        <v>15569</v>
      </c>
      <c r="D39" s="260" t="n">
        <v>4179</v>
      </c>
      <c r="E39" s="260" t="n">
        <v>7329</v>
      </c>
      <c r="F39" s="260" t="n">
        <v>38478</v>
      </c>
      <c r="G39" s="260" t="n">
        <v>4117</v>
      </c>
      <c r="H39" s="260" t="n">
        <v>34899</v>
      </c>
      <c r="I39" s="260" t="n">
        <v>43599</v>
      </c>
      <c r="J39" s="260" t="n">
        <v>4124</v>
      </c>
      <c r="K39" s="260" t="n">
        <v>878</v>
      </c>
      <c r="L39" s="260" t="n">
        <v>11651</v>
      </c>
      <c r="M39" s="260" t="n">
        <v>132</v>
      </c>
      <c r="N39" s="260" t="n">
        <v>14979</v>
      </c>
      <c r="O39" s="260" t="n">
        <v>3978</v>
      </c>
      <c r="P39" s="260" t="n">
        <v>9357</v>
      </c>
      <c r="Q39" s="260" t="n">
        <v>69</v>
      </c>
      <c r="R39" s="267" t="n">
        <v>1870</v>
      </c>
      <c r="T39" s="259" t="s">
        <v>173</v>
      </c>
      <c r="U39" s="260" t="n">
        <v>95265</v>
      </c>
      <c r="V39" s="260" t="n">
        <v>23362</v>
      </c>
      <c r="W39" s="260" t="n">
        <v>1724</v>
      </c>
      <c r="X39" s="260" t="n">
        <v>44</v>
      </c>
      <c r="Y39" s="260" t="n">
        <v>34865</v>
      </c>
      <c r="Z39" s="260" t="n">
        <v>2987</v>
      </c>
      <c r="AA39" s="260" t="n">
        <v>184</v>
      </c>
      <c r="AB39" s="260" t="n">
        <v>0</v>
      </c>
      <c r="AC39" s="260" t="n">
        <v>1241</v>
      </c>
      <c r="AD39" s="260" t="n">
        <v>1638</v>
      </c>
      <c r="AE39" s="260" t="n">
        <v>542</v>
      </c>
      <c r="AF39" s="260" t="n">
        <v>21288</v>
      </c>
      <c r="AG39" s="260" t="n">
        <v>1431</v>
      </c>
      <c r="AH39" s="260" t="n">
        <v>79868</v>
      </c>
      <c r="AI39" s="261" t="n">
        <v>465937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1213</v>
      </c>
      <c r="C42" s="69" t="n">
        <v>2039</v>
      </c>
      <c r="D42" s="69" t="n">
        <v>589</v>
      </c>
      <c r="E42" s="69" t="n">
        <v>1146</v>
      </c>
      <c r="F42" s="69" t="n">
        <v>5360</v>
      </c>
      <c r="G42" s="69" t="n">
        <v>999</v>
      </c>
      <c r="H42" s="69" t="n">
        <v>3863</v>
      </c>
      <c r="I42" s="69" t="n">
        <v>7266</v>
      </c>
      <c r="J42" s="69" t="n">
        <v>714</v>
      </c>
      <c r="K42" s="69" t="n">
        <v>309</v>
      </c>
      <c r="L42" s="69" t="n">
        <v>1988</v>
      </c>
      <c r="M42" s="69" t="n">
        <v>10</v>
      </c>
      <c r="N42" s="69" t="n">
        <v>2258</v>
      </c>
      <c r="O42" s="69" t="n">
        <v>828</v>
      </c>
      <c r="P42" s="69" t="n">
        <v>1684</v>
      </c>
      <c r="Q42" s="69" t="n">
        <v>5</v>
      </c>
      <c r="R42" s="69" t="n">
        <v>339</v>
      </c>
      <c r="T42" s="68" t="s">
        <v>162</v>
      </c>
      <c r="U42" s="69" t="n">
        <v>18460</v>
      </c>
      <c r="V42" s="69" t="n">
        <v>2687</v>
      </c>
      <c r="W42" s="69" t="n">
        <v>287</v>
      </c>
      <c r="X42" s="69" t="n">
        <v>8</v>
      </c>
      <c r="Y42" s="69" t="n">
        <v>5083</v>
      </c>
      <c r="Z42" s="69" t="n">
        <v>440</v>
      </c>
      <c r="AA42" s="69" t="n">
        <v>47</v>
      </c>
      <c r="AB42" s="69" t="n">
        <v>0</v>
      </c>
      <c r="AC42" s="69" t="n">
        <v>246</v>
      </c>
      <c r="AD42" s="69" t="n">
        <v>246</v>
      </c>
      <c r="AE42" s="69" t="n">
        <v>90</v>
      </c>
      <c r="AF42" s="69" t="n">
        <v>3725</v>
      </c>
      <c r="AG42" s="69" t="n">
        <v>234</v>
      </c>
      <c r="AH42" s="69" t="n">
        <v>10481</v>
      </c>
      <c r="AI42" s="70" t="n">
        <v>72644</v>
      </c>
    </row>
    <row r="43" customFormat="false" ht="12.75" hidden="false" customHeight="false" outlineLevel="0" collapsed="false">
      <c r="A43" s="68" t="s">
        <v>163</v>
      </c>
      <c r="B43" s="69" t="n">
        <v>2514</v>
      </c>
      <c r="C43" s="69" t="n">
        <v>4369</v>
      </c>
      <c r="D43" s="69" t="n">
        <v>1293</v>
      </c>
      <c r="E43" s="69" t="n">
        <v>2290</v>
      </c>
      <c r="F43" s="69" t="n">
        <v>10908</v>
      </c>
      <c r="G43" s="69" t="n">
        <v>1672</v>
      </c>
      <c r="H43" s="69" t="n">
        <v>9219</v>
      </c>
      <c r="I43" s="69" t="n">
        <v>14199</v>
      </c>
      <c r="J43" s="69" t="n">
        <v>1577</v>
      </c>
      <c r="K43" s="69" t="n">
        <v>643</v>
      </c>
      <c r="L43" s="69" t="n">
        <v>3970</v>
      </c>
      <c r="M43" s="69" t="n">
        <v>26</v>
      </c>
      <c r="N43" s="69" t="n">
        <v>4660</v>
      </c>
      <c r="O43" s="69" t="n">
        <v>1584</v>
      </c>
      <c r="P43" s="69" t="n">
        <v>3160</v>
      </c>
      <c r="Q43" s="69" t="n">
        <v>15</v>
      </c>
      <c r="R43" s="69" t="n">
        <v>648</v>
      </c>
      <c r="T43" s="68" t="s">
        <v>163</v>
      </c>
      <c r="U43" s="69" t="n">
        <v>35030</v>
      </c>
      <c r="V43" s="69" t="n">
        <v>5400</v>
      </c>
      <c r="W43" s="69" t="n">
        <v>575</v>
      </c>
      <c r="X43" s="69" t="n">
        <v>13</v>
      </c>
      <c r="Y43" s="69" t="n">
        <v>9471</v>
      </c>
      <c r="Z43" s="69" t="n">
        <v>812</v>
      </c>
      <c r="AA43" s="69" t="n">
        <v>93</v>
      </c>
      <c r="AB43" s="69" t="n">
        <v>0</v>
      </c>
      <c r="AC43" s="69" t="n">
        <v>448</v>
      </c>
      <c r="AD43" s="69" t="n">
        <v>491</v>
      </c>
      <c r="AE43" s="69" t="n">
        <v>219</v>
      </c>
      <c r="AF43" s="69" t="n">
        <v>7266</v>
      </c>
      <c r="AG43" s="69" t="n">
        <v>461</v>
      </c>
      <c r="AH43" s="69" t="n">
        <v>19400</v>
      </c>
      <c r="AI43" s="70" t="n">
        <v>142426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T44" s="93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5"/>
    </row>
    <row r="46" customFormat="false" ht="12.75" hidden="false" customHeight="false" outlineLevel="0" collapsed="false">
      <c r="A46" s="96" t="s">
        <v>463</v>
      </c>
      <c r="T46" s="96" t="s">
        <v>463</v>
      </c>
      <c r="U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  <c r="E47" s="96"/>
      <c r="F47" s="96"/>
      <c r="T47" s="96" t="s">
        <v>41</v>
      </c>
      <c r="U47" s="96"/>
      <c r="V47" s="96"/>
      <c r="W47" s="96"/>
    </row>
    <row r="48" customFormat="false" ht="15.75" hidden="false" customHeight="false" outlineLevel="0" collapsed="false">
      <c r="R48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1" width="160.13"/>
    <col collapsed="false" customWidth="true" hidden="true" outlineLevel="0" max="3" min="2" style="269" width="38.41"/>
    <col collapsed="false" customWidth="true" hidden="false" outlineLevel="0" max="7" min="4" style="269" width="45.7"/>
  </cols>
  <sheetData>
    <row r="1" customFormat="false" ht="45" hidden="false" customHeight="false" outlineLevel="0" collapsed="false">
      <c r="A1" s="217" t="s">
        <v>539</v>
      </c>
      <c r="B1" s="217"/>
      <c r="C1" s="217"/>
      <c r="D1" s="217"/>
      <c r="E1" s="217"/>
      <c r="F1" s="217"/>
      <c r="G1" s="217"/>
    </row>
    <row r="2" customFormat="false" ht="45" hidden="false" customHeight="false" outlineLevel="0" collapsed="false">
      <c r="A2" s="217" t="s">
        <v>1</v>
      </c>
      <c r="B2" s="217"/>
      <c r="C2" s="217"/>
      <c r="D2" s="217"/>
      <c r="E2" s="217"/>
      <c r="F2" s="217"/>
      <c r="G2" s="217"/>
    </row>
    <row r="3" customFormat="false" ht="45" hidden="false" customHeight="false" outlineLevel="0" collapsed="false">
      <c r="A3" s="217" t="s">
        <v>540</v>
      </c>
      <c r="B3" s="217"/>
      <c r="C3" s="217"/>
      <c r="D3" s="217"/>
      <c r="E3" s="217"/>
      <c r="F3" s="217"/>
      <c r="G3" s="217"/>
    </row>
    <row r="4" customFormat="false" ht="45" hidden="false" customHeight="false" outlineLevel="0" collapsed="false">
      <c r="A4" s="217" t="s">
        <v>541</v>
      </c>
      <c r="B4" s="217"/>
      <c r="C4" s="217"/>
      <c r="D4" s="217"/>
      <c r="E4" s="217"/>
      <c r="F4" s="217"/>
      <c r="G4" s="217"/>
    </row>
    <row r="5" customFormat="false" ht="45" hidden="false" customHeight="false" outlineLevel="0" collapsed="false">
      <c r="A5" s="250" t="s">
        <v>416</v>
      </c>
      <c r="B5" s="250"/>
      <c r="C5" s="250"/>
      <c r="D5" s="250"/>
      <c r="E5" s="250"/>
      <c r="F5" s="250"/>
      <c r="G5" s="250"/>
    </row>
    <row r="6" customFormat="false" ht="45" hidden="false" customHeight="true" outlineLevel="0" collapsed="false">
      <c r="A6" s="250" t="s">
        <v>417</v>
      </c>
      <c r="B6" s="250"/>
      <c r="C6" s="250"/>
      <c r="D6" s="250"/>
      <c r="E6" s="250"/>
      <c r="F6" s="250"/>
      <c r="G6" s="250"/>
    </row>
    <row r="7" customFormat="false" ht="45" hidden="false" customHeight="true" outlineLevel="0" collapsed="false">
      <c r="A7" s="250" t="s">
        <v>542</v>
      </c>
      <c r="B7" s="250"/>
      <c r="C7" s="250"/>
      <c r="D7" s="250"/>
      <c r="E7" s="250"/>
      <c r="F7" s="250"/>
      <c r="G7" s="250"/>
    </row>
    <row r="8" customFormat="false" ht="45.75" hidden="false" customHeight="false" outlineLevel="0" collapsed="false">
      <c r="A8" s="219"/>
      <c r="B8" s="219"/>
      <c r="C8" s="219"/>
      <c r="D8" s="219"/>
      <c r="E8" s="219"/>
      <c r="F8" s="219"/>
      <c r="G8" s="219"/>
    </row>
    <row r="9" customFormat="false" ht="39.95" hidden="false" customHeight="true" outlineLevel="0" collapsed="false">
      <c r="A9" s="47" t="s">
        <v>111</v>
      </c>
      <c r="B9" s="251"/>
      <c r="C9" s="251"/>
      <c r="D9" s="251" t="s">
        <v>418</v>
      </c>
      <c r="E9" s="251"/>
      <c r="F9" s="251"/>
      <c r="G9" s="251"/>
    </row>
    <row r="10" customFormat="false" ht="39.95" hidden="false" customHeight="true" outlineLevel="0" collapsed="false">
      <c r="A10" s="47"/>
      <c r="B10" s="251"/>
      <c r="C10" s="251"/>
      <c r="D10" s="251" t="s">
        <v>543</v>
      </c>
      <c r="E10" s="251"/>
      <c r="F10" s="251"/>
      <c r="G10" s="251"/>
    </row>
    <row r="11" customFormat="false" ht="39.95" hidden="false" customHeight="true" outlineLevel="0" collapsed="false">
      <c r="A11" s="47"/>
      <c r="B11" s="226"/>
      <c r="C11" s="226"/>
      <c r="D11" s="226" t="s">
        <v>4</v>
      </c>
      <c r="E11" s="226"/>
      <c r="F11" s="214"/>
      <c r="G11" s="214"/>
    </row>
    <row r="12" customFormat="false" ht="39.95" hidden="false" customHeight="true" outlineLevel="0" collapsed="false">
      <c r="A12" s="47"/>
      <c r="B12" s="226" t="s">
        <v>419</v>
      </c>
      <c r="C12" s="226"/>
      <c r="D12" s="214" t="s">
        <v>420</v>
      </c>
      <c r="E12" s="214" t="s">
        <v>421</v>
      </c>
      <c r="F12" s="214" t="s">
        <v>422</v>
      </c>
      <c r="G12" s="214" t="s">
        <v>192</v>
      </c>
    </row>
    <row r="13" customFormat="false" ht="39.95" hidden="false" customHeight="true" outlineLevel="0" collapsed="false">
      <c r="A13" s="47"/>
      <c r="B13" s="214" t="s">
        <v>420</v>
      </c>
      <c r="C13" s="214" t="s">
        <v>420</v>
      </c>
      <c r="D13" s="214" t="s">
        <v>423</v>
      </c>
      <c r="E13" s="214" t="s">
        <v>289</v>
      </c>
      <c r="F13" s="214" t="s">
        <v>424</v>
      </c>
      <c r="G13" s="214" t="s">
        <v>424</v>
      </c>
    </row>
    <row r="14" customFormat="false" ht="39.95" hidden="false" customHeight="true" outlineLevel="0" collapsed="false">
      <c r="A14" s="47"/>
      <c r="B14" s="226" t="s">
        <v>423</v>
      </c>
      <c r="C14" s="226" t="s">
        <v>425</v>
      </c>
      <c r="D14" s="226" t="s">
        <v>426</v>
      </c>
      <c r="E14" s="226" t="s">
        <v>427</v>
      </c>
      <c r="F14" s="226" t="s">
        <v>428</v>
      </c>
      <c r="G14" s="226" t="s">
        <v>428</v>
      </c>
    </row>
    <row r="16" customFormat="false" ht="44.25" hidden="false" customHeight="false" outlineLevel="0" collapsed="false">
      <c r="A16" s="229" t="s">
        <v>377</v>
      </c>
      <c r="B16" s="270" t="n">
        <v>12.8702637294568</v>
      </c>
      <c r="C16" s="270" t="n">
        <v>10.3791429688161</v>
      </c>
      <c r="D16" s="270" t="n">
        <v>12.5248438273025</v>
      </c>
      <c r="E16" s="270" t="n">
        <v>14.5497288488767</v>
      </c>
      <c r="F16" s="270" t="n">
        <v>20.7536346945864</v>
      </c>
      <c r="G16" s="270" t="n">
        <v>12.5860919121276</v>
      </c>
    </row>
    <row r="18" customFormat="false" ht="35.25" hidden="false" customHeight="false" outlineLevel="0" collapsed="false">
      <c r="A18" s="224" t="s">
        <v>378</v>
      </c>
      <c r="B18" s="271" t="n">
        <v>5.34532302574767</v>
      </c>
      <c r="C18" s="271" t="n">
        <v>5.43760778649984</v>
      </c>
      <c r="D18" s="271" t="n">
        <v>5.35811927133038</v>
      </c>
      <c r="E18" s="271" t="n">
        <v>5.87770149333476</v>
      </c>
      <c r="F18" s="271" t="n">
        <v>17.4953604922344</v>
      </c>
      <c r="G18" s="271" t="n">
        <v>5.40204363752475</v>
      </c>
    </row>
    <row r="19" customFormat="false" ht="35.25" hidden="false" customHeight="false" outlineLevel="0" collapsed="false">
      <c r="A19" s="224" t="s">
        <v>379</v>
      </c>
      <c r="B19" s="271" t="n">
        <v>7.11050929652642</v>
      </c>
      <c r="C19" s="271" t="n">
        <v>4.66278609539487</v>
      </c>
      <c r="D19" s="271" t="n">
        <v>6.77110691909281</v>
      </c>
      <c r="E19" s="271" t="n">
        <v>7.94165575828814</v>
      </c>
      <c r="F19" s="271" t="n">
        <v>3.01176003572669</v>
      </c>
      <c r="G19" s="271" t="n">
        <v>6.78255216274425</v>
      </c>
    </row>
    <row r="20" customFormat="false" ht="35.25" hidden="false" customHeight="false" outlineLevel="0" collapsed="false">
      <c r="A20" s="224" t="s">
        <v>380</v>
      </c>
      <c r="B20" s="271" t="n">
        <v>0.414431407182734</v>
      </c>
      <c r="C20" s="271" t="n">
        <v>0.27874908692138</v>
      </c>
      <c r="D20" s="271" t="n">
        <v>0.395617636879326</v>
      </c>
      <c r="E20" s="271" t="n">
        <v>0.73037159725376</v>
      </c>
      <c r="F20" s="271" t="n">
        <v>0.246514166625316</v>
      </c>
      <c r="G20" s="271" t="n">
        <v>0.401496111858547</v>
      </c>
    </row>
    <row r="22" customFormat="false" ht="44.25" hidden="false" customHeight="false" outlineLevel="0" collapsed="false">
      <c r="A22" s="229" t="s">
        <v>381</v>
      </c>
      <c r="B22" s="270" t="n">
        <v>4.58353216057022</v>
      </c>
      <c r="C22" s="270" t="n">
        <v>5.29430615595599</v>
      </c>
      <c r="D22" s="270" t="n">
        <v>4.68208839590778</v>
      </c>
      <c r="E22" s="270" t="n">
        <v>6.15339406406112</v>
      </c>
      <c r="F22" s="270" t="n">
        <v>3.55123306703717</v>
      </c>
      <c r="G22" s="270" t="n">
        <v>4.70658747621472</v>
      </c>
    </row>
    <row r="24" customFormat="false" ht="44.25" hidden="false" customHeight="false" outlineLevel="0" collapsed="false">
      <c r="A24" s="229" t="s">
        <v>382</v>
      </c>
      <c r="B24" s="270" t="n">
        <v>8.28673156888661</v>
      </c>
      <c r="C24" s="270" t="n">
        <v>5.0848368128601</v>
      </c>
      <c r="D24" s="270" t="n">
        <v>7.84275543139474</v>
      </c>
      <c r="E24" s="270" t="n">
        <v>8.39633478481554</v>
      </c>
      <c r="F24" s="270" t="n">
        <v>17.2024016275493</v>
      </c>
      <c r="G24" s="270" t="n">
        <v>7.87950443591284</v>
      </c>
    </row>
    <row r="26" customFormat="false" ht="35.25" hidden="false" customHeight="false" outlineLevel="0" collapsed="false">
      <c r="A26" s="224" t="s">
        <v>383</v>
      </c>
      <c r="B26" s="271" t="n">
        <v>0.242356013445164</v>
      </c>
      <c r="C26" s="271" t="n">
        <v>0.109069286535957</v>
      </c>
      <c r="D26" s="271" t="n">
        <v>0.223874417171363</v>
      </c>
      <c r="E26" s="271" t="n">
        <v>0.00160286378329282</v>
      </c>
      <c r="F26" s="271" t="n">
        <v>0.342976231826527</v>
      </c>
      <c r="G26" s="271" t="n">
        <v>0.220027750049365</v>
      </c>
    </row>
    <row r="27" customFormat="false" ht="35.25" hidden="false" customHeight="false" outlineLevel="0" collapsed="false">
      <c r="A27" s="224" t="s">
        <v>384</v>
      </c>
      <c r="B27" s="271" t="n">
        <v>0.190719081552059</v>
      </c>
      <c r="C27" s="271" t="n">
        <v>0.147302813609703</v>
      </c>
      <c r="D27" s="271" t="n">
        <v>0.184698962711776</v>
      </c>
      <c r="E27" s="271" t="n">
        <v>1.01194133518553</v>
      </c>
      <c r="F27" s="271" t="n">
        <v>0.235796159380737</v>
      </c>
      <c r="G27" s="271" t="n">
        <v>0.20040628867167</v>
      </c>
    </row>
    <row r="29" customFormat="false" ht="44.25" hidden="false" customHeight="false" outlineLevel="0" collapsed="false">
      <c r="A29" s="229" t="s">
        <v>385</v>
      </c>
      <c r="B29" s="270" t="n">
        <v>8.33836850077971</v>
      </c>
      <c r="C29" s="270" t="n">
        <v>5.04660328578635</v>
      </c>
      <c r="D29" s="270" t="n">
        <v>7.88193088585432</v>
      </c>
      <c r="E29" s="270" t="n">
        <v>7.3859963134133</v>
      </c>
      <c r="F29" s="270" t="n">
        <v>17.309581699995</v>
      </c>
      <c r="G29" s="270" t="n">
        <v>7.89912589729053</v>
      </c>
    </row>
    <row r="31" customFormat="false" ht="35.25" hidden="false" customHeight="false" outlineLevel="0" collapsed="false">
      <c r="A31" s="224" t="s">
        <v>386</v>
      </c>
      <c r="B31" s="271" t="n">
        <v>3.0568610411277</v>
      </c>
      <c r="C31" s="271" t="n">
        <v>2.64907957352822</v>
      </c>
      <c r="D31" s="271" t="n">
        <v>3.00031788317886</v>
      </c>
      <c r="E31" s="271" t="n">
        <v>2.46253305906553</v>
      </c>
      <c r="F31" s="271" t="n">
        <v>10.9823847566119</v>
      </c>
      <c r="G31" s="271" t="n">
        <v>3.01265827181667</v>
      </c>
    </row>
    <row r="32" customFormat="false" ht="35.25" hidden="false" customHeight="false" outlineLevel="0" collapsed="false">
      <c r="A32" s="224" t="s">
        <v>387</v>
      </c>
      <c r="B32" s="271" t="n">
        <v>0.271961664856273</v>
      </c>
      <c r="C32" s="271" t="n">
        <v>0.617293631882513</v>
      </c>
      <c r="D32" s="271" t="n">
        <v>0.319845547542988</v>
      </c>
      <c r="E32" s="271" t="n">
        <v>0.192877941922902</v>
      </c>
      <c r="F32" s="271" t="n">
        <v>0.225078152136158</v>
      </c>
      <c r="G32" s="271" t="n">
        <v>0.317190170990347</v>
      </c>
    </row>
    <row r="34" customFormat="false" ht="44.25" hidden="false" customHeight="false" outlineLevel="0" collapsed="false">
      <c r="A34" s="229" t="s">
        <v>388</v>
      </c>
      <c r="B34" s="270" t="n">
        <v>11.1232678770511</v>
      </c>
      <c r="C34" s="270" t="n">
        <v>7.07838922743206</v>
      </c>
      <c r="D34" s="270" t="n">
        <v>10.5624032214902</v>
      </c>
      <c r="E34" s="270" t="n">
        <v>9.65565143055593</v>
      </c>
      <c r="F34" s="270" t="n">
        <v>28.0668883044708</v>
      </c>
      <c r="G34" s="270" t="n">
        <v>10.5945939981169</v>
      </c>
    </row>
    <row r="36" customFormat="false" ht="44.25" hidden="false" customHeight="false" outlineLevel="0" collapsed="false">
      <c r="A36" s="229" t="s">
        <v>389</v>
      </c>
      <c r="B36" s="270" t="n">
        <v>7.17745003613929</v>
      </c>
      <c r="C36" s="270" t="n">
        <v>5.87959032331165</v>
      </c>
      <c r="D36" s="270" t="n">
        <v>6.99748823657577</v>
      </c>
      <c r="E36" s="270" t="n">
        <v>6.78919669810061</v>
      </c>
      <c r="F36" s="270" t="n">
        <v>23.6010519525629</v>
      </c>
      <c r="G36" s="270" t="n">
        <v>7.04028488288979</v>
      </c>
    </row>
    <row r="38" customFormat="false" ht="35.25" hidden="false" customHeight="false" outlineLevel="0" collapsed="false">
      <c r="A38" s="224" t="s">
        <v>390</v>
      </c>
      <c r="B38" s="271" t="n">
        <v>2.90834373020115</v>
      </c>
      <c r="C38" s="271" t="n">
        <v>2.88107409536523</v>
      </c>
      <c r="D38" s="271" t="n">
        <v>2.90456251062094</v>
      </c>
      <c r="E38" s="271" t="n">
        <v>2.83119172922288</v>
      </c>
      <c r="F38" s="271" t="n">
        <v>8.75303924973949</v>
      </c>
      <c r="G38" s="271" t="n">
        <v>2.91963726587959</v>
      </c>
    </row>
    <row r="39" customFormat="false" ht="35.25" hidden="false" customHeight="false" outlineLevel="0" collapsed="false">
      <c r="A39" s="224" t="s">
        <v>391</v>
      </c>
      <c r="B39" s="271" t="n">
        <v>3.72243950329065</v>
      </c>
      <c r="C39" s="271" t="n">
        <v>2.62359055547906</v>
      </c>
      <c r="D39" s="271" t="n">
        <v>3.57007262408009</v>
      </c>
      <c r="E39" s="271" t="n">
        <v>3.55889188683782</v>
      </c>
      <c r="F39" s="271" t="n">
        <v>9.2567855902347</v>
      </c>
      <c r="G39" s="271" t="n">
        <v>3.58586227468638</v>
      </c>
    </row>
    <row r="40" customFormat="false" ht="35.25" hidden="false" customHeight="false" outlineLevel="0" collapsed="false">
      <c r="A40" s="224" t="s">
        <v>392</v>
      </c>
      <c r="B40" s="271" t="n">
        <v>0.426550400669312</v>
      </c>
      <c r="C40" s="271" t="n">
        <v>0.280675582471607</v>
      </c>
      <c r="D40" s="271" t="n">
        <v>0.40632333411166</v>
      </c>
      <c r="E40" s="271" t="n">
        <v>0.309886998103278</v>
      </c>
      <c r="F40" s="271" t="n">
        <v>5.39115764402322</v>
      </c>
      <c r="G40" s="271" t="n">
        <v>0.418534214847888</v>
      </c>
    </row>
    <row r="41" customFormat="false" ht="35.25" hidden="false" customHeight="false" outlineLevel="0" collapsed="false">
      <c r="A41" s="224" t="s">
        <v>393</v>
      </c>
      <c r="B41" s="271" t="n">
        <v>0.120116401978187</v>
      </c>
      <c r="C41" s="271" t="n">
        <v>0.0942500899957457</v>
      </c>
      <c r="D41" s="271" t="n">
        <v>0.116529767763084</v>
      </c>
      <c r="E41" s="271" t="n">
        <v>0.0892260839366335</v>
      </c>
      <c r="F41" s="271" t="n">
        <v>0.200069468565474</v>
      </c>
      <c r="G41" s="271" t="n">
        <v>0.116251127475943</v>
      </c>
    </row>
    <row r="43" customFormat="false" ht="44.25" hidden="false" customHeight="false" outlineLevel="0" collapsed="false">
      <c r="A43" s="229" t="s">
        <v>394</v>
      </c>
      <c r="B43" s="270" t="n">
        <v>3.94581784091185</v>
      </c>
      <c r="C43" s="270" t="n">
        <v>1.19879890412042</v>
      </c>
      <c r="D43" s="270" t="n">
        <v>3.56491498491442</v>
      </c>
      <c r="E43" s="270" t="n">
        <v>2.86645473245532</v>
      </c>
      <c r="F43" s="270" t="n">
        <v>4.46583635190791</v>
      </c>
      <c r="G43" s="270" t="n">
        <v>3.55430911522706</v>
      </c>
    </row>
    <row r="45" customFormat="false" ht="35.25" hidden="false" customHeight="false" outlineLevel="0" collapsed="false">
      <c r="A45" s="224" t="s">
        <v>395</v>
      </c>
      <c r="B45" s="271" t="n">
        <v>0.264554287931898</v>
      </c>
      <c r="C45" s="271" t="n">
        <v>0.158343115032161</v>
      </c>
      <c r="D45" s="271" t="n">
        <v>0.249826999905409</v>
      </c>
      <c r="E45" s="271" t="n">
        <v>0.0625116875484199</v>
      </c>
      <c r="F45" s="271" t="n">
        <v>0.0643080434674738</v>
      </c>
      <c r="G45" s="271" t="n">
        <v>0.245780918107589</v>
      </c>
    </row>
    <row r="46" customFormat="false" ht="35.25" hidden="false" customHeight="false" outlineLevel="0" collapsed="false">
      <c r="A46" s="224" t="s">
        <v>396</v>
      </c>
      <c r="B46" s="271" t="n">
        <v>0.509009654579462</v>
      </c>
      <c r="C46" s="271" t="n">
        <v>0.187314644268274</v>
      </c>
      <c r="D46" s="271" t="n">
        <v>0.464403282724313</v>
      </c>
      <c r="E46" s="271" t="n">
        <v>0.154943499051639</v>
      </c>
      <c r="F46" s="271" t="n">
        <v>0.0750260507120528</v>
      </c>
      <c r="G46" s="271" t="n">
        <v>0.457485630236498</v>
      </c>
    </row>
    <row r="48" customFormat="false" ht="44.25" hidden="false" customHeight="false" outlineLevel="0" collapsed="false">
      <c r="A48" s="229" t="s">
        <v>397</v>
      </c>
      <c r="B48" s="270" t="n">
        <v>3.70136247426429</v>
      </c>
      <c r="C48" s="270" t="n">
        <v>1.1698273748843</v>
      </c>
      <c r="D48" s="270" t="n">
        <v>3.35033870209552</v>
      </c>
      <c r="E48" s="270" t="n">
        <v>2.7740229209521</v>
      </c>
      <c r="F48" s="270" t="n">
        <v>4.45511834466333</v>
      </c>
      <c r="G48" s="270" t="n">
        <v>3.34260440309815</v>
      </c>
    </row>
    <row r="50" customFormat="false" ht="35.25" hidden="false" customHeight="false" outlineLevel="0" collapsed="false">
      <c r="A50" s="224" t="s">
        <v>398</v>
      </c>
      <c r="B50" s="271" t="n">
        <v>0.0305002621507671</v>
      </c>
      <c r="C50" s="271" t="n">
        <v>0.00555719870257934</v>
      </c>
      <c r="D50" s="271" t="n">
        <v>0.0270416459841683</v>
      </c>
      <c r="E50" s="271" t="n">
        <v>0.00213715171105709</v>
      </c>
      <c r="F50" s="271" t="n">
        <v>0</v>
      </c>
      <c r="G50" s="271" t="n">
        <v>0.0264970144424198</v>
      </c>
    </row>
    <row r="51" customFormat="false" ht="35.25" hidden="false" customHeight="false" outlineLevel="0" collapsed="false">
      <c r="A51" s="224" t="s">
        <v>399</v>
      </c>
      <c r="B51" s="271" t="n">
        <v>0.0790597330994463</v>
      </c>
      <c r="C51" s="271" t="n">
        <v>0.0101511496300449</v>
      </c>
      <c r="D51" s="271" t="n">
        <v>0.0695048385573323</v>
      </c>
      <c r="E51" s="271" t="n">
        <v>0.0144257740496353</v>
      </c>
      <c r="F51" s="271" t="n">
        <v>0.150052101424106</v>
      </c>
      <c r="G51" s="271" t="n">
        <v>0.0686952187782613</v>
      </c>
    </row>
    <row r="53" customFormat="false" ht="44.25" hidden="false" customHeight="false" outlineLevel="0" collapsed="false">
      <c r="A53" s="229" t="s">
        <v>400</v>
      </c>
      <c r="B53" s="270" t="n">
        <v>3.65280300331561</v>
      </c>
      <c r="C53" s="270" t="n">
        <v>1.16523342395684</v>
      </c>
      <c r="D53" s="270" t="n">
        <v>3.30787550952235</v>
      </c>
      <c r="E53" s="270" t="n">
        <v>2.76173429861352</v>
      </c>
      <c r="F53" s="270" t="n">
        <v>4.30506624323922</v>
      </c>
      <c r="G53" s="270" t="n">
        <v>3.30040619876231</v>
      </c>
    </row>
    <row r="55" customFormat="false" ht="44.25" hidden="false" customHeight="false" outlineLevel="0" collapsed="false">
      <c r="A55" s="229" t="s">
        <v>401</v>
      </c>
      <c r="B55" s="270" t="n">
        <v>0.14137235315248</v>
      </c>
      <c r="C55" s="270" t="n">
        <v>0.0293420091496189</v>
      </c>
      <c r="D55" s="270" t="n">
        <v>0.125838176297148</v>
      </c>
      <c r="E55" s="270" t="n">
        <v>0.0106857585552854</v>
      </c>
      <c r="F55" s="270" t="n">
        <v>0.0535900362228949</v>
      </c>
      <c r="G55" s="270" t="n">
        <v>0.123468447798271</v>
      </c>
    </row>
    <row r="56" customFormat="false" ht="35.25" hidden="false" customHeight="false" outlineLevel="0" collapsed="false">
      <c r="A56" s="224" t="s">
        <v>402</v>
      </c>
      <c r="B56" s="271" t="n">
        <v>0.14137235315248</v>
      </c>
      <c r="C56" s="271" t="n">
        <v>0.0293420091496189</v>
      </c>
      <c r="D56" s="271" t="n">
        <v>0.125838176297148</v>
      </c>
      <c r="E56" s="271" t="n">
        <v>0.0106857585552854</v>
      </c>
      <c r="F56" s="271" t="n">
        <v>0.00714533816305265</v>
      </c>
      <c r="G56" s="271" t="n">
        <v>0.123337772082128</v>
      </c>
    </row>
    <row r="57" customFormat="false" ht="35.25" hidden="false" customHeight="false" outlineLevel="0" collapsed="false">
      <c r="A57" s="224" t="s">
        <v>403</v>
      </c>
      <c r="B57" s="271" t="n">
        <v>0</v>
      </c>
      <c r="C57" s="271" t="n">
        <v>0</v>
      </c>
      <c r="D57" s="271" t="n">
        <v>0</v>
      </c>
      <c r="E57" s="271" t="n">
        <v>0</v>
      </c>
      <c r="F57" s="271" t="n">
        <v>0.0464446980598422</v>
      </c>
      <c r="G57" s="271" t="n">
        <v>0.000130675716142434</v>
      </c>
    </row>
    <row r="59" customFormat="false" ht="44.25" hidden="false" customHeight="false" outlineLevel="0" collapsed="false">
      <c r="A59" s="229" t="s">
        <v>404</v>
      </c>
      <c r="B59" s="270" t="n">
        <v>3.51143065016313</v>
      </c>
      <c r="C59" s="270" t="n">
        <v>1.13589141480722</v>
      </c>
      <c r="D59" s="270" t="n">
        <v>3.1820373332252</v>
      </c>
      <c r="E59" s="270" t="n">
        <v>2.75104854005824</v>
      </c>
      <c r="F59" s="270" t="n">
        <v>4.25147620701633</v>
      </c>
      <c r="G59" s="270" t="n">
        <v>3.17693775096404</v>
      </c>
    </row>
    <row r="60" customFormat="false" ht="13.5" hidden="false" customHeight="false" outlineLevel="0" collapsed="false">
      <c r="A60" s="243"/>
      <c r="B60" s="243"/>
      <c r="C60" s="243"/>
      <c r="D60" s="243"/>
      <c r="E60" s="243"/>
      <c r="F60" s="243"/>
      <c r="G60" s="243"/>
    </row>
    <row r="62" customFormat="false" ht="27.75" hidden="false" customHeight="false" outlineLevel="0" collapsed="false">
      <c r="A62" s="246" t="s">
        <v>407</v>
      </c>
    </row>
    <row r="63" customFormat="false" ht="27.75" hidden="false" customHeight="false" outlineLevel="0" collapsed="false">
      <c r="A63" s="246" t="s">
        <v>408</v>
      </c>
    </row>
    <row r="64" customFormat="false" ht="27.75" hidden="false" customHeight="false" outlineLevel="0" collapsed="false">
      <c r="A64" s="246" t="s">
        <v>409</v>
      </c>
    </row>
    <row r="65" customFormat="false" ht="27.75" hidden="false" customHeight="false" outlineLevel="0" collapsed="false">
      <c r="A65" s="246" t="s">
        <v>410</v>
      </c>
    </row>
    <row r="66" customFormat="false" ht="27.75" hidden="false" customHeight="false" outlineLevel="0" collapsed="false">
      <c r="A66" s="246" t="s">
        <v>411</v>
      </c>
    </row>
    <row r="67" customFormat="false" ht="27.75" hidden="false" customHeight="false" outlineLevel="0" collapsed="false">
      <c r="A67" s="246" t="s">
        <v>412</v>
      </c>
    </row>
    <row r="68" customFormat="false" ht="27.75" hidden="false" customHeight="false" outlineLevel="0" collapsed="false">
      <c r="A68" s="246" t="s">
        <v>413</v>
      </c>
    </row>
    <row r="69" customFormat="false" ht="27.75" hidden="false" customHeight="false" outlineLevel="0" collapsed="false">
      <c r="A69" s="246" t="s">
        <v>40</v>
      </c>
    </row>
    <row r="70" customFormat="false" ht="27.75" hidden="false" customHeight="false" outlineLevel="0" collapsed="false">
      <c r="A70" s="246" t="s">
        <v>41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9:A14"/>
    <mergeCell ref="D9:G9"/>
    <mergeCell ref="D10:G10"/>
    <mergeCell ref="D11:E11"/>
    <mergeCell ref="B12:C12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544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1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45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4" t="s">
        <v>546</v>
      </c>
      <c r="B4" s="174"/>
      <c r="C4" s="174"/>
      <c r="D4" s="174"/>
      <c r="E4" s="174"/>
      <c r="F4" s="174"/>
    </row>
    <row r="5" s="57" customFormat="true" ht="45" hidden="false" customHeight="false" outlineLevel="0" collapsed="false">
      <c r="A5" s="174" t="s">
        <v>547</v>
      </c>
      <c r="B5" s="174"/>
      <c r="C5" s="174"/>
      <c r="D5" s="174"/>
      <c r="E5" s="174"/>
      <c r="F5" s="174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48</v>
      </c>
      <c r="B7" s="272" t="s">
        <v>549</v>
      </c>
      <c r="C7" s="272"/>
      <c r="D7" s="272"/>
      <c r="E7" s="272"/>
      <c r="F7" s="272"/>
    </row>
    <row r="8" customFormat="false" ht="39.95" hidden="false" customHeight="true" outlineLevel="0" collapsed="false">
      <c r="A8" s="47"/>
      <c r="B8" s="49" t="s">
        <v>9</v>
      </c>
      <c r="C8" s="180" t="s">
        <v>10</v>
      </c>
      <c r="D8" s="49" t="s">
        <v>114</v>
      </c>
      <c r="E8" s="49" t="s">
        <v>550</v>
      </c>
      <c r="F8" s="49" t="s">
        <v>11</v>
      </c>
      <c r="G8" s="273"/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1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2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53</v>
      </c>
      <c r="B12" s="274" t="s">
        <v>554</v>
      </c>
      <c r="C12" s="275" t="n">
        <v>0.198950639282007</v>
      </c>
      <c r="D12" s="275" t="n">
        <v>0.194536801023841</v>
      </c>
      <c r="E12" s="275" t="n">
        <v>0.240863591093944</v>
      </c>
      <c r="F12" s="275" t="n">
        <v>0.27177714215205</v>
      </c>
    </row>
    <row r="13" s="57" customFormat="true" ht="35.25" hidden="false" customHeight="false" outlineLevel="0" collapsed="false">
      <c r="A13" s="53" t="s">
        <v>555</v>
      </c>
      <c r="B13" s="274" t="n">
        <v>0.127303911740242</v>
      </c>
      <c r="C13" s="275" t="n">
        <v>0.122183609662467</v>
      </c>
      <c r="D13" s="275" t="n">
        <v>0.126618989071656</v>
      </c>
      <c r="E13" s="275" t="n">
        <v>0.145671846272337</v>
      </c>
      <c r="F13" s="275" t="n">
        <v>0.147824779664006</v>
      </c>
    </row>
    <row r="14" s="57" customFormat="true" ht="35.25" hidden="false" customHeight="false" outlineLevel="0" collapsed="false">
      <c r="A14" s="53" t="s">
        <v>556</v>
      </c>
      <c r="B14" s="274" t="n">
        <v>0.104685753211576</v>
      </c>
      <c r="C14" s="275" t="n">
        <v>0.101949101218769</v>
      </c>
      <c r="D14" s="275" t="n">
        <v>0.104633647281328</v>
      </c>
      <c r="E14" s="275" t="n">
        <v>0.119106563851906</v>
      </c>
      <c r="F14" s="275" t="n">
        <v>0.118841771966529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57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58</v>
      </c>
      <c r="B17" s="275" t="n">
        <v>1.97311815279265</v>
      </c>
      <c r="C17" s="275" t="n">
        <v>1.99789156697702</v>
      </c>
      <c r="D17" s="275" t="n">
        <v>2.15930785000013</v>
      </c>
      <c r="E17" s="275" t="n">
        <v>2.0032828192413</v>
      </c>
      <c r="F17" s="275" t="n">
        <v>1.71407854315999</v>
      </c>
    </row>
    <row r="18" s="53" customFormat="true" ht="35.25" hidden="false" customHeight="false" outlineLevel="0" collapsed="false">
      <c r="A18" s="53" t="s">
        <v>559</v>
      </c>
      <c r="B18" s="275" t="n">
        <v>0.0194261285317844</v>
      </c>
      <c r="C18" s="275" t="n">
        <v>0.0192790903556608</v>
      </c>
      <c r="D18" s="275" t="n">
        <v>0.017387391574328</v>
      </c>
      <c r="E18" s="275" t="n">
        <v>0.0292037699992027</v>
      </c>
      <c r="F18" s="275" t="n">
        <v>0.0493982922615859</v>
      </c>
    </row>
    <row r="19" s="53" customFormat="true" ht="35.25" hidden="false" customHeight="false" outlineLevel="0" collapsed="false">
      <c r="A19" s="53" t="s">
        <v>560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1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2</v>
      </c>
      <c r="B21" s="275" t="n">
        <v>0.66940964455395</v>
      </c>
      <c r="C21" s="275" t="n">
        <v>0.67612292066897</v>
      </c>
      <c r="D21" s="275" t="n">
        <v>0.694528919971089</v>
      </c>
      <c r="E21" s="275" t="n">
        <v>0.694568764842967</v>
      </c>
      <c r="F21" s="275" t="n">
        <v>0.647566546584569</v>
      </c>
    </row>
    <row r="22" s="53" customFormat="true" ht="35.25" hidden="false" customHeight="false" outlineLevel="0" collapsed="false">
      <c r="A22" s="53" t="s">
        <v>563</v>
      </c>
      <c r="B22" s="275" t="n">
        <v>0.132633379246605</v>
      </c>
      <c r="C22" s="275" t="n">
        <v>0.128037753318802</v>
      </c>
      <c r="D22" s="275" t="n">
        <v>0.119383860802857</v>
      </c>
      <c r="E22" s="275" t="n">
        <v>0.126146690663749</v>
      </c>
      <c r="F22" s="275" t="n">
        <v>0.152208479486486</v>
      </c>
    </row>
    <row r="23" s="53" customFormat="true" ht="35.25" hidden="false" customHeight="false" outlineLevel="0" collapsed="false">
      <c r="A23" s="53" t="s">
        <v>564</v>
      </c>
      <c r="B23" s="275" t="n">
        <v>0.0280493767169092</v>
      </c>
      <c r="C23" s="275" t="n">
        <v>0.0283525845650708</v>
      </c>
      <c r="D23" s="275" t="n">
        <v>0.0274930719118922</v>
      </c>
      <c r="E23" s="275" t="n">
        <v>0.03556044820695</v>
      </c>
      <c r="F23" s="275" t="n">
        <v>0.0497040723343497</v>
      </c>
    </row>
    <row r="24" s="53" customFormat="true" ht="35.25" hidden="false" customHeight="false" outlineLevel="0" collapsed="false">
      <c r="A24" s="53" t="s">
        <v>565</v>
      </c>
      <c r="B24" s="275" t="n">
        <v>0.0345199736018154</v>
      </c>
      <c r="C24" s="275" t="n">
        <v>0.0340630848230669</v>
      </c>
      <c r="D24" s="275" t="n">
        <v>0.028588542344289</v>
      </c>
      <c r="E24" s="275" t="n">
        <v>0.0259679542225586</v>
      </c>
      <c r="F24" s="275" t="n">
        <v>0.0239662309429747</v>
      </c>
    </row>
    <row r="25" s="53" customFormat="true" ht="35.25" hidden="false" customHeight="false" outlineLevel="0" collapsed="false">
      <c r="A25" s="53" t="s">
        <v>566</v>
      </c>
      <c r="B25" s="275" t="n">
        <v>0.13538762588072</v>
      </c>
      <c r="C25" s="275" t="n">
        <v>0.133423656624091</v>
      </c>
      <c r="D25" s="275" t="n">
        <v>0.130005604969873</v>
      </c>
      <c r="E25" s="275" t="n">
        <v>0.117756142063775</v>
      </c>
      <c r="F25" s="275" t="n">
        <v>0.126554670651621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67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68</v>
      </c>
      <c r="B28" s="275" t="n">
        <v>1.18905172955547</v>
      </c>
      <c r="C28" s="275" t="n">
        <v>1.19413786971823</v>
      </c>
      <c r="D28" s="275" t="n">
        <v>1.19787463568285</v>
      </c>
      <c r="E28" s="275" t="n">
        <v>1.24123632410743</v>
      </c>
      <c r="F28" s="275" t="n">
        <v>1.23039700832305</v>
      </c>
    </row>
    <row r="29" s="53" customFormat="true" ht="35.25" hidden="false" customHeight="false" outlineLevel="0" collapsed="false">
      <c r="A29" s="53" t="s">
        <v>569</v>
      </c>
      <c r="B29" s="275" t="n">
        <v>0.115755073595333</v>
      </c>
      <c r="C29" s="275" t="n">
        <v>0.118690212205752</v>
      </c>
      <c r="D29" s="275" t="n">
        <v>0.120975978384827</v>
      </c>
      <c r="E29" s="275" t="n">
        <v>0.138916548506877</v>
      </c>
      <c r="F29" s="275" t="n">
        <v>0.13229945681767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0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1</v>
      </c>
      <c r="B32" s="275" t="n">
        <v>0.0317693775096404</v>
      </c>
      <c r="C32" s="275" t="n">
        <v>0.0355510929883657</v>
      </c>
      <c r="D32" s="275" t="n">
        <v>0.0586543062356991</v>
      </c>
      <c r="E32" s="275" t="n">
        <v>0.0697235237107683</v>
      </c>
      <c r="F32" s="275" t="n">
        <v>0.0773987687033492</v>
      </c>
    </row>
    <row r="33" s="53" customFormat="true" ht="35.25" hidden="false" customHeight="false" outlineLevel="0" collapsed="false">
      <c r="A33" s="53" t="s">
        <v>572</v>
      </c>
      <c r="B33" s="275" t="n">
        <v>0.260614728870422</v>
      </c>
      <c r="C33" s="275" t="n">
        <v>0.291051714989546</v>
      </c>
      <c r="D33" s="275" t="n">
        <v>0.446094030455805</v>
      </c>
      <c r="E33" s="275" t="n">
        <v>0.520378106732748</v>
      </c>
      <c r="F33" s="275" t="n">
        <v>0.549697455979803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73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74</v>
      </c>
      <c r="B36" s="275" t="n">
        <v>0.441041628457545</v>
      </c>
      <c r="C36" s="275" t="n">
        <v>0.444985491980554</v>
      </c>
      <c r="D36" s="275" t="n">
        <v>0.479776372006012</v>
      </c>
      <c r="E36" s="275" t="n">
        <v>0.424156512414042</v>
      </c>
      <c r="F36" s="275" t="n">
        <v>0.32661383888362</v>
      </c>
    </row>
    <row r="37" s="53" customFormat="true" ht="35.25" hidden="false" customHeight="false" outlineLevel="0" collapsed="false">
      <c r="A37" s="53" t="s">
        <v>575</v>
      </c>
      <c r="B37" s="275" t="n">
        <v>0.345475451213088</v>
      </c>
      <c r="C37" s="275" t="n">
        <v>0.354880636167547</v>
      </c>
      <c r="D37" s="275" t="n">
        <v>0.378610743494703</v>
      </c>
      <c r="E37" s="275" t="n">
        <v>0.327761114545074</v>
      </c>
      <c r="F37" s="275" t="n">
        <v>0.248124627349789</v>
      </c>
    </row>
    <row r="38" s="53" customFormat="true" ht="35.25" hidden="false" customHeight="false" outlineLevel="0" collapsed="false">
      <c r="A38" s="53" t="s">
        <v>576</v>
      </c>
      <c r="B38" s="275" t="n">
        <v>0.239024632351901</v>
      </c>
      <c r="C38" s="275" t="n">
        <v>0.24132303688663</v>
      </c>
      <c r="D38" s="275" t="n">
        <v>0.214268741554014</v>
      </c>
      <c r="E38" s="275" t="n">
        <v>0.197864811933862</v>
      </c>
      <c r="F38" s="275" t="n">
        <v>0.183795599334695</v>
      </c>
    </row>
    <row r="39" s="53" customFormat="true" ht="35.25" hidden="false" customHeight="false" outlineLevel="0" collapsed="false">
      <c r="A39" s="53" t="s">
        <v>577</v>
      </c>
      <c r="B39" s="275" t="n">
        <v>0.912986668666671</v>
      </c>
      <c r="C39" s="275" t="n">
        <v>0.914847662263169</v>
      </c>
      <c r="D39" s="275" t="n">
        <v>0.911542479883712</v>
      </c>
      <c r="E39" s="275" t="n">
        <v>0.91499719361534</v>
      </c>
      <c r="F39" s="275" t="n">
        <v>0.891929461617967</v>
      </c>
    </row>
    <row r="40" s="53" customFormat="true" ht="35.25" hidden="false" customHeight="false" outlineLevel="0" collapsed="false">
      <c r="B40" s="275"/>
      <c r="C40" s="275"/>
      <c r="D40" s="275"/>
      <c r="E40" s="275"/>
      <c r="F40" s="275"/>
    </row>
    <row r="41" s="57" customFormat="true" ht="35.25" hidden="false" customHeight="false" outlineLevel="0" collapsed="false">
      <c r="A41" s="232" t="s">
        <v>578</v>
      </c>
      <c r="B41" s="54"/>
      <c r="C41" s="54"/>
      <c r="D41" s="54"/>
      <c r="E41" s="54"/>
      <c r="F41" s="54"/>
    </row>
    <row r="42" s="53" customFormat="true" ht="35.25" hidden="false" customHeight="false" outlineLevel="0" collapsed="false">
      <c r="A42" s="53" t="s">
        <v>579</v>
      </c>
      <c r="B42" s="275" t="n">
        <v>0.230795827469349</v>
      </c>
      <c r="C42" s="275" t="n">
        <v>0.239776343303361</v>
      </c>
      <c r="D42" s="275" t="n">
        <v>0.233879952201164</v>
      </c>
      <c r="E42" s="275" t="n">
        <v>0.250392958624257</v>
      </c>
      <c r="F42" s="275" t="n">
        <v>0.240387486998186</v>
      </c>
    </row>
    <row r="43" s="53" customFormat="true" ht="35.25" hidden="false" customHeight="false" outlineLevel="0" collapsed="false">
      <c r="A43" s="53" t="s">
        <v>580</v>
      </c>
      <c r="B43" s="275" t="n">
        <v>0.227352745892771</v>
      </c>
      <c r="C43" s="275" t="n">
        <v>0.234386508901058</v>
      </c>
      <c r="D43" s="275" t="n">
        <v>0.241330177133856</v>
      </c>
      <c r="E43" s="275" t="n">
        <v>0.236527869791007</v>
      </c>
      <c r="F43" s="275" t="n">
        <v>0.234221496717953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1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2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83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584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585</v>
      </c>
      <c r="B49" s="58"/>
      <c r="C49" s="58"/>
      <c r="D49" s="58"/>
      <c r="E49" s="58"/>
      <c r="F49" s="58"/>
    </row>
    <row r="50" s="57" customFormat="true" ht="30" hidden="false" customHeight="false" outlineLevel="0" collapsed="false">
      <c r="A50" s="67" t="s">
        <v>40</v>
      </c>
      <c r="B50" s="58"/>
      <c r="C50" s="58"/>
      <c r="D50" s="58"/>
      <c r="E50" s="58"/>
      <c r="F50" s="58"/>
    </row>
    <row r="51" s="57" customFormat="true" ht="30" hidden="false" customHeight="false" outlineLevel="0" collapsed="false">
      <c r="A51" s="67" t="s">
        <v>41</v>
      </c>
      <c r="B51" s="58"/>
      <c r="C51" s="58"/>
      <c r="D51" s="58"/>
      <c r="E51" s="58"/>
      <c r="F51" s="58"/>
    </row>
    <row r="52" s="57" customFormat="true" ht="12.75" hidden="false" customHeight="false" outlineLevel="0" collapsed="false">
      <c r="B52" s="58"/>
      <c r="C52" s="58"/>
      <c r="D52" s="58"/>
      <c r="E52" s="58"/>
      <c r="F52" s="58"/>
    </row>
    <row r="53" s="57" customFormat="true" ht="12.75" hidden="false" customHeight="false" outlineLevel="0" collapsed="false">
      <c r="B53" s="58"/>
      <c r="C53" s="58"/>
      <c r="D53" s="58"/>
      <c r="E53" s="58"/>
      <c r="F53" s="58"/>
    </row>
    <row r="54" s="57" customFormat="true" ht="12.75" hidden="false" customHeight="false" outlineLevel="0" collapsed="false">
      <c r="B54" s="58"/>
      <c r="C54" s="58"/>
      <c r="D54" s="58"/>
      <c r="E54" s="58"/>
      <c r="F54" s="58"/>
    </row>
    <row r="55" s="57" customFormat="true" ht="12.75" hidden="false" customHeight="false" outlineLevel="0" collapsed="false">
      <c r="B55" s="58"/>
      <c r="C55" s="58"/>
      <c r="D55" s="58"/>
      <c r="E55" s="58"/>
      <c r="F55" s="58"/>
    </row>
    <row r="56" s="57" customFormat="true" ht="12.75" hidden="false" customHeight="false" outlineLevel="0" collapsed="false">
      <c r="B56" s="58"/>
      <c r="C56" s="58"/>
      <c r="D56" s="58"/>
      <c r="E56" s="58"/>
      <c r="F56" s="58"/>
    </row>
    <row r="57" s="57" customFormat="true" ht="12.75" hidden="false" customHeight="false" outlineLevel="0" collapsed="false">
      <c r="B57" s="58"/>
      <c r="C57" s="58"/>
      <c r="D57" s="58"/>
      <c r="E57" s="58"/>
      <c r="F57" s="58"/>
    </row>
    <row r="58" s="57" customFormat="true" ht="12.75" hidden="false" customHeight="false" outlineLevel="0" collapsed="false">
      <c r="B58" s="58"/>
      <c r="C58" s="58"/>
      <c r="D58" s="58"/>
      <c r="E58" s="58"/>
      <c r="F58" s="58"/>
    </row>
    <row r="59" s="57" customFormat="true" ht="12.75" hidden="false" customHeight="false" outlineLevel="0" collapsed="false">
      <c r="B59" s="58"/>
      <c r="C59" s="58"/>
      <c r="D59" s="58"/>
      <c r="E59" s="58"/>
      <c r="F59" s="58"/>
    </row>
    <row r="60" s="57" customFormat="true" ht="12.75" hidden="false" customHeight="false" outlineLevel="0" collapsed="false">
      <c r="B60" s="58"/>
      <c r="C60" s="58"/>
      <c r="D60" s="58"/>
      <c r="E60" s="58"/>
      <c r="F60" s="58"/>
    </row>
    <row r="61" s="57" customFormat="true" ht="12.75" hidden="false" customHeight="false" outlineLevel="0" collapsed="false">
      <c r="B61" s="58"/>
      <c r="C61" s="58"/>
      <c r="D61" s="58"/>
      <c r="E61" s="58"/>
      <c r="F61" s="58"/>
    </row>
    <row r="62" s="57" customFormat="true" ht="12.75" hidden="false" customHeight="false" outlineLevel="0" collapsed="false">
      <c r="B62" s="58"/>
      <c r="C62" s="58"/>
      <c r="D62" s="58"/>
      <c r="E62" s="58"/>
      <c r="F62" s="58"/>
    </row>
    <row r="63" s="57" customFormat="true" ht="12.75" hidden="false" customHeight="false" outlineLevel="0" collapsed="false">
      <c r="B63" s="58"/>
      <c r="C63" s="58"/>
      <c r="D63" s="58"/>
      <c r="E63" s="58"/>
      <c r="F63" s="58"/>
    </row>
    <row r="64" s="57" customFormat="true" ht="12.75" hidden="false" customHeight="false" outlineLevel="0" collapsed="false">
      <c r="B64" s="58"/>
      <c r="C64" s="58"/>
      <c r="D64" s="58"/>
      <c r="E64" s="58"/>
      <c r="F64" s="58"/>
    </row>
    <row r="65" s="57" customFormat="true" ht="12.75" hidden="false" customHeight="false" outlineLevel="0" collapsed="false">
      <c r="B65" s="58"/>
      <c r="C65" s="58"/>
      <c r="D65" s="58"/>
      <c r="E65" s="58"/>
      <c r="F65" s="58"/>
    </row>
    <row r="66" s="57" customFormat="true" ht="12.75" hidden="false" customHeight="false" outlineLevel="0" collapsed="false">
      <c r="B66" s="58"/>
      <c r="C66" s="58"/>
      <c r="D66" s="58"/>
      <c r="E66" s="58"/>
      <c r="F66" s="58"/>
    </row>
    <row r="67" s="57" customFormat="true" ht="12.75" hidden="false" customHeight="false" outlineLevel="0" collapsed="false">
      <c r="B67" s="58"/>
      <c r="C67" s="58"/>
      <c r="D67" s="58"/>
      <c r="E67" s="58"/>
      <c r="F67" s="58"/>
    </row>
    <row r="68" s="57" customFormat="true" ht="12.75" hidden="false" customHeight="false" outlineLevel="0" collapsed="false">
      <c r="B68" s="58"/>
      <c r="C68" s="58"/>
      <c r="D68" s="58"/>
      <c r="E68" s="58"/>
      <c r="F68" s="58"/>
    </row>
    <row r="69" s="57" customFormat="true" ht="12.75" hidden="false" customHeight="false" outlineLevel="0" collapsed="false">
      <c r="B69" s="58"/>
      <c r="C69" s="58"/>
      <c r="D69" s="58"/>
      <c r="E69" s="58"/>
      <c r="F69" s="58"/>
    </row>
    <row r="70" s="57" customFormat="true" ht="12.75" hidden="false" customHeight="false" outlineLevel="0" collapsed="false">
      <c r="B70" s="58"/>
      <c r="C70" s="58"/>
      <c r="D70" s="58"/>
      <c r="E70" s="58"/>
      <c r="F70" s="58"/>
    </row>
    <row r="71" s="57" customFormat="true" ht="12.75" hidden="false" customHeight="false" outlineLevel="0" collapsed="false">
      <c r="B71" s="58"/>
      <c r="C71" s="58"/>
      <c r="D71" s="58"/>
      <c r="E71" s="58"/>
      <c r="F71" s="58"/>
    </row>
    <row r="72" s="57" customFormat="true" ht="12.75" hidden="false" customHeight="false" outlineLevel="0" collapsed="false">
      <c r="B72" s="58"/>
      <c r="C72" s="58"/>
      <c r="D72" s="58"/>
      <c r="E72" s="58"/>
      <c r="F72" s="58"/>
    </row>
    <row r="73" s="57" customFormat="true" ht="12.75" hidden="false" customHeight="false" outlineLevel="0" collapsed="false">
      <c r="B73" s="58"/>
      <c r="C73" s="58"/>
      <c r="D73" s="58"/>
      <c r="E73" s="58"/>
      <c r="F73" s="58"/>
    </row>
    <row r="74" s="57" customFormat="true" ht="12.75" hidden="false" customHeight="false" outlineLevel="0" collapsed="false">
      <c r="B74" s="58"/>
      <c r="C74" s="58"/>
      <c r="D74" s="58"/>
      <c r="E74" s="58"/>
      <c r="F74" s="58"/>
    </row>
    <row r="75" s="57" customFormat="true" ht="12.75" hidden="false" customHeight="false" outlineLevel="0" collapsed="false">
      <c r="B75" s="58"/>
      <c r="C75" s="58"/>
      <c r="D75" s="58"/>
      <c r="E75" s="58"/>
      <c r="F75" s="58"/>
    </row>
    <row r="76" s="57" customFormat="true" ht="12.75" hidden="false" customHeight="false" outlineLevel="0" collapsed="false">
      <c r="B76" s="58"/>
      <c r="C76" s="58"/>
      <c r="D76" s="58"/>
      <c r="E76" s="58"/>
      <c r="F76" s="58"/>
    </row>
    <row r="77" s="57" customFormat="true" ht="12.75" hidden="false" customHeight="false" outlineLevel="0" collapsed="false">
      <c r="B77" s="58"/>
      <c r="C77" s="58"/>
      <c r="D77" s="58"/>
      <c r="E77" s="58"/>
      <c r="F77" s="58"/>
    </row>
    <row r="78" s="57" customFormat="true" ht="12.75" hidden="false" customHeight="false" outlineLevel="0" collapsed="false">
      <c r="B78" s="58"/>
      <c r="C78" s="58"/>
      <c r="D78" s="58"/>
      <c r="E78" s="58"/>
      <c r="F78" s="58"/>
    </row>
    <row r="79" s="57" customFormat="true" ht="12.75" hidden="false" customHeight="false" outlineLevel="0" collapsed="false">
      <c r="B79" s="58"/>
      <c r="C79" s="58"/>
      <c r="D79" s="58"/>
      <c r="E79" s="58"/>
      <c r="F79" s="58"/>
    </row>
    <row r="80" s="57" customFormat="true" ht="12.75" hidden="false" customHeight="false" outlineLevel="0" collapsed="false">
      <c r="B80" s="58"/>
      <c r="C80" s="58"/>
      <c r="D80" s="58"/>
      <c r="E80" s="58"/>
      <c r="F80" s="58"/>
    </row>
    <row r="81" s="57" customFormat="true" ht="12.75" hidden="false" customHeight="false" outlineLevel="0" collapsed="false">
      <c r="B81" s="58"/>
      <c r="C81" s="58"/>
      <c r="D81" s="58"/>
      <c r="E81" s="58"/>
      <c r="F81" s="58"/>
    </row>
    <row r="82" s="57" customFormat="true" ht="12.75" hidden="false" customHeight="false" outlineLevel="0" collapsed="false">
      <c r="B82" s="58"/>
      <c r="C82" s="58"/>
      <c r="D82" s="58"/>
      <c r="E82" s="58"/>
      <c r="F82" s="58"/>
    </row>
    <row r="83" s="57" customFormat="true" ht="12.75" hidden="false" customHeight="false" outlineLevel="0" collapsed="false">
      <c r="B83" s="58"/>
      <c r="C83" s="58"/>
      <c r="D83" s="58"/>
      <c r="E83" s="58"/>
      <c r="F83" s="58"/>
    </row>
    <row r="84" s="57" customFormat="true" ht="12.75" hidden="false" customHeight="false" outlineLevel="0" collapsed="false">
      <c r="B84" s="58"/>
      <c r="C84" s="58"/>
      <c r="D84" s="58"/>
      <c r="E84" s="58"/>
      <c r="F84" s="58"/>
    </row>
    <row r="85" s="57" customFormat="true" ht="12.75" hidden="false" customHeight="false" outlineLevel="0" collapsed="false">
      <c r="B85" s="58"/>
      <c r="C85" s="58"/>
      <c r="D85" s="58"/>
      <c r="E85" s="58"/>
      <c r="F85" s="58"/>
    </row>
    <row r="86" s="57" customFormat="true" ht="12.75" hidden="false" customHeight="false" outlineLevel="0" collapsed="false">
      <c r="B86" s="58"/>
      <c r="C86" s="58"/>
      <c r="D86" s="58"/>
      <c r="E86" s="58"/>
      <c r="F86" s="58"/>
    </row>
    <row r="87" s="57" customFormat="true" ht="12.75" hidden="false" customHeight="false" outlineLevel="0" collapsed="false">
      <c r="B87" s="58"/>
      <c r="C87" s="58"/>
      <c r="D87" s="58"/>
      <c r="E87" s="58"/>
      <c r="F87" s="58"/>
    </row>
    <row r="88" s="57" customFormat="true" ht="12.75" hidden="false" customHeight="false" outlineLevel="0" collapsed="false">
      <c r="B88" s="58"/>
      <c r="C88" s="58"/>
      <c r="D88" s="58"/>
      <c r="E88" s="58"/>
      <c r="F88" s="58"/>
    </row>
    <row r="89" s="57" customFormat="true" ht="12.75" hidden="false" customHeight="false" outlineLevel="0" collapsed="false">
      <c r="B89" s="58"/>
      <c r="C89" s="58"/>
      <c r="D89" s="58"/>
      <c r="E89" s="58"/>
      <c r="F89" s="58"/>
    </row>
    <row r="90" s="57" customFormat="true" ht="12.75" hidden="false" customHeight="false" outlineLevel="0" collapsed="false">
      <c r="B90" s="58"/>
      <c r="C90" s="58"/>
      <c r="D90" s="58"/>
      <c r="E90" s="58"/>
      <c r="F90" s="58"/>
    </row>
    <row r="91" s="57" customFormat="true" ht="12.75" hidden="false" customHeight="false" outlineLevel="0" collapsed="false">
      <c r="B91" s="58"/>
      <c r="C91" s="58"/>
      <c r="D91" s="58"/>
      <c r="E91" s="58"/>
      <c r="F91" s="58"/>
    </row>
    <row r="92" s="57" customFormat="true" ht="12.75" hidden="false" customHeight="false" outlineLevel="0" collapsed="false">
      <c r="B92" s="58"/>
      <c r="C92" s="58"/>
      <c r="D92" s="58"/>
      <c r="E92" s="58"/>
      <c r="F92" s="58"/>
    </row>
    <row r="93" s="57" customFormat="true" ht="12.75" hidden="false" customHeight="false" outlineLevel="0" collapsed="false">
      <c r="B93" s="58"/>
      <c r="C93" s="58"/>
      <c r="D93" s="58"/>
      <c r="E93" s="58"/>
      <c r="F93" s="58"/>
    </row>
    <row r="94" s="57" customFormat="true" ht="12.75" hidden="false" customHeight="false" outlineLevel="0" collapsed="false">
      <c r="B94" s="58"/>
      <c r="C94" s="58"/>
      <c r="D94" s="58"/>
      <c r="E94" s="58"/>
      <c r="F94" s="58"/>
    </row>
    <row r="95" s="57" customFormat="true" ht="12.75" hidden="false" customHeight="false" outlineLevel="0" collapsed="false">
      <c r="B95" s="58"/>
      <c r="C95" s="58"/>
      <c r="D95" s="58"/>
      <c r="E95" s="58"/>
      <c r="F95" s="58"/>
    </row>
    <row r="96" s="57" customFormat="true" ht="12.75" hidden="false" customHeight="false" outlineLevel="0" collapsed="false">
      <c r="B96" s="58"/>
      <c r="C96" s="58"/>
      <c r="D96" s="58"/>
      <c r="E96" s="58"/>
      <c r="F96" s="58"/>
    </row>
    <row r="97" s="57" customFormat="true" ht="12.75" hidden="false" customHeight="false" outlineLevel="0" collapsed="false">
      <c r="B97" s="58"/>
      <c r="C97" s="58"/>
      <c r="D97" s="58"/>
      <c r="E97" s="58"/>
      <c r="F97" s="58"/>
    </row>
    <row r="98" s="57" customFormat="true" ht="12.75" hidden="false" customHeight="false" outlineLevel="0" collapsed="false">
      <c r="B98" s="58"/>
      <c r="C98" s="58"/>
      <c r="D98" s="58"/>
      <c r="E98" s="58"/>
      <c r="F98" s="58"/>
    </row>
    <row r="99" s="57" customFormat="true" ht="12.75" hidden="false" customHeight="false" outlineLevel="0" collapsed="false">
      <c r="B99" s="58"/>
      <c r="C99" s="58"/>
      <c r="D99" s="58"/>
      <c r="E99" s="58"/>
      <c r="F99" s="58"/>
    </row>
    <row r="100" s="57" customFormat="true" ht="12.75" hidden="false" customHeight="false" outlineLevel="0" collapsed="false">
      <c r="B100" s="58"/>
      <c r="C100" s="58"/>
      <c r="D100" s="58"/>
      <c r="E100" s="58"/>
      <c r="F100" s="58"/>
    </row>
    <row r="101" s="57" customFormat="true" ht="12.75" hidden="false" customHeight="false" outlineLevel="0" collapsed="false">
      <c r="B101" s="58"/>
      <c r="C101" s="58"/>
      <c r="D101" s="58"/>
      <c r="E101" s="58"/>
      <c r="F101" s="58"/>
    </row>
    <row r="102" s="57" customFormat="true" ht="12.75" hidden="false" customHeight="false" outlineLevel="0" collapsed="false">
      <c r="B102" s="58"/>
      <c r="C102" s="58"/>
      <c r="D102" s="58"/>
      <c r="E102" s="58"/>
      <c r="F102" s="58"/>
    </row>
    <row r="103" s="57" customFormat="true" ht="12.75" hidden="false" customHeight="false" outlineLevel="0" collapsed="false">
      <c r="B103" s="58"/>
      <c r="C103" s="58"/>
      <c r="D103" s="58"/>
      <c r="E103" s="58"/>
      <c r="F103" s="58"/>
    </row>
    <row r="104" s="57" customFormat="true" ht="12.75" hidden="false" customHeight="false" outlineLevel="0" collapsed="false">
      <c r="B104" s="58"/>
      <c r="C104" s="58"/>
      <c r="D104" s="58"/>
      <c r="E104" s="58"/>
      <c r="F104" s="58"/>
    </row>
    <row r="105" s="57" customFormat="true" ht="12.75" hidden="false" customHeight="false" outlineLevel="0" collapsed="false">
      <c r="B105" s="58"/>
      <c r="C105" s="58"/>
      <c r="D105" s="58"/>
      <c r="E105" s="58"/>
      <c r="F105" s="58"/>
    </row>
    <row r="106" s="57" customFormat="true" ht="12.75" hidden="false" customHeight="false" outlineLevel="0" collapsed="false">
      <c r="B106" s="58"/>
      <c r="C106" s="58"/>
      <c r="D106" s="58"/>
      <c r="E106" s="58"/>
      <c r="F106" s="58"/>
    </row>
    <row r="107" s="57" customFormat="true" ht="12.75" hidden="false" customHeight="false" outlineLevel="0" collapsed="false">
      <c r="B107" s="58"/>
      <c r="C107" s="58"/>
      <c r="D107" s="58"/>
      <c r="E107" s="58"/>
      <c r="F107" s="58"/>
    </row>
    <row r="108" s="57" customFormat="true" ht="12.75" hidden="false" customHeight="false" outlineLevel="0" collapsed="false">
      <c r="B108" s="58"/>
      <c r="C108" s="58"/>
      <c r="D108" s="58"/>
      <c r="E108" s="58"/>
      <c r="F108" s="58"/>
    </row>
    <row r="109" s="57" customFormat="true" ht="12.75" hidden="false" customHeight="false" outlineLevel="0" collapsed="false">
      <c r="B109" s="58"/>
      <c r="C109" s="58"/>
      <c r="D109" s="58"/>
      <c r="E109" s="58"/>
      <c r="F109" s="58"/>
    </row>
    <row r="110" s="57" customFormat="true" ht="12.75" hidden="false" customHeight="false" outlineLevel="0" collapsed="false">
      <c r="B110" s="58"/>
      <c r="C110" s="58"/>
      <c r="D110" s="58"/>
      <c r="E110" s="58"/>
      <c r="F110" s="58"/>
    </row>
    <row r="111" s="57" customFormat="true" ht="12.75" hidden="false" customHeight="false" outlineLevel="0" collapsed="false">
      <c r="B111" s="58"/>
      <c r="C111" s="58"/>
      <c r="D111" s="58"/>
      <c r="E111" s="58"/>
      <c r="F111" s="58"/>
    </row>
    <row r="112" s="57" customFormat="true" ht="12.75" hidden="false" customHeight="false" outlineLevel="0" collapsed="false">
      <c r="B112" s="58"/>
      <c r="C112" s="58"/>
      <c r="D112" s="58"/>
      <c r="E112" s="58"/>
      <c r="F112" s="58"/>
    </row>
    <row r="113" s="57" customFormat="true" ht="12.75" hidden="false" customHeight="false" outlineLevel="0" collapsed="false">
      <c r="B113" s="58"/>
      <c r="C113" s="58"/>
      <c r="D113" s="58"/>
      <c r="E113" s="58"/>
      <c r="F113" s="58"/>
    </row>
    <row r="114" s="57" customFormat="true" ht="12.75" hidden="false" customHeight="false" outlineLevel="0" collapsed="false">
      <c r="B114" s="58"/>
      <c r="C114" s="58"/>
      <c r="D114" s="58"/>
      <c r="E114" s="58"/>
      <c r="F114" s="58"/>
    </row>
    <row r="115" s="57" customFormat="true" ht="12.75" hidden="false" customHeight="false" outlineLevel="0" collapsed="false">
      <c r="B115" s="58"/>
      <c r="C115" s="58"/>
      <c r="D115" s="58"/>
      <c r="E115" s="58"/>
      <c r="F115" s="58"/>
    </row>
    <row r="116" s="57" customFormat="true" ht="12.75" hidden="false" customHeight="false" outlineLevel="0" collapsed="false">
      <c r="B116" s="58"/>
      <c r="C116" s="58"/>
      <c r="D116" s="58"/>
      <c r="E116" s="58"/>
      <c r="F116" s="58"/>
    </row>
    <row r="117" s="57" customFormat="true" ht="12.75" hidden="false" customHeight="false" outlineLevel="0" collapsed="false">
      <c r="B117" s="58"/>
      <c r="C117" s="58"/>
      <c r="D117" s="58"/>
      <c r="E117" s="58"/>
      <c r="F117" s="58"/>
    </row>
    <row r="118" s="57" customFormat="true" ht="12.75" hidden="false" customHeight="false" outlineLevel="0" collapsed="false">
      <c r="B118" s="58"/>
      <c r="C118" s="58"/>
      <c r="D118" s="58"/>
      <c r="E118" s="58"/>
      <c r="F118" s="58"/>
    </row>
    <row r="119" s="57" customFormat="true" ht="12.75" hidden="false" customHeight="false" outlineLevel="0" collapsed="false">
      <c r="B119" s="58"/>
      <c r="C119" s="58"/>
      <c r="D119" s="58"/>
      <c r="E119" s="58"/>
      <c r="F119" s="58"/>
    </row>
    <row r="120" s="57" customFormat="true" ht="12.75" hidden="false" customHeight="false" outlineLevel="0" collapsed="false">
      <c r="B120" s="58"/>
      <c r="C120" s="58"/>
      <c r="D120" s="58"/>
      <c r="E120" s="58"/>
      <c r="F120" s="58"/>
    </row>
    <row r="121" s="57" customFormat="true" ht="12.75" hidden="false" customHeight="false" outlineLevel="0" collapsed="false">
      <c r="B121" s="58"/>
      <c r="C121" s="58"/>
      <c r="D121" s="58"/>
      <c r="E121" s="58"/>
      <c r="F121" s="58"/>
    </row>
    <row r="122" s="57" customFormat="true" ht="12.75" hidden="false" customHeight="false" outlineLevel="0" collapsed="false">
      <c r="B122" s="58"/>
      <c r="C122" s="58"/>
      <c r="D122" s="58"/>
      <c r="E122" s="58"/>
      <c r="F122" s="58"/>
    </row>
    <row r="123" s="57" customFormat="true" ht="12.75" hidden="false" customHeight="false" outlineLevel="0" collapsed="false">
      <c r="B123" s="58"/>
      <c r="C123" s="58"/>
      <c r="D123" s="58"/>
      <c r="E123" s="58"/>
      <c r="F123" s="58"/>
    </row>
    <row r="124" s="57" customFormat="true" ht="12.75" hidden="false" customHeight="false" outlineLevel="0" collapsed="false">
      <c r="B124" s="58"/>
      <c r="C124" s="58"/>
      <c r="D124" s="58"/>
      <c r="E124" s="58"/>
      <c r="F124" s="58"/>
    </row>
    <row r="125" s="57" customFormat="true" ht="12.75" hidden="false" customHeight="false" outlineLevel="0" collapsed="false">
      <c r="B125" s="58"/>
      <c r="C125" s="58"/>
      <c r="D125" s="58"/>
      <c r="E125" s="58"/>
      <c r="F125" s="58"/>
    </row>
    <row r="126" s="57" customFormat="true" ht="12.75" hidden="false" customHeight="false" outlineLevel="0" collapsed="false">
      <c r="B126" s="58"/>
      <c r="C126" s="58"/>
      <c r="D126" s="58"/>
      <c r="E126" s="58"/>
      <c r="F126" s="58"/>
    </row>
    <row r="127" s="57" customFormat="true" ht="12.75" hidden="false" customHeight="false" outlineLevel="0" collapsed="false">
      <c r="B127" s="58"/>
      <c r="C127" s="58"/>
      <c r="D127" s="58"/>
      <c r="E127" s="58"/>
      <c r="F127" s="58"/>
    </row>
    <row r="128" s="57" customFormat="true" ht="12.75" hidden="false" customHeight="false" outlineLevel="0" collapsed="false">
      <c r="B128" s="58"/>
      <c r="C128" s="58"/>
      <c r="D128" s="58"/>
      <c r="E128" s="58"/>
      <c r="F128" s="58"/>
    </row>
    <row r="129" s="57" customFormat="true" ht="12.75" hidden="false" customHeight="false" outlineLevel="0" collapsed="false">
      <c r="B129" s="58"/>
      <c r="C129" s="58"/>
      <c r="D129" s="58"/>
      <c r="E129" s="58"/>
      <c r="F129" s="58"/>
    </row>
    <row r="130" s="57" customFormat="true" ht="12.75" hidden="false" customHeight="false" outlineLevel="0" collapsed="false">
      <c r="B130" s="58"/>
      <c r="C130" s="58"/>
      <c r="D130" s="58"/>
      <c r="E130" s="58"/>
      <c r="F130" s="58"/>
    </row>
    <row r="131" s="57" customFormat="true" ht="12.75" hidden="false" customHeight="false" outlineLevel="0" collapsed="false">
      <c r="B131" s="58"/>
      <c r="C131" s="58"/>
      <c r="D131" s="58"/>
      <c r="E131" s="58"/>
      <c r="F131" s="58"/>
    </row>
    <row r="132" s="57" customFormat="true" ht="12.75" hidden="false" customHeight="false" outlineLevel="0" collapsed="false">
      <c r="B132" s="58"/>
      <c r="C132" s="58"/>
      <c r="D132" s="58"/>
      <c r="E132" s="58"/>
      <c r="F132" s="58"/>
    </row>
    <row r="133" s="57" customFormat="true" ht="12.75" hidden="false" customHeight="false" outlineLevel="0" collapsed="false">
      <c r="B133" s="58"/>
      <c r="C133" s="58"/>
      <c r="D133" s="58"/>
      <c r="E133" s="58"/>
      <c r="F133" s="58"/>
    </row>
    <row r="134" s="57" customFormat="true" ht="12.75" hidden="false" customHeight="false" outlineLevel="0" collapsed="false">
      <c r="B134" s="58"/>
      <c r="C134" s="58"/>
      <c r="D134" s="58"/>
      <c r="E134" s="58"/>
      <c r="F134" s="58"/>
    </row>
    <row r="135" s="57" customFormat="true" ht="12.75" hidden="false" customHeight="false" outlineLevel="0" collapsed="false">
      <c r="B135" s="58"/>
      <c r="C135" s="58"/>
      <c r="D135" s="58"/>
      <c r="E135" s="58"/>
      <c r="F135" s="58"/>
    </row>
    <row r="136" s="57" customFormat="true" ht="12.75" hidden="false" customHeight="false" outlineLevel="0" collapsed="false">
      <c r="B136" s="58"/>
      <c r="C136" s="58"/>
      <c r="D136" s="58"/>
      <c r="E136" s="58"/>
      <c r="F136" s="58"/>
    </row>
    <row r="137" s="57" customFormat="true" ht="12.75" hidden="false" customHeight="false" outlineLevel="0" collapsed="false">
      <c r="B137" s="58"/>
      <c r="C137" s="58"/>
      <c r="D137" s="58"/>
      <c r="E137" s="58"/>
      <c r="F137" s="58"/>
    </row>
    <row r="138" s="57" customFormat="true" ht="12.75" hidden="false" customHeight="false" outlineLevel="0" collapsed="false">
      <c r="B138" s="58"/>
      <c r="C138" s="58"/>
      <c r="D138" s="58"/>
      <c r="E138" s="58"/>
      <c r="F138" s="58"/>
    </row>
    <row r="139" s="57" customFormat="true" ht="12.75" hidden="false" customHeight="false" outlineLevel="0" collapsed="false">
      <c r="B139" s="58"/>
      <c r="C139" s="58"/>
      <c r="D139" s="58"/>
      <c r="E139" s="58"/>
      <c r="F139" s="58"/>
    </row>
    <row r="140" s="57" customFormat="true" ht="12.75" hidden="false" customHeight="false" outlineLevel="0" collapsed="false">
      <c r="B140" s="58"/>
      <c r="C140" s="58"/>
      <c r="D140" s="58"/>
      <c r="E140" s="58"/>
      <c r="F140" s="58"/>
    </row>
    <row r="141" s="57" customFormat="true" ht="12.75" hidden="false" customHeight="false" outlineLevel="0" collapsed="false">
      <c r="B141" s="58"/>
      <c r="C141" s="58"/>
      <c r="D141" s="58"/>
      <c r="E141" s="58"/>
      <c r="F141" s="58"/>
    </row>
    <row r="142" s="57" customFormat="true" ht="12.75" hidden="false" customHeight="false" outlineLevel="0" collapsed="false">
      <c r="B142" s="58"/>
      <c r="C142" s="58"/>
      <c r="D142" s="58"/>
      <c r="E142" s="58"/>
      <c r="F142" s="58"/>
    </row>
    <row r="143" s="57" customFormat="true" ht="12.75" hidden="false" customHeight="false" outlineLevel="0" collapsed="false">
      <c r="B143" s="58"/>
      <c r="C143" s="58"/>
      <c r="D143" s="58"/>
      <c r="E143" s="58"/>
      <c r="F143" s="58"/>
    </row>
    <row r="144" s="57" customFormat="true" ht="12.75" hidden="false" customHeight="false" outlineLevel="0" collapsed="false">
      <c r="B144" s="58"/>
      <c r="C144" s="58"/>
      <c r="D144" s="58"/>
      <c r="E144" s="58"/>
      <c r="F144" s="58"/>
    </row>
    <row r="145" s="57" customFormat="true" ht="12.75" hidden="false" customHeight="false" outlineLevel="0" collapsed="false">
      <c r="B145" s="58"/>
      <c r="C145" s="58"/>
      <c r="D145" s="58"/>
      <c r="E145" s="58"/>
      <c r="F145" s="58"/>
    </row>
    <row r="146" s="57" customFormat="true" ht="12.75" hidden="false" customHeight="false" outlineLevel="0" collapsed="false">
      <c r="B146" s="58"/>
      <c r="C146" s="58"/>
      <c r="D146" s="58"/>
      <c r="E146" s="58"/>
      <c r="F146" s="58"/>
    </row>
    <row r="147" s="57" customFormat="true" ht="12.75" hidden="false" customHeight="false" outlineLevel="0" collapsed="false">
      <c r="B147" s="58"/>
      <c r="C147" s="58"/>
      <c r="D147" s="58"/>
      <c r="E147" s="58"/>
      <c r="F147" s="58"/>
    </row>
    <row r="148" s="57" customFormat="true" ht="12.75" hidden="false" customHeight="false" outlineLevel="0" collapsed="false">
      <c r="B148" s="58"/>
      <c r="C148" s="58"/>
      <c r="D148" s="58"/>
      <c r="E148" s="58"/>
      <c r="F148" s="58"/>
    </row>
    <row r="149" s="57" customFormat="true" ht="12.75" hidden="false" customHeight="false" outlineLevel="0" collapsed="false">
      <c r="B149" s="58"/>
      <c r="C149" s="58"/>
      <c r="D149" s="58"/>
      <c r="E149" s="58"/>
      <c r="F149" s="58"/>
    </row>
    <row r="150" s="57" customFormat="true" ht="12.75" hidden="false" customHeight="false" outlineLevel="0" collapsed="false">
      <c r="B150" s="58"/>
      <c r="C150" s="58"/>
      <c r="D150" s="58"/>
      <c r="E150" s="58"/>
      <c r="F150" s="58"/>
    </row>
    <row r="151" s="57" customFormat="true" ht="12.75" hidden="false" customHeight="false" outlineLevel="0" collapsed="false">
      <c r="B151" s="58"/>
      <c r="C151" s="58"/>
      <c r="D151" s="58"/>
      <c r="E151" s="58"/>
      <c r="F151" s="58"/>
    </row>
    <row r="152" s="57" customFormat="true" ht="12.75" hidden="false" customHeight="false" outlineLevel="0" collapsed="false">
      <c r="B152" s="58"/>
      <c r="C152" s="58"/>
      <c r="D152" s="58"/>
      <c r="E152" s="58"/>
      <c r="F152" s="58"/>
    </row>
    <row r="153" s="57" customFormat="true" ht="12.75" hidden="false" customHeight="false" outlineLevel="0" collapsed="false">
      <c r="B153" s="58"/>
      <c r="C153" s="58"/>
      <c r="D153" s="58"/>
      <c r="E153" s="58"/>
      <c r="F153" s="58"/>
    </row>
    <row r="154" s="57" customFormat="true" ht="12.75" hidden="false" customHeight="false" outlineLevel="0" collapsed="false">
      <c r="B154" s="58"/>
      <c r="C154" s="58"/>
      <c r="D154" s="58"/>
      <c r="E154" s="58"/>
      <c r="F154" s="58"/>
    </row>
    <row r="155" s="57" customFormat="true" ht="12.75" hidden="false" customHeight="false" outlineLevel="0" collapsed="false">
      <c r="B155" s="58"/>
      <c r="C155" s="58"/>
      <c r="D155" s="58"/>
      <c r="E155" s="58"/>
      <c r="F155" s="58"/>
    </row>
    <row r="156" s="57" customFormat="true" ht="12.75" hidden="false" customHeight="false" outlineLevel="0" collapsed="false">
      <c r="B156" s="58"/>
      <c r="C156" s="58"/>
      <c r="D156" s="58"/>
      <c r="E156" s="58"/>
      <c r="F156" s="58"/>
    </row>
    <row r="157" s="57" customFormat="true" ht="12.75" hidden="false" customHeight="false" outlineLevel="0" collapsed="false">
      <c r="B157" s="58"/>
      <c r="C157" s="58"/>
      <c r="D157" s="58"/>
      <c r="E157" s="58"/>
      <c r="F157" s="58"/>
    </row>
    <row r="158" s="57" customFormat="true" ht="12.75" hidden="false" customHeight="false" outlineLevel="0" collapsed="false">
      <c r="B158" s="58"/>
      <c r="C158" s="58"/>
      <c r="D158" s="58"/>
      <c r="E158" s="58"/>
      <c r="F158" s="58"/>
    </row>
    <row r="159" s="57" customFormat="true" ht="12.75" hidden="false" customHeight="false" outlineLevel="0" collapsed="false">
      <c r="B159" s="58"/>
      <c r="C159" s="58"/>
      <c r="D159" s="58"/>
      <c r="E159" s="58"/>
      <c r="F159" s="58"/>
    </row>
    <row r="160" s="57" customFormat="true" ht="12.75" hidden="false" customHeight="false" outlineLevel="0" collapsed="false">
      <c r="B160" s="58"/>
      <c r="C160" s="58"/>
      <c r="D160" s="58"/>
      <c r="E160" s="58"/>
      <c r="F160" s="58"/>
    </row>
    <row r="161" s="57" customFormat="true" ht="12.75" hidden="false" customHeight="false" outlineLevel="0" collapsed="false">
      <c r="B161" s="58"/>
      <c r="C161" s="58"/>
      <c r="D161" s="58"/>
      <c r="E161" s="58"/>
      <c r="F161" s="58"/>
    </row>
    <row r="162" s="57" customFormat="true" ht="12.75" hidden="false" customHeight="false" outlineLevel="0" collapsed="false">
      <c r="B162" s="58"/>
      <c r="C162" s="58"/>
      <c r="D162" s="58"/>
      <c r="E162" s="58"/>
      <c r="F162" s="58"/>
    </row>
    <row r="163" s="57" customFormat="true" ht="12.75" hidden="false" customHeight="false" outlineLevel="0" collapsed="false">
      <c r="B163" s="58"/>
      <c r="C163" s="58"/>
      <c r="D163" s="58"/>
      <c r="E163" s="58"/>
      <c r="F163" s="58"/>
    </row>
    <row r="164" s="57" customFormat="true" ht="12.75" hidden="false" customHeight="false" outlineLevel="0" collapsed="false">
      <c r="B164" s="58"/>
      <c r="C164" s="58"/>
      <c r="D164" s="58"/>
      <c r="E164" s="58"/>
      <c r="F164" s="58"/>
    </row>
    <row r="165" s="57" customFormat="true" ht="12.75" hidden="false" customHeight="false" outlineLevel="0" collapsed="false">
      <c r="B165" s="58"/>
      <c r="C165" s="58"/>
      <c r="D165" s="58"/>
      <c r="E165" s="58"/>
      <c r="F165" s="58"/>
    </row>
    <row r="166" s="57" customFormat="true" ht="12.75" hidden="false" customHeight="false" outlineLevel="0" collapsed="false">
      <c r="B166" s="58"/>
      <c r="C166" s="58"/>
      <c r="D166" s="58"/>
      <c r="E166" s="58"/>
      <c r="F166" s="58"/>
    </row>
    <row r="167" s="57" customFormat="true" ht="12.75" hidden="false" customHeight="false" outlineLevel="0" collapsed="false">
      <c r="B167" s="58"/>
      <c r="C167" s="58"/>
      <c r="D167" s="58"/>
      <c r="E167" s="58"/>
      <c r="F167" s="58"/>
    </row>
    <row r="168" s="57" customFormat="true" ht="12.75" hidden="false" customHeight="false" outlineLevel="0" collapsed="false">
      <c r="B168" s="58"/>
      <c r="C168" s="58"/>
      <c r="D168" s="58"/>
      <c r="E168" s="58"/>
      <c r="F168" s="58"/>
    </row>
    <row r="169" s="57" customFormat="true" ht="12.75" hidden="false" customHeight="false" outlineLevel="0" collapsed="false">
      <c r="B169" s="58"/>
      <c r="C169" s="58"/>
      <c r="D169" s="58"/>
      <c r="E169" s="58"/>
      <c r="F169" s="58"/>
    </row>
    <row r="170" s="57" customFormat="true" ht="12.75" hidden="false" customHeight="false" outlineLevel="0" collapsed="false">
      <c r="B170" s="58"/>
      <c r="C170" s="58"/>
      <c r="D170" s="58"/>
      <c r="E170" s="58"/>
      <c r="F170" s="58"/>
    </row>
    <row r="171" s="57" customFormat="true" ht="12.75" hidden="false" customHeight="false" outlineLevel="0" collapsed="false">
      <c r="B171" s="58"/>
      <c r="C171" s="58"/>
      <c r="D171" s="58"/>
      <c r="E171" s="58"/>
      <c r="F171" s="58"/>
    </row>
    <row r="172" s="57" customFormat="true" ht="12.75" hidden="false" customHeight="false" outlineLevel="0" collapsed="false">
      <c r="B172" s="58"/>
      <c r="C172" s="58"/>
      <c r="D172" s="58"/>
      <c r="E172" s="58"/>
      <c r="F172" s="58"/>
    </row>
    <row r="173" s="57" customFormat="true" ht="12.75" hidden="false" customHeight="false" outlineLevel="0" collapsed="false">
      <c r="B173" s="58"/>
      <c r="C173" s="58"/>
      <c r="D173" s="58"/>
      <c r="E173" s="58"/>
      <c r="F173" s="58"/>
    </row>
    <row r="174" s="57" customFormat="true" ht="12.75" hidden="false" customHeight="false" outlineLevel="0" collapsed="false">
      <c r="B174" s="58"/>
      <c r="C174" s="58"/>
      <c r="D174" s="58"/>
      <c r="E174" s="58"/>
      <c r="F174" s="58"/>
    </row>
    <row r="175" s="57" customFormat="true" ht="12.75" hidden="false" customHeight="false" outlineLevel="0" collapsed="false">
      <c r="B175" s="58"/>
      <c r="C175" s="58"/>
      <c r="D175" s="58"/>
      <c r="E175" s="58"/>
      <c r="F175" s="58"/>
    </row>
    <row r="176" s="57" customFormat="true" ht="12.75" hidden="false" customHeight="false" outlineLevel="0" collapsed="false">
      <c r="B176" s="58"/>
      <c r="C176" s="58"/>
      <c r="D176" s="58"/>
      <c r="E176" s="58"/>
      <c r="F176" s="58"/>
    </row>
    <row r="177" s="57" customFormat="true" ht="12.75" hidden="false" customHeight="false" outlineLevel="0" collapsed="false">
      <c r="B177" s="58"/>
      <c r="C177" s="58"/>
      <c r="D177" s="58"/>
      <c r="E177" s="58"/>
      <c r="F177" s="58"/>
    </row>
    <row r="178" s="57" customFormat="true" ht="12.75" hidden="false" customHeight="false" outlineLevel="0" collapsed="false">
      <c r="B178" s="58"/>
      <c r="C178" s="58"/>
      <c r="D178" s="58"/>
      <c r="E178" s="58"/>
      <c r="F178" s="58"/>
    </row>
    <row r="179" s="57" customFormat="true" ht="12.75" hidden="false" customHeight="false" outlineLevel="0" collapsed="false">
      <c r="B179" s="58"/>
      <c r="C179" s="58"/>
      <c r="D179" s="58"/>
      <c r="E179" s="58"/>
      <c r="F179" s="58"/>
    </row>
    <row r="180" s="57" customFormat="true" ht="12.75" hidden="false" customHeight="false" outlineLevel="0" collapsed="false">
      <c r="B180" s="58"/>
      <c r="C180" s="58"/>
      <c r="D180" s="58"/>
      <c r="E180" s="58"/>
      <c r="F180" s="58"/>
    </row>
    <row r="181" s="57" customFormat="true" ht="12.75" hidden="false" customHeight="false" outlineLevel="0" collapsed="false">
      <c r="B181" s="58"/>
      <c r="C181" s="58"/>
      <c r="D181" s="58"/>
      <c r="E181" s="58"/>
      <c r="F181" s="58"/>
    </row>
    <row r="182" s="57" customFormat="true" ht="12.75" hidden="false" customHeight="false" outlineLevel="0" collapsed="false">
      <c r="B182" s="58"/>
      <c r="C182" s="58"/>
      <c r="D182" s="58"/>
      <c r="E182" s="58"/>
      <c r="F182" s="58"/>
    </row>
    <row r="183" s="57" customFormat="true" ht="12.75" hidden="false" customHeight="false" outlineLevel="0" collapsed="false">
      <c r="B183" s="58"/>
      <c r="C183" s="58"/>
      <c r="D183" s="58"/>
      <c r="E183" s="58"/>
      <c r="F183" s="58"/>
    </row>
    <row r="184" s="57" customFormat="true" ht="12.75" hidden="false" customHeight="false" outlineLevel="0" collapsed="false">
      <c r="B184" s="58"/>
      <c r="C184" s="58"/>
      <c r="D184" s="58"/>
      <c r="E184" s="58"/>
      <c r="F184" s="58"/>
    </row>
    <row r="185" s="57" customFormat="true" ht="12.75" hidden="false" customHeight="false" outlineLevel="0" collapsed="false">
      <c r="B185" s="58"/>
      <c r="C185" s="58"/>
      <c r="D185" s="58"/>
      <c r="E185" s="58"/>
      <c r="F185" s="58"/>
    </row>
    <row r="186" s="57" customFormat="true" ht="12.75" hidden="false" customHeight="false" outlineLevel="0" collapsed="false">
      <c r="B186" s="58"/>
      <c r="C186" s="58"/>
      <c r="D186" s="58"/>
      <c r="E186" s="58"/>
      <c r="F186" s="58"/>
    </row>
    <row r="187" s="57" customFormat="true" ht="12.75" hidden="false" customHeight="false" outlineLevel="0" collapsed="false">
      <c r="B187" s="58"/>
      <c r="C187" s="58"/>
      <c r="D187" s="58"/>
      <c r="E187" s="58"/>
      <c r="F187" s="58"/>
    </row>
    <row r="188" s="57" customFormat="true" ht="12.75" hidden="false" customHeight="false" outlineLevel="0" collapsed="false">
      <c r="B188" s="58"/>
      <c r="C188" s="58"/>
      <c r="D188" s="58"/>
      <c r="E188" s="58"/>
      <c r="F188" s="58"/>
    </row>
    <row r="189" s="57" customFormat="true" ht="12.75" hidden="false" customHeight="false" outlineLevel="0" collapsed="false">
      <c r="B189" s="58"/>
      <c r="C189" s="58"/>
      <c r="D189" s="58"/>
      <c r="E189" s="58"/>
      <c r="F189" s="58"/>
    </row>
    <row r="190" s="57" customFormat="true" ht="12.75" hidden="false" customHeight="false" outlineLevel="0" collapsed="false">
      <c r="B190" s="58"/>
      <c r="C190" s="58"/>
      <c r="D190" s="58"/>
      <c r="E190" s="58"/>
      <c r="F190" s="58"/>
    </row>
    <row r="191" s="57" customFormat="true" ht="12.75" hidden="false" customHeight="false" outlineLevel="0" collapsed="false">
      <c r="B191" s="58"/>
      <c r="C191" s="58"/>
      <c r="D191" s="58"/>
      <c r="E191" s="58"/>
      <c r="F191" s="58"/>
    </row>
    <row r="192" s="57" customFormat="true" ht="12.75" hidden="false" customHeight="false" outlineLevel="0" collapsed="false">
      <c r="B192" s="58"/>
      <c r="C192" s="58"/>
      <c r="D192" s="58"/>
      <c r="E192" s="58"/>
      <c r="F192" s="58"/>
    </row>
    <row r="193" s="57" customFormat="true" ht="12.75" hidden="false" customHeight="false" outlineLevel="0" collapsed="false">
      <c r="B193" s="58"/>
      <c r="C193" s="58"/>
      <c r="D193" s="58"/>
      <c r="E193" s="58"/>
      <c r="F193" s="58"/>
    </row>
    <row r="194" s="57" customFormat="true" ht="12.75" hidden="false" customHeight="false" outlineLevel="0" collapsed="false">
      <c r="B194" s="58"/>
      <c r="C194" s="58"/>
      <c r="D194" s="58"/>
      <c r="E194" s="58"/>
      <c r="F194" s="58"/>
    </row>
    <row r="195" s="57" customFormat="true" ht="12.75" hidden="false" customHeight="false" outlineLevel="0" collapsed="false">
      <c r="B195" s="58"/>
      <c r="C195" s="58"/>
      <c r="D195" s="58"/>
      <c r="E195" s="58"/>
      <c r="F195" s="58"/>
    </row>
    <row r="196" s="57" customFormat="true" ht="12.75" hidden="false" customHeight="false" outlineLevel="0" collapsed="false">
      <c r="B196" s="58"/>
      <c r="C196" s="58"/>
      <c r="D196" s="58"/>
      <c r="E196" s="58"/>
      <c r="F196" s="58"/>
    </row>
    <row r="197" s="57" customFormat="true" ht="12.75" hidden="false" customHeight="false" outlineLevel="0" collapsed="false">
      <c r="B197" s="58"/>
      <c r="C197" s="58"/>
      <c r="D197" s="58"/>
      <c r="E197" s="58"/>
      <c r="F197" s="58"/>
    </row>
    <row r="198" s="57" customFormat="true" ht="12.75" hidden="false" customHeight="false" outlineLevel="0" collapsed="false">
      <c r="B198" s="58"/>
      <c r="C198" s="58"/>
      <c r="D198" s="58"/>
      <c r="E198" s="58"/>
      <c r="F198" s="58"/>
    </row>
    <row r="199" s="57" customFormat="true" ht="12.75" hidden="false" customHeight="false" outlineLevel="0" collapsed="false">
      <c r="B199" s="58"/>
      <c r="C199" s="58"/>
      <c r="D199" s="58"/>
      <c r="E199" s="58"/>
      <c r="F199" s="58"/>
    </row>
    <row r="200" s="57" customFormat="true" ht="12.75" hidden="false" customHeight="false" outlineLevel="0" collapsed="false">
      <c r="B200" s="58"/>
      <c r="C200" s="58"/>
      <c r="D200" s="58"/>
      <c r="E200" s="58"/>
      <c r="F200" s="58"/>
    </row>
    <row r="201" s="57" customFormat="true" ht="12.75" hidden="false" customHeight="false" outlineLevel="0" collapsed="false">
      <c r="B201" s="58"/>
      <c r="C201" s="58"/>
      <c r="D201" s="58"/>
      <c r="E201" s="58"/>
      <c r="F201" s="58"/>
    </row>
    <row r="202" s="57" customFormat="true" ht="12.75" hidden="false" customHeight="false" outlineLevel="0" collapsed="false">
      <c r="B202" s="58"/>
      <c r="C202" s="58"/>
      <c r="D202" s="58"/>
      <c r="E202" s="58"/>
      <c r="F202" s="58"/>
    </row>
    <row r="203" s="57" customFormat="true" ht="12.75" hidden="false" customHeight="false" outlineLevel="0" collapsed="false">
      <c r="B203" s="58"/>
      <c r="C203" s="58"/>
      <c r="D203" s="58"/>
      <c r="E203" s="58"/>
      <c r="F203" s="58"/>
    </row>
    <row r="204" s="57" customFormat="true" ht="12.75" hidden="false" customHeight="false" outlineLevel="0" collapsed="false">
      <c r="B204" s="58"/>
      <c r="C204" s="58"/>
      <c r="D204" s="58"/>
      <c r="E204" s="58"/>
      <c r="F204" s="58"/>
    </row>
    <row r="205" s="57" customFormat="true" ht="12.75" hidden="false" customHeight="false" outlineLevel="0" collapsed="false">
      <c r="B205" s="58"/>
      <c r="C205" s="58"/>
      <c r="D205" s="58"/>
      <c r="E205" s="58"/>
      <c r="F205" s="58"/>
    </row>
    <row r="206" s="57" customFormat="true" ht="12.75" hidden="false" customHeight="false" outlineLevel="0" collapsed="false">
      <c r="B206" s="58"/>
      <c r="C206" s="58"/>
      <c r="D206" s="58"/>
      <c r="E206" s="58"/>
      <c r="F206" s="58"/>
    </row>
    <row r="207" s="57" customFormat="true" ht="12.75" hidden="false" customHeight="false" outlineLevel="0" collapsed="false">
      <c r="B207" s="58"/>
      <c r="C207" s="58"/>
      <c r="D207" s="58"/>
      <c r="E207" s="58"/>
      <c r="F207" s="58"/>
    </row>
    <row r="208" s="57" customFormat="true" ht="12.75" hidden="false" customHeight="false" outlineLevel="0" collapsed="false">
      <c r="B208" s="58"/>
      <c r="C208" s="58"/>
      <c r="D208" s="58"/>
      <c r="E208" s="58"/>
      <c r="F208" s="58"/>
    </row>
    <row r="209" s="57" customFormat="true" ht="12.75" hidden="false" customHeight="false" outlineLevel="0" collapsed="false">
      <c r="B209" s="58"/>
      <c r="C209" s="58"/>
      <c r="D209" s="58"/>
      <c r="E209" s="58"/>
      <c r="F209" s="58"/>
    </row>
    <row r="210" s="57" customFormat="true" ht="12.75" hidden="false" customHeight="false" outlineLevel="0" collapsed="false">
      <c r="B210" s="58"/>
      <c r="C210" s="58"/>
      <c r="D210" s="58"/>
      <c r="E210" s="58"/>
      <c r="F210" s="58"/>
    </row>
    <row r="211" s="57" customFormat="true" ht="12.75" hidden="false" customHeight="false" outlineLevel="0" collapsed="false">
      <c r="B211" s="58"/>
      <c r="C211" s="58"/>
      <c r="D211" s="58"/>
      <c r="E211" s="58"/>
      <c r="F211" s="58"/>
    </row>
    <row r="212" s="57" customFormat="true" ht="12.75" hidden="false" customHeight="false" outlineLevel="0" collapsed="false">
      <c r="B212" s="58"/>
      <c r="C212" s="58"/>
      <c r="D212" s="58"/>
      <c r="E212" s="58"/>
      <c r="F212" s="58"/>
    </row>
    <row r="213" s="57" customFormat="true" ht="12.75" hidden="false" customHeight="false" outlineLevel="0" collapsed="false">
      <c r="B213" s="58"/>
      <c r="C213" s="58"/>
      <c r="D213" s="58"/>
      <c r="E213" s="58"/>
      <c r="F213" s="58"/>
    </row>
    <row r="214" s="57" customFormat="true" ht="12.75" hidden="false" customHeight="false" outlineLevel="0" collapsed="false">
      <c r="B214" s="58"/>
      <c r="C214" s="58"/>
      <c r="D214" s="58"/>
      <c r="E214" s="58"/>
      <c r="F214" s="58"/>
    </row>
    <row r="215" s="57" customFormat="true" ht="12.75" hidden="false" customHeight="false" outlineLevel="0" collapsed="false">
      <c r="B215" s="58"/>
      <c r="C215" s="58"/>
      <c r="D215" s="58"/>
      <c r="E215" s="58"/>
      <c r="F215" s="58"/>
    </row>
    <row r="216" s="57" customFormat="true" ht="12.75" hidden="false" customHeight="false" outlineLevel="0" collapsed="false">
      <c r="B216" s="58"/>
      <c r="C216" s="58"/>
      <c r="D216" s="58"/>
      <c r="E216" s="58"/>
      <c r="F216" s="58"/>
    </row>
    <row r="217" s="57" customFormat="true" ht="12.75" hidden="false" customHeight="false" outlineLevel="0" collapsed="false">
      <c r="B217" s="58"/>
      <c r="C217" s="58"/>
      <c r="D217" s="58"/>
      <c r="E217" s="58"/>
      <c r="F217" s="58"/>
    </row>
    <row r="218" s="57" customFormat="true" ht="12.75" hidden="false" customHeight="false" outlineLevel="0" collapsed="false">
      <c r="B218" s="58"/>
      <c r="C218" s="58"/>
      <c r="D218" s="58"/>
      <c r="E218" s="58"/>
      <c r="F218" s="58"/>
    </row>
    <row r="219" s="57" customFormat="true" ht="12.75" hidden="false" customHeight="false" outlineLevel="0" collapsed="false">
      <c r="B219" s="58"/>
      <c r="C219" s="58"/>
      <c r="D219" s="58"/>
      <c r="E219" s="58"/>
      <c r="F219" s="58"/>
    </row>
    <row r="220" s="57" customFormat="true" ht="12.75" hidden="false" customHeight="false" outlineLevel="0" collapsed="false">
      <c r="B220" s="58"/>
      <c r="C220" s="58"/>
      <c r="D220" s="58"/>
      <c r="E220" s="58"/>
      <c r="F220" s="58"/>
    </row>
    <row r="221" s="57" customFormat="true" ht="12.75" hidden="false" customHeight="false" outlineLevel="0" collapsed="false">
      <c r="B221" s="58"/>
      <c r="C221" s="58"/>
      <c r="D221" s="58"/>
      <c r="E221" s="58"/>
      <c r="F221" s="58"/>
    </row>
    <row r="222" s="57" customFormat="true" ht="12.75" hidden="false" customHeight="false" outlineLevel="0" collapsed="false">
      <c r="B222" s="58"/>
      <c r="C222" s="58"/>
      <c r="D222" s="58"/>
      <c r="E222" s="58"/>
      <c r="F222" s="58"/>
    </row>
    <row r="223" s="57" customFormat="true" ht="12.75" hidden="false" customHeight="false" outlineLevel="0" collapsed="false">
      <c r="B223" s="58"/>
      <c r="C223" s="58"/>
      <c r="D223" s="58"/>
      <c r="E223" s="58"/>
      <c r="F223" s="58"/>
    </row>
    <row r="224" s="57" customFormat="true" ht="12.75" hidden="false" customHeight="false" outlineLevel="0" collapsed="false">
      <c r="B224" s="58"/>
      <c r="C224" s="58"/>
      <c r="D224" s="58"/>
      <c r="E224" s="58"/>
      <c r="F224" s="58"/>
    </row>
    <row r="225" s="57" customFormat="true" ht="12.75" hidden="false" customHeight="false" outlineLevel="0" collapsed="false">
      <c r="B225" s="58"/>
      <c r="C225" s="58"/>
      <c r="D225" s="58"/>
      <c r="E225" s="58"/>
      <c r="F225" s="58"/>
    </row>
    <row r="226" s="57" customFormat="true" ht="12.75" hidden="false" customHeight="false" outlineLevel="0" collapsed="false">
      <c r="B226" s="58"/>
      <c r="C226" s="58"/>
      <c r="D226" s="58"/>
      <c r="E226" s="58"/>
      <c r="F226" s="58"/>
    </row>
    <row r="227" s="57" customFormat="true" ht="12.75" hidden="false" customHeight="false" outlineLevel="0" collapsed="false">
      <c r="B227" s="58"/>
      <c r="C227" s="58"/>
      <c r="D227" s="58"/>
      <c r="E227" s="58"/>
      <c r="F227" s="58"/>
    </row>
    <row r="228" s="57" customFormat="true" ht="12.75" hidden="false" customHeight="false" outlineLevel="0" collapsed="false">
      <c r="B228" s="58"/>
      <c r="C228" s="58"/>
      <c r="D228" s="58"/>
      <c r="E228" s="58"/>
      <c r="F228" s="58"/>
    </row>
    <row r="229" s="57" customFormat="true" ht="12.75" hidden="false" customHeight="false" outlineLevel="0" collapsed="false">
      <c r="B229" s="58"/>
      <c r="C229" s="58"/>
      <c r="D229" s="58"/>
      <c r="E229" s="58"/>
      <c r="F229" s="58"/>
    </row>
    <row r="230" s="57" customFormat="true" ht="12.75" hidden="false" customHeight="false" outlineLevel="0" collapsed="false">
      <c r="B230" s="58"/>
      <c r="C230" s="58"/>
      <c r="D230" s="58"/>
      <c r="E230" s="58"/>
      <c r="F230" s="58"/>
    </row>
    <row r="231" s="57" customFormat="true" ht="12.75" hidden="false" customHeight="false" outlineLevel="0" collapsed="false">
      <c r="B231" s="58"/>
      <c r="C231" s="58"/>
      <c r="D231" s="58"/>
      <c r="E231" s="58"/>
      <c r="F231" s="58"/>
    </row>
    <row r="232" s="57" customFormat="true" ht="12.75" hidden="false" customHeight="false" outlineLevel="0" collapsed="false">
      <c r="B232" s="58"/>
      <c r="C232" s="58"/>
      <c r="D232" s="58"/>
      <c r="E232" s="58"/>
      <c r="F232" s="58"/>
    </row>
    <row r="233" s="57" customFormat="true" ht="12.75" hidden="false" customHeight="false" outlineLevel="0" collapsed="false">
      <c r="B233" s="58"/>
      <c r="C233" s="58"/>
      <c r="D233" s="58"/>
      <c r="E233" s="58"/>
      <c r="F233" s="58"/>
    </row>
    <row r="234" s="57" customFormat="true" ht="12.75" hidden="false" customHeight="false" outlineLevel="0" collapsed="false">
      <c r="B234" s="58"/>
      <c r="C234" s="58"/>
      <c r="D234" s="58"/>
      <c r="E234" s="58"/>
      <c r="F234" s="58"/>
    </row>
    <row r="235" s="57" customFormat="true" ht="12.75" hidden="false" customHeight="false" outlineLevel="0" collapsed="false">
      <c r="B235" s="58"/>
      <c r="C235" s="58"/>
      <c r="D235" s="58"/>
      <c r="E235" s="58"/>
      <c r="F235" s="58"/>
    </row>
    <row r="236" s="57" customFormat="true" ht="12.75" hidden="false" customHeight="false" outlineLevel="0" collapsed="false">
      <c r="B236" s="58"/>
      <c r="C236" s="58"/>
      <c r="D236" s="58"/>
      <c r="E236" s="58"/>
      <c r="F236" s="58"/>
    </row>
    <row r="237" s="57" customFormat="true" ht="12.75" hidden="false" customHeight="false" outlineLevel="0" collapsed="false">
      <c r="B237" s="58"/>
      <c r="C237" s="58"/>
      <c r="D237" s="58"/>
      <c r="E237" s="58"/>
      <c r="F237" s="58"/>
    </row>
    <row r="238" s="57" customFormat="true" ht="12.75" hidden="false" customHeight="false" outlineLevel="0" collapsed="false">
      <c r="B238" s="58"/>
      <c r="C238" s="58"/>
      <c r="D238" s="58"/>
      <c r="E238" s="58"/>
      <c r="F238" s="58"/>
    </row>
    <row r="239" s="57" customFormat="true" ht="12.75" hidden="false" customHeight="false" outlineLevel="0" collapsed="false">
      <c r="B239" s="58"/>
      <c r="C239" s="58"/>
      <c r="D239" s="58"/>
      <c r="E239" s="58"/>
      <c r="F239" s="58"/>
    </row>
    <row r="240" s="57" customFormat="true" ht="12.75" hidden="false" customHeight="false" outlineLevel="0" collapsed="false">
      <c r="B240" s="58"/>
      <c r="C240" s="58"/>
      <c r="D240" s="58"/>
      <c r="E240" s="58"/>
      <c r="F240" s="58"/>
    </row>
    <row r="241" s="57" customFormat="true" ht="12.75" hidden="false" customHeight="false" outlineLevel="0" collapsed="false">
      <c r="B241" s="58"/>
      <c r="C241" s="58"/>
      <c r="D241" s="58"/>
      <c r="E241" s="58"/>
      <c r="F241" s="58"/>
    </row>
    <row r="242" s="57" customFormat="true" ht="12.75" hidden="false" customHeight="false" outlineLevel="0" collapsed="false">
      <c r="B242" s="58"/>
      <c r="C242" s="58"/>
      <c r="D242" s="58"/>
      <c r="E242" s="58"/>
      <c r="F242" s="58"/>
    </row>
    <row r="243" s="57" customFormat="true" ht="12.75" hidden="false" customHeight="false" outlineLevel="0" collapsed="false">
      <c r="B243" s="58"/>
      <c r="C243" s="58"/>
      <c r="D243" s="58"/>
      <c r="E243" s="58"/>
      <c r="F243" s="58"/>
    </row>
    <row r="244" s="57" customFormat="true" ht="12.75" hidden="false" customHeight="false" outlineLevel="0" collapsed="false">
      <c r="B244" s="58"/>
      <c r="C244" s="58"/>
      <c r="D244" s="58"/>
      <c r="E244" s="58"/>
      <c r="F244" s="58"/>
    </row>
    <row r="245" s="57" customFormat="true" ht="12.75" hidden="false" customHeight="false" outlineLevel="0" collapsed="false">
      <c r="B245" s="58"/>
      <c r="C245" s="58"/>
      <c r="D245" s="58"/>
      <c r="E245" s="58"/>
      <c r="F245" s="58"/>
    </row>
    <row r="246" s="57" customFormat="true" ht="12.75" hidden="false" customHeight="false" outlineLevel="0" collapsed="false">
      <c r="B246" s="58"/>
      <c r="C246" s="58"/>
      <c r="D246" s="58"/>
      <c r="E246" s="58"/>
      <c r="F246" s="58"/>
    </row>
    <row r="247" s="57" customFormat="true" ht="12.75" hidden="false" customHeight="false" outlineLevel="0" collapsed="false">
      <c r="B247" s="58"/>
      <c r="C247" s="58"/>
      <c r="D247" s="58"/>
      <c r="E247" s="58"/>
      <c r="F247" s="58"/>
    </row>
    <row r="248" s="57" customFormat="true" ht="12.75" hidden="false" customHeight="false" outlineLevel="0" collapsed="false">
      <c r="B248" s="58"/>
      <c r="C248" s="58"/>
      <c r="D248" s="58"/>
      <c r="E248" s="58"/>
      <c r="F248" s="58"/>
    </row>
    <row r="249" s="57" customFormat="true" ht="12.75" hidden="false" customHeight="false" outlineLevel="0" collapsed="false">
      <c r="B249" s="58"/>
      <c r="C249" s="58"/>
      <c r="D249" s="58"/>
      <c r="E249" s="58"/>
      <c r="F249" s="58"/>
    </row>
    <row r="250" s="57" customFormat="true" ht="12.75" hidden="false" customHeight="false" outlineLevel="0" collapsed="false">
      <c r="B250" s="58"/>
      <c r="C250" s="58"/>
      <c r="D250" s="58"/>
      <c r="E250" s="58"/>
      <c r="F250" s="58"/>
    </row>
    <row r="251" s="57" customFormat="true" ht="12.75" hidden="false" customHeight="false" outlineLevel="0" collapsed="false">
      <c r="B251" s="58"/>
      <c r="C251" s="58"/>
      <c r="D251" s="58"/>
      <c r="E251" s="58"/>
      <c r="F251" s="58"/>
    </row>
    <row r="252" s="57" customFormat="true" ht="12.75" hidden="false" customHeight="false" outlineLevel="0" collapsed="false">
      <c r="B252" s="58"/>
      <c r="C252" s="58"/>
      <c r="D252" s="58"/>
      <c r="E252" s="58"/>
      <c r="F252" s="58"/>
    </row>
    <row r="253" s="57" customFormat="true" ht="12.75" hidden="false" customHeight="false" outlineLevel="0" collapsed="false">
      <c r="B253" s="58"/>
      <c r="C253" s="58"/>
      <c r="D253" s="58"/>
      <c r="E253" s="58"/>
      <c r="F253" s="58"/>
    </row>
    <row r="254" s="57" customFormat="true" ht="12.75" hidden="false" customHeight="false" outlineLevel="0" collapsed="false">
      <c r="B254" s="58"/>
      <c r="C254" s="58"/>
      <c r="D254" s="58"/>
      <c r="E254" s="58"/>
      <c r="F254" s="58"/>
    </row>
    <row r="255" s="57" customFormat="true" ht="12.75" hidden="false" customHeight="false" outlineLevel="0" collapsed="false">
      <c r="B255" s="58"/>
      <c r="C255" s="58"/>
      <c r="D255" s="58"/>
      <c r="E255" s="58"/>
      <c r="F255" s="58"/>
    </row>
    <row r="256" s="57" customFormat="true" ht="12.75" hidden="false" customHeight="false" outlineLevel="0" collapsed="false">
      <c r="B256" s="58"/>
      <c r="C256" s="58"/>
      <c r="D256" s="58"/>
      <c r="E256" s="58"/>
      <c r="F256" s="58"/>
    </row>
    <row r="257" s="57" customFormat="true" ht="12.75" hidden="false" customHeight="false" outlineLevel="0" collapsed="false">
      <c r="B257" s="58"/>
      <c r="C257" s="58"/>
      <c r="D257" s="58"/>
      <c r="E257" s="58"/>
      <c r="F257" s="58"/>
    </row>
    <row r="258" s="57" customFormat="true" ht="12.75" hidden="false" customHeight="false" outlineLevel="0" collapsed="false">
      <c r="B258" s="58"/>
      <c r="C258" s="58"/>
      <c r="D258" s="58"/>
      <c r="E258" s="58"/>
      <c r="F258" s="58"/>
    </row>
    <row r="259" s="57" customFormat="true" ht="12.75" hidden="false" customHeight="false" outlineLevel="0" collapsed="false">
      <c r="B259" s="58"/>
      <c r="C259" s="58"/>
      <c r="D259" s="58"/>
      <c r="E259" s="58"/>
      <c r="F259" s="58"/>
    </row>
    <row r="260" s="57" customFormat="true" ht="12.75" hidden="false" customHeight="false" outlineLevel="0" collapsed="false">
      <c r="B260" s="58"/>
      <c r="C260" s="58"/>
      <c r="D260" s="58"/>
      <c r="E260" s="58"/>
      <c r="F260" s="58"/>
    </row>
    <row r="261" s="57" customFormat="true" ht="12.75" hidden="false" customHeight="false" outlineLevel="0" collapsed="false">
      <c r="B261" s="58"/>
      <c r="C261" s="58"/>
      <c r="D261" s="58"/>
      <c r="E261" s="58"/>
      <c r="F261" s="58"/>
    </row>
    <row r="262" s="57" customFormat="true" ht="12.75" hidden="false" customHeight="false" outlineLevel="0" collapsed="false">
      <c r="B262" s="58"/>
      <c r="C262" s="58"/>
      <c r="D262" s="58"/>
      <c r="E262" s="58"/>
      <c r="F262" s="58"/>
    </row>
    <row r="263" s="57" customFormat="true" ht="12.75" hidden="false" customHeight="false" outlineLevel="0" collapsed="false">
      <c r="B263" s="58"/>
      <c r="C263" s="58"/>
      <c r="D263" s="58"/>
      <c r="E263" s="58"/>
      <c r="F263" s="58"/>
    </row>
    <row r="264" s="57" customFormat="true" ht="12.75" hidden="false" customHeight="false" outlineLevel="0" collapsed="false">
      <c r="B264" s="58"/>
      <c r="C264" s="58"/>
      <c r="D264" s="58"/>
      <c r="E264" s="58"/>
      <c r="F264" s="58"/>
    </row>
    <row r="265" s="57" customFormat="true" ht="12.75" hidden="false" customHeight="false" outlineLevel="0" collapsed="false">
      <c r="B265" s="58"/>
      <c r="C265" s="58"/>
      <c r="D265" s="58"/>
      <c r="E265" s="58"/>
      <c r="F265" s="58"/>
    </row>
    <row r="266" s="57" customFormat="true" ht="12.75" hidden="false" customHeight="false" outlineLevel="0" collapsed="false">
      <c r="B266" s="58"/>
      <c r="C266" s="58"/>
      <c r="D266" s="58"/>
      <c r="E266" s="58"/>
      <c r="F266" s="58"/>
    </row>
    <row r="267" s="57" customFormat="true" ht="12.75" hidden="false" customHeight="false" outlineLevel="0" collapsed="false">
      <c r="B267" s="58"/>
      <c r="C267" s="58"/>
      <c r="D267" s="58"/>
      <c r="E267" s="58"/>
      <c r="F267" s="58"/>
    </row>
    <row r="268" s="57" customFormat="true" ht="12.75" hidden="false" customHeight="false" outlineLevel="0" collapsed="false">
      <c r="B268" s="58"/>
      <c r="C268" s="58"/>
      <c r="D268" s="58"/>
      <c r="E268" s="58"/>
      <c r="F268" s="58"/>
    </row>
    <row r="269" s="57" customFormat="true" ht="12.75" hidden="false" customHeight="false" outlineLevel="0" collapsed="false">
      <c r="B269" s="58"/>
      <c r="C269" s="58"/>
      <c r="D269" s="58"/>
      <c r="E269" s="58"/>
      <c r="F269" s="58"/>
    </row>
    <row r="270" s="57" customFormat="true" ht="12.75" hidden="false" customHeight="false" outlineLevel="0" collapsed="false">
      <c r="B270" s="58"/>
      <c r="C270" s="58"/>
      <c r="D270" s="58"/>
      <c r="E270" s="58"/>
      <c r="F270" s="58"/>
    </row>
    <row r="271" s="57" customFormat="true" ht="12.75" hidden="false" customHeight="false" outlineLevel="0" collapsed="false">
      <c r="B271" s="58"/>
      <c r="C271" s="58"/>
      <c r="D271" s="58"/>
      <c r="E271" s="58"/>
      <c r="F271" s="58"/>
    </row>
    <row r="272" s="57" customFormat="true" ht="12.75" hidden="false" customHeight="false" outlineLevel="0" collapsed="false">
      <c r="B272" s="58"/>
      <c r="C272" s="58"/>
      <c r="D272" s="58"/>
      <c r="E272" s="58"/>
      <c r="F272" s="58"/>
    </row>
    <row r="273" s="57" customFormat="true" ht="12.75" hidden="false" customHeight="false" outlineLevel="0" collapsed="false">
      <c r="B273" s="58"/>
      <c r="C273" s="58"/>
      <c r="D273" s="58"/>
      <c r="E273" s="58"/>
      <c r="F273" s="58"/>
    </row>
    <row r="274" s="57" customFormat="true" ht="12.75" hidden="false" customHeight="false" outlineLevel="0" collapsed="false">
      <c r="B274" s="58"/>
      <c r="C274" s="58"/>
      <c r="D274" s="58"/>
      <c r="E274" s="58"/>
      <c r="F274" s="58"/>
    </row>
    <row r="275" s="57" customFormat="true" ht="12.75" hidden="false" customHeight="false" outlineLevel="0" collapsed="false">
      <c r="B275" s="58"/>
      <c r="C275" s="58"/>
      <c r="D275" s="58"/>
      <c r="E275" s="58"/>
      <c r="F275" s="58"/>
    </row>
    <row r="276" s="57" customFormat="true" ht="12.75" hidden="false" customHeight="false" outlineLevel="0" collapsed="false">
      <c r="B276" s="58"/>
      <c r="C276" s="58"/>
      <c r="D276" s="58"/>
      <c r="E276" s="58"/>
      <c r="F276" s="58"/>
    </row>
    <row r="277" s="57" customFormat="true" ht="12.75" hidden="false" customHeight="false" outlineLevel="0" collapsed="false">
      <c r="B277" s="58"/>
      <c r="C277" s="58"/>
      <c r="D277" s="58"/>
      <c r="E277" s="58"/>
      <c r="F277" s="58"/>
    </row>
    <row r="278" s="57" customFormat="true" ht="12.75" hidden="false" customHeight="false" outlineLevel="0" collapsed="false">
      <c r="B278" s="58"/>
      <c r="C278" s="58"/>
      <c r="D278" s="58"/>
      <c r="E278" s="58"/>
      <c r="F278" s="58"/>
    </row>
    <row r="279" s="57" customFormat="true" ht="12.75" hidden="false" customHeight="false" outlineLevel="0" collapsed="false">
      <c r="B279" s="58"/>
      <c r="C279" s="58"/>
      <c r="D279" s="58"/>
      <c r="E279" s="58"/>
      <c r="F279" s="58"/>
    </row>
    <row r="280" s="57" customFormat="true" ht="12.75" hidden="false" customHeight="false" outlineLevel="0" collapsed="false">
      <c r="B280" s="58"/>
      <c r="C280" s="58"/>
      <c r="D280" s="58"/>
      <c r="E280" s="58"/>
      <c r="F280" s="58"/>
    </row>
    <row r="281" s="57" customFormat="true" ht="12.75" hidden="false" customHeight="false" outlineLevel="0" collapsed="false">
      <c r="B281" s="58"/>
      <c r="C281" s="58"/>
      <c r="D281" s="58"/>
      <c r="E281" s="58"/>
      <c r="F281" s="58"/>
    </row>
    <row r="282" s="57" customFormat="true" ht="12.75" hidden="false" customHeight="false" outlineLevel="0" collapsed="false">
      <c r="B282" s="58"/>
      <c r="C282" s="58"/>
      <c r="D282" s="58"/>
      <c r="E282" s="58"/>
      <c r="F282" s="58"/>
    </row>
    <row r="283" s="57" customFormat="true" ht="12.75" hidden="false" customHeight="false" outlineLevel="0" collapsed="false">
      <c r="B283" s="58"/>
      <c r="C283" s="58"/>
      <c r="D283" s="58"/>
      <c r="E283" s="58"/>
      <c r="F283" s="58"/>
    </row>
    <row r="284" s="57" customFormat="true" ht="12.75" hidden="false" customHeight="false" outlineLevel="0" collapsed="false">
      <c r="B284" s="58"/>
      <c r="C284" s="58"/>
      <c r="D284" s="58"/>
      <c r="E284" s="58"/>
      <c r="F284" s="58"/>
    </row>
    <row r="285" s="57" customFormat="true" ht="12.75" hidden="false" customHeight="false" outlineLevel="0" collapsed="false">
      <c r="B285" s="58"/>
      <c r="C285" s="58"/>
      <c r="D285" s="58"/>
      <c r="E285" s="58"/>
      <c r="F285" s="58"/>
    </row>
    <row r="286" s="57" customFormat="true" ht="12.75" hidden="false" customHeight="false" outlineLevel="0" collapsed="false">
      <c r="B286" s="58"/>
      <c r="C286" s="58"/>
      <c r="D286" s="58"/>
      <c r="E286" s="58"/>
      <c r="F286" s="58"/>
    </row>
    <row r="287" s="57" customFormat="true" ht="12.75" hidden="false" customHeight="false" outlineLevel="0" collapsed="false">
      <c r="B287" s="58"/>
      <c r="C287" s="58"/>
      <c r="D287" s="58"/>
      <c r="E287" s="58"/>
      <c r="F287" s="58"/>
    </row>
    <row r="288" s="57" customFormat="true" ht="12.75" hidden="false" customHeight="false" outlineLevel="0" collapsed="false">
      <c r="B288" s="58"/>
      <c r="C288" s="58"/>
      <c r="D288" s="58"/>
      <c r="E288" s="58"/>
      <c r="F288" s="58"/>
    </row>
    <row r="289" s="57" customFormat="true" ht="12.75" hidden="false" customHeight="false" outlineLevel="0" collapsed="false">
      <c r="B289" s="58"/>
      <c r="C289" s="58"/>
      <c r="D289" s="58"/>
      <c r="E289" s="58"/>
      <c r="F289" s="58"/>
    </row>
    <row r="290" s="57" customFormat="true" ht="12.75" hidden="false" customHeight="false" outlineLevel="0" collapsed="false">
      <c r="B290" s="58"/>
      <c r="C290" s="58"/>
      <c r="D290" s="58"/>
      <c r="E290" s="58"/>
      <c r="F290" s="58"/>
    </row>
    <row r="291" s="57" customFormat="true" ht="12.75" hidden="false" customHeight="false" outlineLevel="0" collapsed="false">
      <c r="B291" s="58"/>
      <c r="C291" s="58"/>
      <c r="D291" s="58"/>
      <c r="E291" s="58"/>
      <c r="F291" s="58"/>
    </row>
    <row r="292" s="57" customFormat="true" ht="12.75" hidden="false" customHeight="false" outlineLevel="0" collapsed="false">
      <c r="B292" s="58"/>
      <c r="C292" s="58"/>
      <c r="D292" s="58"/>
      <c r="E292" s="58"/>
      <c r="F292" s="58"/>
    </row>
    <row r="293" s="57" customFormat="true" ht="12.75" hidden="false" customHeight="false" outlineLevel="0" collapsed="false">
      <c r="B293" s="58"/>
      <c r="C293" s="58"/>
      <c r="D293" s="58"/>
      <c r="E293" s="58"/>
      <c r="F293" s="58"/>
    </row>
    <row r="294" s="57" customFormat="true" ht="12.75" hidden="false" customHeight="false" outlineLevel="0" collapsed="false">
      <c r="B294" s="58"/>
      <c r="C294" s="58"/>
      <c r="D294" s="58"/>
      <c r="E294" s="58"/>
      <c r="F294" s="58"/>
    </row>
    <row r="295" s="57" customFormat="true" ht="12.75" hidden="false" customHeight="false" outlineLevel="0" collapsed="false">
      <c r="B295" s="58"/>
      <c r="C295" s="58"/>
      <c r="D295" s="58"/>
      <c r="E295" s="58"/>
      <c r="F295" s="58"/>
    </row>
    <row r="296" s="57" customFormat="true" ht="12.75" hidden="false" customHeight="false" outlineLevel="0" collapsed="false">
      <c r="B296" s="58"/>
      <c r="C296" s="58"/>
      <c r="D296" s="58"/>
      <c r="E296" s="58"/>
      <c r="F296" s="58"/>
    </row>
    <row r="297" s="57" customFormat="true" ht="12.75" hidden="false" customHeight="false" outlineLevel="0" collapsed="false">
      <c r="B297" s="58"/>
      <c r="C297" s="58"/>
      <c r="D297" s="58"/>
      <c r="E297" s="58"/>
      <c r="F297" s="58"/>
    </row>
    <row r="298" s="57" customFormat="true" ht="12.75" hidden="false" customHeight="false" outlineLevel="0" collapsed="false">
      <c r="B298" s="58"/>
      <c r="C298" s="58"/>
      <c r="D298" s="58"/>
      <c r="E298" s="58"/>
      <c r="F298" s="58"/>
    </row>
    <row r="299" s="57" customFormat="true" ht="12.75" hidden="false" customHeight="false" outlineLevel="0" collapsed="false">
      <c r="B299" s="58"/>
      <c r="C299" s="58"/>
      <c r="D299" s="58"/>
      <c r="E299" s="58"/>
      <c r="F299" s="58"/>
    </row>
    <row r="300" s="57" customFormat="true" ht="12.75" hidden="false" customHeight="false" outlineLevel="0" collapsed="false">
      <c r="B300" s="58"/>
      <c r="C300" s="58"/>
      <c r="D300" s="58"/>
      <c r="E300" s="58"/>
      <c r="F300" s="58"/>
    </row>
    <row r="301" s="57" customFormat="true" ht="12.75" hidden="false" customHeight="false" outlineLevel="0" collapsed="false">
      <c r="B301" s="58"/>
      <c r="C301" s="58"/>
      <c r="D301" s="58"/>
      <c r="E301" s="58"/>
      <c r="F301" s="58"/>
    </row>
    <row r="302" s="57" customFormat="true" ht="12.75" hidden="false" customHeight="false" outlineLevel="0" collapsed="false">
      <c r="B302" s="58"/>
      <c r="C302" s="58"/>
      <c r="D302" s="58"/>
      <c r="E302" s="58"/>
      <c r="F302" s="58"/>
    </row>
    <row r="303" s="57" customFormat="true" ht="12.75" hidden="false" customHeight="false" outlineLevel="0" collapsed="false">
      <c r="B303" s="58"/>
      <c r="C303" s="58"/>
      <c r="D303" s="58"/>
      <c r="E303" s="58"/>
      <c r="F303" s="58"/>
    </row>
    <row r="304" s="57" customFormat="true" ht="12.75" hidden="false" customHeight="false" outlineLevel="0" collapsed="false">
      <c r="B304" s="58"/>
      <c r="C304" s="58"/>
      <c r="D304" s="58"/>
      <c r="E304" s="58"/>
      <c r="F304" s="58"/>
    </row>
    <row r="305" s="57" customFormat="true" ht="12.75" hidden="false" customHeight="false" outlineLevel="0" collapsed="false">
      <c r="B305" s="58"/>
      <c r="C305" s="58"/>
      <c r="D305" s="58"/>
      <c r="E305" s="58"/>
      <c r="F305" s="58"/>
    </row>
    <row r="306" s="57" customFormat="true" ht="12.75" hidden="false" customHeight="false" outlineLevel="0" collapsed="false">
      <c r="B306" s="58"/>
      <c r="C306" s="58"/>
      <c r="D306" s="58"/>
      <c r="E306" s="58"/>
      <c r="F306" s="58"/>
    </row>
    <row r="307" s="57" customFormat="true" ht="12.75" hidden="false" customHeight="false" outlineLevel="0" collapsed="false">
      <c r="B307" s="58"/>
      <c r="C307" s="58"/>
      <c r="D307" s="58"/>
      <c r="E307" s="58"/>
      <c r="F307" s="58"/>
    </row>
    <row r="308" s="57" customFormat="true" ht="12.75" hidden="false" customHeight="false" outlineLevel="0" collapsed="false">
      <c r="B308" s="58"/>
      <c r="C308" s="58"/>
      <c r="D308" s="58"/>
      <c r="E308" s="58"/>
      <c r="F308" s="58"/>
    </row>
    <row r="309" s="57" customFormat="true" ht="12.75" hidden="false" customHeight="false" outlineLevel="0" collapsed="false">
      <c r="B309" s="58"/>
      <c r="C309" s="58"/>
      <c r="D309" s="58"/>
      <c r="E309" s="58"/>
      <c r="F309" s="58"/>
    </row>
    <row r="310" s="57" customFormat="true" ht="12.75" hidden="false" customHeight="false" outlineLevel="0" collapsed="false">
      <c r="B310" s="58"/>
      <c r="C310" s="58"/>
      <c r="D310" s="58"/>
      <c r="E310" s="58"/>
      <c r="F310" s="58"/>
    </row>
    <row r="311" s="57" customFormat="true" ht="12.75" hidden="false" customHeight="false" outlineLevel="0" collapsed="false">
      <c r="B311" s="58"/>
      <c r="C311" s="58"/>
      <c r="D311" s="58"/>
      <c r="E311" s="58"/>
      <c r="F311" s="58"/>
    </row>
    <row r="312" s="57" customFormat="true" ht="12.75" hidden="false" customHeight="false" outlineLevel="0" collapsed="false">
      <c r="B312" s="58"/>
      <c r="C312" s="58"/>
      <c r="D312" s="58"/>
      <c r="E312" s="58"/>
      <c r="F312" s="58"/>
    </row>
    <row r="313" s="57" customFormat="true" ht="12.75" hidden="false" customHeight="false" outlineLevel="0" collapsed="false">
      <c r="B313" s="58"/>
      <c r="C313" s="58"/>
      <c r="D313" s="58"/>
      <c r="E313" s="58"/>
      <c r="F313" s="58"/>
    </row>
    <row r="314" s="57" customFormat="true" ht="12.75" hidden="false" customHeight="false" outlineLevel="0" collapsed="false">
      <c r="B314" s="58"/>
      <c r="C314" s="58"/>
      <c r="D314" s="58"/>
      <c r="E314" s="58"/>
      <c r="F314" s="58"/>
    </row>
    <row r="315" s="57" customFormat="true" ht="12.75" hidden="false" customHeight="false" outlineLevel="0" collapsed="false">
      <c r="B315" s="58"/>
      <c r="C315" s="58"/>
      <c r="D315" s="58"/>
      <c r="E315" s="58"/>
      <c r="F315" s="58"/>
    </row>
    <row r="316" s="57" customFormat="true" ht="12.75" hidden="false" customHeight="false" outlineLevel="0" collapsed="false">
      <c r="B316" s="58"/>
      <c r="C316" s="58"/>
      <c r="D316" s="58"/>
      <c r="E316" s="58"/>
      <c r="F316" s="58"/>
    </row>
    <row r="317" s="57" customFormat="true" ht="12.75" hidden="false" customHeight="false" outlineLevel="0" collapsed="false">
      <c r="B317" s="58"/>
      <c r="C317" s="58"/>
      <c r="D317" s="58"/>
      <c r="E317" s="58"/>
      <c r="F317" s="58"/>
    </row>
    <row r="318" s="57" customFormat="true" ht="12.75" hidden="false" customHeight="false" outlineLevel="0" collapsed="false">
      <c r="B318" s="58"/>
      <c r="C318" s="58"/>
      <c r="D318" s="58"/>
      <c r="E318" s="58"/>
      <c r="F318" s="58"/>
    </row>
    <row r="319" s="57" customFormat="true" ht="12.75" hidden="false" customHeight="false" outlineLevel="0" collapsed="false">
      <c r="B319" s="58"/>
      <c r="C319" s="58"/>
      <c r="D319" s="58"/>
      <c r="E319" s="58"/>
      <c r="F319" s="58"/>
    </row>
    <row r="320" s="57" customFormat="true" ht="12.75" hidden="false" customHeight="false" outlineLevel="0" collapsed="false">
      <c r="B320" s="58"/>
      <c r="C320" s="58"/>
      <c r="D320" s="58"/>
      <c r="E320" s="58"/>
      <c r="F320" s="58"/>
    </row>
    <row r="321" s="57" customFormat="true" ht="12.75" hidden="false" customHeight="false" outlineLevel="0" collapsed="false">
      <c r="B321" s="58"/>
      <c r="C321" s="58"/>
      <c r="D321" s="58"/>
      <c r="E321" s="58"/>
      <c r="F321" s="58"/>
    </row>
    <row r="322" s="57" customFormat="true" ht="12.75" hidden="false" customHeight="false" outlineLevel="0" collapsed="false">
      <c r="B322" s="58"/>
      <c r="C322" s="58"/>
      <c r="D322" s="58"/>
      <c r="E322" s="58"/>
      <c r="F322" s="58"/>
    </row>
    <row r="323" s="57" customFormat="true" ht="12.75" hidden="false" customHeight="false" outlineLevel="0" collapsed="false">
      <c r="B323" s="58"/>
      <c r="C323" s="58"/>
      <c r="D323" s="58"/>
      <c r="E323" s="58"/>
      <c r="F323" s="58"/>
    </row>
    <row r="324" s="57" customFormat="true" ht="12.75" hidden="false" customHeight="false" outlineLevel="0" collapsed="false">
      <c r="B324" s="58"/>
      <c r="C324" s="58"/>
      <c r="D324" s="58"/>
      <c r="E324" s="58"/>
      <c r="F324" s="58"/>
    </row>
    <row r="325" s="57" customFormat="true" ht="12.75" hidden="false" customHeight="false" outlineLevel="0" collapsed="false">
      <c r="B325" s="58"/>
      <c r="C325" s="58"/>
      <c r="D325" s="58"/>
      <c r="E325" s="58"/>
      <c r="F325" s="58"/>
    </row>
    <row r="326" s="57" customFormat="true" ht="12.75" hidden="false" customHeight="false" outlineLevel="0" collapsed="false">
      <c r="B326" s="58"/>
      <c r="C326" s="58"/>
      <c r="D326" s="58"/>
      <c r="E326" s="58"/>
      <c r="F326" s="58"/>
    </row>
    <row r="327" s="57" customFormat="true" ht="12.75" hidden="false" customHeight="false" outlineLevel="0" collapsed="false">
      <c r="B327" s="58"/>
      <c r="C327" s="58"/>
      <c r="D327" s="58"/>
      <c r="E327" s="58"/>
      <c r="F327" s="58"/>
    </row>
    <row r="328" s="57" customFormat="true" ht="12.75" hidden="false" customHeight="false" outlineLevel="0" collapsed="false">
      <c r="B328" s="58"/>
      <c r="C328" s="58"/>
      <c r="D328" s="58"/>
      <c r="E328" s="58"/>
      <c r="F328" s="58"/>
    </row>
    <row r="329" s="57" customFormat="true" ht="12.75" hidden="false" customHeight="false" outlineLevel="0" collapsed="false">
      <c r="B329" s="58"/>
      <c r="C329" s="58"/>
      <c r="D329" s="58"/>
      <c r="E329" s="58"/>
      <c r="F329" s="58"/>
    </row>
    <row r="330" s="57" customFormat="true" ht="12.75" hidden="false" customHeight="false" outlineLevel="0" collapsed="false">
      <c r="B330" s="58"/>
      <c r="C330" s="58"/>
      <c r="D330" s="58"/>
      <c r="E330" s="58"/>
      <c r="F330" s="58"/>
    </row>
    <row r="331" s="57" customFormat="true" ht="12.75" hidden="false" customHeight="false" outlineLevel="0" collapsed="false">
      <c r="B331" s="58"/>
      <c r="C331" s="58"/>
      <c r="D331" s="58"/>
      <c r="E331" s="58"/>
      <c r="F331" s="58"/>
    </row>
    <row r="332" s="57" customFormat="true" ht="12.75" hidden="false" customHeight="false" outlineLevel="0" collapsed="false">
      <c r="B332" s="58"/>
      <c r="C332" s="58"/>
      <c r="D332" s="58"/>
      <c r="E332" s="58"/>
      <c r="F332" s="58"/>
    </row>
    <row r="333" s="57" customFormat="true" ht="12.75" hidden="false" customHeight="false" outlineLevel="0" collapsed="false">
      <c r="B333" s="58"/>
      <c r="C333" s="58"/>
      <c r="D333" s="58"/>
      <c r="E333" s="58"/>
      <c r="F333" s="58"/>
    </row>
    <row r="334" s="57" customFormat="true" ht="12.75" hidden="false" customHeight="false" outlineLevel="0" collapsed="false">
      <c r="B334" s="58"/>
      <c r="C334" s="58"/>
      <c r="D334" s="58"/>
      <c r="E334" s="58"/>
      <c r="F334" s="58"/>
    </row>
    <row r="335" s="57" customFormat="true" ht="12.75" hidden="false" customHeight="false" outlineLevel="0" collapsed="false">
      <c r="B335" s="58"/>
      <c r="C335" s="58"/>
      <c r="D335" s="58"/>
      <c r="E335" s="58"/>
      <c r="F335" s="58"/>
    </row>
    <row r="336" s="57" customFormat="true" ht="12.75" hidden="false" customHeight="false" outlineLevel="0" collapsed="false">
      <c r="B336" s="58"/>
      <c r="C336" s="58"/>
      <c r="D336" s="58"/>
      <c r="E336" s="58"/>
      <c r="F336" s="58"/>
    </row>
    <row r="337" s="57" customFormat="true" ht="12.75" hidden="false" customHeight="false" outlineLevel="0" collapsed="false">
      <c r="B337" s="58"/>
      <c r="C337" s="58"/>
      <c r="D337" s="58"/>
      <c r="E337" s="58"/>
      <c r="F337" s="58"/>
    </row>
    <row r="338" s="57" customFormat="true" ht="12.75" hidden="false" customHeight="false" outlineLevel="0" collapsed="false">
      <c r="B338" s="58"/>
      <c r="C338" s="58"/>
      <c r="D338" s="58"/>
      <c r="E338" s="58"/>
      <c r="F338" s="58"/>
    </row>
    <row r="339" s="57" customFormat="true" ht="12.75" hidden="false" customHeight="false" outlineLevel="0" collapsed="false">
      <c r="B339" s="58"/>
      <c r="C339" s="58"/>
      <c r="D339" s="58"/>
      <c r="E339" s="58"/>
      <c r="F339" s="58"/>
    </row>
    <row r="340" s="57" customFormat="true" ht="12.75" hidden="false" customHeight="false" outlineLevel="0" collapsed="false">
      <c r="B340" s="58"/>
      <c r="C340" s="58"/>
      <c r="D340" s="58"/>
      <c r="E340" s="58"/>
      <c r="F340" s="58"/>
    </row>
    <row r="341" s="57" customFormat="true" ht="12.75" hidden="false" customHeight="false" outlineLevel="0" collapsed="false">
      <c r="B341" s="58"/>
      <c r="C341" s="58"/>
      <c r="D341" s="58"/>
      <c r="E341" s="58"/>
      <c r="F341" s="58"/>
    </row>
    <row r="342" s="57" customFormat="true" ht="12.75" hidden="false" customHeight="false" outlineLevel="0" collapsed="false">
      <c r="B342" s="58"/>
      <c r="C342" s="58"/>
      <c r="D342" s="58"/>
      <c r="E342" s="58"/>
      <c r="F342" s="58"/>
    </row>
    <row r="343" s="57" customFormat="true" ht="12.75" hidden="false" customHeight="false" outlineLevel="0" collapsed="false">
      <c r="B343" s="58"/>
      <c r="C343" s="58"/>
      <c r="D343" s="58"/>
      <c r="E343" s="58"/>
      <c r="F343" s="58"/>
    </row>
    <row r="344" s="57" customFormat="true" ht="12.75" hidden="false" customHeight="false" outlineLevel="0" collapsed="false">
      <c r="B344" s="58"/>
      <c r="C344" s="58"/>
      <c r="D344" s="58"/>
      <c r="E344" s="58"/>
      <c r="F344" s="58"/>
    </row>
    <row r="345" s="57" customFormat="true" ht="12.75" hidden="false" customHeight="false" outlineLevel="0" collapsed="false">
      <c r="B345" s="58"/>
      <c r="C345" s="58"/>
      <c r="D345" s="58"/>
      <c r="E345" s="58"/>
      <c r="F345" s="58"/>
    </row>
    <row r="346" s="57" customFormat="true" ht="12.75" hidden="false" customHeight="false" outlineLevel="0" collapsed="false">
      <c r="B346" s="58"/>
      <c r="C346" s="58"/>
      <c r="D346" s="58"/>
      <c r="E346" s="58"/>
      <c r="F346" s="58"/>
    </row>
    <row r="347" s="57" customFormat="true" ht="12.75" hidden="false" customHeight="false" outlineLevel="0" collapsed="false">
      <c r="B347" s="58"/>
      <c r="C347" s="58"/>
      <c r="D347" s="58"/>
      <c r="E347" s="58"/>
      <c r="F347" s="58"/>
    </row>
    <row r="348" s="57" customFormat="true" ht="12.75" hidden="false" customHeight="false" outlineLevel="0" collapsed="false">
      <c r="B348" s="58"/>
      <c r="C348" s="58"/>
      <c r="D348" s="58"/>
      <c r="E348" s="58"/>
      <c r="F348" s="58"/>
    </row>
    <row r="349" s="57" customFormat="true" ht="12.75" hidden="false" customHeight="false" outlineLevel="0" collapsed="false">
      <c r="B349" s="58"/>
      <c r="C349" s="58"/>
      <c r="D349" s="58"/>
      <c r="E349" s="58"/>
      <c r="F349" s="58"/>
    </row>
    <row r="350" s="57" customFormat="true" ht="12.75" hidden="false" customHeight="false" outlineLevel="0" collapsed="false">
      <c r="B350" s="58"/>
      <c r="C350" s="58"/>
      <c r="D350" s="58"/>
      <c r="E350" s="58"/>
      <c r="F350" s="58"/>
    </row>
    <row r="351" s="57" customFormat="true" ht="12.75" hidden="false" customHeight="false" outlineLevel="0" collapsed="false">
      <c r="B351" s="58"/>
      <c r="C351" s="58"/>
      <c r="D351" s="58"/>
      <c r="E351" s="58"/>
      <c r="F351" s="58"/>
    </row>
    <row r="352" s="57" customFormat="true" ht="12.75" hidden="false" customHeight="false" outlineLevel="0" collapsed="false">
      <c r="B352" s="58"/>
      <c r="C352" s="58"/>
      <c r="D352" s="58"/>
      <c r="E352" s="58"/>
      <c r="F352" s="58"/>
    </row>
    <row r="353" s="57" customFormat="true" ht="12.75" hidden="false" customHeight="false" outlineLevel="0" collapsed="false">
      <c r="B353" s="58"/>
      <c r="C353" s="58"/>
      <c r="D353" s="58"/>
      <c r="E353" s="58"/>
      <c r="F353" s="58"/>
    </row>
    <row r="354" s="57" customFormat="true" ht="12.75" hidden="false" customHeight="false" outlineLevel="0" collapsed="false">
      <c r="B354" s="58"/>
      <c r="C354" s="58"/>
      <c r="D354" s="58"/>
      <c r="E354" s="58"/>
      <c r="F354" s="58"/>
    </row>
    <row r="355" s="57" customFormat="true" ht="12.75" hidden="false" customHeight="false" outlineLevel="0" collapsed="false">
      <c r="B355" s="58"/>
      <c r="C355" s="58"/>
      <c r="D355" s="58"/>
      <c r="E355" s="58"/>
      <c r="F355" s="58"/>
    </row>
    <row r="356" s="57" customFormat="true" ht="12.75" hidden="false" customHeight="false" outlineLevel="0" collapsed="false">
      <c r="B356" s="58"/>
      <c r="C356" s="58"/>
      <c r="D356" s="58"/>
      <c r="E356" s="58"/>
      <c r="F356" s="58"/>
    </row>
    <row r="357" s="57" customFormat="true" ht="12.75" hidden="false" customHeight="false" outlineLevel="0" collapsed="false">
      <c r="B357" s="58"/>
      <c r="C357" s="58"/>
      <c r="D357" s="58"/>
      <c r="E357" s="58"/>
      <c r="F357" s="58"/>
    </row>
    <row r="358" s="57" customFormat="true" ht="12.75" hidden="false" customHeight="false" outlineLevel="0" collapsed="false">
      <c r="B358" s="58"/>
      <c r="C358" s="58"/>
      <c r="D358" s="58"/>
      <c r="E358" s="58"/>
      <c r="F358" s="58"/>
    </row>
    <row r="359" s="57" customFormat="true" ht="12.75" hidden="false" customHeight="false" outlineLevel="0" collapsed="false">
      <c r="B359" s="58"/>
      <c r="C359" s="58"/>
      <c r="D359" s="58"/>
      <c r="E359" s="58"/>
      <c r="F359" s="58"/>
    </row>
    <row r="360" s="57" customFormat="true" ht="12.75" hidden="false" customHeight="false" outlineLevel="0" collapsed="false">
      <c r="B360" s="58"/>
      <c r="C360" s="58"/>
      <c r="D360" s="58"/>
      <c r="E360" s="58"/>
      <c r="F360" s="58"/>
    </row>
    <row r="361" s="57" customFormat="true" ht="12.75" hidden="false" customHeight="false" outlineLevel="0" collapsed="false">
      <c r="B361" s="58"/>
      <c r="C361" s="58"/>
      <c r="D361" s="58"/>
      <c r="E361" s="58"/>
      <c r="F361" s="58"/>
    </row>
    <row r="362" s="57" customFormat="true" ht="12.75" hidden="false" customHeight="false" outlineLevel="0" collapsed="false">
      <c r="B362" s="58"/>
      <c r="C362" s="58"/>
      <c r="D362" s="58"/>
      <c r="E362" s="58"/>
      <c r="F362" s="0"/>
    </row>
    <row r="363" s="57" customFormat="true" ht="12.75" hidden="false" customHeight="false" outlineLevel="0" collapsed="false">
      <c r="B363" s="58"/>
      <c r="C363" s="58"/>
      <c r="D363" s="58"/>
      <c r="E363" s="58"/>
      <c r="F363" s="0"/>
    </row>
    <row r="364" s="57" customFormat="true" ht="12.75" hidden="false" customHeight="false" outlineLevel="0" collapsed="false">
      <c r="A364" s="0"/>
      <c r="B364" s="0"/>
      <c r="C364" s="0"/>
      <c r="D364" s="0"/>
      <c r="E364" s="0"/>
      <c r="F364" s="0"/>
    </row>
    <row r="365" s="57" customFormat="true" ht="12.75" hidden="false" customHeight="false" outlineLevel="0" collapsed="false">
      <c r="A365" s="0"/>
      <c r="B365" s="0"/>
      <c r="C365" s="0"/>
      <c r="D365" s="0"/>
      <c r="E365" s="0"/>
      <c r="F365" s="0"/>
    </row>
    <row r="366" s="57" customFormat="true" ht="12.75" hidden="false" customHeight="false" outlineLevel="0" collapsed="false">
      <c r="A366" s="0"/>
      <c r="B366" s="0"/>
      <c r="C366" s="0"/>
      <c r="D366" s="0"/>
      <c r="E366" s="0"/>
      <c r="F366" s="0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586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419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178" t="s">
        <v>3</v>
      </c>
      <c r="B4" s="178"/>
      <c r="C4" s="178"/>
      <c r="D4" s="178"/>
      <c r="E4" s="178"/>
      <c r="F4" s="178"/>
      <c r="G4" s="178"/>
      <c r="H4" s="178"/>
      <c r="I4" s="178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11</v>
      </c>
      <c r="F8" s="180"/>
      <c r="G8" s="180" t="s">
        <v>115</v>
      </c>
      <c r="H8" s="180" t="s">
        <v>116</v>
      </c>
      <c r="I8" s="180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10771049</v>
      </c>
      <c r="C10" s="54" t="n">
        <v>11171401</v>
      </c>
      <c r="D10" s="54" t="n">
        <v>10367723</v>
      </c>
      <c r="E10" s="54" t="n">
        <v>7264530</v>
      </c>
      <c r="F10" s="55"/>
      <c r="G10" s="56" t="n">
        <v>-3.58372239972408</v>
      </c>
      <c r="H10" s="56" t="n">
        <v>3.8902081006601</v>
      </c>
      <c r="I10" s="56" t="n">
        <v>48.2690414933932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21799270</v>
      </c>
      <c r="C12" s="54" t="n">
        <v>21645294</v>
      </c>
      <c r="D12" s="54" t="n">
        <v>18986887</v>
      </c>
      <c r="E12" s="54" t="n">
        <v>16896756</v>
      </c>
      <c r="F12" s="55"/>
      <c r="G12" s="56" t="n">
        <v>0.711360169097264</v>
      </c>
      <c r="H12" s="56" t="n">
        <v>14.8122385728635</v>
      </c>
      <c r="I12" s="56" t="n">
        <v>29.0145279957881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20573216</v>
      </c>
      <c r="C14" s="54" t="n">
        <v>20703595</v>
      </c>
      <c r="D14" s="54" t="n">
        <v>21283848</v>
      </c>
      <c r="E14" s="54" t="n">
        <v>9861469</v>
      </c>
      <c r="F14" s="55"/>
      <c r="G14" s="56" t="n">
        <v>-0.629740873505302</v>
      </c>
      <c r="H14" s="56" t="n">
        <v>-3.33883233896427</v>
      </c>
      <c r="I14" s="56" t="n">
        <v>108.622224538758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20757760</v>
      </c>
      <c r="C16" s="54" t="n">
        <v>20877136</v>
      </c>
      <c r="D16" s="54" t="n">
        <v>21473468</v>
      </c>
      <c r="E16" s="54" t="n">
        <v>9896401</v>
      </c>
      <c r="F16" s="55"/>
      <c r="G16" s="56" t="n">
        <v>-0.571802569088021</v>
      </c>
      <c r="H16" s="56" t="n">
        <v>-3.33298748017786</v>
      </c>
      <c r="I16" s="56" t="n">
        <v>109.750595191121</v>
      </c>
    </row>
    <row r="17" s="53" customFormat="true" ht="35.25" hidden="false" customHeight="false" outlineLevel="0" collapsed="false">
      <c r="A17" s="53" t="s">
        <v>122</v>
      </c>
      <c r="B17" s="54" t="n">
        <v>231587</v>
      </c>
      <c r="C17" s="54" t="n">
        <v>249159</v>
      </c>
      <c r="D17" s="54" t="n">
        <v>263959</v>
      </c>
      <c r="E17" s="54" t="n">
        <v>351287</v>
      </c>
      <c r="F17" s="55"/>
      <c r="G17" s="56" t="n">
        <v>-7.05252469306748</v>
      </c>
      <c r="H17" s="56" t="n">
        <v>-12.2640258524998</v>
      </c>
      <c r="I17" s="56" t="n">
        <v>-34.074702451272</v>
      </c>
    </row>
    <row r="18" s="53" customFormat="true" ht="35.25" hidden="false" customHeight="false" outlineLevel="0" collapsed="false">
      <c r="A18" s="53" t="s">
        <v>123</v>
      </c>
      <c r="B18" s="54" t="n">
        <v>394614</v>
      </c>
      <c r="C18" s="54" t="n">
        <v>393851</v>
      </c>
      <c r="D18" s="54" t="n">
        <v>364455</v>
      </c>
      <c r="E18" s="54" t="n">
        <v>517671</v>
      </c>
      <c r="F18" s="55"/>
      <c r="G18" s="56" t="n">
        <v>0.193728084986454</v>
      </c>
      <c r="H18" s="56" t="n">
        <v>8.27509569082603</v>
      </c>
      <c r="I18" s="56" t="n">
        <v>-23.7712755785045</v>
      </c>
    </row>
    <row r="19" s="57" customFormat="true" ht="35.25" hidden="false" customHeight="false" outlineLevel="0" collapsed="false">
      <c r="A19" s="53" t="s">
        <v>124</v>
      </c>
      <c r="B19" s="54" t="n">
        <v>810745</v>
      </c>
      <c r="C19" s="54" t="n">
        <v>816551</v>
      </c>
      <c r="D19" s="54" t="n">
        <v>818034</v>
      </c>
      <c r="E19" s="54" t="n">
        <v>903890</v>
      </c>
      <c r="F19" s="55"/>
      <c r="G19" s="56" t="n">
        <v>-0.71103948191846</v>
      </c>
      <c r="H19" s="56" t="n">
        <v>-0.891038758780197</v>
      </c>
      <c r="I19" s="56" t="n">
        <v>-10.3049043578312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814924</v>
      </c>
      <c r="C21" s="54" t="n">
        <v>780734</v>
      </c>
      <c r="D21" s="54" t="n">
        <v>691641</v>
      </c>
      <c r="E21" s="54" t="n">
        <v>650485</v>
      </c>
      <c r="F21" s="55"/>
      <c r="G21" s="56" t="n">
        <v>4.37921238219419</v>
      </c>
      <c r="H21" s="56" t="n">
        <v>17.8247096398276</v>
      </c>
      <c r="I21" s="56" t="n">
        <v>25.2794453369409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2524078</v>
      </c>
      <c r="C24" s="54" t="n">
        <v>2126839</v>
      </c>
      <c r="D24" s="54" t="n">
        <v>2114736</v>
      </c>
      <c r="E24" s="54" t="n">
        <v>1696751</v>
      </c>
      <c r="F24" s="55"/>
      <c r="G24" s="56" t="n">
        <v>18.6774363268682</v>
      </c>
      <c r="H24" s="56" t="n">
        <v>19.3566478274357</v>
      </c>
      <c r="I24" s="56" t="n">
        <v>48.7594820925404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128</v>
      </c>
      <c r="B26" s="54" t="n">
        <v>66064</v>
      </c>
      <c r="C26" s="54" t="n">
        <v>69993</v>
      </c>
      <c r="D26" s="54" t="n">
        <v>74247</v>
      </c>
      <c r="E26" s="54" t="n">
        <v>108384</v>
      </c>
      <c r="F26" s="55"/>
      <c r="G26" s="56" t="n">
        <v>-5.61341848470561</v>
      </c>
      <c r="H26" s="56" t="n">
        <v>-11.0213207267634</v>
      </c>
      <c r="I26" s="56" t="n">
        <v>-39.046353705344</v>
      </c>
      <c r="J26" s="57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129</v>
      </c>
      <c r="B28" s="54" t="n">
        <v>1475651</v>
      </c>
      <c r="C28" s="54" t="n">
        <v>1434210</v>
      </c>
      <c r="D28" s="54" t="n">
        <v>1427314</v>
      </c>
      <c r="E28" s="54" t="n">
        <v>1196839</v>
      </c>
      <c r="F28" s="55"/>
      <c r="G28" s="56" t="n">
        <v>2.88946528053772</v>
      </c>
      <c r="H28" s="56" t="n">
        <v>3.38657085967068</v>
      </c>
      <c r="I28" s="56" t="n">
        <v>23.2956980847048</v>
      </c>
      <c r="J28" s="57"/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543267</v>
      </c>
      <c r="C30" s="54" t="n">
        <v>1423986</v>
      </c>
      <c r="D30" s="54" t="n">
        <v>1326470</v>
      </c>
      <c r="E30" s="54" t="n">
        <v>1279562</v>
      </c>
      <c r="F30" s="55"/>
      <c r="G30" s="56" t="n">
        <v>8.37655707289257</v>
      </c>
      <c r="H30" s="56" t="n">
        <v>16.3439052522861</v>
      </c>
      <c r="I30" s="56" t="n">
        <v>20.6090052689905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59567519</v>
      </c>
      <c r="C32" s="54" t="n">
        <v>59356052</v>
      </c>
      <c r="D32" s="54" t="n">
        <v>56272866</v>
      </c>
      <c r="E32" s="54" t="n">
        <v>38954776</v>
      </c>
      <c r="F32" s="55"/>
      <c r="G32" s="56" t="n">
        <v>0.356268641317317</v>
      </c>
      <c r="H32" s="56" t="n">
        <v>5.85478088142872</v>
      </c>
      <c r="I32" s="56" t="n">
        <v>52.9145463447152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3.94077911785887</v>
      </c>
      <c r="C34" s="62" t="n">
        <v>3.94400585985188</v>
      </c>
      <c r="D34" s="62" t="n">
        <v>3.84344973709641</v>
      </c>
      <c r="E34" s="63" t="n">
        <v>9.16587579396133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9.7"/>
    <col collapsed="false" customWidth="true" hidden="false" outlineLevel="0" max="4" min="3" style="276" width="14.7"/>
    <col collapsed="false" customWidth="true" hidden="false" outlineLevel="0" max="5" min="5" style="276" width="19.7"/>
    <col collapsed="false" customWidth="true" hidden="false" outlineLevel="0" max="6" min="6" style="276" width="14.7"/>
    <col collapsed="false" customWidth="true" hidden="false" outlineLevel="0" max="7" min="7" style="276" width="18.7"/>
    <col collapsed="false" customWidth="true" hidden="false" outlineLevel="0" max="8" min="8" style="58" width="14.7"/>
    <col collapsed="false" customWidth="true" hidden="false" outlineLevel="0" max="10" min="9" style="276" width="18.7"/>
    <col collapsed="false" customWidth="true" hidden="false" outlineLevel="0" max="13" min="11" style="276" width="14.7"/>
    <col collapsed="false" customWidth="true" hidden="false" outlineLevel="0" max="14" min="14" style="58" width="14.7"/>
    <col collapsed="false" customWidth="true" hidden="false" outlineLevel="0" max="15" min="15" style="277" width="20.7"/>
    <col collapsed="false" customWidth="false" hidden="false" outlineLevel="0" max="257" min="16" style="276" width="11.42"/>
  </cols>
  <sheetData>
    <row r="1" customFormat="false" ht="18" hidden="false" customHeight="false" outlineLevel="0" collapsed="false">
      <c r="A1" s="278" t="s">
        <v>58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8" hidden="false" customHeight="false" outlineLevel="0" collapsed="false">
      <c r="A3" s="278" t="s">
        <v>588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</row>
    <row r="6" customFormat="false" ht="13.5" hidden="false" customHeight="false" outlineLevel="0" collapsed="false">
      <c r="D6" s="81"/>
      <c r="E6" s="81"/>
      <c r="F6" s="81"/>
      <c r="G6" s="81"/>
      <c r="H6" s="59"/>
      <c r="I6" s="81"/>
      <c r="J6" s="81"/>
      <c r="K6" s="81"/>
      <c r="L6" s="81"/>
      <c r="M6" s="81"/>
      <c r="N6" s="59"/>
      <c r="O6" s="280"/>
    </row>
    <row r="7" customFormat="false" ht="13.5" hidden="false" customHeight="false" outlineLevel="0" collapsed="false">
      <c r="A7" s="281"/>
      <c r="B7" s="201" t="s">
        <v>589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82" t="s">
        <v>590</v>
      </c>
    </row>
    <row r="8" customFormat="false" ht="13.5" hidden="false" customHeight="false" outlineLevel="0" collapsed="false">
      <c r="B8" s="283"/>
      <c r="C8" s="283"/>
      <c r="D8" s="79" t="s">
        <v>178</v>
      </c>
      <c r="E8" s="79"/>
      <c r="F8" s="79"/>
      <c r="G8" s="79"/>
      <c r="H8" s="79"/>
      <c r="I8" s="283"/>
      <c r="J8" s="283" t="s">
        <v>591</v>
      </c>
      <c r="K8" s="283"/>
      <c r="L8" s="283"/>
      <c r="M8" s="283"/>
      <c r="O8" s="284" t="s">
        <v>592</v>
      </c>
    </row>
    <row r="9" customFormat="false" ht="12.75" hidden="false" customHeight="false" outlineLevel="0" collapsed="false">
      <c r="A9" s="285" t="s">
        <v>593</v>
      </c>
      <c r="B9" s="283"/>
      <c r="C9" s="283" t="s">
        <v>444</v>
      </c>
      <c r="D9" s="283"/>
      <c r="E9" s="283"/>
      <c r="F9" s="283" t="s">
        <v>594</v>
      </c>
      <c r="G9" s="283" t="s">
        <v>595</v>
      </c>
      <c r="H9" s="59"/>
      <c r="I9" s="283" t="s">
        <v>596</v>
      </c>
      <c r="J9" s="283" t="s">
        <v>597</v>
      </c>
      <c r="K9" s="286"/>
      <c r="L9" s="286"/>
      <c r="M9" s="286"/>
      <c r="O9" s="284" t="s">
        <v>598</v>
      </c>
    </row>
    <row r="10" customFormat="false" ht="12.75" hidden="false" customHeight="false" outlineLevel="0" collapsed="false">
      <c r="A10" s="285"/>
      <c r="B10" s="283"/>
      <c r="C10" s="283" t="s">
        <v>599</v>
      </c>
      <c r="D10" s="283" t="s">
        <v>594</v>
      </c>
      <c r="E10" s="283" t="s">
        <v>594</v>
      </c>
      <c r="F10" s="283" t="s">
        <v>600</v>
      </c>
      <c r="G10" s="283" t="s">
        <v>601</v>
      </c>
      <c r="H10" s="59"/>
      <c r="I10" s="283" t="s">
        <v>434</v>
      </c>
      <c r="J10" s="283" t="s">
        <v>602</v>
      </c>
      <c r="K10" s="283" t="s">
        <v>603</v>
      </c>
      <c r="L10" s="283" t="s">
        <v>603</v>
      </c>
      <c r="M10" s="283" t="s">
        <v>156</v>
      </c>
      <c r="N10" s="59" t="s">
        <v>21</v>
      </c>
      <c r="O10" s="284" t="s">
        <v>604</v>
      </c>
    </row>
    <row r="11" customFormat="false" ht="13.5" hidden="false" customHeight="false" outlineLevel="0" collapsed="false">
      <c r="A11" s="79"/>
      <c r="B11" s="287" t="s">
        <v>118</v>
      </c>
      <c r="C11" s="287" t="s">
        <v>605</v>
      </c>
      <c r="D11" s="287" t="s">
        <v>606</v>
      </c>
      <c r="E11" s="287" t="s">
        <v>607</v>
      </c>
      <c r="F11" s="287" t="s">
        <v>608</v>
      </c>
      <c r="G11" s="287" t="s">
        <v>185</v>
      </c>
      <c r="H11" s="66" t="s">
        <v>21</v>
      </c>
      <c r="I11" s="287" t="s">
        <v>609</v>
      </c>
      <c r="J11" s="287" t="s">
        <v>610</v>
      </c>
      <c r="K11" s="287" t="s">
        <v>611</v>
      </c>
      <c r="L11" s="287" t="s">
        <v>612</v>
      </c>
      <c r="M11" s="287" t="s">
        <v>326</v>
      </c>
      <c r="N11" s="66" t="s">
        <v>613</v>
      </c>
      <c r="O11" s="288" t="s">
        <v>614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59"/>
      <c r="I12" s="81"/>
      <c r="J12" s="81"/>
      <c r="K12" s="81"/>
      <c r="L12" s="81"/>
      <c r="M12" s="81"/>
      <c r="N12" s="59"/>
      <c r="O12" s="284"/>
    </row>
    <row r="13" s="292" customFormat="true" ht="15.75" hidden="false" customHeight="false" outlineLevel="0" collapsed="false">
      <c r="A13" s="289" t="s">
        <v>615</v>
      </c>
      <c r="B13" s="289" t="n">
        <v>1484566</v>
      </c>
      <c r="C13" s="289" t="n">
        <v>2803728</v>
      </c>
      <c r="D13" s="289" t="n">
        <v>3336523</v>
      </c>
      <c r="E13" s="289" t="n">
        <v>18958</v>
      </c>
      <c r="F13" s="289" t="n">
        <v>22393</v>
      </c>
      <c r="G13" s="289" t="n">
        <v>56355</v>
      </c>
      <c r="H13" s="290" t="n">
        <v>3321519</v>
      </c>
      <c r="I13" s="289" t="n">
        <v>60155</v>
      </c>
      <c r="J13" s="289" t="n">
        <v>468037</v>
      </c>
      <c r="K13" s="289" t="n">
        <v>4687</v>
      </c>
      <c r="L13" s="289" t="n">
        <v>126594</v>
      </c>
      <c r="M13" s="289" t="n">
        <v>217535</v>
      </c>
      <c r="N13" s="290" t="n">
        <v>8486821</v>
      </c>
      <c r="O13" s="291" t="n">
        <v>1.69666348438772</v>
      </c>
    </row>
    <row r="14" s="292" customFormat="true" ht="15.75" hidden="false" customHeight="false" outlineLevel="0" collapsed="false">
      <c r="A14" s="289" t="s">
        <v>616</v>
      </c>
      <c r="B14" s="289" t="n">
        <v>1630727</v>
      </c>
      <c r="C14" s="289" t="n">
        <v>3004031</v>
      </c>
      <c r="D14" s="289" t="n">
        <v>3247531</v>
      </c>
      <c r="E14" s="289" t="n">
        <v>11726</v>
      </c>
      <c r="F14" s="289" t="n">
        <v>44854</v>
      </c>
      <c r="G14" s="289" t="n">
        <v>123825</v>
      </c>
      <c r="H14" s="290" t="n">
        <v>3180286</v>
      </c>
      <c r="I14" s="289" t="n">
        <v>103580</v>
      </c>
      <c r="J14" s="289" t="n">
        <v>544100</v>
      </c>
      <c r="K14" s="289" t="n">
        <v>5954</v>
      </c>
      <c r="L14" s="289" t="n">
        <v>101731</v>
      </c>
      <c r="M14" s="289" t="n">
        <v>209443</v>
      </c>
      <c r="N14" s="290" t="n">
        <v>8779852</v>
      </c>
      <c r="O14" s="291" t="n">
        <v>3.89351775280588</v>
      </c>
    </row>
    <row r="15" s="292" customFormat="true" ht="15.75" hidden="false" customHeight="false" outlineLevel="0" collapsed="false">
      <c r="A15" s="289" t="s">
        <v>617</v>
      </c>
      <c r="B15" s="289" t="n">
        <v>1295604</v>
      </c>
      <c r="C15" s="289" t="n">
        <v>3520107</v>
      </c>
      <c r="D15" s="289" t="n">
        <v>2086836</v>
      </c>
      <c r="E15" s="289" t="n">
        <v>84766</v>
      </c>
      <c r="F15" s="289" t="n">
        <v>27237</v>
      </c>
      <c r="G15" s="289" t="n">
        <v>91752</v>
      </c>
      <c r="H15" s="290" t="n">
        <v>2107087</v>
      </c>
      <c r="I15" s="289" t="n">
        <v>117919</v>
      </c>
      <c r="J15" s="289" t="n">
        <v>156804</v>
      </c>
      <c r="K15" s="289" t="n">
        <v>6939</v>
      </c>
      <c r="L15" s="289" t="n">
        <v>352107</v>
      </c>
      <c r="M15" s="289" t="n">
        <v>287028</v>
      </c>
      <c r="N15" s="290" t="n">
        <v>7843595</v>
      </c>
      <c r="O15" s="291" t="n">
        <v>4.35444763315421</v>
      </c>
    </row>
    <row r="16" s="292" customFormat="true" ht="15.75" hidden="false" customHeight="false" outlineLevel="0" collapsed="false">
      <c r="A16" s="289" t="s">
        <v>618</v>
      </c>
      <c r="B16" s="289" t="n">
        <v>1419724</v>
      </c>
      <c r="C16" s="289" t="n">
        <v>3641263</v>
      </c>
      <c r="D16" s="289" t="n">
        <v>2678117</v>
      </c>
      <c r="E16" s="289" t="n">
        <v>7789</v>
      </c>
      <c r="F16" s="289" t="n">
        <v>23298</v>
      </c>
      <c r="G16" s="289" t="n">
        <v>86906</v>
      </c>
      <c r="H16" s="290" t="n">
        <v>2622298</v>
      </c>
      <c r="I16" s="289" t="n">
        <v>94229</v>
      </c>
      <c r="J16" s="289" t="n">
        <v>35642</v>
      </c>
      <c r="K16" s="289" t="n">
        <v>1043</v>
      </c>
      <c r="L16" s="289" t="n">
        <v>114139</v>
      </c>
      <c r="M16" s="289" t="n">
        <v>10065</v>
      </c>
      <c r="N16" s="290" t="n">
        <v>7938403</v>
      </c>
      <c r="O16" s="291" t="n">
        <v>3.31411609206887</v>
      </c>
    </row>
    <row r="17" s="292" customFormat="true" ht="15.75" hidden="false" customHeight="false" outlineLevel="0" collapsed="false">
      <c r="A17" s="289" t="s">
        <v>619</v>
      </c>
      <c r="B17" s="289" t="n">
        <v>636991</v>
      </c>
      <c r="C17" s="289" t="n">
        <v>857901</v>
      </c>
      <c r="D17" s="289" t="n">
        <v>1726592</v>
      </c>
      <c r="E17" s="289" t="n">
        <v>4621</v>
      </c>
      <c r="F17" s="289" t="n">
        <v>46648</v>
      </c>
      <c r="G17" s="289" t="n">
        <v>80168</v>
      </c>
      <c r="H17" s="290" t="n">
        <v>1697693</v>
      </c>
      <c r="I17" s="289" t="n">
        <v>135461</v>
      </c>
      <c r="J17" s="289" t="n">
        <v>0</v>
      </c>
      <c r="K17" s="289" t="n">
        <v>4123</v>
      </c>
      <c r="L17" s="289" t="n">
        <v>288353</v>
      </c>
      <c r="M17" s="289" t="n">
        <v>202687</v>
      </c>
      <c r="N17" s="290" t="n">
        <v>3823209</v>
      </c>
      <c r="O17" s="291" t="n">
        <v>4.72217297238075</v>
      </c>
    </row>
    <row r="18" s="292" customFormat="true" ht="15.75" hidden="false" customHeight="false" outlineLevel="0" collapsed="false">
      <c r="A18" s="289" t="s">
        <v>620</v>
      </c>
      <c r="B18" s="289" t="n">
        <v>285937</v>
      </c>
      <c r="C18" s="289" t="n">
        <v>30535</v>
      </c>
      <c r="D18" s="289" t="n">
        <v>1196787</v>
      </c>
      <c r="E18" s="289" t="n">
        <v>401</v>
      </c>
      <c r="F18" s="289" t="n">
        <v>1712</v>
      </c>
      <c r="G18" s="289" t="n">
        <v>15461</v>
      </c>
      <c r="H18" s="290" t="n">
        <v>1183439</v>
      </c>
      <c r="I18" s="289" t="n">
        <v>21430</v>
      </c>
      <c r="J18" s="289" t="n">
        <v>0</v>
      </c>
      <c r="K18" s="289" t="n">
        <v>470</v>
      </c>
      <c r="L18" s="289" t="n">
        <v>22050</v>
      </c>
      <c r="M18" s="289" t="n">
        <v>18366</v>
      </c>
      <c r="N18" s="290" t="n">
        <v>1562227</v>
      </c>
      <c r="O18" s="291" t="n">
        <v>1.30644672010978</v>
      </c>
    </row>
    <row r="19" s="292" customFormat="true" ht="15.75" hidden="false" customHeight="false" outlineLevel="0" collapsed="false">
      <c r="A19" s="289" t="s">
        <v>621</v>
      </c>
      <c r="B19" s="289" t="n">
        <v>313908</v>
      </c>
      <c r="C19" s="289" t="n">
        <v>118169</v>
      </c>
      <c r="D19" s="289" t="n">
        <v>952412</v>
      </c>
      <c r="E19" s="289" t="n">
        <v>2516</v>
      </c>
      <c r="F19" s="289" t="n">
        <v>3123</v>
      </c>
      <c r="G19" s="289" t="n">
        <v>33728</v>
      </c>
      <c r="H19" s="290" t="n">
        <v>924323</v>
      </c>
      <c r="I19" s="289" t="n">
        <v>22855</v>
      </c>
      <c r="J19" s="289" t="n">
        <v>135073</v>
      </c>
      <c r="K19" s="289" t="n">
        <v>1303</v>
      </c>
      <c r="L19" s="289" t="n">
        <v>49450</v>
      </c>
      <c r="M19" s="289" t="n">
        <v>28940</v>
      </c>
      <c r="N19" s="290" t="n">
        <v>1594021</v>
      </c>
      <c r="O19" s="291" t="n">
        <v>3.64894090052936</v>
      </c>
    </row>
    <row r="20" s="292" customFormat="true" ht="15.75" hidden="false" customHeight="false" outlineLevel="0" collapsed="false">
      <c r="A20" s="289" t="s">
        <v>622</v>
      </c>
      <c r="B20" s="289" t="n">
        <v>243126</v>
      </c>
      <c r="C20" s="289" t="n">
        <v>325549</v>
      </c>
      <c r="D20" s="289" t="n">
        <v>739772</v>
      </c>
      <c r="E20" s="289" t="n">
        <v>2883</v>
      </c>
      <c r="F20" s="289" t="n">
        <v>4886</v>
      </c>
      <c r="G20" s="289" t="n">
        <v>12431</v>
      </c>
      <c r="H20" s="290" t="n">
        <v>735110</v>
      </c>
      <c r="I20" s="289" t="n">
        <v>9653</v>
      </c>
      <c r="J20" s="289" t="n">
        <v>18109</v>
      </c>
      <c r="K20" s="289" t="n">
        <v>8547</v>
      </c>
      <c r="L20" s="289" t="n">
        <v>27705</v>
      </c>
      <c r="M20" s="289" t="n">
        <v>22439</v>
      </c>
      <c r="N20" s="290" t="n">
        <v>1390238</v>
      </c>
      <c r="O20" s="291" t="n">
        <v>1.69103943627484</v>
      </c>
    </row>
    <row r="21" s="292" customFormat="true" ht="15.75" hidden="false" customHeight="false" outlineLevel="0" collapsed="false">
      <c r="A21" s="289" t="s">
        <v>623</v>
      </c>
      <c r="B21" s="289" t="n">
        <v>257420</v>
      </c>
      <c r="C21" s="289" t="n">
        <v>712756</v>
      </c>
      <c r="D21" s="289" t="n">
        <v>316036</v>
      </c>
      <c r="E21" s="289" t="n">
        <v>0</v>
      </c>
      <c r="F21" s="289" t="n">
        <v>13071</v>
      </c>
      <c r="G21" s="289" t="n">
        <v>26956</v>
      </c>
      <c r="H21" s="290" t="n">
        <v>302151</v>
      </c>
      <c r="I21" s="289" t="n">
        <v>15856</v>
      </c>
      <c r="J21" s="289" t="n">
        <v>0</v>
      </c>
      <c r="K21" s="289" t="n">
        <v>423</v>
      </c>
      <c r="L21" s="289" t="n">
        <v>39051</v>
      </c>
      <c r="M21" s="289" t="n">
        <v>23482</v>
      </c>
      <c r="N21" s="290" t="n">
        <v>1351139</v>
      </c>
      <c r="O21" s="291" t="n">
        <v>8.92136713100403</v>
      </c>
    </row>
    <row r="22" s="292" customFormat="true" ht="15.75" hidden="false" customHeight="false" outlineLevel="0" collapsed="false">
      <c r="A22" s="289" t="s">
        <v>624</v>
      </c>
      <c r="B22" s="289" t="n">
        <v>231809</v>
      </c>
      <c r="C22" s="289" t="n">
        <v>216290</v>
      </c>
      <c r="D22" s="289" t="n">
        <v>442533</v>
      </c>
      <c r="E22" s="289" t="n">
        <v>9205</v>
      </c>
      <c r="F22" s="289" t="n">
        <v>7026</v>
      </c>
      <c r="G22" s="289" t="n">
        <v>14595</v>
      </c>
      <c r="H22" s="290" t="n">
        <v>444169</v>
      </c>
      <c r="I22" s="289" t="n">
        <v>16295</v>
      </c>
      <c r="J22" s="289" t="n">
        <v>144085</v>
      </c>
      <c r="K22" s="289" t="n">
        <v>649</v>
      </c>
      <c r="L22" s="289" t="n">
        <v>27325</v>
      </c>
      <c r="M22" s="289" t="n">
        <v>137907</v>
      </c>
      <c r="N22" s="290" t="n">
        <v>1218529</v>
      </c>
      <c r="O22" s="291" t="n">
        <v>3.28591144361718</v>
      </c>
    </row>
    <row r="23" s="292" customFormat="true" ht="15.75" hidden="false" customHeight="false" outlineLevel="0" collapsed="false">
      <c r="A23" s="289" t="s">
        <v>625</v>
      </c>
      <c r="B23" s="289" t="n">
        <v>174058</v>
      </c>
      <c r="C23" s="289" t="n">
        <v>518106</v>
      </c>
      <c r="D23" s="289" t="n">
        <v>332373</v>
      </c>
      <c r="E23" s="289" t="n">
        <v>2141</v>
      </c>
      <c r="F23" s="289" t="n">
        <v>7922</v>
      </c>
      <c r="G23" s="289" t="n">
        <v>12792</v>
      </c>
      <c r="H23" s="290" t="n">
        <v>329644</v>
      </c>
      <c r="I23" s="289" t="n">
        <v>17203</v>
      </c>
      <c r="J23" s="289" t="n">
        <v>9838</v>
      </c>
      <c r="K23" s="289" t="n">
        <v>1279</v>
      </c>
      <c r="L23" s="289" t="n">
        <v>45454</v>
      </c>
      <c r="M23" s="289" t="n">
        <v>52839</v>
      </c>
      <c r="N23" s="290" t="n">
        <v>1148421</v>
      </c>
      <c r="O23" s="291" t="n">
        <v>3.88054992658747</v>
      </c>
    </row>
    <row r="24" s="292" customFormat="true" ht="15.75" hidden="false" customHeight="false" outlineLevel="0" collapsed="false">
      <c r="A24" s="289" t="s">
        <v>626</v>
      </c>
      <c r="B24" s="289" t="n">
        <v>220960</v>
      </c>
      <c r="C24" s="289" t="n">
        <v>498634</v>
      </c>
      <c r="D24" s="289" t="n">
        <v>475135</v>
      </c>
      <c r="E24" s="289" t="n">
        <v>7191</v>
      </c>
      <c r="F24" s="289" t="n">
        <v>6240</v>
      </c>
      <c r="G24" s="289" t="n">
        <v>20577</v>
      </c>
      <c r="H24" s="290" t="n">
        <v>467989</v>
      </c>
      <c r="I24" s="289" t="n">
        <v>11485</v>
      </c>
      <c r="J24" s="289" t="n">
        <v>0</v>
      </c>
      <c r="K24" s="289" t="n">
        <v>8</v>
      </c>
      <c r="L24" s="289" t="n">
        <v>28614</v>
      </c>
      <c r="M24" s="289" t="n">
        <v>20120</v>
      </c>
      <c r="N24" s="290" t="n">
        <v>1247810</v>
      </c>
      <c r="O24" s="291" t="n">
        <v>4.39689821769315</v>
      </c>
    </row>
    <row r="25" s="292" customFormat="true" ht="15.75" hidden="false" customHeight="false" outlineLevel="0" collapsed="false">
      <c r="A25" s="289" t="s">
        <v>627</v>
      </c>
      <c r="B25" s="289" t="n">
        <v>135749</v>
      </c>
      <c r="C25" s="289" t="n">
        <v>521564</v>
      </c>
      <c r="D25" s="289" t="n">
        <v>187108</v>
      </c>
      <c r="E25" s="289" t="n">
        <v>0</v>
      </c>
      <c r="F25" s="289" t="n">
        <v>4386</v>
      </c>
      <c r="G25" s="289" t="n">
        <v>6979</v>
      </c>
      <c r="H25" s="290" t="n">
        <v>184515</v>
      </c>
      <c r="I25" s="289" t="n">
        <v>11760</v>
      </c>
      <c r="J25" s="289" t="n">
        <v>0</v>
      </c>
      <c r="K25" s="289" t="n">
        <v>684</v>
      </c>
      <c r="L25" s="289" t="n">
        <v>11421</v>
      </c>
      <c r="M25" s="289" t="n">
        <v>8052</v>
      </c>
      <c r="N25" s="290" t="n">
        <v>873745</v>
      </c>
      <c r="O25" s="291" t="n">
        <v>3.78234831856489</v>
      </c>
    </row>
    <row r="26" s="292" customFormat="true" ht="15.75" hidden="false" customHeight="false" outlineLevel="0" collapsed="false">
      <c r="A26" s="289" t="s">
        <v>628</v>
      </c>
      <c r="B26" s="289" t="n">
        <v>178904</v>
      </c>
      <c r="C26" s="289" t="n">
        <v>653054</v>
      </c>
      <c r="D26" s="289" t="n">
        <v>182620</v>
      </c>
      <c r="E26" s="289" t="n">
        <v>1175</v>
      </c>
      <c r="F26" s="289" t="n">
        <v>10474</v>
      </c>
      <c r="G26" s="289" t="n">
        <v>17120</v>
      </c>
      <c r="H26" s="290" t="n">
        <v>177149</v>
      </c>
      <c r="I26" s="289" t="n">
        <v>21379</v>
      </c>
      <c r="J26" s="289" t="n">
        <v>40105</v>
      </c>
      <c r="K26" s="289" t="n">
        <v>8398</v>
      </c>
      <c r="L26" s="289" t="n">
        <v>29021</v>
      </c>
      <c r="M26" s="289" t="n">
        <v>15792</v>
      </c>
      <c r="N26" s="290" t="n">
        <v>1123802</v>
      </c>
      <c r="O26" s="291" t="n">
        <v>9.66418100017499</v>
      </c>
    </row>
    <row r="27" s="292" customFormat="true" ht="15.75" hidden="false" customHeight="false" outlineLevel="0" collapsed="false">
      <c r="A27" s="289" t="s">
        <v>629</v>
      </c>
      <c r="B27" s="289" t="n">
        <v>129270</v>
      </c>
      <c r="C27" s="289" t="n">
        <v>520901</v>
      </c>
      <c r="D27" s="289" t="n">
        <v>96082</v>
      </c>
      <c r="E27" s="289" t="n">
        <v>263</v>
      </c>
      <c r="F27" s="289" t="n">
        <v>3656</v>
      </c>
      <c r="G27" s="289" t="n">
        <v>6332</v>
      </c>
      <c r="H27" s="290" t="n">
        <v>93669</v>
      </c>
      <c r="I27" s="289" t="n">
        <v>11861</v>
      </c>
      <c r="J27" s="289" t="n">
        <v>28304</v>
      </c>
      <c r="K27" s="289" t="n">
        <v>5977</v>
      </c>
      <c r="L27" s="289" t="n">
        <v>34541</v>
      </c>
      <c r="M27" s="289" t="n">
        <v>15363</v>
      </c>
      <c r="N27" s="290" t="n">
        <v>839886</v>
      </c>
      <c r="O27" s="291" t="n">
        <v>6.75997395082685</v>
      </c>
    </row>
    <row r="28" s="292" customFormat="true" ht="15.75" hidden="false" customHeight="false" outlineLevel="0" collapsed="false">
      <c r="A28" s="289" t="s">
        <v>630</v>
      </c>
      <c r="B28" s="289" t="n">
        <v>174088</v>
      </c>
      <c r="C28" s="289" t="n">
        <v>493363</v>
      </c>
      <c r="D28" s="289" t="n">
        <v>170213</v>
      </c>
      <c r="E28" s="289" t="n">
        <v>1292</v>
      </c>
      <c r="F28" s="289" t="n">
        <v>8694</v>
      </c>
      <c r="G28" s="289" t="n">
        <v>9747</v>
      </c>
      <c r="H28" s="290" t="n">
        <v>170452</v>
      </c>
      <c r="I28" s="289" t="n">
        <v>8443</v>
      </c>
      <c r="J28" s="289" t="n">
        <v>0</v>
      </c>
      <c r="K28" s="289" t="n">
        <v>1487</v>
      </c>
      <c r="L28" s="289" t="n">
        <v>10449</v>
      </c>
      <c r="M28" s="289" t="n">
        <v>15185</v>
      </c>
      <c r="N28" s="290" t="n">
        <v>873467</v>
      </c>
      <c r="O28" s="291" t="n">
        <v>5.71832539365921</v>
      </c>
    </row>
    <row r="29" s="292" customFormat="true" ht="15.75" hidden="false" customHeight="false" outlineLevel="0" collapsed="false">
      <c r="A29" s="289" t="s">
        <v>631</v>
      </c>
      <c r="B29" s="289" t="n">
        <v>195130</v>
      </c>
      <c r="C29" s="289" t="n">
        <v>82592</v>
      </c>
      <c r="D29" s="289" t="n">
        <v>564671</v>
      </c>
      <c r="E29" s="289" t="n">
        <v>3892</v>
      </c>
      <c r="F29" s="289" t="n">
        <v>12617</v>
      </c>
      <c r="G29" s="289" t="n">
        <v>20372</v>
      </c>
      <c r="H29" s="290" t="n">
        <v>560808</v>
      </c>
      <c r="I29" s="289" t="n">
        <v>21838</v>
      </c>
      <c r="J29" s="289" t="n">
        <v>488</v>
      </c>
      <c r="K29" s="289" t="n">
        <v>876</v>
      </c>
      <c r="L29" s="289" t="n">
        <v>24918</v>
      </c>
      <c r="M29" s="289" t="n">
        <v>13845</v>
      </c>
      <c r="N29" s="290" t="n">
        <v>900495</v>
      </c>
      <c r="O29" s="291" t="n">
        <v>3.63261579720689</v>
      </c>
    </row>
    <row r="30" s="292" customFormat="true" ht="15.75" hidden="false" customHeight="false" outlineLevel="0" collapsed="false">
      <c r="A30" s="289" t="s">
        <v>632</v>
      </c>
      <c r="B30" s="289" t="n">
        <v>101694</v>
      </c>
      <c r="C30" s="289" t="n">
        <v>232801</v>
      </c>
      <c r="D30" s="289" t="n">
        <v>211609</v>
      </c>
      <c r="E30" s="289" t="n">
        <v>4198</v>
      </c>
      <c r="F30" s="289" t="n">
        <v>16233</v>
      </c>
      <c r="G30" s="289" t="n">
        <v>18016</v>
      </c>
      <c r="H30" s="290" t="n">
        <v>214024</v>
      </c>
      <c r="I30" s="289" t="n">
        <v>10377</v>
      </c>
      <c r="J30" s="289" t="n">
        <v>6254</v>
      </c>
      <c r="K30" s="289" t="n">
        <v>2593</v>
      </c>
      <c r="L30" s="289" t="n">
        <v>17686</v>
      </c>
      <c r="M30" s="289" t="n">
        <v>19494</v>
      </c>
      <c r="N30" s="290" t="n">
        <v>604923</v>
      </c>
      <c r="O30" s="291" t="n">
        <v>8.4177475423317</v>
      </c>
    </row>
    <row r="31" s="292" customFormat="true" ht="15.75" hidden="false" customHeight="false" outlineLevel="0" collapsed="false">
      <c r="A31" s="289" t="s">
        <v>633</v>
      </c>
      <c r="B31" s="289" t="n">
        <v>96612</v>
      </c>
      <c r="C31" s="289" t="n">
        <v>88601</v>
      </c>
      <c r="D31" s="289" t="n">
        <v>342755</v>
      </c>
      <c r="E31" s="289" t="n">
        <v>1450</v>
      </c>
      <c r="F31" s="289" t="n">
        <v>4059</v>
      </c>
      <c r="G31" s="289" t="n">
        <v>8540</v>
      </c>
      <c r="H31" s="290" t="n">
        <v>339724</v>
      </c>
      <c r="I31" s="289" t="n">
        <v>6435</v>
      </c>
      <c r="J31" s="289" t="n">
        <v>0</v>
      </c>
      <c r="K31" s="289" t="n">
        <v>101</v>
      </c>
      <c r="L31" s="289" t="n">
        <v>1772</v>
      </c>
      <c r="M31" s="289" t="n">
        <v>4448</v>
      </c>
      <c r="N31" s="290" t="n">
        <v>537693</v>
      </c>
      <c r="O31" s="291" t="n">
        <v>2.5138053243221</v>
      </c>
    </row>
    <row r="32" s="292" customFormat="true" ht="15.75" hidden="false" customHeight="false" outlineLevel="0" collapsed="false">
      <c r="A32" s="289" t="s">
        <v>634</v>
      </c>
      <c r="B32" s="289" t="n">
        <v>85466</v>
      </c>
      <c r="C32" s="289" t="n">
        <v>194204</v>
      </c>
      <c r="D32" s="289" t="n">
        <v>225265</v>
      </c>
      <c r="E32" s="289" t="n">
        <v>91</v>
      </c>
      <c r="F32" s="289" t="n">
        <v>699</v>
      </c>
      <c r="G32" s="289" t="n">
        <v>3356</v>
      </c>
      <c r="H32" s="290" t="n">
        <v>222699</v>
      </c>
      <c r="I32" s="289" t="n">
        <v>4096</v>
      </c>
      <c r="J32" s="289" t="n">
        <v>0</v>
      </c>
      <c r="K32" s="289" t="n">
        <v>0</v>
      </c>
      <c r="L32" s="289" t="n">
        <v>18185</v>
      </c>
      <c r="M32" s="289" t="n">
        <v>9071</v>
      </c>
      <c r="N32" s="290" t="n">
        <v>533721</v>
      </c>
      <c r="O32" s="291" t="n">
        <v>1.50696680272475</v>
      </c>
    </row>
    <row r="33" s="292" customFormat="true" ht="15.75" hidden="false" customHeight="false" outlineLevel="0" collapsed="false">
      <c r="A33" s="289" t="s">
        <v>635</v>
      </c>
      <c r="B33" s="289" t="n">
        <v>103850</v>
      </c>
      <c r="C33" s="289" t="n">
        <v>162061</v>
      </c>
      <c r="D33" s="289" t="n">
        <v>174914</v>
      </c>
      <c r="E33" s="289" t="n">
        <v>12</v>
      </c>
      <c r="F33" s="289" t="n">
        <v>6526</v>
      </c>
      <c r="G33" s="289" t="n">
        <v>10795</v>
      </c>
      <c r="H33" s="290" t="n">
        <v>170657</v>
      </c>
      <c r="I33" s="289" t="n">
        <v>3256</v>
      </c>
      <c r="J33" s="289" t="n">
        <v>0</v>
      </c>
      <c r="K33" s="289" t="n">
        <v>1584</v>
      </c>
      <c r="L33" s="289" t="n">
        <v>10376</v>
      </c>
      <c r="M33" s="289" t="n">
        <v>6798</v>
      </c>
      <c r="N33" s="290" t="n">
        <v>458582</v>
      </c>
      <c r="O33" s="291" t="n">
        <v>6.32555359580914</v>
      </c>
    </row>
    <row r="34" s="292" customFormat="true" ht="15.75" hidden="false" customHeight="false" outlineLevel="0" collapsed="false">
      <c r="A34" s="289" t="s">
        <v>636</v>
      </c>
      <c r="B34" s="289" t="n">
        <v>88853</v>
      </c>
      <c r="C34" s="289" t="n">
        <v>46957</v>
      </c>
      <c r="D34" s="289" t="n">
        <v>296557</v>
      </c>
      <c r="E34" s="289" t="n">
        <v>0</v>
      </c>
      <c r="F34" s="289" t="n">
        <v>1007</v>
      </c>
      <c r="G34" s="289" t="n">
        <v>9225</v>
      </c>
      <c r="H34" s="290" t="n">
        <v>288339</v>
      </c>
      <c r="I34" s="289" t="n">
        <v>1389</v>
      </c>
      <c r="J34" s="289" t="n">
        <v>0</v>
      </c>
      <c r="K34" s="289" t="n">
        <v>369</v>
      </c>
      <c r="L34" s="289" t="n">
        <v>5011</v>
      </c>
      <c r="M34" s="289" t="n">
        <v>7762</v>
      </c>
      <c r="N34" s="290" t="n">
        <v>438680</v>
      </c>
      <c r="O34" s="291" t="n">
        <v>3.19935908774047</v>
      </c>
    </row>
    <row r="35" s="292" customFormat="true" ht="15.75" hidden="false" customHeight="false" outlineLevel="0" collapsed="false">
      <c r="A35" s="289" t="s">
        <v>637</v>
      </c>
      <c r="B35" s="289" t="n">
        <v>37925</v>
      </c>
      <c r="C35" s="289" t="n">
        <v>215491</v>
      </c>
      <c r="D35" s="289" t="n">
        <v>19988</v>
      </c>
      <c r="E35" s="289" t="n">
        <v>0</v>
      </c>
      <c r="F35" s="289" t="n">
        <v>48</v>
      </c>
      <c r="G35" s="289" t="n">
        <v>236</v>
      </c>
      <c r="H35" s="290" t="n">
        <v>19800</v>
      </c>
      <c r="I35" s="289" t="n">
        <v>2957</v>
      </c>
      <c r="J35" s="289" t="n">
        <v>0</v>
      </c>
      <c r="K35" s="289" t="n">
        <v>0</v>
      </c>
      <c r="L35" s="289" t="n">
        <v>3171</v>
      </c>
      <c r="M35" s="289" t="n">
        <v>3564</v>
      </c>
      <c r="N35" s="290" t="n">
        <v>282908</v>
      </c>
      <c r="O35" s="291" t="n">
        <v>1.19191919191919</v>
      </c>
    </row>
    <row r="36" s="292" customFormat="true" ht="15.75" hidden="false" customHeight="false" outlineLevel="0" collapsed="false">
      <c r="A36" s="289" t="s">
        <v>638</v>
      </c>
      <c r="B36" s="289" t="n">
        <v>56381</v>
      </c>
      <c r="C36" s="289" t="n">
        <v>105266</v>
      </c>
      <c r="D36" s="289" t="n">
        <v>164994</v>
      </c>
      <c r="E36" s="289" t="n">
        <v>6928</v>
      </c>
      <c r="F36" s="289" t="n">
        <v>4308</v>
      </c>
      <c r="G36" s="289" t="n">
        <v>5189</v>
      </c>
      <c r="H36" s="290" t="n">
        <v>171041</v>
      </c>
      <c r="I36" s="289" t="n">
        <v>8525</v>
      </c>
      <c r="J36" s="289" t="n">
        <v>0</v>
      </c>
      <c r="K36" s="289" t="n">
        <v>191</v>
      </c>
      <c r="L36" s="289" t="n">
        <v>7925</v>
      </c>
      <c r="M36" s="289" t="n">
        <v>37643</v>
      </c>
      <c r="N36" s="290" t="n">
        <v>386972</v>
      </c>
      <c r="O36" s="291" t="n">
        <v>3.0337755275051</v>
      </c>
    </row>
    <row r="37" s="292" customFormat="true" ht="15.75" hidden="false" customHeight="false" outlineLevel="0" collapsed="false">
      <c r="A37" s="289" t="s">
        <v>639</v>
      </c>
      <c r="B37" s="289" t="n">
        <v>41595</v>
      </c>
      <c r="C37" s="289" t="n">
        <v>6373</v>
      </c>
      <c r="D37" s="289" t="n">
        <v>34722</v>
      </c>
      <c r="E37" s="289" t="n">
        <v>0</v>
      </c>
      <c r="F37" s="289" t="n">
        <v>213</v>
      </c>
      <c r="G37" s="289" t="n">
        <v>779</v>
      </c>
      <c r="H37" s="290" t="n">
        <v>34156</v>
      </c>
      <c r="I37" s="289" t="n">
        <v>334</v>
      </c>
      <c r="J37" s="289" t="n">
        <v>460027</v>
      </c>
      <c r="K37" s="289" t="n">
        <v>0</v>
      </c>
      <c r="L37" s="289" t="n">
        <v>6700</v>
      </c>
      <c r="M37" s="289" t="n">
        <v>8312</v>
      </c>
      <c r="N37" s="290" t="n">
        <v>557497</v>
      </c>
      <c r="O37" s="291" t="n">
        <v>2.28071202716946</v>
      </c>
    </row>
    <row r="38" s="292" customFormat="true" ht="15.75" hidden="false" customHeight="false" outlineLevel="0" collapsed="false">
      <c r="A38" s="289" t="s">
        <v>640</v>
      </c>
      <c r="B38" s="289" t="n">
        <v>41841</v>
      </c>
      <c r="C38" s="289" t="n">
        <v>140678</v>
      </c>
      <c r="D38" s="289" t="n">
        <v>9827</v>
      </c>
      <c r="E38" s="289" t="n">
        <v>100</v>
      </c>
      <c r="F38" s="289" t="n">
        <v>124</v>
      </c>
      <c r="G38" s="289" t="n">
        <v>332</v>
      </c>
      <c r="H38" s="290" t="n">
        <v>9719</v>
      </c>
      <c r="I38" s="289" t="n">
        <v>2181</v>
      </c>
      <c r="J38" s="289" t="n">
        <v>2274</v>
      </c>
      <c r="K38" s="289" t="n">
        <v>53</v>
      </c>
      <c r="L38" s="289" t="n">
        <v>11925</v>
      </c>
      <c r="M38" s="289" t="n">
        <v>2709</v>
      </c>
      <c r="N38" s="290" t="n">
        <v>211380</v>
      </c>
      <c r="O38" s="291" t="n">
        <v>3.41598929931063</v>
      </c>
    </row>
    <row r="39" s="292" customFormat="true" ht="15.75" hidden="false" customHeight="false" outlineLevel="0" collapsed="false">
      <c r="A39" s="289" t="s">
        <v>641</v>
      </c>
      <c r="B39" s="289" t="n">
        <v>30768</v>
      </c>
      <c r="C39" s="289" t="n">
        <v>87868</v>
      </c>
      <c r="D39" s="289" t="n">
        <v>64731</v>
      </c>
      <c r="E39" s="289" t="n">
        <v>11657</v>
      </c>
      <c r="F39" s="289" t="n">
        <v>0</v>
      </c>
      <c r="G39" s="289" t="n">
        <v>6076</v>
      </c>
      <c r="H39" s="290" t="n">
        <v>70312</v>
      </c>
      <c r="I39" s="289" t="n">
        <v>718</v>
      </c>
      <c r="J39" s="289" t="n">
        <v>0</v>
      </c>
      <c r="K39" s="289" t="n">
        <v>0</v>
      </c>
      <c r="L39" s="289" t="n">
        <v>727</v>
      </c>
      <c r="M39" s="289" t="n">
        <v>1969</v>
      </c>
      <c r="N39" s="290" t="n">
        <v>192362</v>
      </c>
      <c r="O39" s="291" t="n">
        <v>8.64148367277278</v>
      </c>
    </row>
    <row r="40" s="292" customFormat="true" ht="15.75" hidden="false" customHeight="false" outlineLevel="0" collapsed="false">
      <c r="A40" s="289" t="s">
        <v>642</v>
      </c>
      <c r="B40" s="289" t="n">
        <v>15436</v>
      </c>
      <c r="C40" s="289" t="n">
        <v>74513</v>
      </c>
      <c r="D40" s="289" t="n">
        <v>48680</v>
      </c>
      <c r="E40" s="289" t="n">
        <v>0</v>
      </c>
      <c r="F40" s="289" t="n">
        <v>1642</v>
      </c>
      <c r="G40" s="289" t="n">
        <v>1724</v>
      </c>
      <c r="H40" s="290" t="n">
        <v>48598</v>
      </c>
      <c r="I40" s="289" t="n">
        <v>1751</v>
      </c>
      <c r="J40" s="289" t="n">
        <v>0</v>
      </c>
      <c r="K40" s="289" t="n">
        <v>733</v>
      </c>
      <c r="L40" s="289" t="n">
        <v>4774</v>
      </c>
      <c r="M40" s="289" t="n">
        <v>4562</v>
      </c>
      <c r="N40" s="290" t="n">
        <v>150367</v>
      </c>
      <c r="O40" s="291" t="n">
        <v>3.54747108934524</v>
      </c>
    </row>
    <row r="41" s="292" customFormat="true" ht="15.75" hidden="false" customHeight="false" outlineLevel="0" collapsed="false">
      <c r="A41" s="289" t="s">
        <v>643</v>
      </c>
      <c r="B41" s="289" t="n">
        <v>16087</v>
      </c>
      <c r="C41" s="289" t="n">
        <v>111106</v>
      </c>
      <c r="D41" s="289" t="n">
        <v>8276</v>
      </c>
      <c r="E41" s="289" t="n">
        <v>28</v>
      </c>
      <c r="F41" s="289" t="n">
        <v>0</v>
      </c>
      <c r="G41" s="289" t="n">
        <v>390</v>
      </c>
      <c r="H41" s="290" t="n">
        <v>7914</v>
      </c>
      <c r="I41" s="289" t="n">
        <v>1669</v>
      </c>
      <c r="J41" s="289" t="n">
        <v>1976</v>
      </c>
      <c r="K41" s="289" t="n">
        <v>0</v>
      </c>
      <c r="L41" s="289" t="n">
        <v>1717</v>
      </c>
      <c r="M41" s="289" t="n">
        <v>4179</v>
      </c>
      <c r="N41" s="290" t="n">
        <v>144648</v>
      </c>
      <c r="O41" s="291" t="n">
        <v>4.92797573919636</v>
      </c>
    </row>
    <row r="42" s="292" customFormat="true" ht="15.75" hidden="false" customHeight="false" outlineLevel="0" collapsed="false">
      <c r="A42" s="289" t="s">
        <v>644</v>
      </c>
      <c r="B42" s="289" t="n">
        <v>10767</v>
      </c>
      <c r="C42" s="289" t="n">
        <v>20966</v>
      </c>
      <c r="D42" s="289" t="n">
        <v>28454</v>
      </c>
      <c r="E42" s="289" t="n">
        <v>0</v>
      </c>
      <c r="F42" s="289" t="n">
        <v>0</v>
      </c>
      <c r="G42" s="289" t="n">
        <v>1303</v>
      </c>
      <c r="H42" s="290" t="n">
        <v>27151</v>
      </c>
      <c r="I42" s="289" t="n">
        <v>589</v>
      </c>
      <c r="J42" s="289" t="n">
        <v>0</v>
      </c>
      <c r="K42" s="289" t="n">
        <v>0</v>
      </c>
      <c r="L42" s="289" t="n">
        <v>1378</v>
      </c>
      <c r="M42" s="289" t="n">
        <v>835</v>
      </c>
      <c r="N42" s="290" t="n">
        <v>61686</v>
      </c>
      <c r="O42" s="291" t="n">
        <v>4.79908658981253</v>
      </c>
    </row>
    <row r="43" s="292" customFormat="true" ht="15.75" hidden="false" customHeight="false" outlineLevel="0" collapsed="false">
      <c r="A43" s="289" t="s">
        <v>645</v>
      </c>
      <c r="B43" s="289" t="n">
        <v>5581</v>
      </c>
      <c r="C43" s="289" t="n">
        <v>19888</v>
      </c>
      <c r="D43" s="289" t="n">
        <v>12318</v>
      </c>
      <c r="E43" s="289" t="n">
        <v>0</v>
      </c>
      <c r="F43" s="289" t="n">
        <v>124</v>
      </c>
      <c r="G43" s="289" t="n">
        <v>223</v>
      </c>
      <c r="H43" s="290" t="n">
        <v>12219</v>
      </c>
      <c r="I43" s="289" t="n">
        <v>384</v>
      </c>
      <c r="J43" s="289" t="n">
        <v>0</v>
      </c>
      <c r="K43" s="289" t="n">
        <v>0</v>
      </c>
      <c r="L43" s="289" t="n">
        <v>1325</v>
      </c>
      <c r="M43" s="289" t="n">
        <v>1492</v>
      </c>
      <c r="N43" s="290" t="n">
        <v>40889</v>
      </c>
      <c r="O43" s="291" t="n">
        <v>1.82502659792127</v>
      </c>
    </row>
    <row r="44" s="292" customFormat="true" ht="15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90"/>
      <c r="I44" s="289"/>
      <c r="J44" s="289"/>
      <c r="K44" s="289"/>
      <c r="L44" s="289"/>
      <c r="M44" s="289"/>
      <c r="N44" s="290"/>
      <c r="O44" s="291"/>
    </row>
    <row r="45" s="292" customFormat="true" ht="15.75" hidden="false" customHeight="false" outlineLevel="0" collapsed="false">
      <c r="A45" s="293" t="s">
        <v>646</v>
      </c>
      <c r="B45" s="293" t="n">
        <v>9740827</v>
      </c>
      <c r="C45" s="293" t="n">
        <v>20025316</v>
      </c>
      <c r="D45" s="293" t="n">
        <v>20374431</v>
      </c>
      <c r="E45" s="293" t="n">
        <v>183283</v>
      </c>
      <c r="F45" s="293" t="n">
        <v>283220</v>
      </c>
      <c r="G45" s="293" t="n">
        <v>702280</v>
      </c>
      <c r="H45" s="293" t="n">
        <v>20138654</v>
      </c>
      <c r="I45" s="293" t="n">
        <v>746063</v>
      </c>
      <c r="J45" s="293" t="n">
        <v>2051116</v>
      </c>
      <c r="K45" s="293" t="n">
        <v>58471</v>
      </c>
      <c r="L45" s="293" t="n">
        <v>1425595</v>
      </c>
      <c r="M45" s="293" t="n">
        <v>1411926</v>
      </c>
      <c r="N45" s="293" t="n">
        <v>55597968</v>
      </c>
      <c r="O45" s="294" t="n">
        <v>3.48722412133403</v>
      </c>
    </row>
    <row r="46" s="292" customFormat="true" ht="15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  <c r="N46" s="295"/>
      <c r="O46" s="296"/>
    </row>
    <row r="47" s="292" customFormat="true" ht="15.75" hidden="false" customHeight="false" outlineLevel="0" collapsed="false">
      <c r="A47" s="297"/>
      <c r="B47" s="298"/>
      <c r="C47" s="298"/>
      <c r="D47" s="298"/>
      <c r="E47" s="298"/>
      <c r="F47" s="298"/>
      <c r="G47" s="298"/>
      <c r="H47" s="299"/>
      <c r="I47" s="298"/>
      <c r="J47" s="298"/>
      <c r="K47" s="298"/>
      <c r="L47" s="298"/>
      <c r="M47" s="298"/>
      <c r="N47" s="299"/>
      <c r="O47" s="300"/>
    </row>
    <row r="48" s="292" customFormat="true" ht="15.75" hidden="false" customHeight="false" outlineLevel="0" collapsed="false">
      <c r="A48" s="299" t="s">
        <v>647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  <c r="N48" s="299"/>
      <c r="O48" s="300"/>
    </row>
    <row r="49" s="292" customFormat="true" ht="15.75" hidden="false" customHeight="false" outlineLevel="0" collapsed="false">
      <c r="A49" s="297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N49" s="299"/>
      <c r="O49" s="300"/>
    </row>
    <row r="50" s="292" customFormat="true" ht="15.75" hidden="false" customHeight="false" outlineLevel="0" collapsed="false">
      <c r="A50" s="289" t="s">
        <v>648</v>
      </c>
      <c r="B50" s="289" t="n">
        <v>860491</v>
      </c>
      <c r="C50" s="289" t="n">
        <v>1132221</v>
      </c>
      <c r="D50" s="289" t="n">
        <v>176614</v>
      </c>
      <c r="E50" s="289" t="n">
        <v>46300</v>
      </c>
      <c r="F50" s="289" t="n">
        <v>105560</v>
      </c>
      <c r="G50" s="289" t="n">
        <v>96721</v>
      </c>
      <c r="H50" s="290" t="n">
        <v>231753</v>
      </c>
      <c r="I50" s="289" t="n">
        <v>55008</v>
      </c>
      <c r="J50" s="289" t="n">
        <v>472962</v>
      </c>
      <c r="K50" s="289" t="n">
        <v>6940</v>
      </c>
      <c r="L50" s="289" t="n">
        <v>25611</v>
      </c>
      <c r="M50" s="289" t="n">
        <v>111972</v>
      </c>
      <c r="N50" s="290" t="n">
        <v>2896958</v>
      </c>
      <c r="O50" s="291" t="n">
        <v>41.7345190785017</v>
      </c>
    </row>
    <row r="51" s="292" customFormat="true" ht="15.75" hidden="false" customHeight="false" outlineLevel="0" collapsed="false">
      <c r="A51" s="289" t="s">
        <v>649</v>
      </c>
      <c r="B51" s="289" t="n">
        <v>167648</v>
      </c>
      <c r="C51" s="289" t="n">
        <v>627823</v>
      </c>
      <c r="D51" s="289" t="n">
        <v>183388</v>
      </c>
      <c r="E51" s="289" t="n">
        <v>1935</v>
      </c>
      <c r="F51" s="289" t="n">
        <v>5440</v>
      </c>
      <c r="G51" s="289" t="n">
        <v>10759</v>
      </c>
      <c r="H51" s="290" t="n">
        <v>180004</v>
      </c>
      <c r="I51" s="289" t="n">
        <v>13204</v>
      </c>
      <c r="J51" s="289" t="n">
        <v>0</v>
      </c>
      <c r="K51" s="289" t="n">
        <v>650</v>
      </c>
      <c r="L51" s="289" t="n">
        <v>23951</v>
      </c>
      <c r="M51" s="289" t="n">
        <v>18420</v>
      </c>
      <c r="N51" s="290" t="n">
        <v>1031700</v>
      </c>
      <c r="O51" s="291" t="n">
        <v>5.97708939801338</v>
      </c>
    </row>
    <row r="52" s="292" customFormat="true" ht="15.75" hidden="false" customHeight="false" outlineLevel="0" collapsed="false">
      <c r="A52" s="297"/>
      <c r="B52" s="289"/>
      <c r="C52" s="289"/>
      <c r="D52" s="289"/>
      <c r="E52" s="289"/>
      <c r="F52" s="289"/>
      <c r="G52" s="289"/>
      <c r="H52" s="290"/>
      <c r="I52" s="289"/>
      <c r="J52" s="289"/>
      <c r="K52" s="289"/>
      <c r="L52" s="289"/>
      <c r="M52" s="289"/>
      <c r="N52" s="290"/>
      <c r="O52" s="291"/>
    </row>
    <row r="53" s="292" customFormat="true" ht="15.75" hidden="false" customHeight="false" outlineLevel="0" collapsed="false">
      <c r="A53" s="293" t="s">
        <v>650</v>
      </c>
      <c r="B53" s="293" t="n">
        <v>1028139</v>
      </c>
      <c r="C53" s="293" t="n">
        <v>1760044</v>
      </c>
      <c r="D53" s="293" t="n">
        <v>360002</v>
      </c>
      <c r="E53" s="293" t="n">
        <v>48235</v>
      </c>
      <c r="F53" s="293" t="n">
        <v>111000</v>
      </c>
      <c r="G53" s="293" t="n">
        <v>107480</v>
      </c>
      <c r="H53" s="293" t="n">
        <v>411757</v>
      </c>
      <c r="I53" s="293" t="n">
        <v>68212</v>
      </c>
      <c r="J53" s="293" t="n">
        <v>472962</v>
      </c>
      <c r="K53" s="293" t="n">
        <v>7590</v>
      </c>
      <c r="L53" s="293" t="n">
        <v>49562</v>
      </c>
      <c r="M53" s="293" t="n">
        <v>130392</v>
      </c>
      <c r="N53" s="293" t="n">
        <v>3928658</v>
      </c>
      <c r="O53" s="294" t="n">
        <v>26.1027742090602</v>
      </c>
    </row>
    <row r="54" s="292" customFormat="true" ht="15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  <c r="N54" s="295"/>
      <c r="O54" s="296"/>
    </row>
    <row r="55" s="292" customFormat="true" ht="15.75" hidden="false" customHeight="false" outlineLevel="0" collapsed="false">
      <c r="A55" s="297"/>
      <c r="B55" s="298"/>
      <c r="C55" s="298"/>
      <c r="D55" s="298"/>
      <c r="E55" s="298"/>
      <c r="F55" s="298"/>
      <c r="G55" s="298"/>
      <c r="H55" s="299"/>
      <c r="I55" s="298"/>
      <c r="J55" s="298"/>
      <c r="K55" s="298"/>
      <c r="L55" s="298"/>
      <c r="M55" s="298"/>
      <c r="N55" s="299"/>
      <c r="O55" s="300"/>
    </row>
    <row r="56" s="292" customFormat="true" ht="15.75" hidden="false" customHeight="false" outlineLevel="0" collapsed="false">
      <c r="A56" s="299" t="s">
        <v>58</v>
      </c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  <c r="M56" s="299"/>
      <c r="N56" s="299"/>
      <c r="O56" s="300"/>
    </row>
    <row r="57" s="292" customFormat="true" ht="15.75" hidden="false" customHeight="false" outlineLevel="0" collapsed="false">
      <c r="A57" s="297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N57" s="299"/>
      <c r="O57" s="300"/>
    </row>
    <row r="58" s="292" customFormat="true" ht="15.75" hidden="false" customHeight="false" outlineLevel="0" collapsed="false">
      <c r="A58" s="289" t="s">
        <v>651</v>
      </c>
      <c r="B58" s="289" t="n">
        <v>2083</v>
      </c>
      <c r="C58" s="289" t="n">
        <v>13910</v>
      </c>
      <c r="D58" s="289" t="n">
        <v>23327</v>
      </c>
      <c r="E58" s="289" t="n">
        <v>69</v>
      </c>
      <c r="F58" s="289" t="n">
        <v>394</v>
      </c>
      <c r="G58" s="289" t="n">
        <v>985</v>
      </c>
      <c r="H58" s="290" t="n">
        <v>22805</v>
      </c>
      <c r="I58" s="289" t="n">
        <v>649</v>
      </c>
      <c r="J58" s="289" t="n">
        <v>0</v>
      </c>
      <c r="K58" s="289" t="n">
        <v>3</v>
      </c>
      <c r="L58" s="289" t="n">
        <v>494</v>
      </c>
      <c r="M58" s="289" t="n">
        <v>949</v>
      </c>
      <c r="N58" s="290" t="n">
        <v>40893</v>
      </c>
      <c r="O58" s="291" t="n">
        <v>4.31922823942118</v>
      </c>
    </row>
    <row r="59" s="292" customFormat="true" ht="15.75" hidden="false" customHeight="false" outlineLevel="0" collapsed="false">
      <c r="A59" s="297"/>
      <c r="B59" s="289"/>
      <c r="C59" s="289"/>
      <c r="D59" s="289"/>
      <c r="E59" s="289"/>
      <c r="F59" s="289"/>
      <c r="G59" s="289"/>
      <c r="H59" s="290"/>
      <c r="I59" s="289"/>
      <c r="J59" s="289"/>
      <c r="K59" s="289"/>
      <c r="L59" s="289"/>
      <c r="M59" s="289"/>
      <c r="N59" s="290"/>
      <c r="O59" s="291"/>
    </row>
    <row r="60" s="292" customFormat="true" ht="15.75" hidden="false" customHeight="false" outlineLevel="0" collapsed="false">
      <c r="A60" s="293" t="s">
        <v>652</v>
      </c>
      <c r="B60" s="293" t="n">
        <v>2083</v>
      </c>
      <c r="C60" s="293" t="n">
        <v>13910</v>
      </c>
      <c r="D60" s="293" t="n">
        <v>23327</v>
      </c>
      <c r="E60" s="293" t="n">
        <v>69</v>
      </c>
      <c r="F60" s="293" t="n">
        <v>394</v>
      </c>
      <c r="G60" s="293" t="n">
        <v>985</v>
      </c>
      <c r="H60" s="293" t="n">
        <v>22805</v>
      </c>
      <c r="I60" s="293" t="n">
        <v>649</v>
      </c>
      <c r="J60" s="293" t="n">
        <v>0</v>
      </c>
      <c r="K60" s="293" t="n">
        <v>3</v>
      </c>
      <c r="L60" s="293" t="n">
        <v>494</v>
      </c>
      <c r="M60" s="293" t="n">
        <v>949</v>
      </c>
      <c r="N60" s="293" t="n">
        <v>40893</v>
      </c>
      <c r="O60" s="294" t="n">
        <v>4.31922823942118</v>
      </c>
    </row>
    <row r="61" s="292" customFormat="true" ht="16.5" hidden="false" customHeight="false" outlineLevel="0" collapsed="false">
      <c r="A61" s="301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  <c r="N61" s="299"/>
      <c r="O61" s="300"/>
    </row>
    <row r="62" s="292" customFormat="true" ht="16.5" hidden="false" customHeight="false" outlineLevel="0" collapsed="false">
      <c r="A62" s="302" t="s">
        <v>653</v>
      </c>
      <c r="B62" s="303" t="n">
        <v>10771049</v>
      </c>
      <c r="C62" s="303" t="n">
        <v>21799270</v>
      </c>
      <c r="D62" s="303" t="n">
        <v>20757760</v>
      </c>
      <c r="E62" s="303" t="n">
        <v>231587</v>
      </c>
      <c r="F62" s="303" t="n">
        <v>394614</v>
      </c>
      <c r="G62" s="303" t="n">
        <v>810745</v>
      </c>
      <c r="H62" s="303" t="n">
        <v>20573216</v>
      </c>
      <c r="I62" s="303" t="n">
        <v>814924</v>
      </c>
      <c r="J62" s="303" t="n">
        <v>2524078</v>
      </c>
      <c r="K62" s="303" t="n">
        <v>66064</v>
      </c>
      <c r="L62" s="303" t="n">
        <v>1475651</v>
      </c>
      <c r="M62" s="303" t="n">
        <v>1543267</v>
      </c>
      <c r="N62" s="303" t="n">
        <v>59567519</v>
      </c>
      <c r="O62" s="304" t="n">
        <v>3.94077911785887</v>
      </c>
    </row>
    <row r="63" s="292" customFormat="true" ht="16.5" hidden="false" customHeight="false" outlineLevel="0" collapsed="false">
      <c r="A63" s="305"/>
      <c r="H63" s="290"/>
      <c r="N63" s="290"/>
      <c r="O63" s="306"/>
    </row>
    <row r="64" s="308" customFormat="true" ht="11.25" hidden="false" customHeight="false" outlineLevel="0" collapsed="false">
      <c r="A64" s="307" t="s">
        <v>106</v>
      </c>
      <c r="H64" s="309"/>
      <c r="N64" s="309"/>
      <c r="O64" s="310"/>
    </row>
    <row r="65" s="308" customFormat="true" ht="11.25" hidden="false" customHeight="false" outlineLevel="0" collapsed="false">
      <c r="A65" s="307" t="s">
        <v>107</v>
      </c>
      <c r="H65" s="309"/>
      <c r="N65" s="309"/>
      <c r="O65" s="310"/>
    </row>
    <row r="66" s="308" customFormat="true" ht="11.25" hidden="false" customHeight="false" outlineLevel="0" collapsed="false">
      <c r="A66" s="307" t="s">
        <v>175</v>
      </c>
      <c r="H66" s="309"/>
      <c r="N66" s="309"/>
      <c r="O66" s="310"/>
    </row>
    <row r="67" s="308" customFormat="true" ht="11.25" hidden="false" customHeight="false" outlineLevel="0" collapsed="false">
      <c r="A67" s="307" t="s">
        <v>41</v>
      </c>
      <c r="B67" s="307"/>
      <c r="H67" s="309"/>
      <c r="N67" s="309"/>
      <c r="O67" s="310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875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7.7"/>
    <col collapsed="false" customWidth="true" hidden="false" outlineLevel="0" max="3" min="3" style="276" width="16.7"/>
    <col collapsed="false" customWidth="true" hidden="false" outlineLevel="0" max="5" min="4" style="276" width="14.7"/>
    <col collapsed="false" customWidth="true" hidden="false" outlineLevel="0" max="6" min="6" style="276" width="17.7"/>
    <col collapsed="false" customWidth="true" hidden="false" outlineLevel="0" max="7" min="7" style="276" width="18.7"/>
    <col collapsed="false" customWidth="true" hidden="false" outlineLevel="0" max="8" min="8" style="276" width="22.7"/>
    <col collapsed="false" customWidth="true" hidden="false" outlineLevel="0" max="9" min="9" style="58" width="14.7"/>
    <col collapsed="false" customWidth="true" hidden="false" outlineLevel="0" max="10" min="10" style="276" width="24.7"/>
    <col collapsed="false" customWidth="true" hidden="false" outlineLevel="0" max="11" min="11" style="276" width="19.7"/>
    <col collapsed="false" customWidth="true" hidden="false" outlineLevel="0" max="12" min="12" style="276" width="18.7"/>
    <col collapsed="false" customWidth="true" hidden="false" outlineLevel="0" max="13" min="13" style="58" width="16.7"/>
    <col collapsed="false" customWidth="false" hidden="false" outlineLevel="0" max="257" min="14" style="276" width="11.42"/>
  </cols>
  <sheetData>
    <row r="1" customFormat="false" ht="18" hidden="false" customHeight="false" outlineLevel="0" collapsed="false">
      <c r="A1" s="278" t="s">
        <v>654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8" hidden="false" customHeight="false" outlineLevel="0" collapsed="false">
      <c r="A3" s="278" t="s">
        <v>655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311"/>
      <c r="O3" s="311"/>
      <c r="P3" s="311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311"/>
      <c r="O4" s="311"/>
      <c r="P4" s="311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</row>
    <row r="6" customFormat="false" ht="13.5" hidden="false" customHeight="false" outlineLevel="0" collapsed="false">
      <c r="C6" s="312"/>
      <c r="D6" s="312"/>
      <c r="E6" s="85"/>
      <c r="F6" s="85"/>
      <c r="G6" s="85"/>
      <c r="H6" s="85"/>
      <c r="I6" s="66"/>
      <c r="J6" s="85"/>
      <c r="K6" s="85"/>
      <c r="L6" s="85"/>
      <c r="M6" s="66"/>
    </row>
    <row r="7" customFormat="false" ht="13.5" hidden="false" customHeight="false" outlineLevel="0" collapsed="false">
      <c r="A7" s="281"/>
      <c r="B7" s="201" t="s">
        <v>137</v>
      </c>
      <c r="C7" s="201"/>
      <c r="D7" s="201"/>
      <c r="E7" s="201"/>
      <c r="F7" s="201"/>
      <c r="G7" s="201"/>
      <c r="H7" s="201"/>
      <c r="I7" s="201"/>
      <c r="J7" s="313" t="s">
        <v>656</v>
      </c>
      <c r="K7" s="313"/>
      <c r="L7" s="313"/>
      <c r="M7" s="313"/>
    </row>
    <row r="8" customFormat="false" ht="12.75" hidden="false" customHeight="false" outlineLevel="0" collapsed="false">
      <c r="B8" s="81" t="s">
        <v>138</v>
      </c>
      <c r="C8" s="82" t="s">
        <v>139</v>
      </c>
      <c r="D8" s="82"/>
      <c r="E8" s="82"/>
      <c r="F8" s="82"/>
      <c r="G8" s="82"/>
      <c r="H8" s="81"/>
      <c r="I8" s="59"/>
      <c r="J8" s="314" t="s">
        <v>591</v>
      </c>
      <c r="K8" s="81"/>
      <c r="L8" s="81"/>
      <c r="M8" s="59"/>
    </row>
    <row r="9" customFormat="false" ht="12.75" hidden="false" customHeight="false" outlineLevel="0" collapsed="false">
      <c r="A9" s="285" t="s">
        <v>593</v>
      </c>
      <c r="B9" s="81" t="s">
        <v>141</v>
      </c>
      <c r="C9" s="81"/>
      <c r="D9" s="81" t="s">
        <v>142</v>
      </c>
      <c r="E9" s="81" t="s">
        <v>143</v>
      </c>
      <c r="F9" s="81" t="s">
        <v>144</v>
      </c>
      <c r="G9" s="81"/>
      <c r="H9" s="81"/>
      <c r="I9" s="59"/>
      <c r="J9" s="314" t="s">
        <v>597</v>
      </c>
      <c r="K9" s="81"/>
      <c r="L9" s="81"/>
      <c r="M9" s="59"/>
    </row>
    <row r="10" customFormat="false" ht="12.75" hidden="false" customHeight="false" outlineLevel="0" collapsed="false">
      <c r="A10" s="285"/>
      <c r="B10" s="81" t="s">
        <v>145</v>
      </c>
      <c r="C10" s="81" t="s">
        <v>146</v>
      </c>
      <c r="D10" s="81" t="s">
        <v>147</v>
      </c>
      <c r="E10" s="81" t="s">
        <v>148</v>
      </c>
      <c r="F10" s="81" t="s">
        <v>149</v>
      </c>
      <c r="G10" s="81"/>
      <c r="H10" s="81" t="s">
        <v>150</v>
      </c>
      <c r="I10" s="59"/>
      <c r="J10" s="314" t="s">
        <v>657</v>
      </c>
      <c r="K10" s="81" t="s">
        <v>444</v>
      </c>
      <c r="L10" s="81" t="s">
        <v>150</v>
      </c>
      <c r="M10" s="59"/>
    </row>
    <row r="11" customFormat="false" ht="13.5" hidden="false" customHeight="false" outlineLevel="0" collapsed="false">
      <c r="A11" s="79"/>
      <c r="B11" s="85" t="s">
        <v>151</v>
      </c>
      <c r="C11" s="85" t="s">
        <v>152</v>
      </c>
      <c r="D11" s="85" t="s">
        <v>153</v>
      </c>
      <c r="E11" s="85" t="s">
        <v>154</v>
      </c>
      <c r="F11" s="85" t="s">
        <v>155</v>
      </c>
      <c r="G11" s="85" t="s">
        <v>156</v>
      </c>
      <c r="H11" s="85" t="s">
        <v>157</v>
      </c>
      <c r="I11" s="66" t="s">
        <v>8</v>
      </c>
      <c r="J11" s="315" t="s">
        <v>658</v>
      </c>
      <c r="K11" s="85" t="s">
        <v>659</v>
      </c>
      <c r="L11" s="85" t="s">
        <v>157</v>
      </c>
      <c r="M11" s="66" t="s">
        <v>8</v>
      </c>
    </row>
    <row r="12" customFormat="false" ht="12.75" hidden="false" customHeight="false" outlineLevel="0" collapsed="false">
      <c r="C12" s="81"/>
      <c r="D12" s="81"/>
      <c r="E12" s="81"/>
      <c r="F12" s="81"/>
      <c r="G12" s="81"/>
      <c r="H12" s="81"/>
      <c r="I12" s="59"/>
      <c r="J12" s="81"/>
      <c r="K12" s="81"/>
      <c r="L12" s="81"/>
      <c r="M12" s="59"/>
    </row>
    <row r="13" s="292" customFormat="true" ht="15.75" hidden="false" customHeight="false" outlineLevel="0" collapsed="false">
      <c r="A13" s="289" t="s">
        <v>615</v>
      </c>
      <c r="B13" s="289" t="n">
        <v>1110386</v>
      </c>
      <c r="C13" s="289" t="n">
        <v>9873</v>
      </c>
      <c r="D13" s="289" t="n">
        <v>1509894</v>
      </c>
      <c r="E13" s="289" t="n">
        <v>21594</v>
      </c>
      <c r="F13" s="289" t="n">
        <v>193658</v>
      </c>
      <c r="G13" s="289" t="n">
        <v>0</v>
      </c>
      <c r="H13" s="289" t="n">
        <v>41677</v>
      </c>
      <c r="I13" s="290" t="n">
        <v>2803728</v>
      </c>
      <c r="J13" s="289" t="n">
        <v>12632</v>
      </c>
      <c r="K13" s="289" t="n">
        <v>455405</v>
      </c>
      <c r="L13" s="289" t="n">
        <v>0</v>
      </c>
      <c r="M13" s="290" t="n">
        <v>468037</v>
      </c>
    </row>
    <row r="14" s="292" customFormat="true" ht="15.75" hidden="false" customHeight="false" outlineLevel="0" collapsed="false">
      <c r="A14" s="289" t="s">
        <v>616</v>
      </c>
      <c r="B14" s="289" t="n">
        <v>1820499</v>
      </c>
      <c r="C14" s="289" t="n">
        <v>0</v>
      </c>
      <c r="D14" s="289" t="n">
        <v>432009</v>
      </c>
      <c r="E14" s="289" t="n">
        <v>410979</v>
      </c>
      <c r="F14" s="289" t="n">
        <v>340544</v>
      </c>
      <c r="G14" s="289" t="n">
        <v>0</v>
      </c>
      <c r="H14" s="289" t="n">
        <v>0</v>
      </c>
      <c r="I14" s="290" t="n">
        <v>3004031</v>
      </c>
      <c r="J14" s="289" t="n">
        <v>396401</v>
      </c>
      <c r="K14" s="289" t="n">
        <v>149482</v>
      </c>
      <c r="L14" s="289" t="n">
        <v>1783</v>
      </c>
      <c r="M14" s="290" t="n">
        <v>544100</v>
      </c>
    </row>
    <row r="15" s="292" customFormat="true" ht="15.75" hidden="false" customHeight="false" outlineLevel="0" collapsed="false">
      <c r="A15" s="289" t="s">
        <v>617</v>
      </c>
      <c r="B15" s="289" t="n">
        <v>1441831</v>
      </c>
      <c r="C15" s="289" t="n">
        <v>0</v>
      </c>
      <c r="D15" s="289" t="n">
        <v>541026</v>
      </c>
      <c r="E15" s="289" t="n">
        <v>1480808</v>
      </c>
      <c r="F15" s="289" t="n">
        <v>50103</v>
      </c>
      <c r="G15" s="289" t="n">
        <v>6339</v>
      </c>
      <c r="H15" s="289" t="n">
        <v>0</v>
      </c>
      <c r="I15" s="290" t="n">
        <v>3520107</v>
      </c>
      <c r="J15" s="289" t="n">
        <v>11131</v>
      </c>
      <c r="K15" s="289" t="n">
        <v>146226</v>
      </c>
      <c r="L15" s="289" t="n">
        <v>553</v>
      </c>
      <c r="M15" s="290" t="n">
        <v>156804</v>
      </c>
    </row>
    <row r="16" s="292" customFormat="true" ht="15.75" hidden="false" customHeight="false" outlineLevel="0" collapsed="false">
      <c r="A16" s="289" t="s">
        <v>618</v>
      </c>
      <c r="B16" s="289" t="n">
        <v>2052137</v>
      </c>
      <c r="C16" s="289" t="n">
        <v>0</v>
      </c>
      <c r="D16" s="289" t="n">
        <v>637367</v>
      </c>
      <c r="E16" s="289" t="n">
        <v>542650</v>
      </c>
      <c r="F16" s="289" t="n">
        <v>413756</v>
      </c>
      <c r="G16" s="289" t="n">
        <v>1813</v>
      </c>
      <c r="H16" s="289" t="n">
        <v>6460</v>
      </c>
      <c r="I16" s="290" t="n">
        <v>3641263</v>
      </c>
      <c r="J16" s="289" t="n">
        <v>33727</v>
      </c>
      <c r="K16" s="289" t="n">
        <v>1915</v>
      </c>
      <c r="L16" s="289" t="n">
        <v>0</v>
      </c>
      <c r="M16" s="290" t="n">
        <v>35642</v>
      </c>
    </row>
    <row r="17" s="292" customFormat="true" ht="15.75" hidden="false" customHeight="false" outlineLevel="0" collapsed="false">
      <c r="A17" s="289" t="s">
        <v>619</v>
      </c>
      <c r="B17" s="289" t="n">
        <v>49348</v>
      </c>
      <c r="C17" s="289" t="n">
        <v>124179</v>
      </c>
      <c r="D17" s="289" t="n">
        <v>62344</v>
      </c>
      <c r="E17" s="289" t="n">
        <v>609587</v>
      </c>
      <c r="F17" s="289" t="n">
        <v>14602</v>
      </c>
      <c r="G17" s="289" t="n">
        <v>0</v>
      </c>
      <c r="H17" s="289" t="n">
        <v>2159</v>
      </c>
      <c r="I17" s="290" t="n">
        <v>857901</v>
      </c>
      <c r="J17" s="289" t="n">
        <v>0</v>
      </c>
      <c r="K17" s="289" t="n">
        <v>0</v>
      </c>
      <c r="L17" s="289" t="n">
        <v>0</v>
      </c>
      <c r="M17" s="290" t="n">
        <v>0</v>
      </c>
    </row>
    <row r="18" s="292" customFormat="true" ht="15.75" hidden="false" customHeight="false" outlineLevel="0" collapsed="false">
      <c r="A18" s="289" t="s">
        <v>620</v>
      </c>
      <c r="B18" s="289" t="n">
        <v>9519</v>
      </c>
      <c r="C18" s="289" t="n">
        <v>0</v>
      </c>
      <c r="D18" s="289" t="n">
        <v>8769</v>
      </c>
      <c r="E18" s="289" t="n">
        <v>7867</v>
      </c>
      <c r="F18" s="289" t="n">
        <v>4380</v>
      </c>
      <c r="G18" s="289" t="n">
        <v>0</v>
      </c>
      <c r="H18" s="289" t="n">
        <v>0</v>
      </c>
      <c r="I18" s="290" t="n">
        <v>30535</v>
      </c>
      <c r="J18" s="289" t="n">
        <v>0</v>
      </c>
      <c r="K18" s="289" t="n">
        <v>0</v>
      </c>
      <c r="L18" s="289" t="n">
        <v>0</v>
      </c>
      <c r="M18" s="290" t="n">
        <v>0</v>
      </c>
    </row>
    <row r="19" s="292" customFormat="true" ht="15.75" hidden="false" customHeight="false" outlineLevel="0" collapsed="false">
      <c r="A19" s="289" t="s">
        <v>621</v>
      </c>
      <c r="B19" s="289" t="n">
        <v>61492</v>
      </c>
      <c r="C19" s="289" t="n">
        <v>0</v>
      </c>
      <c r="D19" s="289" t="n">
        <v>4407</v>
      </c>
      <c r="E19" s="289" t="n">
        <v>0</v>
      </c>
      <c r="F19" s="289" t="n">
        <v>52270</v>
      </c>
      <c r="G19" s="289" t="n">
        <v>0</v>
      </c>
      <c r="H19" s="289" t="n">
        <v>0</v>
      </c>
      <c r="I19" s="290" t="n">
        <v>118169</v>
      </c>
      <c r="J19" s="289" t="n">
        <v>138231</v>
      </c>
      <c r="K19" s="289" t="n">
        <v>0</v>
      </c>
      <c r="L19" s="289" t="n">
        <v>3158</v>
      </c>
      <c r="M19" s="290" t="n">
        <v>135073</v>
      </c>
    </row>
    <row r="20" s="292" customFormat="true" ht="15.75" hidden="false" customHeight="false" outlineLevel="0" collapsed="false">
      <c r="A20" s="289" t="s">
        <v>622</v>
      </c>
      <c r="B20" s="289" t="n">
        <v>284392</v>
      </c>
      <c r="C20" s="289" t="n">
        <v>0</v>
      </c>
      <c r="D20" s="289" t="n">
        <v>3223</v>
      </c>
      <c r="E20" s="289" t="n">
        <v>14930</v>
      </c>
      <c r="F20" s="289" t="n">
        <v>23004</v>
      </c>
      <c r="G20" s="289" t="n">
        <v>0</v>
      </c>
      <c r="H20" s="289" t="n">
        <v>0</v>
      </c>
      <c r="I20" s="290" t="n">
        <v>325549</v>
      </c>
      <c r="J20" s="289" t="n">
        <v>5643</v>
      </c>
      <c r="K20" s="289" t="n">
        <v>12494</v>
      </c>
      <c r="L20" s="289" t="n">
        <v>28</v>
      </c>
      <c r="M20" s="290" t="n">
        <v>18109</v>
      </c>
    </row>
    <row r="21" s="292" customFormat="true" ht="15.75" hidden="false" customHeight="false" outlineLevel="0" collapsed="false">
      <c r="A21" s="289" t="s">
        <v>623</v>
      </c>
      <c r="B21" s="289" t="n">
        <v>318622</v>
      </c>
      <c r="C21" s="289" t="n">
        <v>0</v>
      </c>
      <c r="D21" s="289" t="n">
        <v>222031</v>
      </c>
      <c r="E21" s="289" t="n">
        <v>153656</v>
      </c>
      <c r="F21" s="289" t="n">
        <v>18447</v>
      </c>
      <c r="G21" s="289" t="n">
        <v>0</v>
      </c>
      <c r="H21" s="289" t="n">
        <v>0</v>
      </c>
      <c r="I21" s="290" t="n">
        <v>712756</v>
      </c>
      <c r="J21" s="289" t="n">
        <v>0</v>
      </c>
      <c r="K21" s="289" t="n">
        <v>0</v>
      </c>
      <c r="L21" s="289" t="n">
        <v>0</v>
      </c>
      <c r="M21" s="290" t="n">
        <v>0</v>
      </c>
    </row>
    <row r="22" s="292" customFormat="true" ht="15.75" hidden="false" customHeight="false" outlineLevel="0" collapsed="false">
      <c r="A22" s="289" t="s">
        <v>624</v>
      </c>
      <c r="B22" s="289" t="n">
        <v>46489</v>
      </c>
      <c r="C22" s="289" t="n">
        <v>0</v>
      </c>
      <c r="D22" s="289" t="n">
        <v>114013</v>
      </c>
      <c r="E22" s="289" t="n">
        <v>20948</v>
      </c>
      <c r="F22" s="289" t="n">
        <v>34897</v>
      </c>
      <c r="G22" s="289" t="n">
        <v>0</v>
      </c>
      <c r="H22" s="289" t="n">
        <v>57</v>
      </c>
      <c r="I22" s="290" t="n">
        <v>216290</v>
      </c>
      <c r="J22" s="289" t="n">
        <v>33669</v>
      </c>
      <c r="K22" s="289" t="n">
        <v>110457</v>
      </c>
      <c r="L22" s="289" t="n">
        <v>41</v>
      </c>
      <c r="M22" s="290" t="n">
        <v>144085</v>
      </c>
    </row>
    <row r="23" s="292" customFormat="true" ht="15.75" hidden="false" customHeight="false" outlineLevel="0" collapsed="false">
      <c r="A23" s="289" t="s">
        <v>625</v>
      </c>
      <c r="B23" s="289" t="n">
        <v>382327</v>
      </c>
      <c r="C23" s="289" t="n">
        <v>0</v>
      </c>
      <c r="D23" s="289" t="n">
        <v>55001</v>
      </c>
      <c r="E23" s="289" t="n">
        <v>0</v>
      </c>
      <c r="F23" s="289" t="n">
        <v>80204</v>
      </c>
      <c r="G23" s="289" t="n">
        <v>1157</v>
      </c>
      <c r="H23" s="289" t="n">
        <v>583</v>
      </c>
      <c r="I23" s="290" t="n">
        <v>518106</v>
      </c>
      <c r="J23" s="289" t="n">
        <v>9838</v>
      </c>
      <c r="K23" s="289" t="n">
        <v>0</v>
      </c>
      <c r="L23" s="289" t="n">
        <v>0</v>
      </c>
      <c r="M23" s="290" t="n">
        <v>9838</v>
      </c>
    </row>
    <row r="24" s="292" customFormat="true" ht="15.75" hidden="false" customHeight="false" outlineLevel="0" collapsed="false">
      <c r="A24" s="289" t="s">
        <v>626</v>
      </c>
      <c r="B24" s="289" t="n">
        <v>202303</v>
      </c>
      <c r="C24" s="289" t="n">
        <v>74495</v>
      </c>
      <c r="D24" s="289" t="n">
        <v>29911</v>
      </c>
      <c r="E24" s="289" t="n">
        <v>20585</v>
      </c>
      <c r="F24" s="289" t="n">
        <v>171340</v>
      </c>
      <c r="G24" s="289" t="n">
        <v>0</v>
      </c>
      <c r="H24" s="289" t="n">
        <v>0</v>
      </c>
      <c r="I24" s="290" t="n">
        <v>498634</v>
      </c>
      <c r="J24" s="289" t="n">
        <v>0</v>
      </c>
      <c r="K24" s="289" t="n">
        <v>0</v>
      </c>
      <c r="L24" s="289" t="n">
        <v>0</v>
      </c>
      <c r="M24" s="290" t="n">
        <v>0</v>
      </c>
    </row>
    <row r="25" s="292" customFormat="true" ht="15.75" hidden="false" customHeight="false" outlineLevel="0" collapsed="false">
      <c r="A25" s="289" t="s">
        <v>627</v>
      </c>
      <c r="B25" s="289" t="n">
        <v>90100</v>
      </c>
      <c r="C25" s="289" t="n">
        <v>0</v>
      </c>
      <c r="D25" s="289" t="n">
        <v>0</v>
      </c>
      <c r="E25" s="289" t="n">
        <v>431138</v>
      </c>
      <c r="F25" s="289" t="n">
        <v>226</v>
      </c>
      <c r="G25" s="289" t="n">
        <v>100</v>
      </c>
      <c r="H25" s="289" t="n">
        <v>0</v>
      </c>
      <c r="I25" s="290" t="n">
        <v>521564</v>
      </c>
      <c r="J25" s="289" t="n">
        <v>0</v>
      </c>
      <c r="K25" s="289" t="n">
        <v>0</v>
      </c>
      <c r="L25" s="289" t="n">
        <v>0</v>
      </c>
      <c r="M25" s="290" t="n">
        <v>0</v>
      </c>
    </row>
    <row r="26" s="292" customFormat="true" ht="15.75" hidden="false" customHeight="false" outlineLevel="0" collapsed="false">
      <c r="A26" s="289" t="s">
        <v>628</v>
      </c>
      <c r="B26" s="289" t="n">
        <v>208000</v>
      </c>
      <c r="C26" s="289" t="n">
        <v>24473</v>
      </c>
      <c r="D26" s="289" t="n">
        <v>0</v>
      </c>
      <c r="E26" s="289" t="n">
        <v>420387</v>
      </c>
      <c r="F26" s="289" t="n">
        <v>194</v>
      </c>
      <c r="G26" s="289" t="n">
        <v>0</v>
      </c>
      <c r="H26" s="289" t="n">
        <v>0</v>
      </c>
      <c r="I26" s="290" t="n">
        <v>653054</v>
      </c>
      <c r="J26" s="289" t="n">
        <v>40105</v>
      </c>
      <c r="K26" s="289" t="n">
        <v>0</v>
      </c>
      <c r="L26" s="289" t="n">
        <v>0</v>
      </c>
      <c r="M26" s="290" t="n">
        <v>40105</v>
      </c>
    </row>
    <row r="27" s="292" customFormat="true" ht="15.75" hidden="false" customHeight="false" outlineLevel="0" collapsed="false">
      <c r="A27" s="289" t="s">
        <v>629</v>
      </c>
      <c r="B27" s="289" t="n">
        <v>125331</v>
      </c>
      <c r="C27" s="289" t="n">
        <v>0</v>
      </c>
      <c r="D27" s="289" t="n">
        <v>336700</v>
      </c>
      <c r="E27" s="289" t="n">
        <v>41279</v>
      </c>
      <c r="F27" s="289" t="n">
        <v>17614</v>
      </c>
      <c r="G27" s="289" t="n">
        <v>0</v>
      </c>
      <c r="H27" s="289" t="n">
        <v>23</v>
      </c>
      <c r="I27" s="290" t="n">
        <v>520901</v>
      </c>
      <c r="J27" s="289" t="n">
        <v>28304</v>
      </c>
      <c r="K27" s="289" t="n">
        <v>0</v>
      </c>
      <c r="L27" s="289" t="n">
        <v>0</v>
      </c>
      <c r="M27" s="290" t="n">
        <v>28304</v>
      </c>
    </row>
    <row r="28" s="292" customFormat="true" ht="15.75" hidden="false" customHeight="false" outlineLevel="0" collapsed="false">
      <c r="A28" s="289" t="s">
        <v>630</v>
      </c>
      <c r="B28" s="289" t="n">
        <v>11500</v>
      </c>
      <c r="C28" s="289" t="n">
        <v>0</v>
      </c>
      <c r="D28" s="289" t="n">
        <v>216717</v>
      </c>
      <c r="E28" s="289" t="n">
        <v>255791</v>
      </c>
      <c r="F28" s="289" t="n">
        <v>9355</v>
      </c>
      <c r="G28" s="289" t="n">
        <v>0</v>
      </c>
      <c r="H28" s="289" t="n">
        <v>0</v>
      </c>
      <c r="I28" s="290" t="n">
        <v>493363</v>
      </c>
      <c r="J28" s="289" t="n">
        <v>0</v>
      </c>
      <c r="K28" s="289" t="n">
        <v>0</v>
      </c>
      <c r="L28" s="289" t="n">
        <v>0</v>
      </c>
      <c r="M28" s="290" t="n">
        <v>0</v>
      </c>
    </row>
    <row r="29" s="292" customFormat="true" ht="15.75" hidden="false" customHeight="false" outlineLevel="0" collapsed="false">
      <c r="A29" s="289" t="s">
        <v>631</v>
      </c>
      <c r="B29" s="289" t="n">
        <v>870</v>
      </c>
      <c r="C29" s="289" t="n">
        <v>7115</v>
      </c>
      <c r="D29" s="289" t="n">
        <v>62533</v>
      </c>
      <c r="E29" s="289" t="n">
        <v>10384</v>
      </c>
      <c r="F29" s="289" t="n">
        <v>1690</v>
      </c>
      <c r="G29" s="289" t="n">
        <v>0</v>
      </c>
      <c r="H29" s="289" t="n">
        <v>0</v>
      </c>
      <c r="I29" s="290" t="n">
        <v>82592</v>
      </c>
      <c r="J29" s="289" t="n">
        <v>488</v>
      </c>
      <c r="K29" s="289" t="n">
        <v>0</v>
      </c>
      <c r="L29" s="289" t="n">
        <v>0</v>
      </c>
      <c r="M29" s="290" t="n">
        <v>488</v>
      </c>
    </row>
    <row r="30" s="292" customFormat="true" ht="15.75" hidden="false" customHeight="false" outlineLevel="0" collapsed="false">
      <c r="A30" s="289" t="s">
        <v>632</v>
      </c>
      <c r="B30" s="289" t="n">
        <v>42832</v>
      </c>
      <c r="C30" s="289" t="n">
        <v>0</v>
      </c>
      <c r="D30" s="289" t="n">
        <v>149595</v>
      </c>
      <c r="E30" s="289" t="n">
        <v>26850</v>
      </c>
      <c r="F30" s="289" t="n">
        <v>13524</v>
      </c>
      <c r="G30" s="289" t="n">
        <v>0</v>
      </c>
      <c r="H30" s="289" t="n">
        <v>0</v>
      </c>
      <c r="I30" s="290" t="n">
        <v>232801</v>
      </c>
      <c r="J30" s="289" t="n">
        <v>6254</v>
      </c>
      <c r="K30" s="289" t="n">
        <v>0</v>
      </c>
      <c r="L30" s="289" t="n">
        <v>0</v>
      </c>
      <c r="M30" s="290" t="n">
        <v>6254</v>
      </c>
    </row>
    <row r="31" s="292" customFormat="true" ht="15.75" hidden="false" customHeight="false" outlineLevel="0" collapsed="false">
      <c r="A31" s="289" t="s">
        <v>633</v>
      </c>
      <c r="B31" s="289" t="n">
        <v>48250</v>
      </c>
      <c r="C31" s="289" t="n">
        <v>26927</v>
      </c>
      <c r="D31" s="289" t="n">
        <v>0</v>
      </c>
      <c r="E31" s="289" t="n">
        <v>12424</v>
      </c>
      <c r="F31" s="289" t="n">
        <v>1000</v>
      </c>
      <c r="G31" s="289" t="n">
        <v>0</v>
      </c>
      <c r="H31" s="289" t="n">
        <v>0</v>
      </c>
      <c r="I31" s="290" t="n">
        <v>88601</v>
      </c>
      <c r="J31" s="289" t="n">
        <v>0</v>
      </c>
      <c r="K31" s="289" t="n">
        <v>0</v>
      </c>
      <c r="L31" s="289" t="n">
        <v>0</v>
      </c>
      <c r="M31" s="290" t="n">
        <v>0</v>
      </c>
    </row>
    <row r="32" s="292" customFormat="true" ht="15.75" hidden="false" customHeight="false" outlineLevel="0" collapsed="false">
      <c r="A32" s="289" t="s">
        <v>634</v>
      </c>
      <c r="B32" s="289" t="n">
        <v>16929</v>
      </c>
      <c r="C32" s="289" t="n">
        <v>85923</v>
      </c>
      <c r="D32" s="289" t="n">
        <v>100</v>
      </c>
      <c r="E32" s="289" t="n">
        <v>28202</v>
      </c>
      <c r="F32" s="289" t="n">
        <v>63050</v>
      </c>
      <c r="G32" s="289" t="n">
        <v>0</v>
      </c>
      <c r="H32" s="289" t="n">
        <v>0</v>
      </c>
      <c r="I32" s="290" t="n">
        <v>194204</v>
      </c>
      <c r="J32" s="289" t="n">
        <v>0</v>
      </c>
      <c r="K32" s="289" t="n">
        <v>0</v>
      </c>
      <c r="L32" s="289" t="n">
        <v>0</v>
      </c>
      <c r="M32" s="290" t="n">
        <v>0</v>
      </c>
    </row>
    <row r="33" s="292" customFormat="true" ht="15.75" hidden="false" customHeight="false" outlineLevel="0" collapsed="false">
      <c r="A33" s="289" t="s">
        <v>635</v>
      </c>
      <c r="B33" s="289" t="n">
        <v>68049</v>
      </c>
      <c r="C33" s="289" t="n">
        <v>0</v>
      </c>
      <c r="D33" s="289" t="n">
        <v>1501</v>
      </c>
      <c r="E33" s="289" t="n">
        <v>50627</v>
      </c>
      <c r="F33" s="289" t="n">
        <v>41983</v>
      </c>
      <c r="G33" s="289" t="n">
        <v>0</v>
      </c>
      <c r="H33" s="289" t="n">
        <v>99</v>
      </c>
      <c r="I33" s="290" t="n">
        <v>162061</v>
      </c>
      <c r="J33" s="289" t="n">
        <v>39</v>
      </c>
      <c r="K33" s="289" t="n">
        <v>0</v>
      </c>
      <c r="L33" s="289" t="n">
        <v>39</v>
      </c>
      <c r="M33" s="290" t="n">
        <v>0</v>
      </c>
    </row>
    <row r="34" s="292" customFormat="true" ht="15.75" hidden="false" customHeight="false" outlineLevel="0" collapsed="false">
      <c r="A34" s="289" t="s">
        <v>636</v>
      </c>
      <c r="B34" s="289" t="n">
        <v>45000</v>
      </c>
      <c r="C34" s="289" t="n">
        <v>0</v>
      </c>
      <c r="D34" s="289" t="n">
        <v>0</v>
      </c>
      <c r="E34" s="289" t="n">
        <v>2057</v>
      </c>
      <c r="F34" s="289" t="n">
        <v>0</v>
      </c>
      <c r="G34" s="289" t="n">
        <v>0</v>
      </c>
      <c r="H34" s="289" t="n">
        <v>100</v>
      </c>
      <c r="I34" s="290" t="n">
        <v>46957</v>
      </c>
      <c r="J34" s="289" t="n">
        <v>0</v>
      </c>
      <c r="K34" s="289" t="n">
        <v>0</v>
      </c>
      <c r="L34" s="289" t="n">
        <v>0</v>
      </c>
      <c r="M34" s="290" t="n">
        <v>0</v>
      </c>
    </row>
    <row r="35" s="292" customFormat="true" ht="15.75" hidden="false" customHeight="false" outlineLevel="0" collapsed="false">
      <c r="A35" s="289" t="s">
        <v>637</v>
      </c>
      <c r="B35" s="289" t="n">
        <v>36021</v>
      </c>
      <c r="C35" s="289" t="n">
        <v>178167</v>
      </c>
      <c r="D35" s="289" t="n">
        <v>0</v>
      </c>
      <c r="E35" s="289" t="n">
        <v>1303</v>
      </c>
      <c r="F35" s="289" t="n">
        <v>0</v>
      </c>
      <c r="G35" s="289" t="n">
        <v>0</v>
      </c>
      <c r="H35" s="289" t="n">
        <v>0</v>
      </c>
      <c r="I35" s="290" t="n">
        <v>215491</v>
      </c>
      <c r="J35" s="289" t="n">
        <v>0</v>
      </c>
      <c r="K35" s="289" t="n">
        <v>0</v>
      </c>
      <c r="L35" s="289" t="n">
        <v>0</v>
      </c>
      <c r="M35" s="290" t="n">
        <v>0</v>
      </c>
    </row>
    <row r="36" s="292" customFormat="true" ht="15.75" hidden="false" customHeight="false" outlineLevel="0" collapsed="false">
      <c r="A36" s="289" t="s">
        <v>638</v>
      </c>
      <c r="B36" s="289" t="n">
        <v>40523</v>
      </c>
      <c r="C36" s="289" t="n">
        <v>39828</v>
      </c>
      <c r="D36" s="289" t="n">
        <v>2709</v>
      </c>
      <c r="E36" s="289" t="n">
        <v>4152</v>
      </c>
      <c r="F36" s="289" t="n">
        <v>18054</v>
      </c>
      <c r="G36" s="289" t="n">
        <v>0</v>
      </c>
      <c r="H36" s="289" t="n">
        <v>0</v>
      </c>
      <c r="I36" s="290" t="n">
        <v>105266</v>
      </c>
      <c r="J36" s="289" t="n">
        <v>106</v>
      </c>
      <c r="K36" s="289" t="n">
        <v>0</v>
      </c>
      <c r="L36" s="289" t="n">
        <v>106</v>
      </c>
      <c r="M36" s="290" t="n">
        <v>0</v>
      </c>
    </row>
    <row r="37" s="292" customFormat="true" ht="15.75" hidden="false" customHeight="false" outlineLevel="0" collapsed="false">
      <c r="A37" s="289" t="s">
        <v>639</v>
      </c>
      <c r="B37" s="289" t="n">
        <v>1500</v>
      </c>
      <c r="C37" s="289" t="n">
        <v>0</v>
      </c>
      <c r="D37" s="289" t="n">
        <v>4371</v>
      </c>
      <c r="E37" s="289" t="n">
        <v>0</v>
      </c>
      <c r="F37" s="289" t="n">
        <v>502</v>
      </c>
      <c r="G37" s="289" t="n">
        <v>0</v>
      </c>
      <c r="H37" s="289" t="n">
        <v>0</v>
      </c>
      <c r="I37" s="290" t="n">
        <v>6373</v>
      </c>
      <c r="J37" s="289" t="n">
        <v>460027</v>
      </c>
      <c r="K37" s="289" t="n">
        <v>0</v>
      </c>
      <c r="L37" s="289" t="n">
        <v>0</v>
      </c>
      <c r="M37" s="290" t="n">
        <v>460027</v>
      </c>
    </row>
    <row r="38" s="292" customFormat="true" ht="15.75" hidden="false" customHeight="false" outlineLevel="0" collapsed="false">
      <c r="A38" s="289" t="s">
        <v>640</v>
      </c>
      <c r="B38" s="289" t="n">
        <v>41250</v>
      </c>
      <c r="C38" s="289" t="n">
        <v>0</v>
      </c>
      <c r="D38" s="289" t="n">
        <v>96877</v>
      </c>
      <c r="E38" s="289" t="n">
        <v>0</v>
      </c>
      <c r="F38" s="289" t="n">
        <v>2528</v>
      </c>
      <c r="G38" s="289" t="n">
        <v>23</v>
      </c>
      <c r="H38" s="289" t="n">
        <v>0</v>
      </c>
      <c r="I38" s="290" t="n">
        <v>140678</v>
      </c>
      <c r="J38" s="289" t="n">
        <v>2274</v>
      </c>
      <c r="K38" s="289" t="n">
        <v>0</v>
      </c>
      <c r="L38" s="289" t="n">
        <v>0</v>
      </c>
      <c r="M38" s="290" t="n">
        <v>2274</v>
      </c>
    </row>
    <row r="39" s="292" customFormat="true" ht="15.75" hidden="false" customHeight="false" outlineLevel="0" collapsed="false">
      <c r="A39" s="289" t="s">
        <v>641</v>
      </c>
      <c r="B39" s="289" t="n">
        <v>34492</v>
      </c>
      <c r="C39" s="289" t="n">
        <v>11733</v>
      </c>
      <c r="D39" s="289" t="n">
        <v>2956</v>
      </c>
      <c r="E39" s="289" t="n">
        <v>38687</v>
      </c>
      <c r="F39" s="289" t="n">
        <v>0</v>
      </c>
      <c r="G39" s="289" t="n">
        <v>0</v>
      </c>
      <c r="H39" s="289" t="n">
        <v>0</v>
      </c>
      <c r="I39" s="290" t="n">
        <v>87868</v>
      </c>
      <c r="J39" s="289" t="n">
        <v>0</v>
      </c>
      <c r="K39" s="289" t="n">
        <v>0</v>
      </c>
      <c r="L39" s="289" t="n">
        <v>0</v>
      </c>
      <c r="M39" s="290" t="n">
        <v>0</v>
      </c>
    </row>
    <row r="40" s="292" customFormat="true" ht="15.75" hidden="false" customHeight="false" outlineLevel="0" collapsed="false">
      <c r="A40" s="289" t="s">
        <v>642</v>
      </c>
      <c r="B40" s="289" t="n">
        <v>0</v>
      </c>
      <c r="C40" s="289" t="n">
        <v>0</v>
      </c>
      <c r="D40" s="289" t="n">
        <v>71971</v>
      </c>
      <c r="E40" s="289" t="n">
        <v>0</v>
      </c>
      <c r="F40" s="289" t="n">
        <v>2542</v>
      </c>
      <c r="G40" s="289" t="n">
        <v>0</v>
      </c>
      <c r="H40" s="289" t="n">
        <v>0</v>
      </c>
      <c r="I40" s="290" t="n">
        <v>74513</v>
      </c>
      <c r="J40" s="289" t="n">
        <v>0</v>
      </c>
      <c r="K40" s="289" t="n">
        <v>0</v>
      </c>
      <c r="L40" s="289" t="n">
        <v>0</v>
      </c>
      <c r="M40" s="290" t="n">
        <v>0</v>
      </c>
    </row>
    <row r="41" s="292" customFormat="true" ht="15.75" hidden="false" customHeight="false" outlineLevel="0" collapsed="false">
      <c r="A41" s="289" t="s">
        <v>643</v>
      </c>
      <c r="B41" s="289" t="n">
        <v>57469</v>
      </c>
      <c r="C41" s="289" t="n">
        <v>0</v>
      </c>
      <c r="D41" s="289" t="n">
        <v>14551</v>
      </c>
      <c r="E41" s="289" t="n">
        <v>28379</v>
      </c>
      <c r="F41" s="289" t="n">
        <v>10707</v>
      </c>
      <c r="G41" s="289" t="n">
        <v>0</v>
      </c>
      <c r="H41" s="289" t="n">
        <v>0</v>
      </c>
      <c r="I41" s="290" t="n">
        <v>111106</v>
      </c>
      <c r="J41" s="289" t="n">
        <v>1976</v>
      </c>
      <c r="K41" s="289" t="n">
        <v>0</v>
      </c>
      <c r="L41" s="289" t="n">
        <v>0</v>
      </c>
      <c r="M41" s="290" t="n">
        <v>1976</v>
      </c>
    </row>
    <row r="42" s="292" customFormat="true" ht="15.75" hidden="false" customHeight="false" outlineLevel="0" collapsed="false">
      <c r="A42" s="289" t="s">
        <v>644</v>
      </c>
      <c r="B42" s="289" t="n">
        <v>0</v>
      </c>
      <c r="C42" s="289" t="n">
        <v>8320</v>
      </c>
      <c r="D42" s="289" t="n">
        <v>12441</v>
      </c>
      <c r="E42" s="289" t="n">
        <v>5</v>
      </c>
      <c r="F42" s="289" t="n">
        <v>200</v>
      </c>
      <c r="G42" s="289" t="n">
        <v>0</v>
      </c>
      <c r="H42" s="289" t="n">
        <v>0</v>
      </c>
      <c r="I42" s="290" t="n">
        <v>20966</v>
      </c>
      <c r="J42" s="289" t="n">
        <v>0</v>
      </c>
      <c r="K42" s="289" t="n">
        <v>0</v>
      </c>
      <c r="L42" s="289" t="n">
        <v>0</v>
      </c>
      <c r="M42" s="290" t="n">
        <v>0</v>
      </c>
    </row>
    <row r="43" s="292" customFormat="true" ht="15.75" hidden="false" customHeight="false" outlineLevel="0" collapsed="false">
      <c r="A43" s="289" t="s">
        <v>645</v>
      </c>
      <c r="B43" s="289" t="n">
        <v>6441</v>
      </c>
      <c r="C43" s="289" t="n">
        <v>0</v>
      </c>
      <c r="D43" s="289" t="n">
        <v>0</v>
      </c>
      <c r="E43" s="289" t="n">
        <v>13447</v>
      </c>
      <c r="F43" s="289" t="n">
        <v>0</v>
      </c>
      <c r="G43" s="289" t="n">
        <v>0</v>
      </c>
      <c r="H43" s="289" t="n">
        <v>0</v>
      </c>
      <c r="I43" s="290" t="n">
        <v>19888</v>
      </c>
      <c r="J43" s="289" t="n">
        <v>0</v>
      </c>
      <c r="K43" s="289" t="n">
        <v>0</v>
      </c>
      <c r="L43" s="289" t="n">
        <v>0</v>
      </c>
      <c r="M43" s="290" t="n">
        <v>0</v>
      </c>
    </row>
    <row r="44" s="292" customFormat="true" ht="15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90"/>
      <c r="J44" s="289"/>
      <c r="K44" s="289"/>
      <c r="L44" s="289"/>
      <c r="M44" s="290"/>
    </row>
    <row r="45" s="292" customFormat="true" ht="15.75" hidden="false" customHeight="false" outlineLevel="0" collapsed="false">
      <c r="A45" s="293" t="s">
        <v>646</v>
      </c>
      <c r="B45" s="293" t="n">
        <v>8653902</v>
      </c>
      <c r="C45" s="293" t="n">
        <v>591033</v>
      </c>
      <c r="D45" s="293" t="n">
        <v>4593017</v>
      </c>
      <c r="E45" s="293" t="n">
        <v>4648716</v>
      </c>
      <c r="F45" s="293" t="n">
        <v>1580374</v>
      </c>
      <c r="G45" s="293" t="n">
        <v>9432</v>
      </c>
      <c r="H45" s="293" t="n">
        <v>51158</v>
      </c>
      <c r="I45" s="293" t="n">
        <v>20025316</v>
      </c>
      <c r="J45" s="293" t="n">
        <v>1180845</v>
      </c>
      <c r="K45" s="293" t="n">
        <v>875979</v>
      </c>
      <c r="L45" s="293" t="n">
        <v>5708</v>
      </c>
      <c r="M45" s="293" t="n">
        <v>2051116</v>
      </c>
    </row>
    <row r="46" s="292" customFormat="true" ht="15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  <c r="M46" s="295"/>
    </row>
    <row r="47" s="292" customFormat="true" ht="15.75" hidden="false" customHeight="false" outlineLevel="0" collapsed="false">
      <c r="A47" s="297"/>
      <c r="B47" s="298"/>
      <c r="C47" s="298"/>
      <c r="D47" s="298"/>
      <c r="E47" s="298"/>
      <c r="F47" s="298"/>
      <c r="G47" s="298"/>
      <c r="H47" s="298"/>
      <c r="I47" s="299"/>
      <c r="J47" s="298"/>
      <c r="K47" s="298"/>
      <c r="L47" s="298"/>
      <c r="M47" s="299"/>
    </row>
    <row r="48" s="292" customFormat="true" ht="15.75" hidden="false" customHeight="false" outlineLevel="0" collapsed="false">
      <c r="A48" s="299" t="s">
        <v>647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  <c r="M48" s="299"/>
    </row>
    <row r="49" s="292" customFormat="true" ht="15.75" hidden="false" customHeight="false" outlineLevel="0" collapsed="false">
      <c r="A49" s="297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</row>
    <row r="50" s="292" customFormat="true" ht="15.75" hidden="false" customHeight="false" outlineLevel="0" collapsed="false">
      <c r="A50" s="289" t="s">
        <v>648</v>
      </c>
      <c r="B50" s="289" t="n">
        <v>129770</v>
      </c>
      <c r="C50" s="289" t="n">
        <v>39960</v>
      </c>
      <c r="D50" s="289" t="n">
        <v>748679</v>
      </c>
      <c r="E50" s="289" t="n">
        <v>169393</v>
      </c>
      <c r="F50" s="289" t="n">
        <v>1942</v>
      </c>
      <c r="G50" s="289" t="n">
        <v>43437</v>
      </c>
      <c r="H50" s="289" t="n">
        <v>960</v>
      </c>
      <c r="I50" s="290" t="n">
        <v>1132221</v>
      </c>
      <c r="J50" s="289" t="n">
        <v>101814</v>
      </c>
      <c r="K50" s="289" t="n">
        <v>371148</v>
      </c>
      <c r="L50" s="289" t="n">
        <v>0</v>
      </c>
      <c r="M50" s="290" t="n">
        <v>472962</v>
      </c>
    </row>
    <row r="51" s="292" customFormat="true" ht="15.75" hidden="false" customHeight="false" outlineLevel="0" collapsed="false">
      <c r="A51" s="289" t="s">
        <v>649</v>
      </c>
      <c r="B51" s="289" t="n">
        <v>253080</v>
      </c>
      <c r="C51" s="289" t="n">
        <v>0</v>
      </c>
      <c r="D51" s="289" t="n">
        <v>238710</v>
      </c>
      <c r="E51" s="289" t="n">
        <v>87684</v>
      </c>
      <c r="F51" s="289" t="n">
        <v>48188</v>
      </c>
      <c r="G51" s="289" t="n">
        <v>161</v>
      </c>
      <c r="H51" s="289" t="n">
        <v>0</v>
      </c>
      <c r="I51" s="290" t="n">
        <v>627823</v>
      </c>
      <c r="J51" s="289" t="n">
        <v>0</v>
      </c>
      <c r="K51" s="289" t="n">
        <v>0</v>
      </c>
      <c r="L51" s="289" t="n">
        <v>0</v>
      </c>
      <c r="M51" s="290" t="n">
        <v>0</v>
      </c>
    </row>
    <row r="52" s="292" customFormat="true" ht="15.75" hidden="false" customHeight="false" outlineLevel="0" collapsed="false">
      <c r="A52" s="297"/>
      <c r="B52" s="289"/>
      <c r="C52" s="289"/>
      <c r="D52" s="289"/>
      <c r="E52" s="289"/>
      <c r="F52" s="289"/>
      <c r="G52" s="289"/>
      <c r="H52" s="289"/>
      <c r="I52" s="290"/>
      <c r="J52" s="289"/>
      <c r="K52" s="289"/>
      <c r="L52" s="289"/>
      <c r="M52" s="290"/>
    </row>
    <row r="53" s="292" customFormat="true" ht="15.75" hidden="false" customHeight="false" outlineLevel="0" collapsed="false">
      <c r="A53" s="293" t="s">
        <v>650</v>
      </c>
      <c r="B53" s="293" t="n">
        <v>382850</v>
      </c>
      <c r="C53" s="293" t="n">
        <v>39960</v>
      </c>
      <c r="D53" s="293" t="n">
        <v>987389</v>
      </c>
      <c r="E53" s="293" t="n">
        <v>257077</v>
      </c>
      <c r="F53" s="293" t="n">
        <v>50130</v>
      </c>
      <c r="G53" s="293" t="n">
        <v>43598</v>
      </c>
      <c r="H53" s="293" t="n">
        <v>960</v>
      </c>
      <c r="I53" s="293" t="n">
        <v>1760044</v>
      </c>
      <c r="J53" s="293" t="n">
        <v>101814</v>
      </c>
      <c r="K53" s="293" t="n">
        <v>371148</v>
      </c>
      <c r="L53" s="293" t="n">
        <v>0</v>
      </c>
      <c r="M53" s="293" t="n">
        <v>472962</v>
      </c>
    </row>
    <row r="54" s="292" customFormat="true" ht="15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  <c r="M54" s="295"/>
    </row>
    <row r="55" s="292" customFormat="true" ht="15.75" hidden="false" customHeight="false" outlineLevel="0" collapsed="false">
      <c r="A55" s="297"/>
      <c r="B55" s="298"/>
      <c r="C55" s="298"/>
      <c r="D55" s="298"/>
      <c r="E55" s="298"/>
      <c r="F55" s="298"/>
      <c r="G55" s="298"/>
      <c r="H55" s="298"/>
      <c r="I55" s="299"/>
      <c r="J55" s="298"/>
      <c r="K55" s="298"/>
      <c r="L55" s="298"/>
      <c r="M55" s="299"/>
    </row>
    <row r="56" s="292" customFormat="true" ht="15.75" hidden="false" customHeight="false" outlineLevel="0" collapsed="false">
      <c r="A56" s="299" t="s">
        <v>58</v>
      </c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  <c r="M56" s="299"/>
    </row>
    <row r="57" s="292" customFormat="true" ht="15.75" hidden="false" customHeight="false" outlineLevel="0" collapsed="false">
      <c r="A57" s="297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</row>
    <row r="58" s="292" customFormat="true" ht="15.75" hidden="false" customHeight="false" outlineLevel="0" collapsed="false">
      <c r="A58" s="289" t="s">
        <v>651</v>
      </c>
      <c r="B58" s="289" t="n">
        <v>0</v>
      </c>
      <c r="C58" s="289" t="n">
        <v>0</v>
      </c>
      <c r="D58" s="289" t="n">
        <v>12808</v>
      </c>
      <c r="E58" s="289" t="n">
        <v>595</v>
      </c>
      <c r="F58" s="289" t="n">
        <v>507</v>
      </c>
      <c r="G58" s="289" t="n">
        <v>0</v>
      </c>
      <c r="H58" s="289" t="n">
        <v>0</v>
      </c>
      <c r="I58" s="290" t="n">
        <v>13910</v>
      </c>
      <c r="J58" s="289" t="n">
        <v>0</v>
      </c>
      <c r="K58" s="289" t="n">
        <v>0</v>
      </c>
      <c r="L58" s="289" t="n">
        <v>0</v>
      </c>
      <c r="M58" s="290" t="n">
        <v>0</v>
      </c>
    </row>
    <row r="59" s="292" customFormat="true" ht="15.75" hidden="false" customHeight="false" outlineLevel="0" collapsed="false">
      <c r="A59" s="297"/>
      <c r="B59" s="289"/>
      <c r="C59" s="289"/>
      <c r="D59" s="289"/>
      <c r="E59" s="289"/>
      <c r="F59" s="289"/>
      <c r="G59" s="289"/>
      <c r="H59" s="289"/>
      <c r="I59" s="290"/>
      <c r="J59" s="289"/>
      <c r="K59" s="289"/>
      <c r="L59" s="289"/>
      <c r="M59" s="290"/>
    </row>
    <row r="60" s="292" customFormat="true" ht="15.75" hidden="false" customHeight="false" outlineLevel="0" collapsed="false">
      <c r="A60" s="293" t="s">
        <v>652</v>
      </c>
      <c r="B60" s="293" t="n">
        <v>0</v>
      </c>
      <c r="C60" s="293" t="n">
        <v>0</v>
      </c>
      <c r="D60" s="293" t="n">
        <v>12808</v>
      </c>
      <c r="E60" s="293" t="n">
        <v>595</v>
      </c>
      <c r="F60" s="293" t="n">
        <v>507</v>
      </c>
      <c r="G60" s="293" t="n">
        <v>0</v>
      </c>
      <c r="H60" s="293" t="n">
        <v>0</v>
      </c>
      <c r="I60" s="293" t="n">
        <v>13910</v>
      </c>
      <c r="J60" s="293" t="n">
        <v>0</v>
      </c>
      <c r="K60" s="293" t="n">
        <v>0</v>
      </c>
      <c r="L60" s="293" t="n">
        <v>0</v>
      </c>
      <c r="M60" s="293" t="n">
        <v>0</v>
      </c>
    </row>
    <row r="61" s="292" customFormat="true" ht="16.5" hidden="false" customHeight="false" outlineLevel="0" collapsed="false">
      <c r="A61" s="301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  <c r="M61" s="299"/>
    </row>
    <row r="62" s="292" customFormat="true" ht="16.5" hidden="false" customHeight="false" outlineLevel="0" collapsed="false">
      <c r="A62" s="302" t="s">
        <v>653</v>
      </c>
      <c r="B62" s="303" t="n">
        <v>9036752</v>
      </c>
      <c r="C62" s="303" t="n">
        <v>630993</v>
      </c>
      <c r="D62" s="303" t="n">
        <v>5593214</v>
      </c>
      <c r="E62" s="303" t="n">
        <v>4906388</v>
      </c>
      <c r="F62" s="303" t="n">
        <v>1631011</v>
      </c>
      <c r="G62" s="303" t="n">
        <v>53030</v>
      </c>
      <c r="H62" s="303" t="n">
        <v>52118</v>
      </c>
      <c r="I62" s="303" t="n">
        <v>21799270</v>
      </c>
      <c r="J62" s="303" t="n">
        <v>1282659</v>
      </c>
      <c r="K62" s="303" t="n">
        <v>1247127</v>
      </c>
      <c r="L62" s="303" t="n">
        <v>5708</v>
      </c>
      <c r="M62" s="303" t="n">
        <v>2524078</v>
      </c>
    </row>
    <row r="63" s="292" customFormat="true" ht="16.5" hidden="false" customHeight="false" outlineLevel="0" collapsed="false">
      <c r="A63" s="305"/>
      <c r="B63" s="305"/>
      <c r="I63" s="290"/>
      <c r="M63" s="290"/>
    </row>
    <row r="64" s="308" customFormat="true" ht="11.25" hidden="false" customHeight="false" outlineLevel="0" collapsed="false">
      <c r="A64" s="307" t="s">
        <v>106</v>
      </c>
      <c r="B64" s="307"/>
      <c r="I64" s="309"/>
      <c r="O64" s="309"/>
      <c r="P64" s="310"/>
    </row>
    <row r="65" s="308" customFormat="true" ht="11.25" hidden="false" customHeight="false" outlineLevel="0" collapsed="false">
      <c r="A65" s="307" t="s">
        <v>107</v>
      </c>
      <c r="B65" s="307"/>
      <c r="I65" s="309"/>
      <c r="O65" s="309"/>
      <c r="P65" s="310"/>
    </row>
    <row r="66" s="308" customFormat="true" ht="11.25" hidden="false" customHeight="false" outlineLevel="0" collapsed="false">
      <c r="A66" s="307" t="s">
        <v>175</v>
      </c>
      <c r="B66" s="307"/>
      <c r="I66" s="309"/>
      <c r="O66" s="309"/>
      <c r="P66" s="310"/>
    </row>
    <row r="67" s="308" customFormat="true" ht="11.25" hidden="false" customHeight="false" outlineLevel="0" collapsed="false">
      <c r="A67" s="307" t="s">
        <v>41</v>
      </c>
      <c r="B67" s="307"/>
      <c r="C67" s="307"/>
      <c r="D67" s="307"/>
      <c r="I67" s="309"/>
      <c r="O67" s="309"/>
      <c r="P67" s="310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39375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6" min="6" style="70" width="17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660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55706</v>
      </c>
      <c r="D14" s="69" t="n">
        <v>1576657</v>
      </c>
      <c r="E14" s="69" t="n">
        <v>1172538</v>
      </c>
      <c r="F14" s="69" t="n">
        <v>434910</v>
      </c>
      <c r="G14" s="69" t="n">
        <v>341413</v>
      </c>
      <c r="H14" s="69" t="n">
        <v>5287</v>
      </c>
      <c r="I14" s="70" t="n">
        <v>3575937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59</v>
      </c>
      <c r="B16" s="92"/>
      <c r="C16" s="69" t="n">
        <v>68225</v>
      </c>
      <c r="D16" s="69" t="n">
        <v>1072247</v>
      </c>
      <c r="E16" s="69" t="n">
        <v>1999258</v>
      </c>
      <c r="F16" s="69" t="n">
        <v>2221009</v>
      </c>
      <c r="G16" s="69" t="n">
        <v>724122</v>
      </c>
      <c r="H16" s="69" t="n">
        <v>5335</v>
      </c>
      <c r="I16" s="70" t="n">
        <v>6079526</v>
      </c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A18" s="90" t="s">
        <v>160</v>
      </c>
      <c r="B18" s="69" t="n">
        <v>6270987</v>
      </c>
      <c r="C18" s="69" t="n">
        <v>297266</v>
      </c>
      <c r="D18" s="69" t="n">
        <v>2342679</v>
      </c>
      <c r="E18" s="69" t="n">
        <v>4219657</v>
      </c>
      <c r="F18" s="69" t="n">
        <v>998723</v>
      </c>
      <c r="G18" s="69" t="n">
        <v>63800</v>
      </c>
      <c r="H18" s="69" t="n">
        <v>41291</v>
      </c>
      <c r="I18" s="70" t="n">
        <v>14151821</v>
      </c>
    </row>
    <row r="19" customFormat="false" ht="12.75" hidden="false" customHeight="false" outlineLevel="0" collapsed="false">
      <c r="B19" s="69"/>
      <c r="E19" s="69"/>
      <c r="F19" s="69"/>
    </row>
    <row r="20" customFormat="false" ht="12.75" hidden="false" customHeight="false" outlineLevel="0" collapsed="false">
      <c r="A20" s="90" t="s">
        <v>161</v>
      </c>
      <c r="B20" s="90"/>
      <c r="E20" s="69"/>
      <c r="F20" s="69"/>
    </row>
    <row r="21" customFormat="false" ht="12.75" hidden="false" customHeight="false" outlineLevel="0" collapsed="false">
      <c r="A21" s="68" t="s">
        <v>162</v>
      </c>
      <c r="B21" s="69" t="n">
        <v>7886512</v>
      </c>
      <c r="C21" s="69" t="n">
        <v>578787</v>
      </c>
      <c r="D21" s="69" t="n">
        <v>2720066</v>
      </c>
      <c r="E21" s="69" t="n">
        <v>3294446</v>
      </c>
      <c r="F21" s="69" t="n">
        <v>1000626</v>
      </c>
      <c r="G21" s="69" t="n">
        <v>48942</v>
      </c>
      <c r="H21" s="69" t="n">
        <v>42358</v>
      </c>
      <c r="I21" s="70" t="n">
        <v>15487021</v>
      </c>
    </row>
    <row r="22" customFormat="false" ht="12.75" hidden="false" customHeight="false" outlineLevel="0" collapsed="false">
      <c r="A22" s="68" t="s">
        <v>163</v>
      </c>
      <c r="B22" s="69" t="n">
        <v>8049135</v>
      </c>
      <c r="C22" s="69" t="n">
        <v>468065</v>
      </c>
      <c r="D22" s="69" t="n">
        <v>3265950</v>
      </c>
      <c r="E22" s="69" t="n">
        <v>4114765</v>
      </c>
      <c r="F22" s="69" t="n">
        <v>975871</v>
      </c>
      <c r="G22" s="69" t="n">
        <v>73460</v>
      </c>
      <c r="H22" s="69" t="n">
        <v>50490</v>
      </c>
      <c r="I22" s="70" t="n">
        <v>16896756</v>
      </c>
    </row>
    <row r="23" customFormat="false" ht="12.75" hidden="false" customHeight="false" outlineLevel="0" collapsed="false">
      <c r="A23" s="68" t="s">
        <v>164</v>
      </c>
      <c r="B23" s="69" t="n">
        <v>6373095</v>
      </c>
      <c r="C23" s="69" t="n">
        <v>322756</v>
      </c>
      <c r="D23" s="69" t="n">
        <v>3070642</v>
      </c>
      <c r="E23" s="69" t="n">
        <v>3858396</v>
      </c>
      <c r="F23" s="69" t="n">
        <v>1700412</v>
      </c>
      <c r="G23" s="69" t="n">
        <v>71517</v>
      </c>
      <c r="H23" s="69" t="n">
        <v>50581</v>
      </c>
      <c r="I23" s="70" t="n">
        <v>15346237</v>
      </c>
    </row>
    <row r="24" customFormat="false" ht="12.75" hidden="false" customHeight="false" outlineLevel="0" collapsed="false">
      <c r="A24" s="68" t="s">
        <v>165</v>
      </c>
      <c r="B24" s="69" t="n">
        <v>6301767</v>
      </c>
      <c r="C24" s="69" t="n">
        <v>346348</v>
      </c>
      <c r="D24" s="69" t="n">
        <v>3414946</v>
      </c>
      <c r="E24" s="69" t="n">
        <v>4155291</v>
      </c>
      <c r="F24" s="69" t="n">
        <v>1166387</v>
      </c>
      <c r="G24" s="69" t="n">
        <v>71308</v>
      </c>
      <c r="H24" s="69" t="n">
        <v>52219</v>
      </c>
      <c r="I24" s="70" t="n">
        <v>15403828</v>
      </c>
    </row>
    <row r="25" customFormat="false" ht="12.75" hidden="false" customHeight="false" outlineLevel="0" collapsed="false">
      <c r="A25" s="68" t="s">
        <v>166</v>
      </c>
      <c r="B25" s="69" t="n">
        <v>6049160</v>
      </c>
      <c r="C25" s="69" t="n">
        <v>431281</v>
      </c>
      <c r="D25" s="69" t="n">
        <v>3934450</v>
      </c>
      <c r="E25" s="69" t="n">
        <v>4466598</v>
      </c>
      <c r="F25" s="69" t="n">
        <v>1365058</v>
      </c>
      <c r="G25" s="69" t="n">
        <v>71241</v>
      </c>
      <c r="H25" s="69" t="n">
        <v>92293</v>
      </c>
      <c r="I25" s="70" t="n">
        <v>16225495</v>
      </c>
    </row>
    <row r="26" customFormat="false" ht="12.75" hidden="false" customHeight="false" outlineLevel="0" collapsed="false">
      <c r="A26" s="68" t="s">
        <v>167</v>
      </c>
      <c r="B26" s="69" t="n">
        <v>6044926</v>
      </c>
      <c r="C26" s="69" t="n">
        <v>359996</v>
      </c>
      <c r="D26" s="69" t="n">
        <v>3736226</v>
      </c>
      <c r="E26" s="69" t="n">
        <v>4860376</v>
      </c>
      <c r="F26" s="69" t="n">
        <v>1262728</v>
      </c>
      <c r="G26" s="69" t="n">
        <v>68800</v>
      </c>
      <c r="H26" s="69" t="n">
        <v>50902</v>
      </c>
      <c r="I26" s="70" t="n">
        <v>16282150</v>
      </c>
    </row>
    <row r="27" customFormat="false" ht="12.75" hidden="false" customHeight="false" outlineLevel="0" collapsed="false">
      <c r="A27" s="68" t="s">
        <v>168</v>
      </c>
      <c r="B27" s="69" t="n">
        <v>6380491</v>
      </c>
      <c r="C27" s="69" t="n">
        <v>338506</v>
      </c>
      <c r="D27" s="69" t="n">
        <v>4114561</v>
      </c>
      <c r="E27" s="69" t="n">
        <v>4983648</v>
      </c>
      <c r="F27" s="69" t="n">
        <v>1060234</v>
      </c>
      <c r="G27" s="69" t="n">
        <v>68812</v>
      </c>
      <c r="H27" s="69" t="n">
        <v>50983</v>
      </c>
      <c r="I27" s="70" t="n">
        <v>16895269</v>
      </c>
    </row>
    <row r="28" customFormat="false" ht="12.75" hidden="false" customHeight="false" outlineLevel="0" collapsed="false">
      <c r="A28" s="68" t="s">
        <v>169</v>
      </c>
      <c r="B28" s="69" t="n">
        <v>5589546</v>
      </c>
      <c r="C28" s="69" t="n">
        <v>389104</v>
      </c>
      <c r="D28" s="69" t="n">
        <v>4039364</v>
      </c>
      <c r="E28" s="69" t="n">
        <v>4869273</v>
      </c>
      <c r="F28" s="69" t="n">
        <v>1485234</v>
      </c>
      <c r="G28" s="69" t="n">
        <v>68644</v>
      </c>
      <c r="H28" s="69" t="n">
        <v>51065</v>
      </c>
      <c r="I28" s="70" t="n">
        <v>16390100</v>
      </c>
    </row>
    <row r="29" customFormat="false" ht="12.75" hidden="false" customHeight="false" outlineLevel="0" collapsed="false">
      <c r="A29" s="68" t="s">
        <v>170</v>
      </c>
      <c r="B29" s="69" t="n">
        <v>5461719</v>
      </c>
      <c r="C29" s="69" t="n">
        <v>460619</v>
      </c>
      <c r="D29" s="69" t="n">
        <v>4295360</v>
      </c>
      <c r="E29" s="69" t="n">
        <v>4824745</v>
      </c>
      <c r="F29" s="69" t="n">
        <v>1461983</v>
      </c>
      <c r="G29" s="69" t="n">
        <v>72464</v>
      </c>
      <c r="H29" s="69" t="n">
        <v>51146</v>
      </c>
      <c r="I29" s="70" t="n">
        <v>16525744</v>
      </c>
    </row>
    <row r="30" customFormat="false" ht="12.75" hidden="false" customHeight="false" outlineLevel="0" collapsed="false">
      <c r="A30" s="68" t="s">
        <v>171</v>
      </c>
      <c r="B30" s="69" t="n">
        <v>5360349</v>
      </c>
      <c r="C30" s="69" t="n">
        <v>501078</v>
      </c>
      <c r="D30" s="69" t="n">
        <v>4715650</v>
      </c>
      <c r="E30" s="69" t="n">
        <v>4639510</v>
      </c>
      <c r="F30" s="69" t="n">
        <v>1600100</v>
      </c>
      <c r="G30" s="69" t="n">
        <v>55486</v>
      </c>
      <c r="H30" s="69" t="n">
        <v>51227</v>
      </c>
      <c r="I30" s="70" t="n">
        <v>16820946</v>
      </c>
    </row>
    <row r="31" customFormat="false" ht="12.75" hidden="false" customHeight="false" outlineLevel="0" collapsed="false">
      <c r="A31" s="68" t="s">
        <v>172</v>
      </c>
      <c r="B31" s="69" t="n">
        <v>6675369</v>
      </c>
      <c r="C31" s="69" t="n">
        <v>503650</v>
      </c>
      <c r="D31" s="69" t="n">
        <v>4625545</v>
      </c>
      <c r="E31" s="69" t="n">
        <v>5101737</v>
      </c>
      <c r="F31" s="69" t="n">
        <v>1706838</v>
      </c>
      <c r="G31" s="69" t="n">
        <v>59050</v>
      </c>
      <c r="H31" s="69" t="n">
        <v>79108</v>
      </c>
      <c r="I31" s="70" t="n">
        <v>18593081</v>
      </c>
    </row>
    <row r="32" customFormat="false" ht="12.75" hidden="false" customHeight="false" outlineLevel="0" collapsed="false">
      <c r="A32" s="68" t="s">
        <v>173</v>
      </c>
      <c r="B32" s="69" t="n">
        <v>6993295</v>
      </c>
      <c r="C32" s="69" t="n">
        <v>415510</v>
      </c>
      <c r="D32" s="69" t="n">
        <v>4933058</v>
      </c>
      <c r="E32" s="69" t="n">
        <v>5000510</v>
      </c>
      <c r="F32" s="69" t="n">
        <v>1643265</v>
      </c>
      <c r="G32" s="69" t="n">
        <v>53205</v>
      </c>
      <c r="H32" s="69" t="n">
        <v>51956</v>
      </c>
      <c r="I32" s="70" t="n">
        <v>18986887</v>
      </c>
    </row>
    <row r="33" customFormat="false" ht="12.75" hidden="false" customHeight="false" outlineLevel="0" collapsed="false">
      <c r="B33" s="69"/>
      <c r="E33" s="69"/>
      <c r="F33" s="69"/>
    </row>
    <row r="34" customFormat="false" ht="12.75" hidden="false" customHeight="false" outlineLevel="0" collapsed="false">
      <c r="A34" s="90" t="s">
        <v>174</v>
      </c>
      <c r="B34" s="69"/>
      <c r="E34" s="69"/>
      <c r="F34" s="69"/>
    </row>
    <row r="35" customFormat="false" ht="12.75" hidden="false" customHeight="false" outlineLevel="0" collapsed="false">
      <c r="A35" s="68" t="s">
        <v>162</v>
      </c>
      <c r="B35" s="69" t="n">
        <v>9028211</v>
      </c>
      <c r="C35" s="69" t="n">
        <v>389958</v>
      </c>
      <c r="D35" s="69" t="n">
        <v>5033644</v>
      </c>
      <c r="E35" s="69" t="n">
        <v>5423126</v>
      </c>
      <c r="F35" s="69" t="n">
        <v>1769386</v>
      </c>
      <c r="G35" s="69" t="n">
        <v>53177</v>
      </c>
      <c r="H35" s="69" t="n">
        <v>52208</v>
      </c>
      <c r="I35" s="70" t="n">
        <v>21645294</v>
      </c>
    </row>
    <row r="36" customFormat="false" ht="12.75" hidden="false" customHeight="false" outlineLevel="0" collapsed="false">
      <c r="A36" s="68" t="s">
        <v>163</v>
      </c>
      <c r="B36" s="69" t="n">
        <v>9036752</v>
      </c>
      <c r="C36" s="69" t="n">
        <v>630993</v>
      </c>
      <c r="D36" s="69" t="n">
        <v>5593214</v>
      </c>
      <c r="E36" s="69" t="n">
        <v>4906388</v>
      </c>
      <c r="F36" s="69" t="n">
        <v>1631011</v>
      </c>
      <c r="G36" s="69" t="n">
        <v>53030</v>
      </c>
      <c r="H36" s="69" t="n">
        <v>52118</v>
      </c>
      <c r="I36" s="70" t="n">
        <v>21799270</v>
      </c>
    </row>
    <row r="37" customFormat="false" ht="13.5" hidden="false" customHeight="false" outlineLevel="0" collapsed="false">
      <c r="A37" s="93"/>
      <c r="B37" s="93"/>
      <c r="C37" s="94"/>
      <c r="D37" s="94"/>
      <c r="E37" s="95"/>
      <c r="F37" s="95"/>
      <c r="G37" s="94"/>
      <c r="H37" s="94"/>
      <c r="I37" s="95"/>
    </row>
    <row r="38" customFormat="false" ht="12.75" hidden="false" customHeight="false" outlineLevel="0" collapsed="false">
      <c r="G38" s="70"/>
    </row>
    <row r="39" customFormat="false" ht="12.75" hidden="false" customHeight="false" outlineLevel="0" collapsed="false">
      <c r="A39" s="96" t="s">
        <v>175</v>
      </c>
      <c r="B39" s="96"/>
      <c r="C39" s="96"/>
      <c r="G39" s="70"/>
    </row>
    <row r="40" customFormat="false" ht="12.75" hidden="false" customHeight="false" outlineLevel="0" collapsed="false">
      <c r="A40" s="96" t="s">
        <v>41</v>
      </c>
      <c r="B40" s="96"/>
      <c r="C40" s="96"/>
      <c r="D40" s="96"/>
      <c r="E40" s="96"/>
      <c r="F40" s="96"/>
      <c r="G40" s="70"/>
    </row>
    <row r="41" customFormat="false" ht="12.75" hidden="false" customHeight="false" outlineLevel="0" collapsed="false">
      <c r="G41" s="70"/>
    </row>
    <row r="42" customFormat="false" ht="12.75" hidden="false" customHeight="false" outlineLevel="0" collapsed="false">
      <c r="G42" s="70"/>
    </row>
    <row r="43" customFormat="false" ht="12.75" hidden="false" customHeight="false" outlineLevel="0" collapsed="false">
      <c r="G43" s="70"/>
    </row>
    <row r="44" customFormat="false" ht="12.75" hidden="false" customHeight="false" outlineLevel="0" collapsed="false">
      <c r="G44" s="70"/>
    </row>
    <row r="45" customFormat="false" ht="12.75" hidden="false" customHeight="false" outlineLevel="0" collapsed="false">
      <c r="G45" s="70"/>
    </row>
    <row r="46" customFormat="false" ht="12.75" hidden="false" customHeight="false" outlineLevel="0" collapsed="false">
      <c r="G46" s="70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661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9345049</v>
      </c>
      <c r="C11" s="69" t="n">
        <v>184447</v>
      </c>
      <c r="D11" s="69" t="n">
        <v>480111</v>
      </c>
      <c r="E11" s="69" t="n">
        <v>76711</v>
      </c>
      <c r="F11" s="70" t="n">
        <v>556822</v>
      </c>
      <c r="G11" s="69" t="n">
        <v>714987</v>
      </c>
      <c r="H11" s="70" t="n">
        <v>9371331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9133795</v>
      </c>
      <c r="C13" s="69" t="n">
        <v>241017</v>
      </c>
      <c r="D13" s="69" t="n">
        <v>592083</v>
      </c>
      <c r="E13" s="69" t="n">
        <v>88088</v>
      </c>
      <c r="F13" s="70" t="n">
        <v>680171</v>
      </c>
      <c r="G13" s="69" t="n">
        <v>902207</v>
      </c>
      <c r="H13" s="70" t="n">
        <v>9152776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10228352</v>
      </c>
      <c r="C15" s="69" t="n">
        <v>362302</v>
      </c>
      <c r="D15" s="69" t="n">
        <v>365384</v>
      </c>
      <c r="E15" s="69" t="n">
        <v>130358</v>
      </c>
      <c r="F15" s="70" t="n">
        <v>495742</v>
      </c>
      <c r="G15" s="69" t="n">
        <v>889872</v>
      </c>
      <c r="H15" s="70" t="n">
        <v>10196524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9801100</v>
      </c>
      <c r="C18" s="69" t="n">
        <v>352915</v>
      </c>
      <c r="D18" s="69" t="n">
        <v>371228</v>
      </c>
      <c r="E18" s="69" t="n">
        <v>134622</v>
      </c>
      <c r="F18" s="70" t="n">
        <v>505850</v>
      </c>
      <c r="G18" s="69" t="n">
        <v>884944</v>
      </c>
      <c r="H18" s="70" t="n">
        <v>9774921</v>
      </c>
    </row>
    <row r="19" customFormat="false" ht="12.75" hidden="false" customHeight="false" outlineLevel="0" collapsed="false">
      <c r="A19" s="68" t="s">
        <v>163</v>
      </c>
      <c r="B19" s="69" t="n">
        <v>9896401</v>
      </c>
      <c r="C19" s="69" t="n">
        <v>351287</v>
      </c>
      <c r="D19" s="69" t="n">
        <v>388055</v>
      </c>
      <c r="E19" s="69" t="n">
        <v>129616</v>
      </c>
      <c r="F19" s="70" t="n">
        <v>517671</v>
      </c>
      <c r="G19" s="69" t="n">
        <v>903890</v>
      </c>
      <c r="H19" s="70" t="n">
        <v>9861469</v>
      </c>
    </row>
    <row r="20" customFormat="false" ht="12.75" hidden="false" customHeight="false" outlineLevel="0" collapsed="false">
      <c r="A20" s="68" t="s">
        <v>164</v>
      </c>
      <c r="B20" s="69" t="n">
        <v>11473370</v>
      </c>
      <c r="C20" s="69" t="n">
        <v>347880</v>
      </c>
      <c r="D20" s="69" t="n">
        <v>372010</v>
      </c>
      <c r="E20" s="69" t="n">
        <v>122287</v>
      </c>
      <c r="F20" s="70" t="n">
        <v>494297</v>
      </c>
      <c r="G20" s="69" t="n">
        <v>902555</v>
      </c>
      <c r="H20" s="70" t="n">
        <v>11412992</v>
      </c>
    </row>
    <row r="21" customFormat="false" ht="12.75" hidden="false" customHeight="false" outlineLevel="0" collapsed="false">
      <c r="A21" s="68" t="s">
        <v>165</v>
      </c>
      <c r="B21" s="69" t="n">
        <v>12961165</v>
      </c>
      <c r="C21" s="69" t="n">
        <v>341891</v>
      </c>
      <c r="D21" s="69" t="n">
        <v>379206</v>
      </c>
      <c r="E21" s="69" t="n">
        <v>124471</v>
      </c>
      <c r="F21" s="70" t="n">
        <v>503677</v>
      </c>
      <c r="G21" s="69" t="n">
        <v>907917</v>
      </c>
      <c r="H21" s="70" t="n">
        <v>12898816</v>
      </c>
    </row>
    <row r="22" customFormat="false" ht="12.75" hidden="false" customHeight="false" outlineLevel="0" collapsed="false">
      <c r="A22" s="68" t="s">
        <v>166</v>
      </c>
      <c r="B22" s="69" t="n">
        <v>13355861</v>
      </c>
      <c r="C22" s="69" t="n">
        <v>345201</v>
      </c>
      <c r="D22" s="69" t="n">
        <v>375839</v>
      </c>
      <c r="E22" s="69" t="n">
        <v>121978</v>
      </c>
      <c r="F22" s="70" t="n">
        <v>497817</v>
      </c>
      <c r="G22" s="69" t="n">
        <v>927647</v>
      </c>
      <c r="H22" s="70" t="n">
        <v>13271232</v>
      </c>
    </row>
    <row r="23" customFormat="false" ht="12.75" hidden="false" customHeight="false" outlineLevel="0" collapsed="false">
      <c r="A23" s="68" t="s">
        <v>167</v>
      </c>
      <c r="B23" s="69" t="n">
        <v>14255562</v>
      </c>
      <c r="C23" s="69" t="n">
        <v>348886</v>
      </c>
      <c r="D23" s="69" t="n">
        <v>334610</v>
      </c>
      <c r="E23" s="69" t="n">
        <v>87252</v>
      </c>
      <c r="F23" s="70" t="n">
        <v>421862</v>
      </c>
      <c r="G23" s="69" t="n">
        <v>870691</v>
      </c>
      <c r="H23" s="70" t="n">
        <v>14155619</v>
      </c>
    </row>
    <row r="24" customFormat="false" ht="12.75" hidden="false" customHeight="false" outlineLevel="0" collapsed="false">
      <c r="A24" s="68" t="s">
        <v>168</v>
      </c>
      <c r="B24" s="69" t="n">
        <v>14786268</v>
      </c>
      <c r="C24" s="69" t="n">
        <v>347665</v>
      </c>
      <c r="D24" s="69" t="n">
        <v>362546</v>
      </c>
      <c r="E24" s="69" t="n">
        <v>85442</v>
      </c>
      <c r="F24" s="70" t="n">
        <v>447988</v>
      </c>
      <c r="G24" s="69" t="n">
        <v>873264</v>
      </c>
      <c r="H24" s="70" t="n">
        <v>14708657</v>
      </c>
    </row>
    <row r="25" customFormat="false" ht="12.75" hidden="false" customHeight="false" outlineLevel="0" collapsed="false">
      <c r="A25" s="68" t="s">
        <v>169</v>
      </c>
      <c r="B25" s="69" t="n">
        <v>15564173</v>
      </c>
      <c r="C25" s="69" t="n">
        <v>342462</v>
      </c>
      <c r="D25" s="69" t="n">
        <v>354249</v>
      </c>
      <c r="E25" s="69" t="n">
        <v>87267</v>
      </c>
      <c r="F25" s="70" t="n">
        <v>441516</v>
      </c>
      <c r="G25" s="69" t="n">
        <v>861031</v>
      </c>
      <c r="H25" s="70" t="n">
        <v>15487120</v>
      </c>
    </row>
    <row r="26" customFormat="false" ht="12.75" hidden="false" customHeight="false" outlineLevel="0" collapsed="false">
      <c r="A26" s="68" t="s">
        <v>170</v>
      </c>
      <c r="B26" s="69" t="n">
        <v>16507656</v>
      </c>
      <c r="C26" s="69" t="n">
        <v>322010</v>
      </c>
      <c r="D26" s="69" t="n">
        <v>343395</v>
      </c>
      <c r="E26" s="69" t="n">
        <v>85517</v>
      </c>
      <c r="F26" s="70" t="n">
        <v>428912</v>
      </c>
      <c r="G26" s="69" t="n">
        <v>849077</v>
      </c>
      <c r="H26" s="70" t="n">
        <v>16409501</v>
      </c>
    </row>
    <row r="27" customFormat="false" ht="12.75" hidden="false" customHeight="false" outlineLevel="0" collapsed="false">
      <c r="A27" s="68" t="s">
        <v>171</v>
      </c>
      <c r="B27" s="69" t="n">
        <v>17430610</v>
      </c>
      <c r="C27" s="69" t="n">
        <v>301294</v>
      </c>
      <c r="D27" s="69" t="n">
        <v>349287</v>
      </c>
      <c r="E27" s="69" t="n">
        <v>84797</v>
      </c>
      <c r="F27" s="70" t="n">
        <v>434084</v>
      </c>
      <c r="G27" s="69" t="n">
        <v>837040</v>
      </c>
      <c r="H27" s="70" t="n">
        <v>17328948</v>
      </c>
    </row>
    <row r="28" customFormat="false" ht="12.75" hidden="false" customHeight="false" outlineLevel="0" collapsed="false">
      <c r="A28" s="68" t="s">
        <v>172</v>
      </c>
      <c r="B28" s="69" t="n">
        <v>18847283</v>
      </c>
      <c r="C28" s="69" t="n">
        <v>292435</v>
      </c>
      <c r="D28" s="69" t="n">
        <v>334782</v>
      </c>
      <c r="E28" s="69" t="n">
        <v>86473</v>
      </c>
      <c r="F28" s="70" t="n">
        <v>421255</v>
      </c>
      <c r="G28" s="69" t="n">
        <v>832457</v>
      </c>
      <c r="H28" s="70" t="n">
        <v>18728516</v>
      </c>
    </row>
    <row r="29" customFormat="false" ht="12.75" hidden="false" customHeight="false" outlineLevel="0" collapsed="false">
      <c r="A29" s="68" t="s">
        <v>173</v>
      </c>
      <c r="B29" s="69" t="n">
        <v>21473468</v>
      </c>
      <c r="C29" s="69" t="n">
        <v>263959</v>
      </c>
      <c r="D29" s="69" t="n">
        <v>297243</v>
      </c>
      <c r="E29" s="69" t="n">
        <v>67212</v>
      </c>
      <c r="F29" s="70" t="n">
        <v>364455</v>
      </c>
      <c r="G29" s="69" t="n">
        <v>818034</v>
      </c>
      <c r="H29" s="70" t="n">
        <v>21283848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20877136</v>
      </c>
      <c r="C32" s="69" t="n">
        <v>249159</v>
      </c>
      <c r="D32" s="69" t="n">
        <v>328080</v>
      </c>
      <c r="E32" s="69" t="n">
        <v>65771</v>
      </c>
      <c r="F32" s="70" t="n">
        <v>393851</v>
      </c>
      <c r="G32" s="69" t="n">
        <v>816551</v>
      </c>
      <c r="H32" s="70" t="n">
        <v>20703595</v>
      </c>
    </row>
    <row r="33" customFormat="false" ht="12.75" hidden="false" customHeight="false" outlineLevel="0" collapsed="false">
      <c r="A33" s="68" t="s">
        <v>163</v>
      </c>
      <c r="B33" s="69" t="n">
        <v>20757760</v>
      </c>
      <c r="C33" s="69" t="n">
        <v>231587</v>
      </c>
      <c r="D33" s="69" t="n">
        <v>328762</v>
      </c>
      <c r="E33" s="69" t="n">
        <v>65852</v>
      </c>
      <c r="F33" s="70" t="n">
        <v>394614</v>
      </c>
      <c r="G33" s="69" t="n">
        <v>810745</v>
      </c>
      <c r="H33" s="70" t="n">
        <v>20573216</v>
      </c>
    </row>
    <row r="34" customFormat="false" ht="13.5" hidden="false" customHeight="false" outlineLevel="0" collapsed="false">
      <c r="A34" s="93"/>
      <c r="B34" s="94"/>
      <c r="C34" s="94"/>
      <c r="D34" s="94"/>
      <c r="E34" s="94"/>
      <c r="F34" s="95"/>
      <c r="G34" s="94"/>
      <c r="H34" s="95"/>
    </row>
    <row r="35" customFormat="false" ht="12.75" hidden="false" customHeight="false" outlineLevel="0" collapsed="false">
      <c r="E35" s="70"/>
      <c r="F35" s="70"/>
    </row>
    <row r="36" customFormat="false" ht="12.75" hidden="false" customHeight="false" outlineLevel="0" collapsed="false">
      <c r="A36" s="96" t="s">
        <v>175</v>
      </c>
      <c r="B36" s="96"/>
      <c r="E36" s="70"/>
      <c r="F36" s="70"/>
    </row>
    <row r="37" customFormat="false" ht="12.75" hidden="false" customHeight="false" outlineLevel="0" collapsed="false">
      <c r="A37" s="96" t="s">
        <v>41</v>
      </c>
      <c r="B37" s="96"/>
      <c r="C37" s="96"/>
      <c r="D37" s="96"/>
      <c r="E37" s="70"/>
      <c r="F37" s="70"/>
    </row>
    <row r="38" customFormat="false" ht="12.75" hidden="false" customHeight="false" outlineLevel="0" collapsed="false">
      <c r="E38" s="70"/>
      <c r="F38" s="70"/>
    </row>
    <row r="39" customFormat="false" ht="12.75" hidden="false" customHeight="false" outlineLevel="0" collapsed="false">
      <c r="E39" s="70"/>
      <c r="F39" s="70"/>
    </row>
    <row r="40" customFormat="false" ht="12.75" hidden="false" customHeight="false" outlineLevel="0" collapsed="false">
      <c r="E40" s="70"/>
      <c r="F40" s="70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2" min="2" style="316" width="17.85"/>
    <col collapsed="false" customWidth="true" hidden="false" outlineLevel="0" max="4" min="3" style="316" width="14.85"/>
    <col collapsed="false" customWidth="true" hidden="false" outlineLevel="0" max="5" min="5" style="317" width="15.7"/>
    <col collapsed="false" customWidth="true" hidden="false" outlineLevel="0" max="6" min="6" style="316" width="16.56"/>
    <col collapsed="false" customWidth="true" hidden="false" outlineLevel="0" max="7" min="7" style="316" width="24.7"/>
    <col collapsed="false" customWidth="true" hidden="false" outlineLevel="0" max="9" min="8" style="316" width="16.56"/>
    <col collapsed="false" customWidth="true" hidden="false" outlineLevel="0" max="10" min="10" style="317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6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663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</row>
    <row r="5" customFormat="false" ht="18" hidden="false" customHeight="fals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318"/>
      <c r="B6" s="319"/>
      <c r="C6" s="319"/>
      <c r="D6" s="319"/>
      <c r="E6" s="320"/>
      <c r="F6" s="319"/>
      <c r="G6" s="319"/>
      <c r="H6" s="319"/>
      <c r="I6" s="319"/>
      <c r="J6" s="320"/>
    </row>
    <row r="7" customFormat="false" ht="12.75" hidden="false" customHeight="false" outlineLevel="0" collapsed="false">
      <c r="A7" s="77"/>
      <c r="B7" s="321"/>
      <c r="C7" s="322" t="s">
        <v>188</v>
      </c>
      <c r="D7" s="322"/>
      <c r="E7" s="322"/>
      <c r="F7" s="323"/>
      <c r="G7" s="323"/>
      <c r="H7" s="323"/>
      <c r="I7" s="323"/>
      <c r="J7" s="324"/>
    </row>
    <row r="8" customFormat="false" ht="25.5" hidden="false" customHeight="false" outlineLevel="0" collapsed="false">
      <c r="A8" s="112" t="s">
        <v>665</v>
      </c>
      <c r="B8" s="325" t="s">
        <v>189</v>
      </c>
      <c r="C8" s="326" t="s">
        <v>190</v>
      </c>
      <c r="D8" s="327" t="s">
        <v>191</v>
      </c>
      <c r="E8" s="328" t="s">
        <v>192</v>
      </c>
      <c r="F8" s="329" t="s">
        <v>193</v>
      </c>
      <c r="G8" s="329" t="s">
        <v>194</v>
      </c>
      <c r="H8" s="329" t="s">
        <v>195</v>
      </c>
      <c r="I8" s="329" t="s">
        <v>196</v>
      </c>
      <c r="J8" s="330" t="s">
        <v>21</v>
      </c>
    </row>
    <row r="9" customFormat="false" ht="12.75" hidden="false" customHeight="false" outlineLevel="0" collapsed="false">
      <c r="A9" s="87"/>
      <c r="B9" s="331"/>
      <c r="C9" s="331"/>
      <c r="D9" s="331"/>
      <c r="E9" s="332"/>
      <c r="F9" s="331"/>
      <c r="G9" s="331"/>
      <c r="H9" s="331"/>
      <c r="I9" s="331"/>
      <c r="J9" s="332"/>
    </row>
    <row r="10" customFormat="false" ht="12.75" hidden="false" customHeight="false" outlineLevel="0" collapsed="false">
      <c r="A10" s="333" t="s">
        <v>615</v>
      </c>
      <c r="B10" s="334" t="n">
        <v>2111436</v>
      </c>
      <c r="C10" s="334" t="n">
        <v>385053</v>
      </c>
      <c r="D10" s="334" t="n">
        <v>202458</v>
      </c>
      <c r="E10" s="58" t="n">
        <v>587511</v>
      </c>
      <c r="F10" s="334" t="n">
        <v>82389</v>
      </c>
      <c r="G10" s="334" t="n">
        <v>116349</v>
      </c>
      <c r="H10" s="334" t="n">
        <v>480189</v>
      </c>
      <c r="I10" s="334" t="n">
        <v>56355</v>
      </c>
      <c r="J10" s="58" t="n">
        <v>3321519</v>
      </c>
    </row>
    <row r="11" customFormat="false" ht="12.75" hidden="false" customHeight="false" outlineLevel="0" collapsed="false">
      <c r="A11" s="333" t="s">
        <v>616</v>
      </c>
      <c r="B11" s="334" t="n">
        <v>2061284</v>
      </c>
      <c r="C11" s="334" t="n">
        <v>270672</v>
      </c>
      <c r="D11" s="334" t="n">
        <v>162570</v>
      </c>
      <c r="E11" s="58" t="n">
        <v>433242</v>
      </c>
      <c r="F11" s="334" t="n">
        <v>148791</v>
      </c>
      <c r="G11" s="334" t="n">
        <v>111207</v>
      </c>
      <c r="H11" s="334" t="n">
        <v>549587</v>
      </c>
      <c r="I11" s="334" t="n">
        <v>123825</v>
      </c>
      <c r="J11" s="58" t="n">
        <v>3180286</v>
      </c>
    </row>
    <row r="12" customFormat="false" ht="12.75" hidden="false" customHeight="false" outlineLevel="0" collapsed="false">
      <c r="A12" s="333" t="s">
        <v>617</v>
      </c>
      <c r="B12" s="334" t="n">
        <v>1290739</v>
      </c>
      <c r="C12" s="334" t="n">
        <v>483580</v>
      </c>
      <c r="D12" s="334" t="n">
        <v>1115</v>
      </c>
      <c r="E12" s="58" t="n">
        <v>484695</v>
      </c>
      <c r="F12" s="334" t="n">
        <v>80043</v>
      </c>
      <c r="G12" s="334" t="n">
        <v>68028</v>
      </c>
      <c r="H12" s="334" t="n">
        <v>275334</v>
      </c>
      <c r="I12" s="334" t="n">
        <v>91752</v>
      </c>
      <c r="J12" s="58" t="n">
        <v>2107087</v>
      </c>
    </row>
    <row r="13" customFormat="false" ht="12.75" hidden="false" customHeight="false" outlineLevel="0" collapsed="false">
      <c r="A13" s="333" t="s">
        <v>618</v>
      </c>
      <c r="B13" s="334" t="n">
        <v>1597663</v>
      </c>
      <c r="C13" s="334" t="n">
        <v>245124</v>
      </c>
      <c r="D13" s="334" t="n">
        <v>284051</v>
      </c>
      <c r="E13" s="58" t="n">
        <v>529175</v>
      </c>
      <c r="F13" s="334" t="n">
        <v>47346</v>
      </c>
      <c r="G13" s="334" t="n">
        <v>93581</v>
      </c>
      <c r="H13" s="334" t="n">
        <v>441439</v>
      </c>
      <c r="I13" s="334" t="n">
        <v>86906</v>
      </c>
      <c r="J13" s="58" t="n">
        <v>2622298</v>
      </c>
    </row>
    <row r="14" customFormat="false" ht="12.75" hidden="false" customHeight="false" outlineLevel="0" collapsed="false">
      <c r="A14" s="333" t="s">
        <v>619</v>
      </c>
      <c r="B14" s="334" t="n">
        <v>1414195</v>
      </c>
      <c r="C14" s="334" t="n">
        <v>37469</v>
      </c>
      <c r="D14" s="334" t="n">
        <v>3859</v>
      </c>
      <c r="E14" s="58" t="n">
        <v>41328</v>
      </c>
      <c r="F14" s="334" t="n">
        <v>9335</v>
      </c>
      <c r="G14" s="334" t="n">
        <v>57237</v>
      </c>
      <c r="H14" s="334" t="n">
        <v>255766</v>
      </c>
      <c r="I14" s="334" t="n">
        <v>80168</v>
      </c>
      <c r="J14" s="58" t="n">
        <v>1697693</v>
      </c>
    </row>
    <row r="15" customFormat="false" ht="12.75" hidden="false" customHeight="false" outlineLevel="0" collapsed="false">
      <c r="A15" s="333" t="s">
        <v>620</v>
      </c>
      <c r="B15" s="334" t="n">
        <v>886711</v>
      </c>
      <c r="C15" s="334" t="n">
        <v>104817</v>
      </c>
      <c r="D15" s="334" t="n">
        <v>228</v>
      </c>
      <c r="E15" s="58" t="n">
        <v>105045</v>
      </c>
      <c r="F15" s="334" t="n">
        <v>6570</v>
      </c>
      <c r="G15" s="334" t="n">
        <v>38724</v>
      </c>
      <c r="H15" s="334" t="n">
        <v>161850</v>
      </c>
      <c r="I15" s="334" t="n">
        <v>15461</v>
      </c>
      <c r="J15" s="58" t="n">
        <v>1183439</v>
      </c>
    </row>
    <row r="16" customFormat="false" ht="12.75" hidden="false" customHeight="false" outlineLevel="0" collapsed="false">
      <c r="A16" s="333" t="s">
        <v>621</v>
      </c>
      <c r="B16" s="334" t="n">
        <v>709224</v>
      </c>
      <c r="C16" s="334" t="n">
        <v>72176</v>
      </c>
      <c r="D16" s="334" t="n">
        <v>21173</v>
      </c>
      <c r="E16" s="58" t="n">
        <v>93349</v>
      </c>
      <c r="F16" s="334" t="n">
        <v>3486</v>
      </c>
      <c r="G16" s="334" t="n">
        <v>18549</v>
      </c>
      <c r="H16" s="334" t="n">
        <v>133443</v>
      </c>
      <c r="I16" s="334" t="n">
        <v>33728</v>
      </c>
      <c r="J16" s="58" t="n">
        <v>924323</v>
      </c>
    </row>
    <row r="17" customFormat="false" ht="12.75" hidden="false" customHeight="false" outlineLevel="0" collapsed="false">
      <c r="A17" s="333" t="s">
        <v>622</v>
      </c>
      <c r="B17" s="334" t="n">
        <v>586233</v>
      </c>
      <c r="C17" s="334" t="n">
        <v>23047</v>
      </c>
      <c r="D17" s="334" t="n">
        <v>13</v>
      </c>
      <c r="E17" s="58" t="n">
        <v>23060</v>
      </c>
      <c r="F17" s="334" t="n">
        <v>21266</v>
      </c>
      <c r="G17" s="334" t="n">
        <v>23254</v>
      </c>
      <c r="H17" s="334" t="n">
        <v>93728</v>
      </c>
      <c r="I17" s="334" t="n">
        <v>12431</v>
      </c>
      <c r="J17" s="58" t="n">
        <v>735110</v>
      </c>
    </row>
    <row r="18" customFormat="false" ht="12.75" hidden="false" customHeight="false" outlineLevel="0" collapsed="false">
      <c r="A18" s="333" t="s">
        <v>623</v>
      </c>
      <c r="B18" s="334" t="n">
        <v>134081</v>
      </c>
      <c r="C18" s="334" t="n">
        <v>80998</v>
      </c>
      <c r="D18" s="334" t="n">
        <v>61217</v>
      </c>
      <c r="E18" s="58" t="n">
        <v>142215</v>
      </c>
      <c r="F18" s="334" t="n">
        <v>0</v>
      </c>
      <c r="G18" s="334" t="n">
        <v>9251</v>
      </c>
      <c r="H18" s="334" t="n">
        <v>43560</v>
      </c>
      <c r="I18" s="334" t="n">
        <v>26956</v>
      </c>
      <c r="J18" s="58" t="n">
        <v>302151</v>
      </c>
    </row>
    <row r="19" customFormat="false" ht="12.75" hidden="false" customHeight="false" outlineLevel="0" collapsed="false">
      <c r="A19" s="333" t="s">
        <v>624</v>
      </c>
      <c r="B19" s="334" t="n">
        <v>237972</v>
      </c>
      <c r="C19" s="334" t="n">
        <v>127684</v>
      </c>
      <c r="D19" s="334" t="n">
        <v>5711</v>
      </c>
      <c r="E19" s="58" t="n">
        <v>133395</v>
      </c>
      <c r="F19" s="334" t="n">
        <v>9316</v>
      </c>
      <c r="G19" s="334" t="n">
        <v>8448</v>
      </c>
      <c r="H19" s="334" t="n">
        <v>69633</v>
      </c>
      <c r="I19" s="334" t="n">
        <v>14595</v>
      </c>
      <c r="J19" s="58" t="n">
        <v>444169</v>
      </c>
    </row>
    <row r="20" customFormat="false" ht="12.75" hidden="false" customHeight="false" outlineLevel="0" collapsed="false">
      <c r="A20" s="333" t="s">
        <v>625</v>
      </c>
      <c r="B20" s="334" t="n">
        <v>211430</v>
      </c>
      <c r="C20" s="334" t="n">
        <v>19436</v>
      </c>
      <c r="D20" s="334" t="n">
        <v>1653</v>
      </c>
      <c r="E20" s="58" t="n">
        <v>21089</v>
      </c>
      <c r="F20" s="334" t="n">
        <v>52899</v>
      </c>
      <c r="G20" s="334" t="n">
        <v>13991</v>
      </c>
      <c r="H20" s="334" t="n">
        <v>43027</v>
      </c>
      <c r="I20" s="334" t="n">
        <v>12792</v>
      </c>
      <c r="J20" s="58" t="n">
        <v>329644</v>
      </c>
    </row>
    <row r="21" customFormat="false" ht="12.75" hidden="false" customHeight="false" outlineLevel="0" collapsed="false">
      <c r="A21" s="333" t="s">
        <v>626</v>
      </c>
      <c r="B21" s="334" t="n">
        <v>354145</v>
      </c>
      <c r="C21" s="334" t="n">
        <v>78188</v>
      </c>
      <c r="D21" s="334" t="n">
        <v>4174</v>
      </c>
      <c r="E21" s="58" t="n">
        <v>82362</v>
      </c>
      <c r="F21" s="334" t="n">
        <v>0</v>
      </c>
      <c r="G21" s="334" t="n">
        <v>9978</v>
      </c>
      <c r="H21" s="334" t="n">
        <v>42081</v>
      </c>
      <c r="I21" s="334" t="n">
        <v>20577</v>
      </c>
      <c r="J21" s="58" t="n">
        <v>467989</v>
      </c>
    </row>
    <row r="22" customFormat="false" ht="12.75" hidden="false" customHeight="false" outlineLevel="0" collapsed="false">
      <c r="A22" s="333" t="s">
        <v>627</v>
      </c>
      <c r="B22" s="334" t="n">
        <v>162922</v>
      </c>
      <c r="C22" s="334" t="n">
        <v>8453</v>
      </c>
      <c r="D22" s="334" t="n">
        <v>3747</v>
      </c>
      <c r="E22" s="58" t="n">
        <v>12200</v>
      </c>
      <c r="F22" s="334" t="n">
        <v>0</v>
      </c>
      <c r="G22" s="334" t="n">
        <v>5511</v>
      </c>
      <c r="H22" s="334" t="n">
        <v>10861</v>
      </c>
      <c r="I22" s="334" t="n">
        <v>6979</v>
      </c>
      <c r="J22" s="58" t="n">
        <v>184515</v>
      </c>
    </row>
    <row r="23" customFormat="false" ht="12.75" hidden="false" customHeight="false" outlineLevel="0" collapsed="false">
      <c r="A23" s="333" t="s">
        <v>628</v>
      </c>
      <c r="B23" s="334" t="n">
        <v>145980</v>
      </c>
      <c r="C23" s="334" t="n">
        <v>9061</v>
      </c>
      <c r="D23" s="334" t="n">
        <v>5057</v>
      </c>
      <c r="E23" s="58" t="n">
        <v>14118</v>
      </c>
      <c r="F23" s="334" t="n">
        <v>5534</v>
      </c>
      <c r="G23" s="334" t="n">
        <v>5509</v>
      </c>
      <c r="H23" s="334" t="n">
        <v>23128</v>
      </c>
      <c r="I23" s="334" t="n">
        <v>17120</v>
      </c>
      <c r="J23" s="58" t="n">
        <v>177149</v>
      </c>
    </row>
    <row r="24" customFormat="false" ht="12.75" hidden="false" customHeight="false" outlineLevel="0" collapsed="false">
      <c r="A24" s="333" t="s">
        <v>629</v>
      </c>
      <c r="B24" s="334" t="n">
        <v>47352</v>
      </c>
      <c r="C24" s="334" t="n">
        <v>19255</v>
      </c>
      <c r="D24" s="334" t="n">
        <v>66</v>
      </c>
      <c r="E24" s="58" t="n">
        <v>19321</v>
      </c>
      <c r="F24" s="334" t="n">
        <v>18370</v>
      </c>
      <c r="G24" s="334" t="n">
        <v>4131</v>
      </c>
      <c r="H24" s="334" t="n">
        <v>10827</v>
      </c>
      <c r="I24" s="334" t="n">
        <v>6332</v>
      </c>
      <c r="J24" s="58" t="n">
        <v>93669</v>
      </c>
    </row>
    <row r="25" customFormat="false" ht="12.75" hidden="false" customHeight="false" outlineLevel="0" collapsed="false">
      <c r="A25" s="333" t="s">
        <v>630</v>
      </c>
      <c r="B25" s="334" t="n">
        <v>125915</v>
      </c>
      <c r="C25" s="334" t="n">
        <v>13046</v>
      </c>
      <c r="D25" s="334" t="n">
        <v>169</v>
      </c>
      <c r="E25" s="58" t="n">
        <v>13215</v>
      </c>
      <c r="F25" s="334" t="n">
        <v>0</v>
      </c>
      <c r="G25" s="334" t="n">
        <v>8000</v>
      </c>
      <c r="H25" s="334" t="n">
        <v>33069</v>
      </c>
      <c r="I25" s="334" t="n">
        <v>9747</v>
      </c>
      <c r="J25" s="58" t="n">
        <v>170452</v>
      </c>
    </row>
    <row r="26" customFormat="false" ht="12.75" hidden="false" customHeight="false" outlineLevel="0" collapsed="false">
      <c r="A26" s="333" t="s">
        <v>631</v>
      </c>
      <c r="B26" s="334" t="n">
        <v>518931</v>
      </c>
      <c r="C26" s="334" t="n">
        <v>9269</v>
      </c>
      <c r="D26" s="334" t="n">
        <v>172</v>
      </c>
      <c r="E26" s="58" t="n">
        <v>9441</v>
      </c>
      <c r="F26" s="334" t="n">
        <v>1105</v>
      </c>
      <c r="G26" s="334" t="n">
        <v>15761</v>
      </c>
      <c r="H26" s="334" t="n">
        <v>35942</v>
      </c>
      <c r="I26" s="334" t="n">
        <v>20372</v>
      </c>
      <c r="J26" s="58" t="n">
        <v>560808</v>
      </c>
    </row>
    <row r="27" customFormat="false" ht="12.75" hidden="false" customHeight="false" outlineLevel="0" collapsed="false">
      <c r="A27" s="333" t="s">
        <v>632</v>
      </c>
      <c r="B27" s="334" t="n">
        <v>119474</v>
      </c>
      <c r="C27" s="334" t="n">
        <v>14665</v>
      </c>
      <c r="D27" s="334" t="n">
        <v>8131</v>
      </c>
      <c r="E27" s="58" t="n">
        <v>22796</v>
      </c>
      <c r="F27" s="334" t="n">
        <v>52612</v>
      </c>
      <c r="G27" s="334" t="n">
        <v>6913</v>
      </c>
      <c r="H27" s="334" t="n">
        <v>30245</v>
      </c>
      <c r="I27" s="334" t="n">
        <v>18016</v>
      </c>
      <c r="J27" s="58" t="n">
        <v>214024</v>
      </c>
    </row>
    <row r="28" customFormat="false" ht="12.75" hidden="false" customHeight="false" outlineLevel="0" collapsed="false">
      <c r="A28" s="333" t="s">
        <v>633</v>
      </c>
      <c r="B28" s="334" t="n">
        <v>306633</v>
      </c>
      <c r="C28" s="334" t="n">
        <v>7984</v>
      </c>
      <c r="D28" s="334" t="n">
        <v>1994</v>
      </c>
      <c r="E28" s="58" t="n">
        <v>9978</v>
      </c>
      <c r="F28" s="334" t="n">
        <v>0</v>
      </c>
      <c r="G28" s="334" t="n">
        <v>10289</v>
      </c>
      <c r="H28" s="334" t="n">
        <v>21364</v>
      </c>
      <c r="I28" s="334" t="n">
        <v>8540</v>
      </c>
      <c r="J28" s="58" t="n">
        <v>339724</v>
      </c>
    </row>
    <row r="29" customFormat="false" ht="12.75" hidden="false" customHeight="false" outlineLevel="0" collapsed="false">
      <c r="A29" s="333" t="s">
        <v>634</v>
      </c>
      <c r="B29" s="334" t="n">
        <v>181436</v>
      </c>
      <c r="C29" s="334" t="n">
        <v>4034</v>
      </c>
      <c r="D29" s="334" t="n">
        <v>0</v>
      </c>
      <c r="E29" s="58" t="n">
        <v>4034</v>
      </c>
      <c r="F29" s="334" t="n">
        <v>110</v>
      </c>
      <c r="G29" s="334" t="n">
        <v>5097</v>
      </c>
      <c r="H29" s="334" t="n">
        <v>35378</v>
      </c>
      <c r="I29" s="334" t="n">
        <v>3356</v>
      </c>
      <c r="J29" s="58" t="n">
        <v>222699</v>
      </c>
    </row>
    <row r="30" customFormat="false" ht="12.75" hidden="false" customHeight="false" outlineLevel="0" collapsed="false">
      <c r="A30" s="333" t="s">
        <v>635</v>
      </c>
      <c r="B30" s="334" t="n">
        <v>138510</v>
      </c>
      <c r="C30" s="334" t="n">
        <v>14780</v>
      </c>
      <c r="D30" s="334" t="n">
        <v>1658</v>
      </c>
      <c r="E30" s="58" t="n">
        <v>16438</v>
      </c>
      <c r="F30" s="334" t="n">
        <v>0</v>
      </c>
      <c r="G30" s="334" t="n">
        <v>5132</v>
      </c>
      <c r="H30" s="334" t="n">
        <v>21372</v>
      </c>
      <c r="I30" s="334" t="n">
        <v>10795</v>
      </c>
      <c r="J30" s="58" t="n">
        <v>170657</v>
      </c>
    </row>
    <row r="31" customFormat="false" ht="12.75" hidden="false" customHeight="false" outlineLevel="0" collapsed="false">
      <c r="A31" s="333" t="s">
        <v>636</v>
      </c>
      <c r="B31" s="334" t="n">
        <v>234895</v>
      </c>
      <c r="C31" s="334" t="n">
        <v>7686</v>
      </c>
      <c r="D31" s="334" t="n">
        <v>420</v>
      </c>
      <c r="E31" s="58" t="n">
        <v>8106</v>
      </c>
      <c r="F31" s="334" t="n">
        <v>0</v>
      </c>
      <c r="G31" s="334" t="n">
        <v>14975</v>
      </c>
      <c r="H31" s="334" t="n">
        <v>39588</v>
      </c>
      <c r="I31" s="334" t="n">
        <v>9225</v>
      </c>
      <c r="J31" s="58" t="n">
        <v>288339</v>
      </c>
    </row>
    <row r="32" customFormat="false" ht="12.75" hidden="false" customHeight="false" outlineLevel="0" collapsed="false">
      <c r="A32" s="333" t="s">
        <v>637</v>
      </c>
      <c r="B32" s="334" t="n">
        <v>19136</v>
      </c>
      <c r="C32" s="334" t="n">
        <v>0</v>
      </c>
      <c r="D32" s="334" t="n">
        <v>0</v>
      </c>
      <c r="E32" s="58" t="n">
        <v>0</v>
      </c>
      <c r="F32" s="334" t="n">
        <v>0</v>
      </c>
      <c r="G32" s="334" t="n">
        <v>116</v>
      </c>
      <c r="H32" s="334" t="n">
        <v>784</v>
      </c>
      <c r="I32" s="334" t="n">
        <v>236</v>
      </c>
      <c r="J32" s="58" t="n">
        <v>19800</v>
      </c>
    </row>
    <row r="33" customFormat="false" ht="12.75" hidden="false" customHeight="false" outlineLevel="0" collapsed="false">
      <c r="A33" s="333" t="s">
        <v>638</v>
      </c>
      <c r="B33" s="334" t="n">
        <v>134336</v>
      </c>
      <c r="C33" s="334" t="n">
        <v>12740</v>
      </c>
      <c r="D33" s="334" t="n">
        <v>403</v>
      </c>
      <c r="E33" s="58" t="n">
        <v>13143</v>
      </c>
      <c r="F33" s="334" t="n">
        <v>14355</v>
      </c>
      <c r="G33" s="334" t="n">
        <v>4448</v>
      </c>
      <c r="H33" s="334" t="n">
        <v>9948</v>
      </c>
      <c r="I33" s="334" t="n">
        <v>5189</v>
      </c>
      <c r="J33" s="58" t="n">
        <v>171041</v>
      </c>
    </row>
    <row r="34" customFormat="false" ht="12.75" hidden="false" customHeight="false" outlineLevel="0" collapsed="false">
      <c r="A34" s="333" t="s">
        <v>639</v>
      </c>
      <c r="B34" s="334" t="n">
        <v>31836</v>
      </c>
      <c r="C34" s="334" t="n">
        <v>1764</v>
      </c>
      <c r="D34" s="334" t="n">
        <v>326</v>
      </c>
      <c r="E34" s="58" t="n">
        <v>2090</v>
      </c>
      <c r="F34" s="334" t="n">
        <v>0</v>
      </c>
      <c r="G34" s="334" t="n">
        <v>307</v>
      </c>
      <c r="H34" s="334" t="n">
        <v>702</v>
      </c>
      <c r="I34" s="334" t="n">
        <v>779</v>
      </c>
      <c r="J34" s="58" t="n">
        <v>34156</v>
      </c>
    </row>
    <row r="35" customFormat="false" ht="12.75" hidden="false" customHeight="false" outlineLevel="0" collapsed="false">
      <c r="A35" s="333" t="s">
        <v>640</v>
      </c>
      <c r="B35" s="334" t="n">
        <v>5111</v>
      </c>
      <c r="C35" s="334" t="n">
        <v>2860</v>
      </c>
      <c r="D35" s="334" t="n">
        <v>0</v>
      </c>
      <c r="E35" s="58" t="n">
        <v>2860</v>
      </c>
      <c r="F35" s="334" t="n">
        <v>0</v>
      </c>
      <c r="G35" s="334" t="n">
        <v>314</v>
      </c>
      <c r="H35" s="334" t="n">
        <v>1766</v>
      </c>
      <c r="I35" s="334" t="n">
        <v>332</v>
      </c>
      <c r="J35" s="58" t="n">
        <v>9719</v>
      </c>
    </row>
    <row r="36" customFormat="false" ht="12.75" hidden="false" customHeight="false" outlineLevel="0" collapsed="false">
      <c r="A36" s="333" t="s">
        <v>641</v>
      </c>
      <c r="B36" s="334" t="n">
        <v>72262</v>
      </c>
      <c r="C36" s="334" t="n">
        <v>0</v>
      </c>
      <c r="D36" s="334" t="n">
        <v>0</v>
      </c>
      <c r="E36" s="58" t="n">
        <v>0</v>
      </c>
      <c r="F36" s="334" t="n">
        <v>0</v>
      </c>
      <c r="G36" s="334" t="n">
        <v>0</v>
      </c>
      <c r="H36" s="334" t="n">
        <v>4126</v>
      </c>
      <c r="I36" s="334" t="n">
        <v>6076</v>
      </c>
      <c r="J36" s="58" t="n">
        <v>70312</v>
      </c>
    </row>
    <row r="37" customFormat="false" ht="12.75" hidden="false" customHeight="false" outlineLevel="0" collapsed="false">
      <c r="A37" s="333" t="s">
        <v>642</v>
      </c>
      <c r="B37" s="334" t="n">
        <v>40711</v>
      </c>
      <c r="C37" s="334" t="n">
        <v>2120</v>
      </c>
      <c r="D37" s="334" t="n">
        <v>266</v>
      </c>
      <c r="E37" s="58" t="n">
        <v>2386</v>
      </c>
      <c r="F37" s="334" t="n">
        <v>0</v>
      </c>
      <c r="G37" s="334" t="n">
        <v>1417</v>
      </c>
      <c r="H37" s="334" t="n">
        <v>5808</v>
      </c>
      <c r="I37" s="334" t="n">
        <v>1724</v>
      </c>
      <c r="J37" s="58" t="n">
        <v>48598</v>
      </c>
    </row>
    <row r="38" customFormat="false" ht="12.75" hidden="false" customHeight="false" outlineLevel="0" collapsed="false">
      <c r="A38" s="333" t="s">
        <v>643</v>
      </c>
      <c r="B38" s="334" t="n">
        <v>7272</v>
      </c>
      <c r="C38" s="334" t="n">
        <v>202</v>
      </c>
      <c r="D38" s="334" t="n">
        <v>0</v>
      </c>
      <c r="E38" s="58" t="n">
        <v>202</v>
      </c>
      <c r="F38" s="334" t="n">
        <v>0</v>
      </c>
      <c r="G38" s="334" t="n">
        <v>0</v>
      </c>
      <c r="H38" s="334" t="n">
        <v>830</v>
      </c>
      <c r="I38" s="334" t="n">
        <v>390</v>
      </c>
      <c r="J38" s="58" t="n">
        <v>7914</v>
      </c>
    </row>
    <row r="39" customFormat="false" ht="12.75" hidden="false" customHeight="false" outlineLevel="0" collapsed="false">
      <c r="A39" s="333" t="s">
        <v>644</v>
      </c>
      <c r="B39" s="334" t="n">
        <v>23381</v>
      </c>
      <c r="C39" s="334" t="n">
        <v>0</v>
      </c>
      <c r="D39" s="334" t="n">
        <v>165</v>
      </c>
      <c r="E39" s="58" t="n">
        <v>165</v>
      </c>
      <c r="F39" s="334" t="n">
        <v>0</v>
      </c>
      <c r="G39" s="334" t="n">
        <v>901</v>
      </c>
      <c r="H39" s="334" t="n">
        <v>4007</v>
      </c>
      <c r="I39" s="334" t="n">
        <v>1303</v>
      </c>
      <c r="J39" s="58" t="n">
        <v>27151</v>
      </c>
    </row>
    <row r="40" customFormat="false" ht="12.75" hidden="false" customHeight="false" outlineLevel="0" collapsed="false">
      <c r="A40" s="333" t="s">
        <v>645</v>
      </c>
      <c r="B40" s="334" t="n">
        <v>10282</v>
      </c>
      <c r="C40" s="334" t="n">
        <v>0</v>
      </c>
      <c r="D40" s="334" t="n">
        <v>0</v>
      </c>
      <c r="E40" s="58" t="n">
        <v>0</v>
      </c>
      <c r="F40" s="334" t="n">
        <v>0</v>
      </c>
      <c r="G40" s="334" t="n">
        <v>538</v>
      </c>
      <c r="H40" s="334" t="n">
        <v>1622</v>
      </c>
      <c r="I40" s="334" t="n">
        <v>223</v>
      </c>
      <c r="J40" s="58" t="n">
        <v>12219</v>
      </c>
    </row>
    <row r="41" customFormat="false" ht="12.75" hidden="false" customHeight="false" outlineLevel="0" collapsed="false">
      <c r="A41" s="335"/>
      <c r="B41" s="334"/>
      <c r="C41" s="334"/>
      <c r="D41" s="334"/>
      <c r="E41" s="334"/>
      <c r="F41" s="334"/>
      <c r="G41" s="334"/>
      <c r="H41" s="334"/>
      <c r="I41" s="334"/>
      <c r="J41" s="334"/>
    </row>
    <row r="42" customFormat="false" ht="12.75" hidden="false" customHeight="false" outlineLevel="0" collapsed="false">
      <c r="A42" s="336" t="s">
        <v>646</v>
      </c>
      <c r="B42" s="336" t="n">
        <v>13921488</v>
      </c>
      <c r="C42" s="336" t="n">
        <v>2056163</v>
      </c>
      <c r="D42" s="336" t="n">
        <v>770796</v>
      </c>
      <c r="E42" s="336" t="n">
        <v>2826959</v>
      </c>
      <c r="F42" s="336" t="n">
        <v>553527</v>
      </c>
      <c r="G42" s="336" t="n">
        <v>657956</v>
      </c>
      <c r="H42" s="336" t="n">
        <v>2881004</v>
      </c>
      <c r="I42" s="336" t="n">
        <v>702280</v>
      </c>
      <c r="J42" s="336" t="n">
        <v>20138654</v>
      </c>
    </row>
    <row r="43" customFormat="false" ht="12.75" hidden="false" customHeight="false" outlineLevel="0" collapsed="false">
      <c r="A43" s="337"/>
      <c r="B43" s="337"/>
      <c r="C43" s="337"/>
      <c r="D43" s="337"/>
      <c r="E43" s="337"/>
      <c r="F43" s="337"/>
      <c r="G43" s="337"/>
      <c r="H43" s="337"/>
      <c r="I43" s="337"/>
      <c r="J43" s="337"/>
    </row>
    <row r="44" customFormat="false" ht="15" hidden="false" customHeight="false" outlineLevel="0" collapsed="false">
      <c r="A44" s="338"/>
      <c r="B44" s="283"/>
      <c r="C44" s="283"/>
      <c r="D44" s="283"/>
      <c r="E44" s="283"/>
      <c r="F44" s="283"/>
      <c r="G44" s="283"/>
      <c r="H44" s="283"/>
      <c r="I44" s="283"/>
      <c r="J44" s="283"/>
    </row>
    <row r="45" customFormat="false" ht="12.75" hidden="false" customHeight="false" outlineLevel="0" collapsed="false">
      <c r="A45" s="59" t="s">
        <v>647</v>
      </c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5" hidden="false" customHeight="false" outlineLevel="0" collapsed="false">
      <c r="A46" s="338"/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12.75" hidden="false" customHeight="false" outlineLevel="0" collapsed="false">
      <c r="A47" s="333" t="s">
        <v>648</v>
      </c>
      <c r="B47" s="334" t="n">
        <v>221357</v>
      </c>
      <c r="C47" s="334" t="n">
        <v>20102</v>
      </c>
      <c r="D47" s="334" t="n">
        <v>1777</v>
      </c>
      <c r="E47" s="58" t="n">
        <v>21879</v>
      </c>
      <c r="F47" s="334" t="n">
        <v>0</v>
      </c>
      <c r="G47" s="334" t="n">
        <v>61808</v>
      </c>
      <c r="H47" s="334" t="n">
        <v>23430</v>
      </c>
      <c r="I47" s="334" t="n">
        <v>96721</v>
      </c>
      <c r="J47" s="58" t="n">
        <v>231753</v>
      </c>
    </row>
    <row r="48" customFormat="false" ht="12.75" hidden="false" customHeight="false" outlineLevel="0" collapsed="false">
      <c r="A48" s="333" t="s">
        <v>649</v>
      </c>
      <c r="B48" s="334" t="n">
        <v>122828</v>
      </c>
      <c r="C48" s="334" t="n">
        <v>12596</v>
      </c>
      <c r="D48" s="334" t="n">
        <v>4222</v>
      </c>
      <c r="E48" s="58" t="n">
        <v>16818</v>
      </c>
      <c r="F48" s="334" t="n">
        <v>0</v>
      </c>
      <c r="G48" s="334" t="n">
        <v>0</v>
      </c>
      <c r="H48" s="334" t="n">
        <v>51117</v>
      </c>
      <c r="I48" s="334" t="n">
        <v>10759</v>
      </c>
      <c r="J48" s="58" t="n">
        <v>180004</v>
      </c>
    </row>
    <row r="49" customFormat="false" ht="15" hidden="false" customHeight="false" outlineLevel="0" collapsed="false">
      <c r="A49" s="338"/>
      <c r="B49" s="334"/>
      <c r="C49" s="334"/>
      <c r="D49" s="334"/>
      <c r="E49" s="334"/>
      <c r="F49" s="334"/>
      <c r="G49" s="334"/>
      <c r="H49" s="334"/>
      <c r="I49" s="334"/>
      <c r="J49" s="334"/>
    </row>
    <row r="50" customFormat="false" ht="12.75" hidden="false" customHeight="false" outlineLevel="0" collapsed="false">
      <c r="A50" s="336" t="s">
        <v>650</v>
      </c>
      <c r="B50" s="336" t="n">
        <v>344185</v>
      </c>
      <c r="C50" s="336" t="n">
        <v>32698</v>
      </c>
      <c r="D50" s="336" t="n">
        <v>5999</v>
      </c>
      <c r="E50" s="336" t="n">
        <v>38697</v>
      </c>
      <c r="F50" s="336" t="n">
        <v>0</v>
      </c>
      <c r="G50" s="336" t="n">
        <v>61808</v>
      </c>
      <c r="H50" s="336" t="n">
        <v>74547</v>
      </c>
      <c r="I50" s="336" t="n">
        <v>107480</v>
      </c>
      <c r="J50" s="336" t="n">
        <v>411757</v>
      </c>
    </row>
    <row r="51" customFormat="false" ht="12.75" hidden="false" customHeight="false" outlineLevel="0" collapsed="false">
      <c r="A51" s="337"/>
      <c r="B51" s="337"/>
      <c r="C51" s="337"/>
      <c r="D51" s="337"/>
      <c r="E51" s="337"/>
      <c r="F51" s="337"/>
      <c r="G51" s="337"/>
      <c r="H51" s="337"/>
      <c r="I51" s="337"/>
      <c r="J51" s="337"/>
    </row>
    <row r="52" customFormat="false" ht="15" hidden="false" customHeight="false" outlineLevel="0" collapsed="false">
      <c r="A52" s="338"/>
      <c r="B52" s="283"/>
      <c r="C52" s="283"/>
      <c r="D52" s="283"/>
      <c r="E52" s="283"/>
      <c r="F52" s="283"/>
      <c r="G52" s="283"/>
      <c r="H52" s="283"/>
      <c r="I52" s="283"/>
      <c r="J52" s="283"/>
    </row>
    <row r="53" customFormat="false" ht="12.75" hidden="false" customHeight="false" outlineLevel="0" collapsed="false">
      <c r="A53" s="59" t="s">
        <v>58</v>
      </c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15" hidden="false" customHeight="false" outlineLevel="0" collapsed="false">
      <c r="A54" s="338"/>
      <c r="B54" s="59"/>
      <c r="C54" s="59"/>
      <c r="D54" s="59"/>
      <c r="E54" s="59"/>
      <c r="F54" s="59"/>
      <c r="G54" s="59"/>
      <c r="H54" s="59"/>
      <c r="I54" s="59"/>
      <c r="J54" s="59"/>
    </row>
    <row r="55" customFormat="false" ht="12.75" hidden="false" customHeight="false" outlineLevel="0" collapsed="false">
      <c r="A55" s="333" t="s">
        <v>651</v>
      </c>
      <c r="B55" s="334" t="n">
        <v>507</v>
      </c>
      <c r="C55" s="334" t="n">
        <v>0</v>
      </c>
      <c r="D55" s="334" t="n">
        <v>0</v>
      </c>
      <c r="E55" s="58" t="n">
        <v>0</v>
      </c>
      <c r="F55" s="334" t="n">
        <v>0</v>
      </c>
      <c r="G55" s="334" t="n">
        <v>23283</v>
      </c>
      <c r="H55" s="334" t="n">
        <v>0</v>
      </c>
      <c r="I55" s="334" t="n">
        <v>985</v>
      </c>
      <c r="J55" s="58" t="n">
        <v>22805</v>
      </c>
    </row>
    <row r="56" customFormat="false" ht="15" hidden="false" customHeight="false" outlineLevel="0" collapsed="false">
      <c r="A56" s="338"/>
      <c r="B56" s="334"/>
      <c r="C56" s="334"/>
      <c r="D56" s="334"/>
      <c r="E56" s="334"/>
      <c r="F56" s="334"/>
      <c r="G56" s="334"/>
      <c r="H56" s="334"/>
      <c r="I56" s="334"/>
      <c r="J56" s="334"/>
    </row>
    <row r="57" customFormat="false" ht="12.75" hidden="false" customHeight="false" outlineLevel="0" collapsed="false">
      <c r="A57" s="336" t="s">
        <v>652</v>
      </c>
      <c r="B57" s="336" t="n">
        <v>507</v>
      </c>
      <c r="C57" s="336" t="n">
        <v>0</v>
      </c>
      <c r="D57" s="336" t="n">
        <v>0</v>
      </c>
      <c r="E57" s="336" t="n">
        <v>0</v>
      </c>
      <c r="F57" s="336" t="n">
        <v>0</v>
      </c>
      <c r="G57" s="336" t="n">
        <v>23283</v>
      </c>
      <c r="H57" s="336" t="n">
        <v>0</v>
      </c>
      <c r="I57" s="336" t="n">
        <v>985</v>
      </c>
      <c r="J57" s="336" t="n">
        <v>22805</v>
      </c>
    </row>
    <row r="58" customFormat="false" ht="15.75" hidden="false" customHeight="false" outlineLevel="0" collapsed="false">
      <c r="A58" s="339"/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3.5" hidden="false" customHeight="false" outlineLevel="0" collapsed="false">
      <c r="A59" s="340" t="s">
        <v>653</v>
      </c>
      <c r="B59" s="341" t="n">
        <v>14266180</v>
      </c>
      <c r="C59" s="341" t="n">
        <v>2088861</v>
      </c>
      <c r="D59" s="341" t="n">
        <v>776795</v>
      </c>
      <c r="E59" s="341" t="n">
        <v>2865656</v>
      </c>
      <c r="F59" s="341" t="n">
        <v>553527</v>
      </c>
      <c r="G59" s="341" t="n">
        <v>743047</v>
      </c>
      <c r="H59" s="341" t="n">
        <v>2955551</v>
      </c>
      <c r="I59" s="341" t="n">
        <v>810745</v>
      </c>
      <c r="J59" s="341" t="n">
        <v>20573216</v>
      </c>
    </row>
    <row r="60" customFormat="false" ht="13.5" hidden="false" customHeight="false" outlineLevel="0" collapsed="false">
      <c r="A60" s="342"/>
      <c r="B60" s="343"/>
      <c r="C60" s="343"/>
      <c r="D60" s="343"/>
      <c r="E60" s="343"/>
      <c r="F60" s="343"/>
      <c r="G60" s="343"/>
      <c r="H60" s="343"/>
      <c r="I60" s="343"/>
      <c r="J60" s="343"/>
    </row>
    <row r="61" s="345" customFormat="true" ht="11.25" hidden="false" customHeight="false" outlineLevel="0" collapsed="false">
      <c r="A61" s="307" t="s">
        <v>106</v>
      </c>
      <c r="B61" s="344"/>
      <c r="C61" s="344"/>
      <c r="D61" s="344"/>
      <c r="E61" s="344"/>
      <c r="F61" s="344"/>
      <c r="G61" s="344"/>
      <c r="H61" s="344"/>
      <c r="I61" s="344"/>
      <c r="J61" s="344"/>
    </row>
    <row r="62" s="345" customFormat="true" ht="11.25" hidden="false" customHeight="false" outlineLevel="0" collapsed="false">
      <c r="A62" s="307" t="s">
        <v>107</v>
      </c>
      <c r="B62" s="344"/>
      <c r="C62" s="344"/>
      <c r="D62" s="344"/>
      <c r="E62" s="344"/>
      <c r="F62" s="344"/>
      <c r="G62" s="344"/>
      <c r="H62" s="344"/>
      <c r="I62" s="344"/>
      <c r="J62" s="344"/>
    </row>
    <row r="63" s="345" customFormat="true" ht="11.25" hidden="false" customHeight="false" outlineLevel="0" collapsed="false">
      <c r="A63" s="307" t="s">
        <v>197</v>
      </c>
      <c r="B63" s="344"/>
      <c r="C63" s="344"/>
      <c r="D63" s="344"/>
      <c r="E63" s="344"/>
      <c r="F63" s="344"/>
      <c r="G63" s="344"/>
      <c r="H63" s="344"/>
      <c r="I63" s="344"/>
      <c r="J63" s="344"/>
    </row>
    <row r="64" s="345" customFormat="true" ht="11.25" hidden="false" customHeight="false" outlineLevel="0" collapsed="false">
      <c r="A64" s="307" t="s">
        <v>41</v>
      </c>
      <c r="B64" s="307"/>
      <c r="C64" s="307"/>
      <c r="D64" s="344"/>
      <c r="E64" s="344"/>
      <c r="F64" s="344"/>
      <c r="G64" s="344"/>
      <c r="H64" s="344"/>
      <c r="I64" s="344"/>
      <c r="J64" s="344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6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66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6981404</v>
      </c>
      <c r="C10" s="69" t="n">
        <v>1171015</v>
      </c>
      <c r="D10" s="69" t="n">
        <v>561077</v>
      </c>
      <c r="E10" s="70" t="n">
        <v>1732092</v>
      </c>
      <c r="F10" s="69" t="n">
        <v>495373</v>
      </c>
      <c r="G10" s="69" t="n">
        <v>0</v>
      </c>
      <c r="H10" s="69" t="n">
        <v>877449</v>
      </c>
      <c r="I10" s="69" t="n">
        <v>714987</v>
      </c>
      <c r="J10" s="70" t="n">
        <v>9371331</v>
      </c>
    </row>
    <row r="12" customFormat="false" ht="12.75" hidden="false" customHeight="false" outlineLevel="0" collapsed="false">
      <c r="A12" s="90" t="s">
        <v>159</v>
      </c>
      <c r="B12" s="69" t="n">
        <v>6635423</v>
      </c>
      <c r="C12" s="69" t="n">
        <v>1261439</v>
      </c>
      <c r="D12" s="69" t="n">
        <v>447550</v>
      </c>
      <c r="E12" s="70" t="n">
        <v>1708989</v>
      </c>
      <c r="F12" s="69" t="n">
        <v>569321</v>
      </c>
      <c r="G12" s="69" t="n">
        <v>57999</v>
      </c>
      <c r="H12" s="69" t="n">
        <v>1083251</v>
      </c>
      <c r="I12" s="69" t="n">
        <v>902207</v>
      </c>
      <c r="J12" s="70" t="n">
        <v>9152776</v>
      </c>
    </row>
    <row r="14" customFormat="false" ht="12.75" hidden="false" customHeight="false" outlineLevel="0" collapsed="false">
      <c r="A14" s="90" t="s">
        <v>160</v>
      </c>
      <c r="B14" s="69" t="n">
        <v>7294844</v>
      </c>
      <c r="C14" s="69" t="n">
        <v>1325056</v>
      </c>
      <c r="D14" s="69" t="n">
        <v>320622</v>
      </c>
      <c r="E14" s="70" t="n">
        <v>1645678</v>
      </c>
      <c r="F14" s="69" t="n">
        <v>521117</v>
      </c>
      <c r="G14" s="69" t="n">
        <v>250274</v>
      </c>
      <c r="H14" s="69" t="n">
        <v>1374483</v>
      </c>
      <c r="I14" s="69" t="n">
        <v>889872</v>
      </c>
      <c r="J14" s="70" t="n">
        <v>10196524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6858504</v>
      </c>
      <c r="C17" s="69" t="n">
        <v>1330031</v>
      </c>
      <c r="D17" s="69" t="n">
        <v>332724</v>
      </c>
      <c r="E17" s="70" t="n">
        <v>1662755</v>
      </c>
      <c r="F17" s="69" t="n">
        <v>517389</v>
      </c>
      <c r="G17" s="69" t="n">
        <v>270537</v>
      </c>
      <c r="H17" s="69" t="n">
        <v>1350680</v>
      </c>
      <c r="I17" s="69" t="n">
        <v>884944</v>
      </c>
      <c r="J17" s="70" t="n">
        <v>9774921</v>
      </c>
    </row>
    <row r="18" customFormat="false" ht="12.75" hidden="false" customHeight="false" outlineLevel="0" collapsed="false">
      <c r="A18" s="68" t="s">
        <v>163</v>
      </c>
      <c r="B18" s="69" t="n">
        <v>6918181</v>
      </c>
      <c r="C18" s="69" t="n">
        <v>1341606</v>
      </c>
      <c r="D18" s="69" t="n">
        <v>337672</v>
      </c>
      <c r="E18" s="70" t="n">
        <v>1679278</v>
      </c>
      <c r="F18" s="69" t="n">
        <v>507745</v>
      </c>
      <c r="G18" s="69" t="n">
        <v>271605</v>
      </c>
      <c r="H18" s="69" t="n">
        <v>1388550</v>
      </c>
      <c r="I18" s="69" t="n">
        <v>903890</v>
      </c>
      <c r="J18" s="70" t="n">
        <v>9861469</v>
      </c>
    </row>
    <row r="19" customFormat="false" ht="12.75" hidden="false" customHeight="false" outlineLevel="0" collapsed="false">
      <c r="A19" s="68" t="s">
        <v>164</v>
      </c>
      <c r="B19" s="69" t="n">
        <v>8442410</v>
      </c>
      <c r="C19" s="69" t="n">
        <v>1358495</v>
      </c>
      <c r="D19" s="69" t="n">
        <v>321689</v>
      </c>
      <c r="E19" s="70" t="n">
        <v>1680184</v>
      </c>
      <c r="F19" s="69" t="n">
        <v>499720</v>
      </c>
      <c r="G19" s="69" t="n">
        <v>298618</v>
      </c>
      <c r="H19" s="69" t="n">
        <v>1394615</v>
      </c>
      <c r="I19" s="69" t="n">
        <v>902555</v>
      </c>
      <c r="J19" s="70" t="n">
        <v>11412992</v>
      </c>
    </row>
    <row r="20" customFormat="false" ht="12.75" hidden="false" customHeight="false" outlineLevel="0" collapsed="false">
      <c r="A20" s="68" t="s">
        <v>165</v>
      </c>
      <c r="B20" s="69" t="n">
        <v>9803316</v>
      </c>
      <c r="C20" s="69" t="n">
        <v>1424665</v>
      </c>
      <c r="D20" s="69" t="n">
        <v>331680</v>
      </c>
      <c r="E20" s="70" t="n">
        <v>1756345</v>
      </c>
      <c r="F20" s="69" t="n">
        <v>501320</v>
      </c>
      <c r="G20" s="69" t="n">
        <v>303951</v>
      </c>
      <c r="H20" s="69" t="n">
        <v>1441801</v>
      </c>
      <c r="I20" s="69" t="n">
        <v>907917</v>
      </c>
      <c r="J20" s="70" t="n">
        <v>12898816</v>
      </c>
    </row>
    <row r="21" customFormat="false" ht="12.75" hidden="false" customHeight="false" outlineLevel="0" collapsed="false">
      <c r="A21" s="68" t="s">
        <v>166</v>
      </c>
      <c r="B21" s="69" t="n">
        <v>9938719</v>
      </c>
      <c r="C21" s="69" t="n">
        <v>1479501</v>
      </c>
      <c r="D21" s="69" t="n">
        <v>347885</v>
      </c>
      <c r="E21" s="70" t="n">
        <v>1827386</v>
      </c>
      <c r="F21" s="69" t="n">
        <v>498036</v>
      </c>
      <c r="G21" s="69" t="n">
        <v>334201</v>
      </c>
      <c r="H21" s="69" t="n">
        <v>1600537</v>
      </c>
      <c r="I21" s="69" t="n">
        <v>927647</v>
      </c>
      <c r="J21" s="70" t="n">
        <v>13271232</v>
      </c>
    </row>
    <row r="22" customFormat="false" ht="12.75" hidden="false" customHeight="false" outlineLevel="0" collapsed="false">
      <c r="A22" s="68" t="s">
        <v>167</v>
      </c>
      <c r="B22" s="69" t="n">
        <v>10405865</v>
      </c>
      <c r="C22" s="69" t="n">
        <v>1547395</v>
      </c>
      <c r="D22" s="69" t="n">
        <v>370421</v>
      </c>
      <c r="E22" s="70" t="n">
        <v>1917816</v>
      </c>
      <c r="F22" s="69" t="n">
        <v>505693</v>
      </c>
      <c r="G22" s="69" t="n">
        <v>395048</v>
      </c>
      <c r="H22" s="69" t="n">
        <v>1801888</v>
      </c>
      <c r="I22" s="69" t="n">
        <v>870691</v>
      </c>
      <c r="J22" s="70" t="n">
        <v>14155619</v>
      </c>
    </row>
    <row r="23" customFormat="false" ht="12.75" hidden="false" customHeight="false" outlineLevel="0" collapsed="false">
      <c r="A23" s="68" t="s">
        <v>168</v>
      </c>
      <c r="B23" s="69" t="n">
        <v>10771191</v>
      </c>
      <c r="C23" s="69" t="n">
        <v>1580504</v>
      </c>
      <c r="D23" s="69" t="n">
        <v>404586</v>
      </c>
      <c r="E23" s="70" t="n">
        <v>1985090</v>
      </c>
      <c r="F23" s="69" t="n">
        <v>507873</v>
      </c>
      <c r="G23" s="69" t="n">
        <v>435275</v>
      </c>
      <c r="H23" s="69" t="n">
        <v>1882492</v>
      </c>
      <c r="I23" s="69" t="n">
        <v>873264</v>
      </c>
      <c r="J23" s="70" t="n">
        <v>14708657</v>
      </c>
    </row>
    <row r="24" customFormat="false" ht="12.75" hidden="false" customHeight="false" outlineLevel="0" collapsed="false">
      <c r="A24" s="68" t="s">
        <v>169</v>
      </c>
      <c r="B24" s="69" t="n">
        <v>11339137</v>
      </c>
      <c r="C24" s="69" t="n">
        <v>1640994</v>
      </c>
      <c r="D24" s="69" t="n">
        <v>448949</v>
      </c>
      <c r="E24" s="70" t="n">
        <v>2089943</v>
      </c>
      <c r="F24" s="69" t="n">
        <v>515773</v>
      </c>
      <c r="G24" s="69" t="n">
        <v>447285</v>
      </c>
      <c r="H24" s="69" t="n">
        <v>1956013</v>
      </c>
      <c r="I24" s="69" t="n">
        <v>861031</v>
      </c>
      <c r="J24" s="70" t="n">
        <v>15487120</v>
      </c>
    </row>
    <row r="25" customFormat="false" ht="12.75" hidden="false" customHeight="false" outlineLevel="0" collapsed="false">
      <c r="A25" s="68" t="s">
        <v>170</v>
      </c>
      <c r="B25" s="69" t="n">
        <v>11932899</v>
      </c>
      <c r="C25" s="69" t="n">
        <v>1719456</v>
      </c>
      <c r="D25" s="69" t="n">
        <v>487354</v>
      </c>
      <c r="E25" s="70" t="n">
        <v>2206810</v>
      </c>
      <c r="F25" s="69" t="n">
        <v>528822</v>
      </c>
      <c r="G25" s="69" t="n">
        <v>483559</v>
      </c>
      <c r="H25" s="69" t="n">
        <v>2106488</v>
      </c>
      <c r="I25" s="69" t="n">
        <v>849077</v>
      </c>
      <c r="J25" s="70" t="n">
        <v>16409501</v>
      </c>
    </row>
    <row r="26" customFormat="false" ht="12.75" hidden="false" customHeight="false" outlineLevel="0" collapsed="false">
      <c r="A26" s="68" t="s">
        <v>171</v>
      </c>
      <c r="B26" s="69" t="n">
        <v>12496207</v>
      </c>
      <c r="C26" s="69" t="n">
        <v>1800709</v>
      </c>
      <c r="D26" s="69" t="n">
        <v>536408</v>
      </c>
      <c r="E26" s="70" t="n">
        <v>2337117</v>
      </c>
      <c r="F26" s="69" t="n">
        <v>532815</v>
      </c>
      <c r="G26" s="69" t="n">
        <v>517792</v>
      </c>
      <c r="H26" s="69" t="n">
        <v>2282057</v>
      </c>
      <c r="I26" s="69" t="n">
        <v>837040</v>
      </c>
      <c r="J26" s="70" t="n">
        <v>17328948</v>
      </c>
    </row>
    <row r="27" customFormat="false" ht="12.75" hidden="false" customHeight="false" outlineLevel="0" collapsed="false">
      <c r="A27" s="68" t="s">
        <v>172</v>
      </c>
      <c r="B27" s="69" t="n">
        <v>13527175</v>
      </c>
      <c r="C27" s="69" t="n">
        <v>1860173</v>
      </c>
      <c r="D27" s="69" t="n">
        <v>593786</v>
      </c>
      <c r="E27" s="70" t="n">
        <v>2453959</v>
      </c>
      <c r="F27" s="69" t="n">
        <v>550788</v>
      </c>
      <c r="G27" s="69" t="n">
        <v>569154</v>
      </c>
      <c r="H27" s="69" t="n">
        <v>2459897</v>
      </c>
      <c r="I27" s="69" t="n">
        <v>832457</v>
      </c>
      <c r="J27" s="70" t="n">
        <v>18728516</v>
      </c>
    </row>
    <row r="28" customFormat="false" ht="12.75" hidden="false" customHeight="false" outlineLevel="0" collapsed="false">
      <c r="A28" s="68" t="s">
        <v>173</v>
      </c>
      <c r="B28" s="69" t="n">
        <v>15308868</v>
      </c>
      <c r="C28" s="69" t="n">
        <v>1980265</v>
      </c>
      <c r="D28" s="69" t="n">
        <v>683363</v>
      </c>
      <c r="E28" s="70" t="n">
        <v>2663628</v>
      </c>
      <c r="F28" s="69" t="n">
        <v>565004</v>
      </c>
      <c r="G28" s="69" t="n">
        <v>635587</v>
      </c>
      <c r="H28" s="69" t="n">
        <v>2928795</v>
      </c>
      <c r="I28" s="69" t="n">
        <v>818034</v>
      </c>
      <c r="J28" s="70" t="n">
        <v>21283848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14506358</v>
      </c>
      <c r="C31" s="69" t="n">
        <v>2062550</v>
      </c>
      <c r="D31" s="69" t="n">
        <v>719594</v>
      </c>
      <c r="E31" s="70" t="n">
        <v>2782144</v>
      </c>
      <c r="F31" s="69" t="n">
        <v>566824</v>
      </c>
      <c r="G31" s="69" t="n">
        <v>736953</v>
      </c>
      <c r="H31" s="69" t="n">
        <v>2927867</v>
      </c>
      <c r="I31" s="69" t="n">
        <v>816551</v>
      </c>
      <c r="J31" s="70" t="n">
        <v>20703595</v>
      </c>
    </row>
    <row r="32" customFormat="false" ht="12.75" hidden="false" customHeight="false" outlineLevel="0" collapsed="false">
      <c r="A32" s="68" t="s">
        <v>163</v>
      </c>
      <c r="B32" s="69" t="n">
        <v>14266180</v>
      </c>
      <c r="C32" s="69" t="n">
        <v>2088861</v>
      </c>
      <c r="D32" s="69" t="n">
        <v>776795</v>
      </c>
      <c r="E32" s="70" t="n">
        <v>2865656</v>
      </c>
      <c r="F32" s="69" t="n">
        <v>553527</v>
      </c>
      <c r="G32" s="69" t="n">
        <v>743047</v>
      </c>
      <c r="H32" s="69" t="n">
        <v>2955551</v>
      </c>
      <c r="I32" s="69" t="n">
        <v>810745</v>
      </c>
      <c r="J32" s="70" t="n">
        <v>20573216</v>
      </c>
    </row>
    <row r="33" customFormat="false" ht="13.5" hidden="false" customHeight="false" outlineLevel="0" collapsed="false">
      <c r="A33" s="93"/>
      <c r="B33" s="94"/>
      <c r="C33" s="94"/>
      <c r="D33" s="94"/>
      <c r="E33" s="95"/>
      <c r="F33" s="94"/>
      <c r="G33" s="94"/>
      <c r="H33" s="94"/>
      <c r="I33" s="94"/>
      <c r="J33" s="95"/>
    </row>
    <row r="34" customFormat="false" ht="12.75" hidden="false" customHeight="false" outlineLevel="0" collapsed="false">
      <c r="F34" s="70"/>
      <c r="G34" s="70"/>
    </row>
    <row r="35" customFormat="false" ht="12.75" hidden="false" customHeight="false" outlineLevel="0" collapsed="false">
      <c r="A35" s="96" t="s">
        <v>197</v>
      </c>
      <c r="B35" s="96"/>
      <c r="F35" s="70"/>
      <c r="G35" s="70"/>
    </row>
    <row r="36" customFormat="false" ht="12.75" hidden="false" customHeight="false" outlineLevel="0" collapsed="false">
      <c r="A36" s="96" t="s">
        <v>41</v>
      </c>
      <c r="B36" s="96"/>
      <c r="C36" s="96"/>
      <c r="D36" s="96"/>
      <c r="F36" s="70"/>
      <c r="G36" s="70"/>
    </row>
    <row r="37" customFormat="false" ht="12.75" hidden="false" customHeight="false" outlineLevel="0" collapsed="false">
      <c r="F37" s="70"/>
      <c r="G37" s="70"/>
    </row>
    <row r="38" customFormat="false" ht="12.75" hidden="false" customHeight="false" outlineLevel="0" collapsed="false">
      <c r="F38" s="70"/>
      <c r="G38" s="70"/>
    </row>
    <row r="39" customFormat="false" ht="12.75" hidden="false" customHeight="false" outlineLevel="0" collapsed="false">
      <c r="F39" s="70"/>
      <c r="G39" s="70"/>
    </row>
    <row r="40" customFormat="false" ht="12.75" hidden="false" customHeight="false" outlineLevel="0" collapsed="false">
      <c r="F40" s="70"/>
      <c r="G40" s="70"/>
    </row>
    <row r="41" customFormat="false" ht="12.75" hidden="false" customHeight="false" outlineLevel="0" collapsed="false">
      <c r="F41" s="70"/>
      <c r="G41" s="70"/>
    </row>
    <row r="42" customFormat="false" ht="12.75" hidden="false" customHeight="false" outlineLevel="0" collapsed="false">
      <c r="F42" s="70"/>
      <c r="G42" s="70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8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49" t="s">
        <v>9</v>
      </c>
      <c r="C8" s="49" t="s">
        <v>10</v>
      </c>
      <c r="D8" s="49" t="s">
        <v>114</v>
      </c>
      <c r="E8" s="49" t="s">
        <v>11</v>
      </c>
      <c r="F8" s="50"/>
      <c r="G8" s="31" t="s">
        <v>115</v>
      </c>
      <c r="H8" s="31" t="s">
        <v>116</v>
      </c>
      <c r="I8" s="31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10985856</v>
      </c>
      <c r="C10" s="54" t="n">
        <v>11368950</v>
      </c>
      <c r="D10" s="54" t="n">
        <v>10569674</v>
      </c>
      <c r="E10" s="54" t="n">
        <v>7391577</v>
      </c>
      <c r="F10" s="55"/>
      <c r="G10" s="56" t="n">
        <v>-3.36965155093478</v>
      </c>
      <c r="H10" s="56" t="n">
        <v>3.93751027704355</v>
      </c>
      <c r="I10" s="56" t="n">
        <v>48.6266868355697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22464532</v>
      </c>
      <c r="C12" s="54" t="n">
        <v>22278426</v>
      </c>
      <c r="D12" s="54" t="n">
        <v>19512690</v>
      </c>
      <c r="E12" s="54" t="n">
        <v>17382660</v>
      </c>
      <c r="F12" s="55"/>
      <c r="G12" s="56" t="n">
        <v>0.835364221870971</v>
      </c>
      <c r="H12" s="56" t="n">
        <v>15.1278065710058</v>
      </c>
      <c r="I12" s="56" t="n">
        <v>29.2352954035804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20993533</v>
      </c>
      <c r="C14" s="54" t="n">
        <v>21098903</v>
      </c>
      <c r="D14" s="54" t="n">
        <v>21682405</v>
      </c>
      <c r="E14" s="54" t="n">
        <v>10042916</v>
      </c>
      <c r="F14" s="55"/>
      <c r="G14" s="56" t="n">
        <v>-0.499409850834425</v>
      </c>
      <c r="H14" s="56" t="n">
        <v>-3.17710143316666</v>
      </c>
      <c r="I14" s="56" t="n">
        <v>109.038221568317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21172213</v>
      </c>
      <c r="C16" s="54" t="n">
        <v>21269443</v>
      </c>
      <c r="D16" s="54" t="n">
        <v>21869799</v>
      </c>
      <c r="E16" s="54" t="n">
        <v>10073025</v>
      </c>
      <c r="F16" s="55"/>
      <c r="G16" s="56" t="n">
        <v>-0.457134679079278</v>
      </c>
      <c r="H16" s="56" t="n">
        <v>-3.18972295995953</v>
      </c>
      <c r="I16" s="56" t="n">
        <v>110.18723769672</v>
      </c>
    </row>
    <row r="17" s="53" customFormat="true" ht="35.25" hidden="false" customHeight="false" outlineLevel="0" collapsed="false">
      <c r="A17" s="53" t="s">
        <v>122</v>
      </c>
      <c r="B17" s="54" t="n">
        <v>233998</v>
      </c>
      <c r="C17" s="54" t="n">
        <v>251631</v>
      </c>
      <c r="D17" s="54" t="n">
        <v>266715</v>
      </c>
      <c r="E17" s="54" t="n">
        <v>356918</v>
      </c>
      <c r="F17" s="55"/>
      <c r="G17" s="56" t="n">
        <v>-7.00748317973541</v>
      </c>
      <c r="H17" s="56" t="n">
        <v>-12.2666516693849</v>
      </c>
      <c r="I17" s="56" t="n">
        <v>-34.4392829725595</v>
      </c>
    </row>
    <row r="18" s="53" customFormat="true" ht="35.25" hidden="false" customHeight="false" outlineLevel="0" collapsed="false">
      <c r="A18" s="53" t="s">
        <v>123</v>
      </c>
      <c r="B18" s="54" t="n">
        <v>424078</v>
      </c>
      <c r="C18" s="54" t="n">
        <v>423063</v>
      </c>
      <c r="D18" s="54" t="n">
        <v>391707</v>
      </c>
      <c r="E18" s="54" t="n">
        <v>541995</v>
      </c>
      <c r="F18" s="55"/>
      <c r="G18" s="56" t="n">
        <v>0.239916986359006</v>
      </c>
      <c r="H18" s="56" t="n">
        <v>8.2640851452744</v>
      </c>
      <c r="I18" s="56" t="n">
        <v>-21.756104761114</v>
      </c>
    </row>
    <row r="19" s="57" customFormat="true" ht="35.25" hidden="false" customHeight="false" outlineLevel="0" collapsed="false">
      <c r="A19" s="53" t="s">
        <v>124</v>
      </c>
      <c r="B19" s="54" t="n">
        <v>836756</v>
      </c>
      <c r="C19" s="54" t="n">
        <v>845234</v>
      </c>
      <c r="D19" s="54" t="n">
        <v>845816</v>
      </c>
      <c r="E19" s="54" t="n">
        <v>929022</v>
      </c>
      <c r="F19" s="55"/>
      <c r="G19" s="56" t="n">
        <v>-1.0030358456948</v>
      </c>
      <c r="H19" s="56" t="n">
        <v>-1.07115495568776</v>
      </c>
      <c r="I19" s="56" t="n">
        <v>-9.93151938274874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835890</v>
      </c>
      <c r="C21" s="54" t="n">
        <v>799659</v>
      </c>
      <c r="D21" s="54" t="n">
        <v>709078</v>
      </c>
      <c r="E21" s="54" t="n">
        <v>666533</v>
      </c>
      <c r="F21" s="55"/>
      <c r="G21" s="56" t="n">
        <v>4.53080625616669</v>
      </c>
      <c r="H21" s="56" t="n">
        <v>17.8840691715157</v>
      </c>
      <c r="I21" s="56" t="n">
        <v>25.4086444332089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2528536</v>
      </c>
      <c r="C24" s="54" t="n">
        <v>2131297</v>
      </c>
      <c r="D24" s="54" t="n">
        <v>2119194</v>
      </c>
      <c r="E24" s="54" t="n">
        <v>1701209</v>
      </c>
      <c r="F24" s="55"/>
      <c r="G24" s="56" t="n">
        <v>18.6383690306888</v>
      </c>
      <c r="H24" s="56" t="n">
        <v>19.3159286030444</v>
      </c>
      <c r="I24" s="56" t="n">
        <v>48.6317083909149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7" customFormat="true" ht="35.25" hidden="false" customHeight="false" outlineLevel="0" collapsed="false">
      <c r="A26" s="53" t="s">
        <v>128</v>
      </c>
      <c r="B26" s="54" t="n">
        <v>71150</v>
      </c>
      <c r="C26" s="54" t="n">
        <v>75110</v>
      </c>
      <c r="D26" s="54" t="n">
        <v>79410</v>
      </c>
      <c r="E26" s="54" t="n">
        <v>111909</v>
      </c>
      <c r="F26" s="55"/>
      <c r="G26" s="56" t="n">
        <v>-5.27226734123286</v>
      </c>
      <c r="H26" s="56" t="n">
        <v>-10.4017126306511</v>
      </c>
      <c r="I26" s="56" t="n">
        <v>-36.4215568006148</v>
      </c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7" customFormat="true" ht="35.25" hidden="false" customHeight="false" outlineLevel="0" collapsed="false">
      <c r="A28" s="53" t="s">
        <v>129</v>
      </c>
      <c r="B28" s="54" t="n">
        <v>1502647</v>
      </c>
      <c r="C28" s="54" t="n">
        <v>1461251</v>
      </c>
      <c r="D28" s="54" t="n">
        <v>1454295</v>
      </c>
      <c r="E28" s="54" t="n">
        <v>1282906</v>
      </c>
      <c r="F28" s="55"/>
      <c r="G28" s="56" t="n">
        <v>2.83291508440371</v>
      </c>
      <c r="H28" s="56" t="n">
        <v>3.32477248426213</v>
      </c>
      <c r="I28" s="56" t="n">
        <v>17.1283788523867</v>
      </c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560783</v>
      </c>
      <c r="C30" s="54" t="n">
        <v>1441970</v>
      </c>
      <c r="D30" s="54" t="n">
        <v>1343994</v>
      </c>
      <c r="E30" s="54" t="n">
        <v>1303583</v>
      </c>
      <c r="F30" s="55"/>
      <c r="G30" s="56" t="n">
        <v>8.23963050548902</v>
      </c>
      <c r="H30" s="56" t="n">
        <v>16.1302059384194</v>
      </c>
      <c r="I30" s="56" t="n">
        <v>19.7302358192766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60942927</v>
      </c>
      <c r="C32" s="54" t="n">
        <v>60655566</v>
      </c>
      <c r="D32" s="54" t="n">
        <v>57470740</v>
      </c>
      <c r="E32" s="54" t="n">
        <v>39883293</v>
      </c>
      <c r="F32" s="55"/>
      <c r="G32" s="56" t="n">
        <v>0.473758665445476</v>
      </c>
      <c r="H32" s="56" t="n">
        <v>6.04166050411044</v>
      </c>
      <c r="I32" s="56" t="n">
        <v>52.8031474231579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3.98577981133523</v>
      </c>
      <c r="C34" s="62" t="n">
        <v>4.00605661820427</v>
      </c>
      <c r="D34" s="62" t="n">
        <v>3.90093257643698</v>
      </c>
      <c r="E34" s="63" t="n">
        <v>9.25052046636654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6" width="15.7"/>
  </cols>
  <sheetData>
    <row r="1" customFormat="false" ht="18" hidden="false" customHeight="false" outlineLevel="0" collapsed="false">
      <c r="A1" s="71" t="s">
        <v>667</v>
      </c>
      <c r="B1" s="71"/>
      <c r="C1" s="71"/>
      <c r="D1" s="71"/>
      <c r="E1" s="71"/>
      <c r="F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</row>
    <row r="3" customFormat="false" ht="18" hidden="false" customHeight="false" outlineLevel="0" collapsed="false">
      <c r="A3" s="71" t="s">
        <v>668</v>
      </c>
      <c r="B3" s="71"/>
      <c r="C3" s="71"/>
      <c r="D3" s="71"/>
      <c r="E3" s="71"/>
      <c r="F3" s="71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</row>
    <row r="5" customFormat="false" ht="18" hidden="false" customHeight="false" outlineLevel="0" collapsed="false">
      <c r="A5" s="71" t="s">
        <v>110</v>
      </c>
      <c r="B5" s="71"/>
      <c r="C5" s="71"/>
      <c r="D5" s="71"/>
      <c r="E5" s="71"/>
      <c r="F5" s="71"/>
    </row>
    <row r="6" customFormat="false" ht="13.5" hidden="false" customHeight="false" outlineLevel="0" collapsed="false">
      <c r="A6" s="346"/>
      <c r="B6" s="346"/>
      <c r="C6" s="346"/>
      <c r="D6" s="346"/>
      <c r="E6" s="346"/>
      <c r="F6" s="346"/>
    </row>
    <row r="7" customFormat="false" ht="13.5" hidden="false" customHeight="false" outlineLevel="0" collapsed="false">
      <c r="A7" s="347"/>
      <c r="B7" s="348" t="s">
        <v>669</v>
      </c>
      <c r="C7" s="348"/>
      <c r="D7" s="348"/>
      <c r="E7" s="348"/>
      <c r="F7" s="348"/>
    </row>
    <row r="8" customFormat="false" ht="13.5" hidden="false" customHeight="false" outlineLevel="0" collapsed="false">
      <c r="A8" s="349" t="s">
        <v>670</v>
      </c>
      <c r="B8" s="46" t="s">
        <v>606</v>
      </c>
      <c r="C8" s="46" t="s">
        <v>607</v>
      </c>
      <c r="D8" s="46" t="s">
        <v>671</v>
      </c>
      <c r="E8" s="46" t="s">
        <v>608</v>
      </c>
      <c r="F8" s="349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46"/>
    </row>
    <row r="10" customFormat="false" ht="12.75" hidden="false" customHeight="false" outlineLevel="0" collapsed="false">
      <c r="A10" s="333" t="s">
        <v>615</v>
      </c>
      <c r="B10" s="350" t="n">
        <v>78447</v>
      </c>
      <c r="C10" s="350" t="n">
        <v>1729</v>
      </c>
      <c r="D10" s="350" t="n">
        <v>1218</v>
      </c>
      <c r="E10" s="350" t="n">
        <v>995</v>
      </c>
      <c r="F10" s="351" t="n">
        <v>82389</v>
      </c>
    </row>
    <row r="11" customFormat="false" ht="12.75" hidden="false" customHeight="false" outlineLevel="0" collapsed="false">
      <c r="A11" s="333" t="s">
        <v>616</v>
      </c>
      <c r="B11" s="350" t="n">
        <v>140624</v>
      </c>
      <c r="C11" s="350" t="n">
        <v>4018</v>
      </c>
      <c r="D11" s="350" t="n">
        <v>3471</v>
      </c>
      <c r="E11" s="350" t="n">
        <v>678</v>
      </c>
      <c r="F11" s="351" t="n">
        <v>148791</v>
      </c>
    </row>
    <row r="12" customFormat="false" ht="12.75" hidden="false" customHeight="false" outlineLevel="0" collapsed="false">
      <c r="A12" s="333" t="s">
        <v>617</v>
      </c>
      <c r="B12" s="350" t="n">
        <v>26910</v>
      </c>
      <c r="C12" s="350" t="n">
        <v>50622</v>
      </c>
      <c r="D12" s="350" t="n">
        <v>2255</v>
      </c>
      <c r="E12" s="350" t="n">
        <v>256</v>
      </c>
      <c r="F12" s="351" t="n">
        <v>80043</v>
      </c>
    </row>
    <row r="13" customFormat="false" ht="12.75" hidden="false" customHeight="false" outlineLevel="0" collapsed="false">
      <c r="A13" s="333" t="s">
        <v>618</v>
      </c>
      <c r="B13" s="350" t="n">
        <v>43480</v>
      </c>
      <c r="C13" s="350" t="n">
        <v>3188</v>
      </c>
      <c r="D13" s="350" t="n">
        <v>646</v>
      </c>
      <c r="E13" s="350" t="n">
        <v>32</v>
      </c>
      <c r="F13" s="351" t="n">
        <v>47346</v>
      </c>
    </row>
    <row r="14" customFormat="false" ht="12.75" hidden="false" customHeight="false" outlineLevel="0" collapsed="false">
      <c r="A14" s="333" t="s">
        <v>619</v>
      </c>
      <c r="B14" s="350" t="n">
        <v>8297</v>
      </c>
      <c r="C14" s="350" t="n">
        <v>9</v>
      </c>
      <c r="D14" s="350" t="n">
        <v>1007</v>
      </c>
      <c r="E14" s="350" t="n">
        <v>22</v>
      </c>
      <c r="F14" s="351" t="n">
        <v>9335</v>
      </c>
    </row>
    <row r="15" customFormat="false" ht="12.75" hidden="false" customHeight="false" outlineLevel="0" collapsed="false">
      <c r="A15" s="333" t="s">
        <v>620</v>
      </c>
      <c r="B15" s="350" t="n">
        <v>6570</v>
      </c>
      <c r="C15" s="350" t="n">
        <v>0</v>
      </c>
      <c r="D15" s="350" t="n">
        <v>0</v>
      </c>
      <c r="E15" s="350" t="n">
        <v>0</v>
      </c>
      <c r="F15" s="351" t="n">
        <v>6570</v>
      </c>
    </row>
    <row r="16" customFormat="false" ht="12.75" hidden="false" customHeight="false" outlineLevel="0" collapsed="false">
      <c r="A16" s="333" t="s">
        <v>621</v>
      </c>
      <c r="B16" s="350" t="n">
        <v>3486</v>
      </c>
      <c r="C16" s="350" t="n">
        <v>0</v>
      </c>
      <c r="D16" s="350" t="n">
        <v>0</v>
      </c>
      <c r="E16" s="350" t="n">
        <v>0</v>
      </c>
      <c r="F16" s="351" t="n">
        <v>3486</v>
      </c>
    </row>
    <row r="17" customFormat="false" ht="12.75" hidden="false" customHeight="false" outlineLevel="0" collapsed="false">
      <c r="A17" s="333" t="s">
        <v>622</v>
      </c>
      <c r="B17" s="350" t="n">
        <v>18133</v>
      </c>
      <c r="C17" s="350" t="n">
        <v>482</v>
      </c>
      <c r="D17" s="350" t="n">
        <v>1362</v>
      </c>
      <c r="E17" s="350" t="n">
        <v>1289</v>
      </c>
      <c r="F17" s="351" t="n">
        <v>21266</v>
      </c>
    </row>
    <row r="18" customFormat="false" ht="12.75" hidden="false" customHeight="false" outlineLevel="0" collapsed="false">
      <c r="A18" s="333" t="s">
        <v>623</v>
      </c>
      <c r="B18" s="350" t="n">
        <v>0</v>
      </c>
      <c r="C18" s="350" t="n">
        <v>0</v>
      </c>
      <c r="D18" s="350" t="n">
        <v>0</v>
      </c>
      <c r="E18" s="350" t="n">
        <v>0</v>
      </c>
      <c r="F18" s="351" t="n">
        <v>0</v>
      </c>
    </row>
    <row r="19" customFormat="false" ht="12.75" hidden="false" customHeight="false" outlineLevel="0" collapsed="false">
      <c r="A19" s="333" t="s">
        <v>624</v>
      </c>
      <c r="B19" s="350" t="n">
        <v>8173</v>
      </c>
      <c r="C19" s="350" t="n">
        <v>352</v>
      </c>
      <c r="D19" s="350" t="n">
        <v>791</v>
      </c>
      <c r="E19" s="350" t="n">
        <v>0</v>
      </c>
      <c r="F19" s="351" t="n">
        <v>9316</v>
      </c>
    </row>
    <row r="20" customFormat="false" ht="12.75" hidden="false" customHeight="false" outlineLevel="0" collapsed="false">
      <c r="A20" s="333" t="s">
        <v>625</v>
      </c>
      <c r="B20" s="350" t="n">
        <v>48900</v>
      </c>
      <c r="C20" s="350" t="n">
        <v>473</v>
      </c>
      <c r="D20" s="350" t="n">
        <v>2794</v>
      </c>
      <c r="E20" s="350" t="n">
        <v>732</v>
      </c>
      <c r="F20" s="351" t="n">
        <v>52899</v>
      </c>
    </row>
    <row r="21" customFormat="false" ht="12.75" hidden="false" customHeight="false" outlineLevel="0" collapsed="false">
      <c r="A21" s="333" t="s">
        <v>626</v>
      </c>
      <c r="B21" s="350" t="n">
        <v>0</v>
      </c>
      <c r="C21" s="350" t="n">
        <v>0</v>
      </c>
      <c r="D21" s="350" t="n">
        <v>0</v>
      </c>
      <c r="E21" s="350" t="n">
        <v>0</v>
      </c>
      <c r="F21" s="351" t="n">
        <v>0</v>
      </c>
    </row>
    <row r="22" customFormat="false" ht="12.75" hidden="false" customHeight="false" outlineLevel="0" collapsed="false">
      <c r="A22" s="333" t="s">
        <v>627</v>
      </c>
      <c r="B22" s="350" t="n">
        <v>0</v>
      </c>
      <c r="C22" s="350" t="n">
        <v>0</v>
      </c>
      <c r="D22" s="350" t="n">
        <v>0</v>
      </c>
      <c r="E22" s="350" t="n">
        <v>0</v>
      </c>
      <c r="F22" s="351" t="n">
        <v>0</v>
      </c>
    </row>
    <row r="23" customFormat="false" ht="12.75" hidden="false" customHeight="false" outlineLevel="0" collapsed="false">
      <c r="A23" s="333" t="s">
        <v>628</v>
      </c>
      <c r="B23" s="350" t="n">
        <v>2767</v>
      </c>
      <c r="C23" s="350" t="n">
        <v>0</v>
      </c>
      <c r="D23" s="350" t="n">
        <v>2767</v>
      </c>
      <c r="E23" s="350" t="n">
        <v>0</v>
      </c>
      <c r="F23" s="351" t="n">
        <v>5534</v>
      </c>
    </row>
    <row r="24" customFormat="false" ht="12.75" hidden="false" customHeight="false" outlineLevel="0" collapsed="false">
      <c r="A24" s="333" t="s">
        <v>629</v>
      </c>
      <c r="B24" s="350" t="n">
        <v>17131</v>
      </c>
      <c r="C24" s="350" t="n">
        <v>237</v>
      </c>
      <c r="D24" s="350" t="n">
        <v>1002</v>
      </c>
      <c r="E24" s="350" t="n">
        <v>0</v>
      </c>
      <c r="F24" s="351" t="n">
        <v>18370</v>
      </c>
    </row>
    <row r="25" customFormat="false" ht="12.75" hidden="false" customHeight="false" outlineLevel="0" collapsed="false">
      <c r="A25" s="333" t="s">
        <v>630</v>
      </c>
      <c r="B25" s="350" t="n">
        <v>0</v>
      </c>
      <c r="C25" s="350" t="n">
        <v>0</v>
      </c>
      <c r="D25" s="350" t="n">
        <v>0</v>
      </c>
      <c r="E25" s="350" t="n">
        <v>0</v>
      </c>
      <c r="F25" s="351" t="n">
        <v>0</v>
      </c>
    </row>
    <row r="26" customFormat="false" ht="12.75" hidden="false" customHeight="false" outlineLevel="0" collapsed="false">
      <c r="A26" s="333" t="s">
        <v>631</v>
      </c>
      <c r="B26" s="350" t="n">
        <v>730</v>
      </c>
      <c r="C26" s="350" t="n">
        <v>0</v>
      </c>
      <c r="D26" s="350" t="n">
        <v>327</v>
      </c>
      <c r="E26" s="350" t="n">
        <v>48</v>
      </c>
      <c r="F26" s="351" t="n">
        <v>1105</v>
      </c>
    </row>
    <row r="27" customFormat="false" ht="12.75" hidden="false" customHeight="false" outlineLevel="0" collapsed="false">
      <c r="A27" s="333" t="s">
        <v>632</v>
      </c>
      <c r="B27" s="350" t="n">
        <v>44542</v>
      </c>
      <c r="C27" s="350" t="n">
        <v>2851</v>
      </c>
      <c r="D27" s="350" t="n">
        <v>3373</v>
      </c>
      <c r="E27" s="350" t="n">
        <v>1846</v>
      </c>
      <c r="F27" s="351" t="n">
        <v>52612</v>
      </c>
    </row>
    <row r="28" customFormat="false" ht="12.75" hidden="false" customHeight="false" outlineLevel="0" collapsed="false">
      <c r="A28" s="333" t="s">
        <v>633</v>
      </c>
      <c r="B28" s="350" t="n">
        <v>0</v>
      </c>
      <c r="C28" s="350" t="n">
        <v>0</v>
      </c>
      <c r="D28" s="350" t="n">
        <v>0</v>
      </c>
      <c r="E28" s="350" t="n">
        <v>0</v>
      </c>
      <c r="F28" s="351" t="n">
        <v>0</v>
      </c>
    </row>
    <row r="29" customFormat="false" ht="12.75" hidden="false" customHeight="false" outlineLevel="0" collapsed="false">
      <c r="A29" s="333" t="s">
        <v>634</v>
      </c>
      <c r="B29" s="350" t="n">
        <v>110</v>
      </c>
      <c r="C29" s="350" t="n">
        <v>0</v>
      </c>
      <c r="D29" s="350" t="n">
        <v>0</v>
      </c>
      <c r="E29" s="350" t="n">
        <v>0</v>
      </c>
      <c r="F29" s="351" t="n">
        <v>110</v>
      </c>
    </row>
    <row r="30" customFormat="false" ht="12.75" hidden="false" customHeight="false" outlineLevel="0" collapsed="false">
      <c r="A30" s="333" t="s">
        <v>635</v>
      </c>
      <c r="B30" s="350" t="n">
        <v>0</v>
      </c>
      <c r="C30" s="350" t="n">
        <v>0</v>
      </c>
      <c r="D30" s="350" t="n">
        <v>0</v>
      </c>
      <c r="E30" s="350" t="n">
        <v>0</v>
      </c>
      <c r="F30" s="351" t="n">
        <v>0</v>
      </c>
    </row>
    <row r="31" customFormat="false" ht="12.75" hidden="false" customHeight="false" outlineLevel="0" collapsed="false">
      <c r="A31" s="333" t="s">
        <v>636</v>
      </c>
      <c r="B31" s="350" t="n">
        <v>0</v>
      </c>
      <c r="C31" s="350" t="n">
        <v>0</v>
      </c>
      <c r="D31" s="350" t="n">
        <v>0</v>
      </c>
      <c r="E31" s="350" t="n">
        <v>0</v>
      </c>
      <c r="F31" s="351" t="n">
        <v>0</v>
      </c>
    </row>
    <row r="32" customFormat="false" ht="12.75" hidden="false" customHeight="false" outlineLevel="0" collapsed="false">
      <c r="A32" s="333" t="s">
        <v>637</v>
      </c>
      <c r="B32" s="350" t="n">
        <v>0</v>
      </c>
      <c r="C32" s="350" t="n">
        <v>0</v>
      </c>
      <c r="D32" s="350" t="n">
        <v>0</v>
      </c>
      <c r="E32" s="350" t="n">
        <v>0</v>
      </c>
      <c r="F32" s="351" t="n">
        <v>0</v>
      </c>
    </row>
    <row r="33" customFormat="false" ht="12.75" hidden="false" customHeight="false" outlineLevel="0" collapsed="false">
      <c r="A33" s="333" t="s">
        <v>638</v>
      </c>
      <c r="B33" s="350" t="n">
        <v>4277</v>
      </c>
      <c r="C33" s="350" t="n">
        <v>6929</v>
      </c>
      <c r="D33" s="350" t="n">
        <v>2476</v>
      </c>
      <c r="E33" s="350" t="n">
        <v>673</v>
      </c>
      <c r="F33" s="351" t="n">
        <v>14355</v>
      </c>
    </row>
    <row r="34" customFormat="false" ht="12.75" hidden="false" customHeight="false" outlineLevel="0" collapsed="false">
      <c r="A34" s="333" t="s">
        <v>639</v>
      </c>
      <c r="B34" s="350" t="n">
        <v>0</v>
      </c>
      <c r="C34" s="350" t="n">
        <v>0</v>
      </c>
      <c r="D34" s="350" t="n">
        <v>0</v>
      </c>
      <c r="E34" s="350" t="n">
        <v>0</v>
      </c>
      <c r="F34" s="351" t="n">
        <v>0</v>
      </c>
    </row>
    <row r="35" customFormat="false" ht="12.75" hidden="false" customHeight="false" outlineLevel="0" collapsed="false">
      <c r="A35" s="333" t="s">
        <v>640</v>
      </c>
      <c r="B35" s="350" t="n">
        <v>0</v>
      </c>
      <c r="C35" s="350" t="n">
        <v>0</v>
      </c>
      <c r="D35" s="350" t="n">
        <v>0</v>
      </c>
      <c r="E35" s="350" t="n">
        <v>0</v>
      </c>
      <c r="F35" s="351" t="n">
        <v>0</v>
      </c>
    </row>
    <row r="36" customFormat="false" ht="12.75" hidden="false" customHeight="false" outlineLevel="0" collapsed="false">
      <c r="A36" s="333" t="s">
        <v>641</v>
      </c>
      <c r="B36" s="350" t="n">
        <v>0</v>
      </c>
      <c r="C36" s="350" t="n">
        <v>0</v>
      </c>
      <c r="D36" s="350" t="n">
        <v>0</v>
      </c>
      <c r="E36" s="350" t="n">
        <v>0</v>
      </c>
      <c r="F36" s="351" t="n">
        <v>0</v>
      </c>
    </row>
    <row r="37" customFormat="false" ht="12.75" hidden="false" customHeight="false" outlineLevel="0" collapsed="false">
      <c r="A37" s="333" t="s">
        <v>642</v>
      </c>
      <c r="B37" s="350" t="n">
        <v>0</v>
      </c>
      <c r="C37" s="350" t="n">
        <v>0</v>
      </c>
      <c r="D37" s="350" t="n">
        <v>0</v>
      </c>
      <c r="E37" s="350" t="n">
        <v>0</v>
      </c>
      <c r="F37" s="351" t="n">
        <v>0</v>
      </c>
    </row>
    <row r="38" customFormat="false" ht="12.75" hidden="false" customHeight="false" outlineLevel="0" collapsed="false">
      <c r="A38" s="333" t="s">
        <v>643</v>
      </c>
      <c r="B38" s="350" t="n">
        <v>0</v>
      </c>
      <c r="C38" s="350" t="n">
        <v>0</v>
      </c>
      <c r="D38" s="350" t="n">
        <v>0</v>
      </c>
      <c r="E38" s="350" t="n">
        <v>0</v>
      </c>
      <c r="F38" s="351" t="n">
        <v>0</v>
      </c>
    </row>
    <row r="39" customFormat="false" ht="12.75" hidden="false" customHeight="false" outlineLevel="0" collapsed="false">
      <c r="A39" s="333" t="s">
        <v>644</v>
      </c>
      <c r="B39" s="350" t="n">
        <v>0</v>
      </c>
      <c r="C39" s="350" t="n">
        <v>0</v>
      </c>
      <c r="D39" s="350" t="n">
        <v>0</v>
      </c>
      <c r="E39" s="350" t="n">
        <v>0</v>
      </c>
      <c r="F39" s="351" t="n">
        <v>0</v>
      </c>
    </row>
    <row r="40" customFormat="false" ht="12.75" hidden="false" customHeight="false" outlineLevel="0" collapsed="false">
      <c r="A40" s="333" t="s">
        <v>645</v>
      </c>
      <c r="B40" s="350" t="n">
        <v>0</v>
      </c>
      <c r="C40" s="350" t="n">
        <v>0</v>
      </c>
      <c r="D40" s="350" t="n">
        <v>0</v>
      </c>
      <c r="E40" s="350" t="n">
        <v>0</v>
      </c>
      <c r="F40" s="351" t="n">
        <v>0</v>
      </c>
    </row>
    <row r="41" customFormat="false" ht="15" hidden="false" customHeight="false" outlineLevel="0" collapsed="false">
      <c r="A41" s="352"/>
      <c r="B41" s="353"/>
      <c r="C41" s="353"/>
      <c r="D41" s="353"/>
      <c r="E41" s="353"/>
      <c r="F41" s="353"/>
    </row>
    <row r="42" customFormat="false" ht="12.75" hidden="false" customHeight="false" outlineLevel="0" collapsed="false">
      <c r="A42" s="354" t="s">
        <v>646</v>
      </c>
      <c r="B42" s="354" t="n">
        <v>452577</v>
      </c>
      <c r="C42" s="354" t="n">
        <v>70890</v>
      </c>
      <c r="D42" s="354" t="n">
        <v>23489</v>
      </c>
      <c r="E42" s="354" t="n">
        <v>6571</v>
      </c>
      <c r="F42" s="354" t="n">
        <v>553527</v>
      </c>
    </row>
    <row r="43" customFormat="false" ht="12.75" hidden="false" customHeight="false" outlineLevel="0" collapsed="false">
      <c r="A43" s="355"/>
      <c r="B43" s="355"/>
      <c r="C43" s="355"/>
      <c r="D43" s="355"/>
      <c r="E43" s="355"/>
      <c r="F43" s="355"/>
    </row>
    <row r="44" customFormat="false" ht="15" hidden="false" customHeight="false" outlineLevel="0" collapsed="false">
      <c r="A44" s="352"/>
      <c r="B44" s="353"/>
      <c r="C44" s="353"/>
      <c r="D44" s="353"/>
      <c r="E44" s="353"/>
      <c r="F44" s="353"/>
    </row>
    <row r="45" customFormat="false" ht="12.75" hidden="false" customHeight="false" outlineLevel="0" collapsed="false">
      <c r="A45" s="356" t="s">
        <v>647</v>
      </c>
      <c r="B45" s="353"/>
      <c r="C45" s="353"/>
      <c r="D45" s="353"/>
      <c r="E45" s="353"/>
      <c r="F45" s="353"/>
    </row>
    <row r="46" customFormat="false" ht="15" hidden="false" customHeight="false" outlineLevel="0" collapsed="false">
      <c r="A46" s="352"/>
      <c r="B46" s="353"/>
      <c r="C46" s="353"/>
      <c r="D46" s="353"/>
      <c r="E46" s="353"/>
      <c r="F46" s="353"/>
    </row>
    <row r="47" customFormat="false" ht="12.75" hidden="false" customHeight="false" outlineLevel="0" collapsed="false">
      <c r="A47" s="333" t="s">
        <v>648</v>
      </c>
      <c r="B47" s="350" t="n">
        <v>0</v>
      </c>
      <c r="C47" s="350" t="n">
        <v>0</v>
      </c>
      <c r="D47" s="350" t="n">
        <v>0</v>
      </c>
      <c r="E47" s="350" t="n">
        <v>0</v>
      </c>
      <c r="F47" s="351" t="n">
        <v>0</v>
      </c>
    </row>
    <row r="48" customFormat="false" ht="12.75" hidden="false" customHeight="false" outlineLevel="0" collapsed="false">
      <c r="A48" s="333" t="s">
        <v>649</v>
      </c>
      <c r="B48" s="350" t="n">
        <v>0</v>
      </c>
      <c r="C48" s="350" t="n">
        <v>0</v>
      </c>
      <c r="D48" s="350" t="n">
        <v>0</v>
      </c>
      <c r="E48" s="350" t="n">
        <v>0</v>
      </c>
      <c r="F48" s="351" t="n">
        <v>0</v>
      </c>
    </row>
    <row r="49" customFormat="false" ht="15" hidden="false" customHeight="false" outlineLevel="0" collapsed="false">
      <c r="A49" s="352"/>
      <c r="B49" s="353"/>
      <c r="C49" s="353"/>
      <c r="D49" s="353"/>
      <c r="E49" s="353"/>
      <c r="F49" s="353"/>
    </row>
    <row r="50" customFormat="false" ht="12.75" hidden="false" customHeight="false" outlineLevel="0" collapsed="false">
      <c r="A50" s="354" t="s">
        <v>650</v>
      </c>
      <c r="B50" s="354" t="n">
        <v>0</v>
      </c>
      <c r="C50" s="354" t="n">
        <v>0</v>
      </c>
      <c r="D50" s="354" t="n">
        <v>0</v>
      </c>
      <c r="E50" s="354" t="n">
        <v>0</v>
      </c>
      <c r="F50" s="354" t="n">
        <v>0</v>
      </c>
    </row>
    <row r="51" customFormat="false" ht="12.75" hidden="false" customHeight="false" outlineLevel="0" collapsed="false">
      <c r="A51" s="355"/>
      <c r="B51" s="355"/>
      <c r="C51" s="355"/>
      <c r="D51" s="355"/>
      <c r="E51" s="355"/>
      <c r="F51" s="355"/>
    </row>
    <row r="52" customFormat="false" ht="15" hidden="false" customHeight="false" outlineLevel="0" collapsed="false">
      <c r="A52" s="352"/>
      <c r="B52" s="353"/>
      <c r="C52" s="353"/>
      <c r="D52" s="353"/>
      <c r="E52" s="353"/>
      <c r="F52" s="353"/>
    </row>
    <row r="53" customFormat="false" ht="12.75" hidden="false" customHeight="false" outlineLevel="0" collapsed="false">
      <c r="A53" s="356" t="s">
        <v>58</v>
      </c>
      <c r="B53" s="353"/>
      <c r="C53" s="353"/>
      <c r="D53" s="353"/>
      <c r="E53" s="353"/>
      <c r="F53" s="353"/>
    </row>
    <row r="54" customFormat="false" ht="15" hidden="false" customHeight="false" outlineLevel="0" collapsed="false">
      <c r="A54" s="352"/>
      <c r="B54" s="353"/>
      <c r="C54" s="353"/>
      <c r="D54" s="353"/>
      <c r="E54" s="353"/>
      <c r="F54" s="353"/>
    </row>
    <row r="55" customFormat="false" ht="12.75" hidden="false" customHeight="false" outlineLevel="0" collapsed="false">
      <c r="A55" s="333" t="s">
        <v>651</v>
      </c>
      <c r="B55" s="350" t="n">
        <v>0</v>
      </c>
      <c r="C55" s="350" t="n">
        <v>0</v>
      </c>
      <c r="D55" s="350" t="n">
        <v>0</v>
      </c>
      <c r="E55" s="350" t="n">
        <v>0</v>
      </c>
      <c r="F55" s="351" t="n">
        <v>0</v>
      </c>
    </row>
    <row r="56" customFormat="false" ht="15" hidden="false" customHeight="false" outlineLevel="0" collapsed="false">
      <c r="A56" s="352"/>
      <c r="B56" s="353"/>
      <c r="C56" s="353"/>
      <c r="D56" s="353"/>
      <c r="E56" s="353"/>
      <c r="F56" s="353"/>
    </row>
    <row r="57" customFormat="false" ht="12.75" hidden="false" customHeight="false" outlineLevel="0" collapsed="false">
      <c r="A57" s="354" t="s">
        <v>652</v>
      </c>
      <c r="B57" s="354" t="n">
        <v>0</v>
      </c>
      <c r="C57" s="354" t="n">
        <v>0</v>
      </c>
      <c r="D57" s="354" t="n">
        <v>0</v>
      </c>
      <c r="E57" s="354" t="n">
        <v>0</v>
      </c>
      <c r="F57" s="354" t="n">
        <v>0</v>
      </c>
    </row>
    <row r="58" customFormat="false" ht="15.75" hidden="false" customHeight="false" outlineLevel="0" collapsed="false">
      <c r="A58" s="339"/>
      <c r="B58" s="353"/>
      <c r="C58" s="353"/>
      <c r="D58" s="353"/>
      <c r="E58" s="353"/>
      <c r="F58" s="353"/>
    </row>
    <row r="59" customFormat="false" ht="13.5" hidden="false" customHeight="false" outlineLevel="0" collapsed="false">
      <c r="A59" s="340" t="s">
        <v>653</v>
      </c>
      <c r="B59" s="341" t="n">
        <v>452577</v>
      </c>
      <c r="C59" s="341" t="n">
        <v>70890</v>
      </c>
      <c r="D59" s="341" t="n">
        <v>23489</v>
      </c>
      <c r="E59" s="341" t="n">
        <v>6571</v>
      </c>
      <c r="F59" s="341" t="n">
        <v>553527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307" t="s">
        <v>106</v>
      </c>
    </row>
    <row r="62" customFormat="false" ht="12.75" hidden="false" customHeight="false" outlineLevel="0" collapsed="false">
      <c r="A62" s="307" t="s">
        <v>107</v>
      </c>
    </row>
    <row r="63" customFormat="false" ht="12.75" hidden="false" customHeight="false" outlineLevel="0" collapsed="false">
      <c r="A63" s="307" t="s">
        <v>197</v>
      </c>
    </row>
    <row r="64" customFormat="false" ht="12.75" hidden="false" customHeight="false" outlineLevel="0" collapsed="false">
      <c r="A64" s="307" t="s">
        <v>41</v>
      </c>
      <c r="B64" s="357"/>
      <c r="C64" s="357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3" width="50.7"/>
    <col collapsed="false" customWidth="true" hidden="false" outlineLevel="0" max="2" min="2" style="333" width="16.7"/>
    <col collapsed="false" customWidth="true" hidden="false" outlineLevel="0" max="3" min="3" style="333" width="20.41"/>
    <col collapsed="false" customWidth="true" hidden="false" outlineLevel="0" max="5" min="4" style="333" width="16.7"/>
    <col collapsed="false" customWidth="true" hidden="false" outlineLevel="0" max="6" min="6" style="358" width="16.7"/>
    <col collapsed="false" customWidth="true" hidden="true" outlineLevel="0" max="7" min="7" style="333" width="16.7"/>
    <col collapsed="false" customWidth="true" hidden="true" outlineLevel="0" max="8" min="8" style="359" width="25.7"/>
    <col collapsed="false" customWidth="true" hidden="false" outlineLevel="0" max="9" min="9" style="333" width="20.7"/>
    <col collapsed="false" customWidth="true" hidden="false" outlineLevel="0" max="10" min="10" style="333" width="23.7"/>
    <col collapsed="false" customWidth="true" hidden="false" outlineLevel="0" max="11" min="11" style="333" width="18.7"/>
    <col collapsed="false" customWidth="true" hidden="false" outlineLevel="0" max="12" min="12" style="333" width="22.7"/>
    <col collapsed="false" customWidth="true" hidden="false" outlineLevel="0" max="13" min="13" style="333" width="16.7"/>
    <col collapsed="false" customWidth="true" hidden="false" outlineLevel="0" max="14" min="14" style="333" width="19.7"/>
    <col collapsed="false" customWidth="true" hidden="false" outlineLevel="0" max="15" min="15" style="359" width="23.7"/>
  </cols>
  <sheetData>
    <row r="1" customFormat="false" ht="18" hidden="false" customHeight="false" outlineLevel="0" collapsed="false">
      <c r="A1" s="71" t="s">
        <v>672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8" hidden="false" customHeight="false" outlineLevel="0" collapsed="false">
      <c r="A3" s="73" t="s">
        <v>67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</row>
    <row r="5" customFormat="false" ht="18" hidden="false" customHeight="fals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8.75" hidden="false" customHeight="false" outlineLevel="0" collapsed="false">
      <c r="A6" s="360"/>
      <c r="B6" s="360"/>
      <c r="C6" s="361"/>
      <c r="D6" s="360"/>
      <c r="E6" s="360"/>
      <c r="F6" s="360"/>
      <c r="G6" s="360"/>
      <c r="H6" s="358"/>
      <c r="I6" s="360"/>
      <c r="J6" s="360"/>
      <c r="K6" s="360"/>
      <c r="L6" s="360"/>
      <c r="M6" s="360"/>
      <c r="N6" s="360"/>
      <c r="O6" s="360"/>
    </row>
    <row r="7" customFormat="false" ht="12.75" hidden="false" customHeight="true" outlineLevel="0" collapsed="false">
      <c r="A7" s="362" t="s">
        <v>593</v>
      </c>
      <c r="B7" s="363" t="s">
        <v>674</v>
      </c>
      <c r="C7" s="363"/>
      <c r="D7" s="363"/>
      <c r="E7" s="363"/>
      <c r="F7" s="363"/>
      <c r="G7" s="363"/>
      <c r="H7" s="363"/>
      <c r="I7" s="363" t="s">
        <v>675</v>
      </c>
      <c r="J7" s="363"/>
      <c r="K7" s="363"/>
      <c r="L7" s="363"/>
      <c r="M7" s="363"/>
      <c r="N7" s="363"/>
      <c r="O7" s="364" t="s">
        <v>676</v>
      </c>
    </row>
    <row r="8" customFormat="false" ht="12.75" hidden="false" customHeight="false" outlineLevel="0" collapsed="false">
      <c r="A8" s="362"/>
      <c r="B8" s="365"/>
      <c r="C8" s="366"/>
      <c r="D8" s="367"/>
      <c r="E8" s="366"/>
      <c r="F8" s="367"/>
      <c r="G8" s="366"/>
      <c r="H8" s="367"/>
      <c r="I8" s="368"/>
      <c r="J8" s="369" t="s">
        <v>677</v>
      </c>
      <c r="K8" s="369" t="s">
        <v>284</v>
      </c>
      <c r="L8" s="369" t="s">
        <v>444</v>
      </c>
      <c r="M8" s="369" t="s">
        <v>678</v>
      </c>
      <c r="N8" s="369" t="s">
        <v>679</v>
      </c>
      <c r="O8" s="364"/>
    </row>
    <row r="9" customFormat="false" ht="12.75" hidden="false" customHeight="false" outlineLevel="0" collapsed="false">
      <c r="A9" s="362"/>
      <c r="B9" s="368"/>
      <c r="C9" s="369"/>
      <c r="D9" s="369"/>
      <c r="E9" s="369"/>
      <c r="F9" s="369"/>
      <c r="G9" s="369"/>
      <c r="H9" s="369" t="s">
        <v>192</v>
      </c>
      <c r="I9" s="368"/>
      <c r="J9" s="369" t="s">
        <v>680</v>
      </c>
      <c r="K9" s="369" t="s">
        <v>144</v>
      </c>
      <c r="L9" s="369" t="s">
        <v>681</v>
      </c>
      <c r="M9" s="369" t="s">
        <v>682</v>
      </c>
      <c r="N9" s="369" t="s">
        <v>683</v>
      </c>
      <c r="O9" s="364"/>
    </row>
    <row r="10" customFormat="false" ht="12.75" hidden="false" customHeight="false" outlineLevel="0" collapsed="false">
      <c r="A10" s="362"/>
      <c r="B10" s="368"/>
      <c r="C10" s="369"/>
      <c r="D10" s="369"/>
      <c r="E10" s="369"/>
      <c r="F10" s="369"/>
      <c r="G10" s="369" t="s">
        <v>150</v>
      </c>
      <c r="H10" s="369" t="s">
        <v>684</v>
      </c>
      <c r="I10" s="368" t="s">
        <v>448</v>
      </c>
      <c r="J10" s="369" t="s">
        <v>685</v>
      </c>
      <c r="K10" s="369" t="s">
        <v>149</v>
      </c>
      <c r="L10" s="369" t="s">
        <v>686</v>
      </c>
      <c r="M10" s="369" t="s">
        <v>687</v>
      </c>
      <c r="N10" s="369" t="s">
        <v>688</v>
      </c>
      <c r="O10" s="364"/>
    </row>
    <row r="11" customFormat="false" ht="12.75" hidden="false" customHeight="false" outlineLevel="0" collapsed="false">
      <c r="A11" s="362"/>
      <c r="B11" s="368" t="s">
        <v>181</v>
      </c>
      <c r="C11" s="369" t="s">
        <v>182</v>
      </c>
      <c r="D11" s="369" t="s">
        <v>183</v>
      </c>
      <c r="E11" s="369" t="s">
        <v>608</v>
      </c>
      <c r="F11" s="369" t="s">
        <v>689</v>
      </c>
      <c r="G11" s="369" t="s">
        <v>157</v>
      </c>
      <c r="H11" s="369" t="s">
        <v>690</v>
      </c>
      <c r="I11" s="368" t="s">
        <v>151</v>
      </c>
      <c r="J11" s="369" t="s">
        <v>691</v>
      </c>
      <c r="K11" s="369" t="s">
        <v>155</v>
      </c>
      <c r="L11" s="369" t="s">
        <v>692</v>
      </c>
      <c r="M11" s="369" t="s">
        <v>693</v>
      </c>
      <c r="N11" s="369" t="s">
        <v>694</v>
      </c>
      <c r="O11" s="364"/>
    </row>
    <row r="12" customFormat="false" ht="13.5" hidden="false" customHeight="false" outlineLevel="0" collapsed="false">
      <c r="A12" s="362"/>
      <c r="B12" s="370" t="s">
        <v>695</v>
      </c>
      <c r="C12" s="371" t="s">
        <v>696</v>
      </c>
      <c r="D12" s="371" t="s">
        <v>697</v>
      </c>
      <c r="E12" s="371" t="s">
        <v>698</v>
      </c>
      <c r="F12" s="371" t="s">
        <v>699</v>
      </c>
      <c r="G12" s="371" t="s">
        <v>700</v>
      </c>
      <c r="H12" s="371" t="s">
        <v>701</v>
      </c>
      <c r="I12" s="370" t="s">
        <v>702</v>
      </c>
      <c r="J12" s="371" t="s">
        <v>703</v>
      </c>
      <c r="K12" s="371" t="s">
        <v>704</v>
      </c>
      <c r="L12" s="371" t="s">
        <v>705</v>
      </c>
      <c r="M12" s="371" t="s">
        <v>706</v>
      </c>
      <c r="N12" s="371" t="s">
        <v>707</v>
      </c>
      <c r="O12" s="364"/>
    </row>
    <row r="13" customFormat="false" ht="12.75" hidden="false" customHeight="false" outlineLevel="0" collapsed="false">
      <c r="A13" s="276"/>
      <c r="B13" s="276"/>
      <c r="C13" s="276"/>
      <c r="D13" s="276"/>
      <c r="E13" s="276"/>
      <c r="F13" s="285"/>
      <c r="G13" s="276"/>
      <c r="H13" s="372"/>
      <c r="I13" s="276"/>
      <c r="J13" s="276"/>
      <c r="K13" s="276"/>
      <c r="L13" s="276"/>
      <c r="M13" s="276"/>
      <c r="N13" s="276"/>
      <c r="O13" s="372"/>
    </row>
    <row r="14" customFormat="false" ht="12.75" hidden="false" customHeight="false" outlineLevel="0" collapsed="false">
      <c r="A14" s="333" t="s">
        <v>615</v>
      </c>
      <c r="B14" s="276" t="n">
        <v>114715</v>
      </c>
      <c r="C14" s="276" t="n">
        <v>315</v>
      </c>
      <c r="D14" s="276" t="n">
        <v>1319</v>
      </c>
      <c r="E14" s="276" t="n">
        <v>0</v>
      </c>
      <c r="F14" s="285" t="n">
        <v>116349</v>
      </c>
      <c r="G14" s="276" t="n">
        <v>3234</v>
      </c>
      <c r="H14" s="372" t="n">
        <v>113115</v>
      </c>
      <c r="I14" s="276" t="n">
        <v>0</v>
      </c>
      <c r="J14" s="276" t="n">
        <v>0</v>
      </c>
      <c r="K14" s="276" t="n">
        <v>0</v>
      </c>
      <c r="L14" s="276" t="n">
        <v>0</v>
      </c>
      <c r="M14" s="276" t="n">
        <v>0</v>
      </c>
      <c r="N14" s="276" t="n">
        <v>0</v>
      </c>
      <c r="O14" s="372" t="n">
        <v>116349</v>
      </c>
    </row>
    <row r="15" customFormat="false" ht="12.75" hidden="false" customHeight="false" outlineLevel="0" collapsed="false">
      <c r="A15" s="333" t="s">
        <v>616</v>
      </c>
      <c r="B15" s="276" t="n">
        <v>110053</v>
      </c>
      <c r="C15" s="276" t="n">
        <v>0</v>
      </c>
      <c r="D15" s="276" t="n">
        <v>1154</v>
      </c>
      <c r="E15" s="276" t="n">
        <v>0</v>
      </c>
      <c r="F15" s="285" t="n">
        <v>111207</v>
      </c>
      <c r="G15" s="276" t="n">
        <v>3194</v>
      </c>
      <c r="H15" s="372" t="n">
        <v>108013</v>
      </c>
      <c r="I15" s="276" t="n">
        <v>0</v>
      </c>
      <c r="J15" s="276" t="n">
        <v>0</v>
      </c>
      <c r="K15" s="276" t="n">
        <v>0</v>
      </c>
      <c r="L15" s="276" t="n">
        <v>0</v>
      </c>
      <c r="M15" s="276" t="n">
        <v>0</v>
      </c>
      <c r="N15" s="276" t="n">
        <v>0</v>
      </c>
      <c r="O15" s="372" t="n">
        <v>111207</v>
      </c>
    </row>
    <row r="16" customFormat="false" ht="12.75" hidden="false" customHeight="false" outlineLevel="0" collapsed="false">
      <c r="A16" s="333" t="s">
        <v>617</v>
      </c>
      <c r="B16" s="276" t="n">
        <v>65767</v>
      </c>
      <c r="C16" s="276" t="n">
        <v>0</v>
      </c>
      <c r="D16" s="276" t="n">
        <v>2261</v>
      </c>
      <c r="E16" s="276" t="n">
        <v>0</v>
      </c>
      <c r="F16" s="285" t="n">
        <v>68028</v>
      </c>
      <c r="G16" s="276" t="n">
        <v>1649</v>
      </c>
      <c r="H16" s="372" t="n">
        <v>66379</v>
      </c>
      <c r="I16" s="276" t="n">
        <v>0</v>
      </c>
      <c r="J16" s="276" t="n">
        <v>0</v>
      </c>
      <c r="K16" s="276" t="n">
        <v>0</v>
      </c>
      <c r="L16" s="276" t="n">
        <v>0</v>
      </c>
      <c r="M16" s="276" t="n">
        <v>0</v>
      </c>
      <c r="N16" s="276" t="n">
        <v>0</v>
      </c>
      <c r="O16" s="372" t="n">
        <v>68028</v>
      </c>
    </row>
    <row r="17" customFormat="false" ht="12.75" hidden="false" customHeight="false" outlineLevel="0" collapsed="false">
      <c r="A17" s="333" t="s">
        <v>618</v>
      </c>
      <c r="B17" s="276" t="n">
        <v>92666</v>
      </c>
      <c r="C17" s="276" t="n">
        <v>0</v>
      </c>
      <c r="D17" s="276" t="n">
        <v>809</v>
      </c>
      <c r="E17" s="276" t="n">
        <v>106</v>
      </c>
      <c r="F17" s="285" t="n">
        <v>93581</v>
      </c>
      <c r="G17" s="276" t="n">
        <v>3637</v>
      </c>
      <c r="H17" s="372" t="n">
        <v>89944</v>
      </c>
      <c r="I17" s="276" t="n">
        <v>0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0</v>
      </c>
      <c r="O17" s="372" t="n">
        <v>93581</v>
      </c>
    </row>
    <row r="18" customFormat="false" ht="12.75" hidden="false" customHeight="false" outlineLevel="0" collapsed="false">
      <c r="A18" s="333" t="s">
        <v>619</v>
      </c>
      <c r="B18" s="276" t="n">
        <v>49034</v>
      </c>
      <c r="C18" s="276" t="n">
        <v>0</v>
      </c>
      <c r="D18" s="276" t="n">
        <v>8203</v>
      </c>
      <c r="E18" s="276" t="n">
        <v>0</v>
      </c>
      <c r="F18" s="285" t="n">
        <v>57237</v>
      </c>
      <c r="G18" s="276" t="n">
        <v>8775</v>
      </c>
      <c r="H18" s="372" t="n">
        <v>48462</v>
      </c>
      <c r="I18" s="276" t="n">
        <v>0</v>
      </c>
      <c r="J18" s="276" t="n">
        <v>0</v>
      </c>
      <c r="K18" s="276" t="n">
        <v>0</v>
      </c>
      <c r="L18" s="276" t="n">
        <v>0</v>
      </c>
      <c r="M18" s="276" t="n">
        <v>0</v>
      </c>
      <c r="N18" s="276" t="n">
        <v>0</v>
      </c>
      <c r="O18" s="372" t="n">
        <v>57237</v>
      </c>
    </row>
    <row r="19" customFormat="false" ht="12.75" hidden="false" customHeight="false" outlineLevel="0" collapsed="false">
      <c r="A19" s="333" t="s">
        <v>620</v>
      </c>
      <c r="B19" s="276" t="n">
        <v>38683</v>
      </c>
      <c r="C19" s="276" t="n">
        <v>0</v>
      </c>
      <c r="D19" s="276" t="n">
        <v>41</v>
      </c>
      <c r="E19" s="276" t="n">
        <v>0</v>
      </c>
      <c r="F19" s="285" t="n">
        <v>38724</v>
      </c>
      <c r="G19" s="276" t="n">
        <v>795</v>
      </c>
      <c r="H19" s="372" t="n">
        <v>37929</v>
      </c>
      <c r="I19" s="276" t="n">
        <v>0</v>
      </c>
      <c r="J19" s="276" t="n">
        <v>0</v>
      </c>
      <c r="K19" s="276" t="n">
        <v>700</v>
      </c>
      <c r="L19" s="276" t="n">
        <v>0</v>
      </c>
      <c r="M19" s="276" t="n">
        <v>0</v>
      </c>
      <c r="N19" s="276" t="n">
        <v>0</v>
      </c>
      <c r="O19" s="372" t="n">
        <v>39424</v>
      </c>
    </row>
    <row r="20" customFormat="false" ht="12.75" hidden="false" customHeight="false" outlineLevel="0" collapsed="false">
      <c r="A20" s="333" t="s">
        <v>621</v>
      </c>
      <c r="B20" s="276" t="n">
        <v>18488</v>
      </c>
      <c r="C20" s="276" t="n">
        <v>0</v>
      </c>
      <c r="D20" s="276" t="n">
        <v>61</v>
      </c>
      <c r="E20" s="276" t="n">
        <v>0</v>
      </c>
      <c r="F20" s="285" t="n">
        <v>18549</v>
      </c>
      <c r="G20" s="276" t="n">
        <v>509</v>
      </c>
      <c r="H20" s="372" t="n">
        <v>18040</v>
      </c>
      <c r="I20" s="276" t="n">
        <v>0</v>
      </c>
      <c r="J20" s="276" t="n">
        <v>0</v>
      </c>
      <c r="K20" s="276" t="n">
        <v>0</v>
      </c>
      <c r="L20" s="276" t="n">
        <v>0</v>
      </c>
      <c r="M20" s="276" t="n">
        <v>12280</v>
      </c>
      <c r="N20" s="276" t="n">
        <v>0</v>
      </c>
      <c r="O20" s="372" t="n">
        <v>30829</v>
      </c>
    </row>
    <row r="21" customFormat="false" ht="12.75" hidden="false" customHeight="false" outlineLevel="0" collapsed="false">
      <c r="A21" s="333" t="s">
        <v>622</v>
      </c>
      <c r="B21" s="276" t="n">
        <v>23169</v>
      </c>
      <c r="C21" s="276" t="n">
        <v>0</v>
      </c>
      <c r="D21" s="276" t="n">
        <v>48</v>
      </c>
      <c r="E21" s="276" t="n">
        <v>37</v>
      </c>
      <c r="F21" s="285" t="n">
        <v>23254</v>
      </c>
      <c r="G21" s="276" t="n">
        <v>495</v>
      </c>
      <c r="H21" s="372" t="n">
        <v>22759</v>
      </c>
      <c r="I21" s="276" t="n">
        <v>0</v>
      </c>
      <c r="J21" s="276" t="n">
        <v>0</v>
      </c>
      <c r="K21" s="276" t="n">
        <v>0</v>
      </c>
      <c r="L21" s="276" t="n">
        <v>0</v>
      </c>
      <c r="M21" s="276" t="n">
        <v>0</v>
      </c>
      <c r="N21" s="276" t="n">
        <v>0</v>
      </c>
      <c r="O21" s="372" t="n">
        <v>23254</v>
      </c>
    </row>
    <row r="22" customFormat="false" ht="12.75" hidden="false" customHeight="false" outlineLevel="0" collapsed="false">
      <c r="A22" s="333" t="s">
        <v>623</v>
      </c>
      <c r="B22" s="276" t="n">
        <v>9033</v>
      </c>
      <c r="C22" s="276" t="n">
        <v>0</v>
      </c>
      <c r="D22" s="276" t="n">
        <v>218</v>
      </c>
      <c r="E22" s="276" t="n">
        <v>0</v>
      </c>
      <c r="F22" s="285" t="n">
        <v>9251</v>
      </c>
      <c r="G22" s="276" t="n">
        <v>532</v>
      </c>
      <c r="H22" s="372" t="n">
        <v>8719</v>
      </c>
      <c r="I22" s="276" t="n">
        <v>0</v>
      </c>
      <c r="J22" s="276" t="n">
        <v>0</v>
      </c>
      <c r="K22" s="276" t="n">
        <v>0</v>
      </c>
      <c r="L22" s="276" t="n">
        <v>0</v>
      </c>
      <c r="M22" s="276" t="n">
        <v>0</v>
      </c>
      <c r="N22" s="276" t="n">
        <v>0</v>
      </c>
      <c r="O22" s="372" t="n">
        <v>9251</v>
      </c>
    </row>
    <row r="23" customFormat="false" ht="12.75" hidden="false" customHeight="false" outlineLevel="0" collapsed="false">
      <c r="A23" s="333" t="s">
        <v>624</v>
      </c>
      <c r="B23" s="276" t="n">
        <v>8339</v>
      </c>
      <c r="C23" s="276" t="n">
        <v>0</v>
      </c>
      <c r="D23" s="276" t="n">
        <v>109</v>
      </c>
      <c r="E23" s="276" t="n">
        <v>0</v>
      </c>
      <c r="F23" s="285" t="n">
        <v>8448</v>
      </c>
      <c r="G23" s="276" t="n">
        <v>204</v>
      </c>
      <c r="H23" s="372" t="n">
        <v>8244</v>
      </c>
      <c r="I23" s="276" t="n">
        <v>0</v>
      </c>
      <c r="J23" s="276" t="n">
        <v>6700</v>
      </c>
      <c r="K23" s="276" t="n">
        <v>0</v>
      </c>
      <c r="L23" s="276" t="n">
        <v>0</v>
      </c>
      <c r="M23" s="276" t="n">
        <v>0</v>
      </c>
      <c r="N23" s="276" t="n">
        <v>0</v>
      </c>
      <c r="O23" s="372" t="n">
        <v>15148</v>
      </c>
    </row>
    <row r="24" customFormat="false" ht="12.75" hidden="false" customHeight="false" outlineLevel="0" collapsed="false">
      <c r="A24" s="333" t="s">
        <v>625</v>
      </c>
      <c r="B24" s="276" t="n">
        <v>13962</v>
      </c>
      <c r="C24" s="276" t="n">
        <v>0</v>
      </c>
      <c r="D24" s="276" t="n">
        <v>28</v>
      </c>
      <c r="E24" s="276" t="n">
        <v>1</v>
      </c>
      <c r="F24" s="285" t="n">
        <v>13991</v>
      </c>
      <c r="G24" s="276" t="n">
        <v>300</v>
      </c>
      <c r="H24" s="372" t="n">
        <v>13691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0</v>
      </c>
      <c r="O24" s="372" t="n">
        <v>13991</v>
      </c>
    </row>
    <row r="25" customFormat="false" ht="12.75" hidden="false" customHeight="false" outlineLevel="0" collapsed="false">
      <c r="A25" s="333" t="s">
        <v>626</v>
      </c>
      <c r="B25" s="276" t="n">
        <v>9977</v>
      </c>
      <c r="C25" s="276" t="n">
        <v>0</v>
      </c>
      <c r="D25" s="276" t="n">
        <v>1</v>
      </c>
      <c r="E25" s="276" t="n">
        <v>0</v>
      </c>
      <c r="F25" s="285" t="n">
        <v>9978</v>
      </c>
      <c r="G25" s="276" t="n">
        <v>0</v>
      </c>
      <c r="H25" s="372" t="n">
        <v>9978</v>
      </c>
      <c r="I25" s="276" t="n">
        <v>0</v>
      </c>
      <c r="J25" s="276" t="n">
        <v>0</v>
      </c>
      <c r="K25" s="276" t="n">
        <v>0</v>
      </c>
      <c r="L25" s="276" t="n">
        <v>0</v>
      </c>
      <c r="M25" s="276" t="n">
        <v>0</v>
      </c>
      <c r="N25" s="276" t="n">
        <v>0</v>
      </c>
      <c r="O25" s="372" t="n">
        <v>9978</v>
      </c>
    </row>
    <row r="26" customFormat="false" ht="12.75" hidden="false" customHeight="false" outlineLevel="0" collapsed="false">
      <c r="A26" s="333" t="s">
        <v>627</v>
      </c>
      <c r="B26" s="276" t="n">
        <v>5333</v>
      </c>
      <c r="C26" s="276" t="n">
        <v>0</v>
      </c>
      <c r="D26" s="276" t="n">
        <v>178</v>
      </c>
      <c r="E26" s="276" t="n">
        <v>0</v>
      </c>
      <c r="F26" s="285" t="n">
        <v>5511</v>
      </c>
      <c r="G26" s="276" t="n">
        <v>110</v>
      </c>
      <c r="H26" s="372" t="n">
        <v>5401</v>
      </c>
      <c r="I26" s="276" t="n">
        <v>0</v>
      </c>
      <c r="J26" s="276" t="n">
        <v>0</v>
      </c>
      <c r="K26" s="276" t="n">
        <v>0</v>
      </c>
      <c r="L26" s="276" t="n">
        <v>0</v>
      </c>
      <c r="M26" s="276" t="n">
        <v>0</v>
      </c>
      <c r="N26" s="276" t="n">
        <v>0</v>
      </c>
      <c r="O26" s="372" t="n">
        <v>5511</v>
      </c>
    </row>
    <row r="27" customFormat="false" ht="12.75" hidden="false" customHeight="false" outlineLevel="0" collapsed="false">
      <c r="A27" s="333" t="s">
        <v>628</v>
      </c>
      <c r="B27" s="276" t="n">
        <v>4956</v>
      </c>
      <c r="C27" s="276" t="n">
        <v>0</v>
      </c>
      <c r="D27" s="276" t="n">
        <v>553</v>
      </c>
      <c r="E27" s="276" t="n">
        <v>0</v>
      </c>
      <c r="F27" s="285" t="n">
        <v>5509</v>
      </c>
      <c r="G27" s="276" t="n">
        <v>111</v>
      </c>
      <c r="H27" s="372" t="n">
        <v>5398</v>
      </c>
      <c r="I27" s="276" t="n">
        <v>0</v>
      </c>
      <c r="J27" s="276" t="n">
        <v>0</v>
      </c>
      <c r="K27" s="276" t="n">
        <v>0</v>
      </c>
      <c r="L27" s="276" t="n">
        <v>0</v>
      </c>
      <c r="M27" s="276" t="n">
        <v>0</v>
      </c>
      <c r="N27" s="276" t="n">
        <v>0</v>
      </c>
      <c r="O27" s="372" t="n">
        <v>5509</v>
      </c>
    </row>
    <row r="28" customFormat="false" ht="12.75" hidden="false" customHeight="false" outlineLevel="0" collapsed="false">
      <c r="A28" s="333" t="s">
        <v>629</v>
      </c>
      <c r="B28" s="276" t="n">
        <v>4094</v>
      </c>
      <c r="C28" s="276" t="n">
        <v>0</v>
      </c>
      <c r="D28" s="276" t="n">
        <v>37</v>
      </c>
      <c r="E28" s="276" t="n">
        <v>0</v>
      </c>
      <c r="F28" s="285" t="n">
        <v>4131</v>
      </c>
      <c r="G28" s="276" t="n">
        <v>0</v>
      </c>
      <c r="H28" s="372" t="n">
        <v>4131</v>
      </c>
      <c r="I28" s="276" t="n">
        <v>0</v>
      </c>
      <c r="J28" s="276" t="n">
        <v>0</v>
      </c>
      <c r="K28" s="276" t="n">
        <v>0</v>
      </c>
      <c r="L28" s="276" t="n">
        <v>0</v>
      </c>
      <c r="M28" s="276" t="n">
        <v>0</v>
      </c>
      <c r="N28" s="276" t="n">
        <v>0</v>
      </c>
      <c r="O28" s="372" t="n">
        <v>4131</v>
      </c>
    </row>
    <row r="29" customFormat="false" ht="12.75" hidden="false" customHeight="false" outlineLevel="0" collapsed="false">
      <c r="A29" s="333" t="s">
        <v>630</v>
      </c>
      <c r="B29" s="276" t="n">
        <v>7363</v>
      </c>
      <c r="C29" s="276" t="n">
        <v>0</v>
      </c>
      <c r="D29" s="276" t="n">
        <v>637</v>
      </c>
      <c r="E29" s="276" t="n">
        <v>0</v>
      </c>
      <c r="F29" s="285" t="n">
        <v>8000</v>
      </c>
      <c r="G29" s="276" t="n">
        <v>797</v>
      </c>
      <c r="H29" s="372" t="n">
        <v>7203</v>
      </c>
      <c r="I29" s="276" t="n">
        <v>0</v>
      </c>
      <c r="J29" s="276" t="n">
        <v>0</v>
      </c>
      <c r="K29" s="276" t="n">
        <v>0</v>
      </c>
      <c r="L29" s="276" t="n">
        <v>0</v>
      </c>
      <c r="M29" s="276" t="n">
        <v>0</v>
      </c>
      <c r="N29" s="276" t="n">
        <v>0</v>
      </c>
      <c r="O29" s="372" t="n">
        <v>8000</v>
      </c>
    </row>
    <row r="30" customFormat="false" ht="12.75" hidden="false" customHeight="false" outlineLevel="0" collapsed="false">
      <c r="A30" s="333" t="s">
        <v>631</v>
      </c>
      <c r="B30" s="276" t="n">
        <v>15437</v>
      </c>
      <c r="C30" s="276" t="n">
        <v>0</v>
      </c>
      <c r="D30" s="276" t="n">
        <v>324</v>
      </c>
      <c r="E30" s="276" t="n">
        <v>0</v>
      </c>
      <c r="F30" s="285" t="n">
        <v>15761</v>
      </c>
      <c r="G30" s="276" t="n">
        <v>316</v>
      </c>
      <c r="H30" s="372" t="n">
        <v>15445</v>
      </c>
      <c r="I30" s="276" t="n">
        <v>0</v>
      </c>
      <c r="J30" s="276" t="n">
        <v>0</v>
      </c>
      <c r="K30" s="276" t="n">
        <v>0</v>
      </c>
      <c r="L30" s="276" t="n">
        <v>0</v>
      </c>
      <c r="M30" s="276" t="n">
        <v>0</v>
      </c>
      <c r="N30" s="276" t="n">
        <v>0</v>
      </c>
      <c r="O30" s="372" t="n">
        <v>15761</v>
      </c>
    </row>
    <row r="31" customFormat="false" ht="12.75" hidden="false" customHeight="false" outlineLevel="0" collapsed="false">
      <c r="A31" s="333" t="s">
        <v>632</v>
      </c>
      <c r="B31" s="276" t="n">
        <v>6913</v>
      </c>
      <c r="C31" s="276" t="n">
        <v>0</v>
      </c>
      <c r="D31" s="276" t="n">
        <v>0</v>
      </c>
      <c r="E31" s="276" t="n">
        <v>0</v>
      </c>
      <c r="F31" s="285" t="n">
        <v>6913</v>
      </c>
      <c r="G31" s="276" t="n">
        <v>0</v>
      </c>
      <c r="H31" s="372" t="n">
        <v>6913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  <c r="O31" s="372" t="n">
        <v>6913</v>
      </c>
    </row>
    <row r="32" customFormat="false" ht="12.75" hidden="false" customHeight="false" outlineLevel="0" collapsed="false">
      <c r="A32" s="333" t="s">
        <v>633</v>
      </c>
      <c r="B32" s="276" t="n">
        <v>9916</v>
      </c>
      <c r="C32" s="276" t="n">
        <v>0</v>
      </c>
      <c r="D32" s="276" t="n">
        <v>373</v>
      </c>
      <c r="E32" s="276" t="n">
        <v>0</v>
      </c>
      <c r="F32" s="285" t="n">
        <v>10289</v>
      </c>
      <c r="G32" s="276" t="n">
        <v>473</v>
      </c>
      <c r="H32" s="372" t="n">
        <v>9816</v>
      </c>
      <c r="I32" s="276" t="n">
        <v>0</v>
      </c>
      <c r="J32" s="276" t="n">
        <v>0</v>
      </c>
      <c r="K32" s="276" t="n">
        <v>0</v>
      </c>
      <c r="L32" s="276" t="n">
        <v>0</v>
      </c>
      <c r="M32" s="276" t="n">
        <v>999</v>
      </c>
      <c r="N32" s="276" t="n">
        <v>0</v>
      </c>
      <c r="O32" s="372" t="n">
        <v>11288</v>
      </c>
    </row>
    <row r="33" customFormat="false" ht="12.75" hidden="false" customHeight="false" outlineLevel="0" collapsed="false">
      <c r="A33" s="333" t="s">
        <v>634</v>
      </c>
      <c r="B33" s="276" t="n">
        <v>5092</v>
      </c>
      <c r="C33" s="276" t="n">
        <v>0</v>
      </c>
      <c r="D33" s="276" t="n">
        <v>6</v>
      </c>
      <c r="E33" s="276" t="n">
        <v>0</v>
      </c>
      <c r="F33" s="285" t="n">
        <v>5098</v>
      </c>
      <c r="G33" s="276" t="n">
        <v>103</v>
      </c>
      <c r="H33" s="372" t="n">
        <v>4995</v>
      </c>
      <c r="I33" s="276" t="n">
        <v>0</v>
      </c>
      <c r="J33" s="276" t="n">
        <v>0</v>
      </c>
      <c r="K33" s="276" t="n">
        <v>2050</v>
      </c>
      <c r="L33" s="276" t="n">
        <v>0</v>
      </c>
      <c r="M33" s="276" t="n">
        <v>0</v>
      </c>
      <c r="N33" s="276" t="n">
        <v>0</v>
      </c>
      <c r="O33" s="372" t="n">
        <v>7148</v>
      </c>
    </row>
    <row r="34" customFormat="false" ht="12.75" hidden="false" customHeight="false" outlineLevel="0" collapsed="false">
      <c r="A34" s="333" t="s">
        <v>635</v>
      </c>
      <c r="B34" s="276" t="n">
        <v>5123</v>
      </c>
      <c r="C34" s="276" t="n">
        <v>0</v>
      </c>
      <c r="D34" s="276" t="n">
        <v>9</v>
      </c>
      <c r="E34" s="276" t="n">
        <v>0</v>
      </c>
      <c r="F34" s="285" t="n">
        <v>5132</v>
      </c>
      <c r="G34" s="276" t="n">
        <v>103</v>
      </c>
      <c r="H34" s="372" t="n">
        <v>5029</v>
      </c>
      <c r="I34" s="276" t="n">
        <v>0</v>
      </c>
      <c r="J34" s="276" t="n">
        <v>0</v>
      </c>
      <c r="K34" s="276" t="n">
        <v>0</v>
      </c>
      <c r="L34" s="276" t="n">
        <v>0</v>
      </c>
      <c r="M34" s="276" t="n">
        <v>0</v>
      </c>
      <c r="N34" s="276" t="n">
        <v>0</v>
      </c>
      <c r="O34" s="372" t="n">
        <v>5132</v>
      </c>
    </row>
    <row r="35" customFormat="false" ht="12.75" hidden="false" customHeight="false" outlineLevel="0" collapsed="false">
      <c r="A35" s="333" t="s">
        <v>636</v>
      </c>
      <c r="B35" s="276" t="n">
        <v>14906</v>
      </c>
      <c r="C35" s="276" t="n">
        <v>0</v>
      </c>
      <c r="D35" s="276" t="n">
        <v>69</v>
      </c>
      <c r="E35" s="276" t="n">
        <v>0</v>
      </c>
      <c r="F35" s="285" t="n">
        <v>14975</v>
      </c>
      <c r="G35" s="276" t="n">
        <v>311</v>
      </c>
      <c r="H35" s="372" t="n">
        <v>14664</v>
      </c>
      <c r="I35" s="276" t="n">
        <v>0</v>
      </c>
      <c r="J35" s="276" t="n">
        <v>0</v>
      </c>
      <c r="K35" s="276" t="n">
        <v>0</v>
      </c>
      <c r="L35" s="276" t="n">
        <v>0</v>
      </c>
      <c r="M35" s="276" t="n">
        <v>0</v>
      </c>
      <c r="N35" s="276" t="n">
        <v>0</v>
      </c>
      <c r="O35" s="372" t="n">
        <v>14975</v>
      </c>
    </row>
    <row r="36" customFormat="false" ht="12.75" hidden="false" customHeight="false" outlineLevel="0" collapsed="false">
      <c r="A36" s="333" t="s">
        <v>637</v>
      </c>
      <c r="B36" s="276" t="n">
        <v>81</v>
      </c>
      <c r="C36" s="276" t="n">
        <v>0</v>
      </c>
      <c r="D36" s="276" t="n">
        <v>0</v>
      </c>
      <c r="E36" s="276" t="n">
        <v>35</v>
      </c>
      <c r="F36" s="285" t="n">
        <v>116</v>
      </c>
      <c r="G36" s="276" t="n">
        <v>37</v>
      </c>
      <c r="H36" s="372" t="n">
        <v>79</v>
      </c>
      <c r="I36" s="276" t="n">
        <v>0</v>
      </c>
      <c r="J36" s="276" t="n">
        <v>0</v>
      </c>
      <c r="K36" s="276" t="n">
        <v>0</v>
      </c>
      <c r="L36" s="276" t="n">
        <v>0</v>
      </c>
      <c r="M36" s="276" t="n">
        <v>0</v>
      </c>
      <c r="N36" s="276" t="n">
        <v>0</v>
      </c>
      <c r="O36" s="372" t="n">
        <v>116</v>
      </c>
    </row>
    <row r="37" customFormat="false" ht="12.75" hidden="false" customHeight="false" outlineLevel="0" collapsed="false">
      <c r="A37" s="333" t="s">
        <v>638</v>
      </c>
      <c r="B37" s="276" t="n">
        <v>4251</v>
      </c>
      <c r="C37" s="276" t="n">
        <v>0</v>
      </c>
      <c r="D37" s="276" t="n">
        <v>194</v>
      </c>
      <c r="E37" s="276" t="n">
        <v>3</v>
      </c>
      <c r="F37" s="285" t="n">
        <v>4448</v>
      </c>
      <c r="G37" s="276" t="n">
        <v>152</v>
      </c>
      <c r="H37" s="372" t="n">
        <v>4296</v>
      </c>
      <c r="I37" s="276" t="n">
        <v>0</v>
      </c>
      <c r="J37" s="276" t="n">
        <v>0</v>
      </c>
      <c r="K37" s="276" t="n">
        <v>0</v>
      </c>
      <c r="L37" s="276" t="n">
        <v>0</v>
      </c>
      <c r="M37" s="276" t="n">
        <v>0</v>
      </c>
      <c r="N37" s="276" t="n">
        <v>0</v>
      </c>
      <c r="O37" s="372" t="n">
        <v>4448</v>
      </c>
    </row>
    <row r="38" customFormat="false" ht="12.75" hidden="false" customHeight="false" outlineLevel="0" collapsed="false">
      <c r="A38" s="333" t="s">
        <v>639</v>
      </c>
      <c r="B38" s="276" t="n">
        <v>287</v>
      </c>
      <c r="C38" s="276" t="n">
        <v>0</v>
      </c>
      <c r="D38" s="276" t="n">
        <v>20</v>
      </c>
      <c r="E38" s="276" t="n">
        <v>0</v>
      </c>
      <c r="F38" s="285" t="n">
        <v>307</v>
      </c>
      <c r="G38" s="276" t="n">
        <v>18</v>
      </c>
      <c r="H38" s="372" t="n">
        <v>289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0</v>
      </c>
      <c r="O38" s="372" t="n">
        <v>307</v>
      </c>
    </row>
    <row r="39" customFormat="false" ht="12.75" hidden="false" customHeight="false" outlineLevel="0" collapsed="false">
      <c r="A39" s="333" t="s">
        <v>640</v>
      </c>
      <c r="B39" s="276" t="n">
        <v>314</v>
      </c>
      <c r="C39" s="276" t="n">
        <v>0</v>
      </c>
      <c r="D39" s="276" t="n">
        <v>0</v>
      </c>
      <c r="E39" s="276" t="n">
        <v>0</v>
      </c>
      <c r="F39" s="285" t="n">
        <v>314</v>
      </c>
      <c r="G39" s="276" t="n">
        <v>0</v>
      </c>
      <c r="H39" s="372" t="n">
        <v>314</v>
      </c>
      <c r="I39" s="276" t="n">
        <v>0</v>
      </c>
      <c r="J39" s="276" t="n">
        <v>0</v>
      </c>
      <c r="K39" s="276" t="n">
        <v>0</v>
      </c>
      <c r="L39" s="276" t="n">
        <v>23</v>
      </c>
      <c r="M39" s="276" t="n">
        <v>0</v>
      </c>
      <c r="N39" s="276" t="n">
        <v>0</v>
      </c>
      <c r="O39" s="372" t="n">
        <v>337</v>
      </c>
    </row>
    <row r="40" customFormat="false" ht="12.75" hidden="false" customHeight="false" outlineLevel="0" collapsed="false">
      <c r="A40" s="333" t="s">
        <v>641</v>
      </c>
      <c r="B40" s="276" t="n">
        <v>0</v>
      </c>
      <c r="C40" s="276" t="n">
        <v>0</v>
      </c>
      <c r="D40" s="276" t="n">
        <v>0</v>
      </c>
      <c r="E40" s="276" t="n">
        <v>0</v>
      </c>
      <c r="F40" s="285" t="n">
        <v>0</v>
      </c>
      <c r="G40" s="276" t="n">
        <v>0</v>
      </c>
      <c r="H40" s="372" t="n">
        <v>0</v>
      </c>
      <c r="I40" s="276" t="n">
        <v>0</v>
      </c>
      <c r="J40" s="276" t="n">
        <v>0</v>
      </c>
      <c r="K40" s="276" t="n">
        <v>0</v>
      </c>
      <c r="L40" s="276" t="n">
        <v>0</v>
      </c>
      <c r="M40" s="276" t="n">
        <v>0</v>
      </c>
      <c r="N40" s="276" t="n">
        <v>0</v>
      </c>
      <c r="O40" s="372" t="n">
        <v>0</v>
      </c>
    </row>
    <row r="41" customFormat="false" ht="12.75" hidden="false" customHeight="false" outlineLevel="0" collapsed="false">
      <c r="A41" s="333" t="s">
        <v>642</v>
      </c>
      <c r="B41" s="276" t="n">
        <v>1323</v>
      </c>
      <c r="C41" s="276" t="n">
        <v>0</v>
      </c>
      <c r="D41" s="276" t="n">
        <v>90</v>
      </c>
      <c r="E41" s="276" t="n">
        <v>4</v>
      </c>
      <c r="F41" s="285" t="n">
        <v>1417</v>
      </c>
      <c r="G41" s="276" t="n">
        <v>76</v>
      </c>
      <c r="H41" s="372" t="n">
        <v>1341</v>
      </c>
      <c r="I41" s="276" t="n">
        <v>0</v>
      </c>
      <c r="J41" s="276" t="n">
        <v>0</v>
      </c>
      <c r="K41" s="276" t="n">
        <v>0</v>
      </c>
      <c r="L41" s="276" t="n">
        <v>0</v>
      </c>
      <c r="M41" s="276" t="n">
        <v>0</v>
      </c>
      <c r="N41" s="276" t="n">
        <v>0</v>
      </c>
      <c r="O41" s="372" t="n">
        <v>1417</v>
      </c>
    </row>
    <row r="42" customFormat="false" ht="12.75" hidden="false" customHeight="false" outlineLevel="0" collapsed="false">
      <c r="A42" s="333" t="s">
        <v>643</v>
      </c>
      <c r="B42" s="276" t="n">
        <v>0</v>
      </c>
      <c r="C42" s="276" t="n">
        <v>0</v>
      </c>
      <c r="D42" s="276" t="n">
        <v>0</v>
      </c>
      <c r="E42" s="276" t="n">
        <v>0</v>
      </c>
      <c r="F42" s="285" t="n">
        <v>0</v>
      </c>
      <c r="G42" s="276" t="n">
        <v>0</v>
      </c>
      <c r="H42" s="372" t="n">
        <v>0</v>
      </c>
      <c r="I42" s="276" t="n">
        <v>185</v>
      </c>
      <c r="J42" s="276" t="n">
        <v>0</v>
      </c>
      <c r="K42" s="276" t="n">
        <v>0</v>
      </c>
      <c r="L42" s="276" t="n">
        <v>0</v>
      </c>
      <c r="M42" s="276" t="n">
        <v>0</v>
      </c>
      <c r="N42" s="276" t="n">
        <v>0</v>
      </c>
      <c r="O42" s="372" t="n">
        <v>185</v>
      </c>
    </row>
    <row r="43" customFormat="false" ht="12.75" hidden="false" customHeight="false" outlineLevel="0" collapsed="false">
      <c r="A43" s="333" t="s">
        <v>644</v>
      </c>
      <c r="B43" s="276" t="n">
        <v>901</v>
      </c>
      <c r="C43" s="276" t="n">
        <v>0</v>
      </c>
      <c r="D43" s="276" t="n">
        <v>0</v>
      </c>
      <c r="E43" s="276" t="n">
        <v>0</v>
      </c>
      <c r="F43" s="285" t="n">
        <v>901</v>
      </c>
      <c r="G43" s="276" t="n">
        <v>18</v>
      </c>
      <c r="H43" s="372" t="n">
        <v>883</v>
      </c>
      <c r="I43" s="276" t="n">
        <v>0</v>
      </c>
      <c r="J43" s="276" t="n">
        <v>0</v>
      </c>
      <c r="K43" s="276" t="n">
        <v>0</v>
      </c>
      <c r="L43" s="276" t="n">
        <v>0</v>
      </c>
      <c r="M43" s="276" t="n">
        <v>0</v>
      </c>
      <c r="N43" s="276" t="n">
        <v>0</v>
      </c>
      <c r="O43" s="372" t="n">
        <v>901</v>
      </c>
    </row>
    <row r="44" customFormat="false" ht="12.75" hidden="false" customHeight="false" outlineLevel="0" collapsed="false">
      <c r="A44" s="333" t="s">
        <v>645</v>
      </c>
      <c r="B44" s="276" t="n">
        <v>482</v>
      </c>
      <c r="C44" s="276" t="n">
        <v>0</v>
      </c>
      <c r="D44" s="276" t="n">
        <v>56</v>
      </c>
      <c r="E44" s="276" t="n">
        <v>0</v>
      </c>
      <c r="F44" s="285" t="n">
        <v>538</v>
      </c>
      <c r="G44" s="276" t="n">
        <v>10</v>
      </c>
      <c r="H44" s="372" t="n">
        <v>528</v>
      </c>
      <c r="I44" s="276" t="n">
        <v>0</v>
      </c>
      <c r="J44" s="276" t="n">
        <v>0</v>
      </c>
      <c r="K44" s="276" t="n">
        <v>0</v>
      </c>
      <c r="L44" s="276" t="n">
        <v>0</v>
      </c>
      <c r="M44" s="276" t="n">
        <v>0</v>
      </c>
      <c r="N44" s="276" t="n">
        <v>0</v>
      </c>
      <c r="O44" s="372" t="n">
        <v>538</v>
      </c>
    </row>
    <row r="45" customFormat="false" ht="15" hidden="false" customHeight="false" outlineLevel="0" collapsed="false">
      <c r="A45" s="338"/>
      <c r="B45" s="353"/>
      <c r="C45" s="353"/>
      <c r="D45" s="353"/>
      <c r="E45" s="353"/>
      <c r="F45" s="373"/>
      <c r="G45" s="353"/>
      <c r="H45" s="353"/>
      <c r="I45" s="353"/>
      <c r="J45" s="353"/>
      <c r="K45" s="353"/>
      <c r="L45" s="353"/>
      <c r="M45" s="353"/>
      <c r="N45" s="353"/>
      <c r="O45" s="353"/>
    </row>
    <row r="46" customFormat="false" ht="12.75" hidden="false" customHeight="false" outlineLevel="0" collapsed="false">
      <c r="A46" s="336" t="s">
        <v>646</v>
      </c>
      <c r="B46" s="336" t="n">
        <v>640658</v>
      </c>
      <c r="C46" s="336" t="n">
        <v>315</v>
      </c>
      <c r="D46" s="336" t="n">
        <v>16798</v>
      </c>
      <c r="E46" s="336" t="n">
        <v>186</v>
      </c>
      <c r="F46" s="336" t="n">
        <v>657957</v>
      </c>
      <c r="G46" s="336" t="n">
        <v>25959</v>
      </c>
      <c r="H46" s="336" t="n">
        <v>631998</v>
      </c>
      <c r="I46" s="336" t="n">
        <v>185</v>
      </c>
      <c r="J46" s="336" t="n">
        <v>6700</v>
      </c>
      <c r="K46" s="336" t="n">
        <v>2750</v>
      </c>
      <c r="L46" s="336" t="n">
        <v>23</v>
      </c>
      <c r="M46" s="336" t="n">
        <v>13279</v>
      </c>
      <c r="N46" s="336" t="n">
        <v>0</v>
      </c>
      <c r="O46" s="336" t="n">
        <v>680894</v>
      </c>
    </row>
    <row r="47" customFormat="false" ht="12.75" hidden="false" customHeight="false" outlineLevel="0" collapsed="false">
      <c r="A47" s="337"/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  <c r="M47" s="337"/>
      <c r="N47" s="337"/>
      <c r="O47" s="337"/>
    </row>
    <row r="48" customFormat="false" ht="15" hidden="false" customHeight="false" outlineLevel="0" collapsed="false">
      <c r="A48" s="338"/>
      <c r="B48" s="353"/>
      <c r="C48" s="353"/>
      <c r="D48" s="353"/>
      <c r="E48" s="353"/>
      <c r="F48" s="373"/>
      <c r="G48" s="353"/>
      <c r="H48" s="353"/>
      <c r="I48" s="353"/>
      <c r="J48" s="353"/>
      <c r="K48" s="353"/>
      <c r="L48" s="353"/>
      <c r="M48" s="353"/>
      <c r="N48" s="353"/>
      <c r="O48" s="353"/>
    </row>
    <row r="49" customFormat="false" ht="12.75" hidden="false" customHeight="false" outlineLevel="0" collapsed="false">
      <c r="A49" s="59" t="s">
        <v>647</v>
      </c>
      <c r="B49" s="353"/>
      <c r="C49" s="353"/>
      <c r="D49" s="353"/>
      <c r="E49" s="353"/>
      <c r="F49" s="373"/>
      <c r="G49" s="353"/>
      <c r="H49" s="353"/>
      <c r="I49" s="353"/>
      <c r="J49" s="353"/>
      <c r="K49" s="353"/>
      <c r="L49" s="353"/>
      <c r="M49" s="353"/>
      <c r="N49" s="353"/>
      <c r="O49" s="353"/>
    </row>
    <row r="50" customFormat="false" ht="15" hidden="false" customHeight="false" outlineLevel="0" collapsed="false">
      <c r="A50" s="338"/>
      <c r="B50" s="353"/>
      <c r="C50" s="353"/>
      <c r="D50" s="353"/>
      <c r="E50" s="353"/>
      <c r="F50" s="373"/>
      <c r="G50" s="353"/>
      <c r="H50" s="353"/>
      <c r="I50" s="353"/>
      <c r="J50" s="353"/>
      <c r="K50" s="353"/>
      <c r="L50" s="353"/>
      <c r="M50" s="353"/>
      <c r="N50" s="353"/>
      <c r="O50" s="353"/>
    </row>
    <row r="51" customFormat="false" ht="12.75" hidden="false" customHeight="false" outlineLevel="0" collapsed="false">
      <c r="A51" s="333" t="s">
        <v>648</v>
      </c>
      <c r="B51" s="276" t="n">
        <v>50179</v>
      </c>
      <c r="C51" s="276" t="n">
        <v>0</v>
      </c>
      <c r="D51" s="276" t="n">
        <v>11629</v>
      </c>
      <c r="E51" s="276" t="n">
        <v>0</v>
      </c>
      <c r="F51" s="285" t="n">
        <v>61808</v>
      </c>
      <c r="G51" s="276" t="n">
        <v>4720</v>
      </c>
      <c r="H51" s="372" t="n">
        <v>57088</v>
      </c>
      <c r="I51" s="276" t="n">
        <v>0</v>
      </c>
      <c r="J51" s="276" t="n">
        <v>0</v>
      </c>
      <c r="K51" s="276" t="n">
        <v>0</v>
      </c>
      <c r="L51" s="276" t="n">
        <v>0</v>
      </c>
      <c r="M51" s="276" t="n">
        <v>0</v>
      </c>
      <c r="N51" s="276" t="n">
        <v>0</v>
      </c>
      <c r="O51" s="372" t="n">
        <v>61808</v>
      </c>
    </row>
    <row r="52" customFormat="false" ht="12.75" hidden="false" customHeight="false" outlineLevel="0" collapsed="false">
      <c r="A52" s="333" t="s">
        <v>649</v>
      </c>
      <c r="B52" s="276" t="n">
        <v>0</v>
      </c>
      <c r="C52" s="276" t="n">
        <v>0</v>
      </c>
      <c r="D52" s="276" t="n">
        <v>0</v>
      </c>
      <c r="E52" s="276" t="n">
        <v>0</v>
      </c>
      <c r="F52" s="285" t="n">
        <v>0</v>
      </c>
      <c r="G52" s="276" t="n">
        <v>436</v>
      </c>
      <c r="H52" s="372" t="n">
        <v>-436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19435</v>
      </c>
      <c r="O52" s="372" t="n">
        <v>19435</v>
      </c>
    </row>
    <row r="53" customFormat="false" ht="15" hidden="false" customHeight="false" outlineLevel="0" collapsed="false">
      <c r="A53" s="338"/>
      <c r="B53" s="353"/>
      <c r="C53" s="353"/>
      <c r="D53" s="353"/>
      <c r="E53" s="353"/>
      <c r="F53" s="373"/>
      <c r="G53" s="353"/>
      <c r="H53" s="353"/>
      <c r="I53" s="353"/>
      <c r="J53" s="353"/>
      <c r="K53" s="353"/>
      <c r="L53" s="353"/>
      <c r="M53" s="353"/>
      <c r="N53" s="353"/>
      <c r="O53" s="353"/>
    </row>
    <row r="54" customFormat="false" ht="12.75" hidden="false" customHeight="false" outlineLevel="0" collapsed="false">
      <c r="A54" s="336" t="s">
        <v>650</v>
      </c>
      <c r="B54" s="336" t="n">
        <v>50179</v>
      </c>
      <c r="C54" s="336" t="n">
        <v>0</v>
      </c>
      <c r="D54" s="336" t="n">
        <v>11629</v>
      </c>
      <c r="E54" s="336" t="n">
        <v>0</v>
      </c>
      <c r="F54" s="336" t="n">
        <v>61808</v>
      </c>
      <c r="G54" s="336" t="n">
        <v>5156</v>
      </c>
      <c r="H54" s="336" t="n">
        <v>56652</v>
      </c>
      <c r="I54" s="336" t="n">
        <v>0</v>
      </c>
      <c r="J54" s="336" t="n">
        <v>0</v>
      </c>
      <c r="K54" s="336" t="n">
        <v>0</v>
      </c>
      <c r="L54" s="336" t="n">
        <v>0</v>
      </c>
      <c r="M54" s="336" t="n">
        <v>0</v>
      </c>
      <c r="N54" s="336" t="n">
        <v>19435</v>
      </c>
      <c r="O54" s="336" t="n">
        <v>81243</v>
      </c>
    </row>
    <row r="55" customFormat="false" ht="12.75" hidden="false" customHeight="false" outlineLevel="0" collapsed="false">
      <c r="A55" s="337"/>
      <c r="B55" s="337"/>
      <c r="C55" s="337"/>
      <c r="D55" s="337"/>
      <c r="E55" s="337"/>
      <c r="F55" s="337"/>
      <c r="G55" s="337"/>
      <c r="H55" s="337"/>
      <c r="I55" s="337"/>
      <c r="J55" s="337"/>
      <c r="K55" s="337"/>
      <c r="L55" s="337"/>
      <c r="M55" s="337"/>
      <c r="N55" s="337"/>
      <c r="O55" s="337"/>
    </row>
    <row r="56" customFormat="false" ht="15" hidden="false" customHeight="false" outlineLevel="0" collapsed="false">
      <c r="A56" s="338"/>
      <c r="B56" s="353"/>
      <c r="C56" s="353"/>
      <c r="D56" s="353"/>
      <c r="E56" s="353"/>
      <c r="F56" s="373"/>
      <c r="G56" s="353"/>
      <c r="H56" s="353"/>
      <c r="I56" s="353"/>
      <c r="J56" s="353"/>
      <c r="K56" s="353"/>
      <c r="L56" s="353"/>
      <c r="M56" s="353"/>
      <c r="N56" s="353"/>
      <c r="O56" s="353"/>
    </row>
    <row r="57" customFormat="false" ht="12.75" hidden="false" customHeight="false" outlineLevel="0" collapsed="false">
      <c r="A57" s="59" t="s">
        <v>58</v>
      </c>
      <c r="B57" s="353"/>
      <c r="C57" s="353"/>
      <c r="D57" s="353"/>
      <c r="E57" s="353"/>
      <c r="F57" s="373"/>
      <c r="G57" s="353"/>
      <c r="H57" s="353"/>
      <c r="I57" s="353"/>
      <c r="J57" s="353"/>
      <c r="K57" s="353"/>
      <c r="L57" s="353"/>
      <c r="M57" s="353"/>
      <c r="N57" s="353"/>
      <c r="O57" s="353"/>
    </row>
    <row r="58" customFormat="false" ht="15" hidden="false" customHeight="false" outlineLevel="0" collapsed="false">
      <c r="A58" s="338"/>
      <c r="B58" s="353"/>
      <c r="C58" s="353"/>
      <c r="D58" s="353"/>
      <c r="E58" s="353"/>
      <c r="F58" s="373"/>
      <c r="G58" s="353"/>
      <c r="H58" s="353"/>
      <c r="I58" s="353"/>
      <c r="J58" s="353"/>
      <c r="K58" s="353"/>
      <c r="L58" s="353"/>
      <c r="M58" s="353"/>
      <c r="N58" s="353"/>
      <c r="O58" s="353"/>
    </row>
    <row r="59" customFormat="false" ht="12.75" hidden="false" customHeight="false" outlineLevel="0" collapsed="false">
      <c r="A59" s="333" t="s">
        <v>651</v>
      </c>
      <c r="B59" s="276" t="n">
        <v>22820</v>
      </c>
      <c r="C59" s="276" t="n">
        <v>69</v>
      </c>
      <c r="D59" s="276" t="n">
        <v>394</v>
      </c>
      <c r="E59" s="276" t="n">
        <v>0</v>
      </c>
      <c r="F59" s="285" t="n">
        <v>23283</v>
      </c>
      <c r="G59" s="276" t="n">
        <v>985</v>
      </c>
      <c r="H59" s="372" t="n">
        <v>22298</v>
      </c>
      <c r="I59" s="276" t="n">
        <v>0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0</v>
      </c>
      <c r="O59" s="372" t="n">
        <v>23283</v>
      </c>
    </row>
    <row r="60" customFormat="false" ht="15" hidden="false" customHeight="false" outlineLevel="0" collapsed="false">
      <c r="A60" s="338"/>
      <c r="B60" s="353"/>
      <c r="C60" s="353"/>
      <c r="D60" s="353"/>
      <c r="E60" s="353"/>
      <c r="F60" s="373"/>
      <c r="G60" s="353"/>
      <c r="H60" s="353"/>
      <c r="I60" s="353"/>
      <c r="J60" s="353"/>
      <c r="K60" s="353"/>
      <c r="L60" s="353"/>
      <c r="M60" s="353"/>
      <c r="N60" s="353"/>
      <c r="O60" s="353"/>
    </row>
    <row r="61" customFormat="false" ht="12.75" hidden="false" customHeight="false" outlineLevel="0" collapsed="false">
      <c r="A61" s="336" t="s">
        <v>652</v>
      </c>
      <c r="B61" s="336" t="n">
        <v>22820</v>
      </c>
      <c r="C61" s="336" t="n">
        <v>69</v>
      </c>
      <c r="D61" s="336" t="n">
        <v>394</v>
      </c>
      <c r="E61" s="336" t="n">
        <v>0</v>
      </c>
      <c r="F61" s="336" t="n">
        <v>23283</v>
      </c>
      <c r="G61" s="336" t="n">
        <v>985</v>
      </c>
      <c r="H61" s="336" t="n">
        <v>22298</v>
      </c>
      <c r="I61" s="336" t="n">
        <v>0</v>
      </c>
      <c r="J61" s="336" t="n">
        <v>0</v>
      </c>
      <c r="K61" s="336" t="n">
        <v>0</v>
      </c>
      <c r="L61" s="336" t="n">
        <v>0</v>
      </c>
      <c r="M61" s="336" t="n">
        <v>0</v>
      </c>
      <c r="N61" s="336" t="n">
        <v>0</v>
      </c>
      <c r="O61" s="336" t="n">
        <v>23283</v>
      </c>
    </row>
    <row r="62" customFormat="false" ht="15.75" hidden="false" customHeight="false" outlineLevel="0" collapsed="false">
      <c r="A62" s="339"/>
      <c r="B62" s="353"/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</row>
    <row r="63" customFormat="false" ht="13.5" hidden="false" customHeight="false" outlineLevel="0" collapsed="false">
      <c r="A63" s="374" t="s">
        <v>708</v>
      </c>
      <c r="B63" s="375" t="n">
        <v>713657</v>
      </c>
      <c r="C63" s="375" t="n">
        <v>384</v>
      </c>
      <c r="D63" s="375" t="n">
        <v>28821</v>
      </c>
      <c r="E63" s="375" t="n">
        <v>186</v>
      </c>
      <c r="F63" s="375" t="n">
        <v>743048</v>
      </c>
      <c r="G63" s="375" t="n">
        <v>32100</v>
      </c>
      <c r="H63" s="375" t="n">
        <v>710948</v>
      </c>
      <c r="I63" s="375" t="n">
        <v>185</v>
      </c>
      <c r="J63" s="375" t="n">
        <v>6700</v>
      </c>
      <c r="K63" s="375" t="n">
        <v>2750</v>
      </c>
      <c r="L63" s="375" t="n">
        <v>23</v>
      </c>
      <c r="M63" s="375" t="n">
        <v>13279</v>
      </c>
      <c r="N63" s="375" t="n">
        <v>19435</v>
      </c>
      <c r="O63" s="375" t="n">
        <v>785420</v>
      </c>
    </row>
    <row r="64" customFormat="false" ht="13.5" hidden="false" customHeight="false" outlineLevel="0" collapsed="false">
      <c r="A64" s="376"/>
      <c r="B64" s="377"/>
      <c r="C64" s="377"/>
      <c r="D64" s="377"/>
      <c r="E64" s="377"/>
      <c r="F64" s="378"/>
      <c r="G64" s="377"/>
      <c r="H64" s="377"/>
      <c r="I64" s="377"/>
      <c r="J64" s="377"/>
      <c r="K64" s="377"/>
      <c r="L64" s="377"/>
      <c r="M64" s="377"/>
      <c r="N64" s="377"/>
      <c r="O64" s="377"/>
    </row>
    <row r="65" s="307" customFormat="true" ht="11.25" hidden="false" customHeight="false" outlineLevel="0" collapsed="false">
      <c r="A65" s="307" t="s">
        <v>106</v>
      </c>
    </row>
    <row r="66" s="307" customFormat="true" ht="11.25" hidden="false" customHeight="false" outlineLevel="0" collapsed="false">
      <c r="A66" s="307" t="s">
        <v>107</v>
      </c>
    </row>
    <row r="67" s="307" customFormat="true" ht="11.25" hidden="false" customHeight="false" outlineLevel="0" collapsed="false">
      <c r="A67" s="307" t="s">
        <v>709</v>
      </c>
    </row>
    <row r="68" s="307" customFormat="true" ht="11.25" hidden="false" customHeight="false" outlineLevel="0" collapsed="false">
      <c r="A68" s="307" t="s">
        <v>41</v>
      </c>
    </row>
  </sheetData>
  <mergeCells count="9">
    <mergeCell ref="A1:O1"/>
    <mergeCell ref="A2:O2"/>
    <mergeCell ref="A3:O3"/>
    <mergeCell ref="A4:O4"/>
    <mergeCell ref="A5:O5"/>
    <mergeCell ref="A7:A12"/>
    <mergeCell ref="B7:H7"/>
    <mergeCell ref="I7:N7"/>
    <mergeCell ref="O7:O12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79" width="45.7"/>
    <col collapsed="false" customWidth="true" hidden="false" outlineLevel="0" max="2" min="2" style="379" width="15.7"/>
    <col collapsed="false" customWidth="true" hidden="false" outlineLevel="0" max="3" min="3" style="379" width="22.7"/>
    <col collapsed="false" customWidth="true" hidden="false" outlineLevel="0" max="5" min="4" style="379" width="15.7"/>
    <col collapsed="false" customWidth="true" hidden="false" outlineLevel="0" max="6" min="6" style="380" width="15.7"/>
    <col collapsed="false" customWidth="true" hidden="false" outlineLevel="0" max="7" min="7" style="379" width="19.7"/>
    <col collapsed="false" customWidth="true" hidden="false" outlineLevel="0" max="8" min="8" style="379" width="16.7"/>
    <col collapsed="false" customWidth="true" hidden="false" outlineLevel="0" max="9" min="9" style="379" width="19.7"/>
    <col collapsed="false" customWidth="true" hidden="false" outlineLevel="0" max="11" min="10" style="379" width="14.7"/>
    <col collapsed="false" customWidth="true" hidden="false" outlineLevel="0" max="12" min="12" style="380" width="18.7"/>
  </cols>
  <sheetData>
    <row r="1" s="381" customFormat="true" ht="18" hidden="false" customHeight="false" outlineLevel="0" collapsed="false">
      <c r="A1" s="71" t="s">
        <v>71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s="381" customFormat="tru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s="381" customFormat="true" ht="18" hidden="false" customHeight="false" outlineLevel="0" collapsed="false">
      <c r="A3" s="73" t="s">
        <v>71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s="381" customFormat="tru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</row>
    <row r="5" s="381" customFormat="true" ht="18" hidden="false" customHeight="fals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6.5" hidden="false" customHeight="false" outlineLevel="0" collapsed="false">
      <c r="A6" s="382"/>
      <c r="B6" s="382"/>
      <c r="C6" s="382"/>
      <c r="D6" s="382"/>
      <c r="E6" s="382"/>
      <c r="F6" s="382"/>
      <c r="G6" s="382"/>
      <c r="H6" s="382"/>
      <c r="I6" s="382"/>
      <c r="J6" s="382"/>
      <c r="K6" s="382"/>
      <c r="L6" s="382"/>
    </row>
    <row r="7" customFormat="false" ht="15" hidden="false" customHeight="true" outlineLevel="0" collapsed="false">
      <c r="A7" s="383" t="s">
        <v>712</v>
      </c>
      <c r="B7" s="363" t="s">
        <v>713</v>
      </c>
      <c r="C7" s="363"/>
      <c r="D7" s="363"/>
      <c r="E7" s="363"/>
      <c r="F7" s="363"/>
      <c r="G7" s="363" t="s">
        <v>714</v>
      </c>
      <c r="H7" s="363"/>
      <c r="I7" s="363"/>
      <c r="J7" s="363"/>
      <c r="K7" s="363"/>
      <c r="L7" s="384" t="s">
        <v>715</v>
      </c>
    </row>
    <row r="8" customFormat="false" ht="12.75" hidden="false" customHeight="false" outlineLevel="0" collapsed="false">
      <c r="A8" s="383"/>
      <c r="B8" s="368"/>
      <c r="C8" s="369"/>
      <c r="D8" s="369"/>
      <c r="E8" s="369"/>
      <c r="F8" s="369"/>
      <c r="G8" s="368" t="s">
        <v>716</v>
      </c>
      <c r="H8" s="369" t="s">
        <v>156</v>
      </c>
      <c r="I8" s="369"/>
      <c r="J8" s="369"/>
      <c r="K8" s="369"/>
      <c r="L8" s="384"/>
    </row>
    <row r="9" customFormat="false" ht="12.75" hidden="false" customHeight="false" outlineLevel="0" collapsed="false">
      <c r="A9" s="383"/>
      <c r="B9" s="368"/>
      <c r="C9" s="369"/>
      <c r="D9" s="369"/>
      <c r="E9" s="369"/>
      <c r="F9" s="369"/>
      <c r="G9" s="368" t="s">
        <v>717</v>
      </c>
      <c r="H9" s="369" t="s">
        <v>594</v>
      </c>
      <c r="I9" s="369" t="s">
        <v>718</v>
      </c>
      <c r="J9" s="369" t="s">
        <v>719</v>
      </c>
      <c r="K9" s="369"/>
      <c r="L9" s="384"/>
    </row>
    <row r="10" customFormat="false" ht="12.75" hidden="false" customHeight="false" outlineLevel="0" collapsed="false">
      <c r="A10" s="383"/>
      <c r="B10" s="368" t="s">
        <v>181</v>
      </c>
      <c r="C10" s="369" t="s">
        <v>182</v>
      </c>
      <c r="D10" s="369" t="s">
        <v>183</v>
      </c>
      <c r="E10" s="369" t="s">
        <v>608</v>
      </c>
      <c r="F10" s="369" t="s">
        <v>689</v>
      </c>
      <c r="G10" s="368" t="s">
        <v>720</v>
      </c>
      <c r="H10" s="369" t="s">
        <v>721</v>
      </c>
      <c r="I10" s="369" t="s">
        <v>722</v>
      </c>
      <c r="J10" s="369" t="s">
        <v>723</v>
      </c>
      <c r="K10" s="369" t="s">
        <v>156</v>
      </c>
      <c r="L10" s="384"/>
    </row>
    <row r="11" customFormat="false" ht="13.5" hidden="false" customHeight="false" outlineLevel="0" collapsed="false">
      <c r="A11" s="383"/>
      <c r="B11" s="370" t="s">
        <v>695</v>
      </c>
      <c r="C11" s="371" t="s">
        <v>696</v>
      </c>
      <c r="D11" s="371" t="s">
        <v>697</v>
      </c>
      <c r="E11" s="371" t="s">
        <v>698</v>
      </c>
      <c r="F11" s="371" t="s">
        <v>699</v>
      </c>
      <c r="G11" s="370" t="s">
        <v>702</v>
      </c>
      <c r="H11" s="371" t="s">
        <v>703</v>
      </c>
      <c r="I11" s="371" t="s">
        <v>704</v>
      </c>
      <c r="J11" s="371" t="s">
        <v>705</v>
      </c>
      <c r="K11" s="371" t="s">
        <v>706</v>
      </c>
      <c r="L11" s="384"/>
    </row>
    <row r="12" customFormat="false" ht="12.75" hidden="false" customHeight="false" outlineLevel="0" collapsed="false">
      <c r="A12" s="385"/>
      <c r="B12" s="385"/>
      <c r="C12" s="385"/>
      <c r="D12" s="385"/>
      <c r="E12" s="385"/>
      <c r="F12" s="386"/>
      <c r="G12" s="385"/>
      <c r="H12" s="385"/>
      <c r="I12" s="385"/>
      <c r="J12" s="385"/>
      <c r="K12" s="385"/>
    </row>
    <row r="13" customFormat="false" ht="12.75" hidden="false" customHeight="false" outlineLevel="0" collapsed="false">
      <c r="A13" s="385" t="s">
        <v>615</v>
      </c>
      <c r="B13" s="385" t="n">
        <v>476379</v>
      </c>
      <c r="C13" s="385" t="n">
        <v>2790</v>
      </c>
      <c r="D13" s="385" t="n">
        <v>1020</v>
      </c>
      <c r="E13" s="385" t="n">
        <v>0</v>
      </c>
      <c r="F13" s="386" t="n">
        <v>480189</v>
      </c>
      <c r="G13" s="385" t="n">
        <v>0</v>
      </c>
      <c r="H13" s="385" t="n">
        <v>0</v>
      </c>
      <c r="I13" s="385" t="n">
        <v>0</v>
      </c>
      <c r="J13" s="385" t="n">
        <v>0</v>
      </c>
      <c r="K13" s="385" t="n">
        <v>0</v>
      </c>
      <c r="L13" s="387" t="n">
        <v>480189</v>
      </c>
    </row>
    <row r="14" customFormat="false" ht="12.75" hidden="false" customHeight="false" outlineLevel="0" collapsed="false">
      <c r="A14" s="385" t="s">
        <v>616</v>
      </c>
      <c r="B14" s="385" t="n">
        <v>546157</v>
      </c>
      <c r="C14" s="385" t="n">
        <v>0</v>
      </c>
      <c r="D14" s="385" t="n">
        <v>3128</v>
      </c>
      <c r="E14" s="385" t="n">
        <v>302</v>
      </c>
      <c r="F14" s="386" t="n">
        <v>549587</v>
      </c>
      <c r="G14" s="385" t="n">
        <v>0</v>
      </c>
      <c r="H14" s="385" t="n">
        <v>0</v>
      </c>
      <c r="I14" s="385" t="n">
        <v>0</v>
      </c>
      <c r="J14" s="385" t="n">
        <v>0</v>
      </c>
      <c r="K14" s="385" t="n">
        <v>0</v>
      </c>
      <c r="L14" s="387" t="n">
        <v>549587</v>
      </c>
    </row>
    <row r="15" customFormat="false" ht="12.75" hidden="false" customHeight="false" outlineLevel="0" collapsed="false">
      <c r="A15" s="385" t="s">
        <v>617</v>
      </c>
      <c r="B15" s="385" t="n">
        <v>273161</v>
      </c>
      <c r="C15" s="385" t="n">
        <v>317</v>
      </c>
      <c r="D15" s="385" t="n">
        <v>1348</v>
      </c>
      <c r="E15" s="385" t="n">
        <v>508</v>
      </c>
      <c r="F15" s="386" t="n">
        <v>275334</v>
      </c>
      <c r="G15" s="385" t="n">
        <v>0</v>
      </c>
      <c r="H15" s="385" t="n">
        <v>0</v>
      </c>
      <c r="I15" s="385" t="n">
        <v>0</v>
      </c>
      <c r="J15" s="385" t="n">
        <v>374</v>
      </c>
      <c r="K15" s="385" t="n">
        <v>0</v>
      </c>
      <c r="L15" s="386" t="n">
        <v>275708</v>
      </c>
    </row>
    <row r="16" customFormat="false" ht="12.75" hidden="false" customHeight="false" outlineLevel="0" collapsed="false">
      <c r="A16" s="385" t="s">
        <v>618</v>
      </c>
      <c r="B16" s="385" t="n">
        <v>440283</v>
      </c>
      <c r="C16" s="385" t="n">
        <v>419</v>
      </c>
      <c r="D16" s="385" t="n">
        <v>465</v>
      </c>
      <c r="E16" s="385" t="n">
        <v>272</v>
      </c>
      <c r="F16" s="386" t="n">
        <v>441439</v>
      </c>
      <c r="G16" s="385" t="n">
        <v>0</v>
      </c>
      <c r="H16" s="385" t="n">
        <v>0</v>
      </c>
      <c r="I16" s="385" t="n">
        <v>0</v>
      </c>
      <c r="J16" s="385" t="n">
        <v>0</v>
      </c>
      <c r="K16" s="385" t="n">
        <v>0</v>
      </c>
      <c r="L16" s="387" t="n">
        <v>441439</v>
      </c>
    </row>
    <row r="17" customFormat="false" ht="12.75" hidden="false" customHeight="false" outlineLevel="0" collapsed="false">
      <c r="A17" s="385" t="s">
        <v>619</v>
      </c>
      <c r="B17" s="385" t="n">
        <v>245565</v>
      </c>
      <c r="C17" s="385" t="n">
        <v>0</v>
      </c>
      <c r="D17" s="385" t="n">
        <v>10196</v>
      </c>
      <c r="E17" s="385" t="n">
        <v>5</v>
      </c>
      <c r="F17" s="386" t="n">
        <v>255766</v>
      </c>
      <c r="G17" s="385" t="n">
        <v>0</v>
      </c>
      <c r="H17" s="385" t="n">
        <v>0</v>
      </c>
      <c r="I17" s="385" t="n">
        <v>0</v>
      </c>
      <c r="J17" s="385" t="n">
        <v>0</v>
      </c>
      <c r="K17" s="385" t="n">
        <v>0</v>
      </c>
      <c r="L17" s="387" t="n">
        <v>255766</v>
      </c>
    </row>
    <row r="18" customFormat="false" ht="12.75" hidden="false" customHeight="false" outlineLevel="0" collapsed="false">
      <c r="A18" s="385" t="s">
        <v>620</v>
      </c>
      <c r="B18" s="385" t="n">
        <v>161850</v>
      </c>
      <c r="C18" s="385" t="n">
        <v>0</v>
      </c>
      <c r="D18" s="385" t="n">
        <v>0</v>
      </c>
      <c r="E18" s="385" t="n">
        <v>0</v>
      </c>
      <c r="F18" s="386" t="n">
        <v>161850</v>
      </c>
      <c r="G18" s="385" t="n">
        <v>0</v>
      </c>
      <c r="H18" s="385" t="n">
        <v>0</v>
      </c>
      <c r="I18" s="385" t="n">
        <v>0</v>
      </c>
      <c r="J18" s="385" t="n">
        <v>0</v>
      </c>
      <c r="K18" s="385" t="n">
        <v>0</v>
      </c>
      <c r="L18" s="387" t="n">
        <v>161850</v>
      </c>
    </row>
    <row r="19" customFormat="false" ht="12.75" hidden="false" customHeight="false" outlineLevel="0" collapsed="false">
      <c r="A19" s="385" t="s">
        <v>621</v>
      </c>
      <c r="B19" s="385" t="n">
        <v>133083</v>
      </c>
      <c r="C19" s="385" t="n">
        <v>155</v>
      </c>
      <c r="D19" s="385" t="n">
        <v>173</v>
      </c>
      <c r="E19" s="385" t="n">
        <v>32</v>
      </c>
      <c r="F19" s="386" t="n">
        <v>133443</v>
      </c>
      <c r="G19" s="385" t="n">
        <v>0</v>
      </c>
      <c r="H19" s="385" t="n">
        <v>0</v>
      </c>
      <c r="I19" s="385" t="n">
        <v>7178</v>
      </c>
      <c r="J19" s="385" t="n">
        <v>79</v>
      </c>
      <c r="K19" s="385" t="n">
        <v>0</v>
      </c>
      <c r="L19" s="387" t="n">
        <v>140700</v>
      </c>
    </row>
    <row r="20" customFormat="false" ht="12.75" hidden="false" customHeight="false" outlineLevel="0" collapsed="false">
      <c r="A20" s="385" t="s">
        <v>622</v>
      </c>
      <c r="B20" s="385" t="n">
        <v>93709</v>
      </c>
      <c r="C20" s="385" t="n">
        <v>0</v>
      </c>
      <c r="D20" s="385" t="n">
        <v>19</v>
      </c>
      <c r="E20" s="385" t="n">
        <v>0</v>
      </c>
      <c r="F20" s="386" t="n">
        <v>93728</v>
      </c>
      <c r="G20" s="385" t="n">
        <v>0</v>
      </c>
      <c r="H20" s="385" t="n">
        <v>0</v>
      </c>
      <c r="I20" s="385" t="n">
        <v>0</v>
      </c>
      <c r="J20" s="385" t="n">
        <v>0</v>
      </c>
      <c r="K20" s="385" t="n">
        <v>0</v>
      </c>
      <c r="L20" s="387" t="n">
        <v>93728</v>
      </c>
    </row>
    <row r="21" customFormat="false" ht="12.75" hidden="false" customHeight="false" outlineLevel="0" collapsed="false">
      <c r="A21" s="385" t="s">
        <v>623</v>
      </c>
      <c r="B21" s="385" t="n">
        <v>43381</v>
      </c>
      <c r="C21" s="385" t="n">
        <v>0</v>
      </c>
      <c r="D21" s="385" t="n">
        <v>179</v>
      </c>
      <c r="E21" s="385" t="n">
        <v>0</v>
      </c>
      <c r="F21" s="386" t="n">
        <v>43560</v>
      </c>
      <c r="G21" s="385" t="n">
        <v>0</v>
      </c>
      <c r="H21" s="385" t="n">
        <v>0</v>
      </c>
      <c r="I21" s="385" t="n">
        <v>0</v>
      </c>
      <c r="J21" s="385" t="n">
        <v>0</v>
      </c>
      <c r="K21" s="385" t="n">
        <v>0</v>
      </c>
      <c r="L21" s="387" t="n">
        <v>43560</v>
      </c>
    </row>
    <row r="22" customFormat="false" ht="12.75" hidden="false" customHeight="false" outlineLevel="0" collapsed="false">
      <c r="A22" s="385" t="s">
        <v>624</v>
      </c>
      <c r="B22" s="385" t="n">
        <v>69135</v>
      </c>
      <c r="C22" s="385" t="n">
        <v>453</v>
      </c>
      <c r="D22" s="385" t="n">
        <v>45</v>
      </c>
      <c r="E22" s="385" t="n">
        <v>0</v>
      </c>
      <c r="F22" s="386" t="n">
        <v>69633</v>
      </c>
      <c r="G22" s="385" t="n">
        <v>0</v>
      </c>
      <c r="H22" s="385" t="n">
        <v>545</v>
      </c>
      <c r="I22" s="385" t="n">
        <v>0</v>
      </c>
      <c r="J22" s="385" t="n">
        <v>0</v>
      </c>
      <c r="K22" s="385" t="n">
        <v>0</v>
      </c>
      <c r="L22" s="387" t="n">
        <v>70178</v>
      </c>
    </row>
    <row r="23" customFormat="false" ht="12.75" hidden="false" customHeight="false" outlineLevel="0" collapsed="false">
      <c r="A23" s="385" t="s">
        <v>625</v>
      </c>
      <c r="B23" s="385" t="n">
        <v>42260</v>
      </c>
      <c r="C23" s="385" t="n">
        <v>123</v>
      </c>
      <c r="D23" s="385" t="n">
        <v>275</v>
      </c>
      <c r="E23" s="385" t="n">
        <v>370</v>
      </c>
      <c r="F23" s="386" t="n">
        <v>43028</v>
      </c>
      <c r="G23" s="385" t="n">
        <v>5654</v>
      </c>
      <c r="H23" s="385" t="n">
        <v>0</v>
      </c>
      <c r="I23" s="385" t="n">
        <v>0</v>
      </c>
      <c r="J23" s="385" t="n">
        <v>0</v>
      </c>
      <c r="K23" s="385" t="n">
        <v>0</v>
      </c>
      <c r="L23" s="387" t="n">
        <v>48682</v>
      </c>
    </row>
    <row r="24" customFormat="false" ht="12.75" hidden="false" customHeight="false" outlineLevel="0" collapsed="false">
      <c r="A24" s="385" t="s">
        <v>626</v>
      </c>
      <c r="B24" s="385" t="n">
        <v>42056</v>
      </c>
      <c r="C24" s="385" t="n">
        <v>0</v>
      </c>
      <c r="D24" s="385" t="n">
        <v>25</v>
      </c>
      <c r="E24" s="385" t="n">
        <v>0</v>
      </c>
      <c r="F24" s="386" t="n">
        <v>42081</v>
      </c>
      <c r="G24" s="385" t="n">
        <v>0</v>
      </c>
      <c r="H24" s="385" t="n">
        <v>0</v>
      </c>
      <c r="I24" s="385" t="n">
        <v>0</v>
      </c>
      <c r="J24" s="385" t="n">
        <v>0</v>
      </c>
      <c r="K24" s="385" t="n">
        <v>0</v>
      </c>
      <c r="L24" s="387" t="n">
        <v>42081</v>
      </c>
    </row>
    <row r="25" customFormat="false" ht="12.75" hidden="false" customHeight="false" outlineLevel="0" collapsed="false">
      <c r="A25" s="385" t="s">
        <v>627</v>
      </c>
      <c r="B25" s="385" t="n">
        <v>10795</v>
      </c>
      <c r="C25" s="385" t="n">
        <v>0</v>
      </c>
      <c r="D25" s="385" t="n">
        <v>66</v>
      </c>
      <c r="E25" s="385" t="n">
        <v>0</v>
      </c>
      <c r="F25" s="386" t="n">
        <v>10861</v>
      </c>
      <c r="G25" s="385" t="n">
        <v>0</v>
      </c>
      <c r="H25" s="385" t="n">
        <v>0</v>
      </c>
      <c r="I25" s="385" t="n">
        <v>0</v>
      </c>
      <c r="J25" s="385" t="n">
        <v>0</v>
      </c>
      <c r="K25" s="385" t="n">
        <v>0</v>
      </c>
      <c r="L25" s="387" t="n">
        <v>10861</v>
      </c>
    </row>
    <row r="26" customFormat="false" ht="12.75" hidden="false" customHeight="false" outlineLevel="0" collapsed="false">
      <c r="A26" s="385" t="s">
        <v>628</v>
      </c>
      <c r="B26" s="385" t="n">
        <v>23127</v>
      </c>
      <c r="C26" s="385" t="n">
        <v>0</v>
      </c>
      <c r="D26" s="385" t="n">
        <v>1</v>
      </c>
      <c r="E26" s="385" t="n">
        <v>0</v>
      </c>
      <c r="F26" s="386" t="n">
        <v>23128</v>
      </c>
      <c r="G26" s="385" t="n">
        <v>0</v>
      </c>
      <c r="H26" s="385" t="n">
        <v>0</v>
      </c>
      <c r="I26" s="385" t="n">
        <v>0</v>
      </c>
      <c r="J26" s="385" t="n">
        <v>0</v>
      </c>
      <c r="K26" s="385" t="n">
        <v>0</v>
      </c>
      <c r="L26" s="387" t="n">
        <v>23128</v>
      </c>
    </row>
    <row r="27" customFormat="false" ht="12.75" hidden="false" customHeight="false" outlineLevel="0" collapsed="false">
      <c r="A27" s="385" t="s">
        <v>629</v>
      </c>
      <c r="B27" s="385" t="n">
        <v>10827</v>
      </c>
      <c r="C27" s="385" t="n">
        <v>0</v>
      </c>
      <c r="D27" s="385" t="n">
        <v>0</v>
      </c>
      <c r="E27" s="385" t="n">
        <v>0</v>
      </c>
      <c r="F27" s="386" t="n">
        <v>10827</v>
      </c>
      <c r="G27" s="385" t="n">
        <v>1988</v>
      </c>
      <c r="H27" s="385" t="n">
        <v>0</v>
      </c>
      <c r="I27" s="385" t="n">
        <v>0</v>
      </c>
      <c r="J27" s="385" t="n">
        <v>0</v>
      </c>
      <c r="K27" s="385" t="n">
        <v>0</v>
      </c>
      <c r="L27" s="387" t="n">
        <v>12815</v>
      </c>
    </row>
    <row r="28" customFormat="false" ht="12.75" hidden="false" customHeight="false" outlineLevel="0" collapsed="false">
      <c r="A28" s="385" t="s">
        <v>630</v>
      </c>
      <c r="B28" s="385" t="n">
        <v>32769</v>
      </c>
      <c r="C28" s="385" t="n">
        <v>0</v>
      </c>
      <c r="D28" s="385" t="n">
        <v>280</v>
      </c>
      <c r="E28" s="385" t="n">
        <v>20</v>
      </c>
      <c r="F28" s="386" t="n">
        <v>33069</v>
      </c>
      <c r="G28" s="385" t="n">
        <v>0</v>
      </c>
      <c r="H28" s="385" t="n">
        <v>0</v>
      </c>
      <c r="I28" s="385" t="n">
        <v>0</v>
      </c>
      <c r="J28" s="385" t="n">
        <v>0</v>
      </c>
      <c r="K28" s="385" t="n">
        <v>0</v>
      </c>
      <c r="L28" s="387" t="n">
        <v>33069</v>
      </c>
    </row>
    <row r="29" customFormat="false" ht="12.75" hidden="false" customHeight="false" outlineLevel="0" collapsed="false">
      <c r="A29" s="385" t="s">
        <v>631</v>
      </c>
      <c r="B29" s="385" t="n">
        <v>34560</v>
      </c>
      <c r="C29" s="385" t="n">
        <v>0</v>
      </c>
      <c r="D29" s="385" t="n">
        <v>1317</v>
      </c>
      <c r="E29" s="385" t="n">
        <v>65</v>
      </c>
      <c r="F29" s="386" t="n">
        <v>35942</v>
      </c>
      <c r="G29" s="385" t="n">
        <v>0</v>
      </c>
      <c r="H29" s="385" t="n">
        <v>0</v>
      </c>
      <c r="I29" s="385" t="n">
        <v>0</v>
      </c>
      <c r="J29" s="385" t="n">
        <v>0</v>
      </c>
      <c r="K29" s="385" t="n">
        <v>0</v>
      </c>
      <c r="L29" s="387" t="n">
        <v>35942</v>
      </c>
    </row>
    <row r="30" customFormat="false" ht="12.75" hidden="false" customHeight="false" outlineLevel="0" collapsed="false">
      <c r="A30" s="385" t="s">
        <v>724</v>
      </c>
      <c r="B30" s="385" t="n">
        <v>29772</v>
      </c>
      <c r="C30" s="385" t="n">
        <v>0</v>
      </c>
      <c r="D30" s="385" t="n">
        <v>473</v>
      </c>
      <c r="E30" s="385" t="n">
        <v>0</v>
      </c>
      <c r="F30" s="386" t="n">
        <v>30245</v>
      </c>
      <c r="G30" s="385" t="n">
        <v>0</v>
      </c>
      <c r="H30" s="385" t="n">
        <v>0</v>
      </c>
      <c r="I30" s="385" t="n">
        <v>0</v>
      </c>
      <c r="J30" s="385" t="n">
        <v>0</v>
      </c>
      <c r="K30" s="385" t="n">
        <v>0</v>
      </c>
      <c r="L30" s="387" t="n">
        <v>30245</v>
      </c>
    </row>
    <row r="31" customFormat="false" ht="12.75" hidden="false" customHeight="false" outlineLevel="0" collapsed="false">
      <c r="A31" s="385" t="s">
        <v>633</v>
      </c>
      <c r="B31" s="385" t="n">
        <v>21085</v>
      </c>
      <c r="C31" s="385" t="n">
        <v>25</v>
      </c>
      <c r="D31" s="385" t="n">
        <v>164</v>
      </c>
      <c r="E31" s="385" t="n">
        <v>90</v>
      </c>
      <c r="F31" s="386" t="n">
        <v>21364</v>
      </c>
      <c r="G31" s="385" t="n">
        <v>0</v>
      </c>
      <c r="H31" s="385" t="n">
        <v>0</v>
      </c>
      <c r="I31" s="385" t="n">
        <v>0</v>
      </c>
      <c r="J31" s="385" t="n">
        <v>0</v>
      </c>
      <c r="K31" s="385" t="n">
        <v>0</v>
      </c>
      <c r="L31" s="387" t="n">
        <v>21364</v>
      </c>
    </row>
    <row r="32" customFormat="false" ht="12.75" hidden="false" customHeight="false" outlineLevel="0" collapsed="false">
      <c r="A32" s="385" t="s">
        <v>634</v>
      </c>
      <c r="B32" s="385" t="n">
        <v>35379</v>
      </c>
      <c r="C32" s="385" t="n">
        <v>0</v>
      </c>
      <c r="D32" s="385" t="n">
        <v>0</v>
      </c>
      <c r="E32" s="385" t="n">
        <v>0</v>
      </c>
      <c r="F32" s="386" t="n">
        <v>35379</v>
      </c>
      <c r="G32" s="385" t="n">
        <v>0</v>
      </c>
      <c r="H32" s="385" t="n">
        <v>0</v>
      </c>
      <c r="I32" s="385" t="n">
        <v>0</v>
      </c>
      <c r="J32" s="385" t="n">
        <v>0</v>
      </c>
      <c r="K32" s="385" t="n">
        <v>0</v>
      </c>
      <c r="L32" s="387" t="n">
        <v>35379</v>
      </c>
    </row>
    <row r="33" customFormat="false" ht="12.75" hidden="false" customHeight="false" outlineLevel="0" collapsed="false">
      <c r="A33" s="385" t="s">
        <v>725</v>
      </c>
      <c r="B33" s="385" t="n">
        <v>21196</v>
      </c>
      <c r="C33" s="385" t="n">
        <v>0</v>
      </c>
      <c r="D33" s="385" t="n">
        <v>176</v>
      </c>
      <c r="E33" s="385" t="n">
        <v>0</v>
      </c>
      <c r="F33" s="386" t="n">
        <v>21372</v>
      </c>
      <c r="G33" s="385" t="n">
        <v>0</v>
      </c>
      <c r="H33" s="385" t="n">
        <v>0</v>
      </c>
      <c r="I33" s="385" t="n">
        <v>0</v>
      </c>
      <c r="J33" s="385" t="n">
        <v>0</v>
      </c>
      <c r="K33" s="385" t="n">
        <v>0</v>
      </c>
      <c r="L33" s="387" t="n">
        <v>21372</v>
      </c>
    </row>
    <row r="34" customFormat="false" ht="12.75" hidden="false" customHeight="false" outlineLevel="0" collapsed="false">
      <c r="A34" s="385" t="s">
        <v>636</v>
      </c>
      <c r="B34" s="385" t="n">
        <v>39581</v>
      </c>
      <c r="C34" s="385" t="n">
        <v>0</v>
      </c>
      <c r="D34" s="385" t="n">
        <v>7</v>
      </c>
      <c r="E34" s="385" t="n">
        <v>0</v>
      </c>
      <c r="F34" s="386" t="n">
        <v>39588</v>
      </c>
      <c r="G34" s="385" t="n">
        <v>0</v>
      </c>
      <c r="H34" s="385" t="n">
        <v>0</v>
      </c>
      <c r="I34" s="385" t="n">
        <v>0</v>
      </c>
      <c r="J34" s="385" t="n">
        <v>0</v>
      </c>
      <c r="K34" s="385" t="n">
        <v>0</v>
      </c>
      <c r="L34" s="387" t="n">
        <v>39588</v>
      </c>
    </row>
    <row r="35" customFormat="false" ht="12.75" hidden="false" customHeight="false" outlineLevel="0" collapsed="false">
      <c r="A35" s="385" t="s">
        <v>637</v>
      </c>
      <c r="B35" s="385" t="n">
        <v>784</v>
      </c>
      <c r="C35" s="385" t="n">
        <v>0</v>
      </c>
      <c r="D35" s="385" t="n">
        <v>0</v>
      </c>
      <c r="E35" s="385" t="n">
        <v>0</v>
      </c>
      <c r="F35" s="386" t="n">
        <v>784</v>
      </c>
      <c r="G35" s="385" t="n">
        <v>0</v>
      </c>
      <c r="H35" s="385" t="n">
        <v>0</v>
      </c>
      <c r="I35" s="385" t="n">
        <v>0</v>
      </c>
      <c r="J35" s="385" t="n">
        <v>0</v>
      </c>
      <c r="K35" s="385" t="n">
        <v>0</v>
      </c>
      <c r="L35" s="387" t="n">
        <v>784</v>
      </c>
    </row>
    <row r="36" customFormat="false" ht="12.75" hidden="false" customHeight="false" outlineLevel="0" collapsed="false">
      <c r="A36" s="385" t="s">
        <v>638</v>
      </c>
      <c r="B36" s="385" t="n">
        <v>9948</v>
      </c>
      <c r="C36" s="385" t="n">
        <v>0</v>
      </c>
      <c r="D36" s="385" t="n">
        <v>0</v>
      </c>
      <c r="E36" s="385" t="n">
        <v>0</v>
      </c>
      <c r="F36" s="386" t="n">
        <v>9948</v>
      </c>
      <c r="G36" s="385" t="n">
        <v>3099</v>
      </c>
      <c r="H36" s="385" t="n">
        <v>0</v>
      </c>
      <c r="I36" s="385" t="n">
        <v>0</v>
      </c>
      <c r="J36" s="385" t="n">
        <v>0</v>
      </c>
      <c r="K36" s="385" t="n">
        <v>0</v>
      </c>
      <c r="L36" s="387" t="n">
        <v>13047</v>
      </c>
    </row>
    <row r="37" customFormat="false" ht="12.75" hidden="false" customHeight="false" outlineLevel="0" collapsed="false">
      <c r="A37" s="385" t="s">
        <v>639</v>
      </c>
      <c r="B37" s="385" t="n">
        <v>702</v>
      </c>
      <c r="C37" s="385" t="n">
        <v>0</v>
      </c>
      <c r="D37" s="385" t="n">
        <v>0</v>
      </c>
      <c r="E37" s="385" t="n">
        <v>0</v>
      </c>
      <c r="F37" s="386" t="n">
        <v>702</v>
      </c>
      <c r="G37" s="385" t="n">
        <v>0</v>
      </c>
      <c r="H37" s="385" t="n">
        <v>0</v>
      </c>
      <c r="I37" s="385" t="n">
        <v>0</v>
      </c>
      <c r="J37" s="385" t="n">
        <v>0</v>
      </c>
      <c r="K37" s="385" t="n">
        <v>0</v>
      </c>
      <c r="L37" s="387" t="n">
        <v>702</v>
      </c>
    </row>
    <row r="38" customFormat="false" ht="12.75" hidden="false" customHeight="false" outlineLevel="0" collapsed="false">
      <c r="A38" s="385" t="s">
        <v>640</v>
      </c>
      <c r="B38" s="385" t="n">
        <v>1766</v>
      </c>
      <c r="C38" s="385" t="n">
        <v>0</v>
      </c>
      <c r="D38" s="385" t="n">
        <v>0</v>
      </c>
      <c r="E38" s="385" t="n">
        <v>0</v>
      </c>
      <c r="F38" s="386" t="n">
        <v>1766</v>
      </c>
      <c r="G38" s="385" t="n">
        <v>0</v>
      </c>
      <c r="H38" s="385" t="n">
        <v>0</v>
      </c>
      <c r="I38" s="385" t="n">
        <v>0</v>
      </c>
      <c r="J38" s="385" t="n">
        <v>0</v>
      </c>
      <c r="K38" s="385" t="n">
        <v>0</v>
      </c>
      <c r="L38" s="387" t="n">
        <v>1766</v>
      </c>
    </row>
    <row r="39" customFormat="false" ht="12.75" hidden="false" customHeight="false" outlineLevel="0" collapsed="false">
      <c r="A39" s="385" t="s">
        <v>726</v>
      </c>
      <c r="B39" s="385" t="n">
        <v>4126</v>
      </c>
      <c r="C39" s="385" t="n">
        <v>0</v>
      </c>
      <c r="D39" s="385" t="n">
        <v>0</v>
      </c>
      <c r="E39" s="385" t="n">
        <v>0</v>
      </c>
      <c r="F39" s="386" t="n">
        <v>4126</v>
      </c>
      <c r="G39" s="385" t="n">
        <v>0</v>
      </c>
      <c r="H39" s="385" t="n">
        <v>0</v>
      </c>
      <c r="I39" s="385" t="n">
        <v>0</v>
      </c>
      <c r="J39" s="385" t="n">
        <v>0</v>
      </c>
      <c r="K39" s="385" t="n">
        <v>0</v>
      </c>
      <c r="L39" s="387" t="n">
        <v>4126</v>
      </c>
    </row>
    <row r="40" customFormat="false" ht="12.75" hidden="false" customHeight="false" outlineLevel="0" collapsed="false">
      <c r="A40" s="385" t="s">
        <v>727</v>
      </c>
      <c r="B40" s="385" t="n">
        <v>5805</v>
      </c>
      <c r="C40" s="385" t="n">
        <v>0</v>
      </c>
      <c r="D40" s="385" t="n">
        <v>3</v>
      </c>
      <c r="E40" s="385" t="n">
        <v>0</v>
      </c>
      <c r="F40" s="386" t="n">
        <v>5808</v>
      </c>
      <c r="G40" s="385" t="n">
        <v>0</v>
      </c>
      <c r="H40" s="385" t="n">
        <v>0</v>
      </c>
      <c r="I40" s="385" t="n">
        <v>0</v>
      </c>
      <c r="J40" s="385" t="n">
        <v>0</v>
      </c>
      <c r="K40" s="385" t="n">
        <v>0</v>
      </c>
      <c r="L40" s="387" t="n">
        <v>5808</v>
      </c>
    </row>
    <row r="41" customFormat="false" ht="12.75" hidden="false" customHeight="false" outlineLevel="0" collapsed="false">
      <c r="A41" s="385" t="s">
        <v>643</v>
      </c>
      <c r="B41" s="385" t="n">
        <v>820</v>
      </c>
      <c r="C41" s="385" t="n">
        <v>10</v>
      </c>
      <c r="D41" s="385" t="n">
        <v>0</v>
      </c>
      <c r="E41" s="385" t="n">
        <v>0</v>
      </c>
      <c r="F41" s="386" t="n">
        <v>830</v>
      </c>
      <c r="G41" s="385" t="n">
        <v>0</v>
      </c>
      <c r="H41" s="385" t="n">
        <v>0</v>
      </c>
      <c r="I41" s="385" t="n">
        <v>0</v>
      </c>
      <c r="J41" s="385" t="n">
        <v>0</v>
      </c>
      <c r="K41" s="385" t="n">
        <v>0</v>
      </c>
      <c r="L41" s="387" t="n">
        <v>830</v>
      </c>
    </row>
    <row r="42" customFormat="false" ht="12.75" hidden="false" customHeight="false" outlineLevel="0" collapsed="false">
      <c r="A42" s="385" t="s">
        <v>644</v>
      </c>
      <c r="B42" s="385" t="n">
        <v>4007</v>
      </c>
      <c r="C42" s="385" t="n">
        <v>0</v>
      </c>
      <c r="D42" s="385" t="n">
        <v>0</v>
      </c>
      <c r="E42" s="385" t="n">
        <v>0</v>
      </c>
      <c r="F42" s="386" t="n">
        <v>4007</v>
      </c>
      <c r="G42" s="385" t="n">
        <v>200</v>
      </c>
      <c r="H42" s="385" t="n">
        <v>0</v>
      </c>
      <c r="I42" s="385" t="n">
        <v>0</v>
      </c>
      <c r="J42" s="385" t="n">
        <v>0</v>
      </c>
      <c r="K42" s="385" t="n">
        <v>0</v>
      </c>
      <c r="L42" s="387" t="n">
        <v>4207</v>
      </c>
    </row>
    <row r="43" customFormat="false" ht="12.75" hidden="false" customHeight="false" outlineLevel="0" collapsed="false">
      <c r="A43" s="385" t="s">
        <v>645</v>
      </c>
      <c r="B43" s="385" t="n">
        <v>1622</v>
      </c>
      <c r="C43" s="385" t="n">
        <v>0</v>
      </c>
      <c r="D43" s="385" t="n">
        <v>0</v>
      </c>
      <c r="E43" s="385" t="n">
        <v>0</v>
      </c>
      <c r="F43" s="386" t="n">
        <v>1622</v>
      </c>
      <c r="G43" s="385" t="n">
        <v>0</v>
      </c>
      <c r="H43" s="385" t="n">
        <v>0</v>
      </c>
      <c r="I43" s="385" t="n">
        <v>0</v>
      </c>
      <c r="J43" s="385" t="n">
        <v>0</v>
      </c>
      <c r="K43" s="385" t="n">
        <v>0</v>
      </c>
      <c r="L43" s="387" t="n">
        <v>1622</v>
      </c>
    </row>
    <row r="44" customFormat="false" ht="15" hidden="false" customHeight="false" outlineLevel="0" collapsed="false">
      <c r="A44" s="352"/>
      <c r="B44" s="352"/>
      <c r="C44" s="352"/>
      <c r="D44" s="352"/>
      <c r="E44" s="352"/>
      <c r="F44" s="388"/>
      <c r="G44" s="352"/>
      <c r="H44" s="352"/>
      <c r="I44" s="352"/>
      <c r="J44" s="352"/>
      <c r="K44" s="352"/>
      <c r="L44" s="353"/>
    </row>
    <row r="45" customFormat="false" ht="12.75" hidden="false" customHeight="false" outlineLevel="0" collapsed="false">
      <c r="A45" s="336" t="s">
        <v>646</v>
      </c>
      <c r="B45" s="336" t="n">
        <v>2855690</v>
      </c>
      <c r="C45" s="336" t="n">
        <v>4292</v>
      </c>
      <c r="D45" s="336" t="n">
        <v>19360</v>
      </c>
      <c r="E45" s="336" t="n">
        <v>1664</v>
      </c>
      <c r="F45" s="336" t="n">
        <v>2881006</v>
      </c>
      <c r="G45" s="336" t="n">
        <v>10941</v>
      </c>
      <c r="H45" s="336" t="n">
        <v>545</v>
      </c>
      <c r="I45" s="336" t="n">
        <v>7178</v>
      </c>
      <c r="J45" s="336" t="n">
        <v>453</v>
      </c>
      <c r="K45" s="336" t="n">
        <v>0</v>
      </c>
      <c r="L45" s="336" t="n">
        <v>2900123</v>
      </c>
    </row>
    <row r="46" customFormat="false" ht="12.75" hidden="false" customHeight="false" outlineLevel="0" collapsed="false">
      <c r="A46" s="337"/>
      <c r="B46" s="337"/>
      <c r="C46" s="337"/>
      <c r="D46" s="337"/>
      <c r="E46" s="337"/>
      <c r="F46" s="337"/>
      <c r="G46" s="337"/>
      <c r="H46" s="337"/>
      <c r="I46" s="337"/>
      <c r="J46" s="337"/>
      <c r="K46" s="337"/>
      <c r="L46" s="337"/>
    </row>
    <row r="47" customFormat="false" ht="15" hidden="false" customHeight="false" outlineLevel="0" collapsed="false">
      <c r="A47" s="352"/>
      <c r="B47" s="352"/>
      <c r="C47" s="352"/>
      <c r="D47" s="352"/>
      <c r="E47" s="352"/>
      <c r="F47" s="388"/>
      <c r="G47" s="352"/>
      <c r="H47" s="352"/>
      <c r="I47" s="352"/>
      <c r="J47" s="352"/>
      <c r="K47" s="352"/>
      <c r="L47" s="353"/>
    </row>
    <row r="48" customFormat="false" ht="12.75" hidden="false" customHeight="false" outlineLevel="0" collapsed="false">
      <c r="A48" s="59" t="s">
        <v>647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353"/>
    </row>
    <row r="49" customFormat="false" ht="15" hidden="false" customHeight="false" outlineLevel="0" collapsed="false">
      <c r="A49" s="352"/>
      <c r="B49" s="352"/>
      <c r="C49" s="352"/>
      <c r="D49" s="352"/>
      <c r="E49" s="352"/>
      <c r="F49" s="388"/>
      <c r="G49" s="352"/>
      <c r="H49" s="352"/>
      <c r="I49" s="352"/>
      <c r="J49" s="352"/>
      <c r="K49" s="352"/>
      <c r="L49" s="353"/>
    </row>
    <row r="50" customFormat="false" ht="12.75" hidden="false" customHeight="false" outlineLevel="0" collapsed="false">
      <c r="A50" s="385" t="s">
        <v>648</v>
      </c>
      <c r="B50" s="385" t="n">
        <v>12240</v>
      </c>
      <c r="C50" s="385" t="n">
        <v>23</v>
      </c>
      <c r="D50" s="385" t="n">
        <v>11077</v>
      </c>
      <c r="E50" s="385" t="n">
        <v>90</v>
      </c>
      <c r="F50" s="386" t="n">
        <v>23430</v>
      </c>
      <c r="G50" s="385" t="n">
        <v>0</v>
      </c>
      <c r="H50" s="385" t="n">
        <v>0</v>
      </c>
      <c r="I50" s="385" t="n">
        <v>0</v>
      </c>
      <c r="J50" s="385" t="n">
        <v>0</v>
      </c>
      <c r="K50" s="385" t="n">
        <v>0</v>
      </c>
      <c r="L50" s="387" t="n">
        <v>23430</v>
      </c>
    </row>
    <row r="51" customFormat="false" ht="12.75" hidden="false" customHeight="false" outlineLevel="0" collapsed="false">
      <c r="A51" s="385" t="s">
        <v>649</v>
      </c>
      <c r="B51" s="385" t="n">
        <v>49773</v>
      </c>
      <c r="C51" s="385" t="n">
        <v>353</v>
      </c>
      <c r="D51" s="385" t="n">
        <v>674</v>
      </c>
      <c r="E51" s="385" t="n">
        <v>317</v>
      </c>
      <c r="F51" s="386" t="n">
        <v>51117</v>
      </c>
      <c r="G51" s="385" t="n">
        <v>0</v>
      </c>
      <c r="H51" s="385" t="n">
        <v>0</v>
      </c>
      <c r="I51" s="385" t="n">
        <v>0</v>
      </c>
      <c r="J51" s="385" t="n">
        <v>0</v>
      </c>
      <c r="K51" s="385" t="n">
        <v>16128</v>
      </c>
      <c r="L51" s="387" t="n">
        <v>67245</v>
      </c>
    </row>
    <row r="52" customFormat="false" ht="15" hidden="false" customHeight="false" outlineLevel="0" collapsed="false">
      <c r="A52" s="352"/>
      <c r="B52" s="352"/>
      <c r="C52" s="352"/>
      <c r="D52" s="352"/>
      <c r="E52" s="352"/>
      <c r="F52" s="388"/>
      <c r="G52" s="352"/>
      <c r="H52" s="352"/>
      <c r="I52" s="352"/>
      <c r="J52" s="352"/>
      <c r="K52" s="352"/>
      <c r="L52" s="353"/>
    </row>
    <row r="53" customFormat="false" ht="12.75" hidden="false" customHeight="true" outlineLevel="0" collapsed="false">
      <c r="A53" s="336" t="s">
        <v>650</v>
      </c>
      <c r="B53" s="336" t="n">
        <v>62013</v>
      </c>
      <c r="C53" s="336" t="n">
        <v>376</v>
      </c>
      <c r="D53" s="336" t="n">
        <v>11751</v>
      </c>
      <c r="E53" s="336" t="n">
        <v>407</v>
      </c>
      <c r="F53" s="336" t="n">
        <v>74547</v>
      </c>
      <c r="G53" s="336" t="n">
        <v>0</v>
      </c>
      <c r="H53" s="336" t="n">
        <v>0</v>
      </c>
      <c r="I53" s="336" t="n">
        <v>0</v>
      </c>
      <c r="J53" s="336" t="n">
        <v>0</v>
      </c>
      <c r="K53" s="336" t="n">
        <v>16128</v>
      </c>
      <c r="L53" s="336" t="n">
        <v>90675</v>
      </c>
    </row>
    <row r="54" customFormat="false" ht="13.5" hidden="false" customHeight="false" outlineLevel="0" collapsed="false">
      <c r="A54" s="337"/>
      <c r="B54" s="337"/>
      <c r="C54" s="337"/>
      <c r="D54" s="337"/>
      <c r="E54" s="337"/>
      <c r="F54" s="337"/>
      <c r="G54" s="337"/>
      <c r="H54" s="337"/>
      <c r="I54" s="337"/>
      <c r="J54" s="337"/>
      <c r="K54" s="337"/>
      <c r="L54" s="337"/>
    </row>
    <row r="55" customFormat="false" ht="15.75" hidden="true" customHeight="false" outlineLevel="0" collapsed="false">
      <c r="A55" s="352"/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</row>
    <row r="56" customFormat="false" ht="13.5" hidden="true" customHeight="false" outlineLevel="0" collapsed="false">
      <c r="A56" s="59" t="s">
        <v>58</v>
      </c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</row>
    <row r="57" customFormat="false" ht="15.75" hidden="true" customHeight="false" outlineLevel="0" collapsed="false">
      <c r="A57" s="352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</row>
    <row r="58" customFormat="false" ht="13.5" hidden="true" customHeight="false" outlineLevel="0" collapsed="false">
      <c r="A58" s="385"/>
      <c r="B58" s="387"/>
      <c r="C58" s="387"/>
      <c r="D58" s="387"/>
      <c r="E58" s="387"/>
      <c r="F58" s="387"/>
      <c r="G58" s="387"/>
      <c r="H58" s="387"/>
      <c r="I58" s="387"/>
      <c r="J58" s="387"/>
      <c r="K58" s="387"/>
      <c r="L58" s="387"/>
    </row>
    <row r="59" customFormat="false" ht="15.75" hidden="true" customHeight="false" outlineLevel="0" collapsed="false">
      <c r="A59" s="352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</row>
    <row r="60" customFormat="false" ht="12.75" hidden="true" customHeight="true" outlineLevel="0" collapsed="false">
      <c r="A60" s="336" t="s">
        <v>652</v>
      </c>
      <c r="B60" s="336" t="n">
        <v>0</v>
      </c>
      <c r="C60" s="336" t="n">
        <v>0</v>
      </c>
      <c r="D60" s="336" t="n">
        <v>0</v>
      </c>
      <c r="E60" s="336" t="n">
        <v>0</v>
      </c>
      <c r="F60" s="336" t="n">
        <v>0</v>
      </c>
      <c r="G60" s="336" t="n">
        <v>0</v>
      </c>
      <c r="H60" s="336" t="n">
        <v>0</v>
      </c>
      <c r="I60" s="336" t="n">
        <v>0</v>
      </c>
      <c r="J60" s="336" t="n">
        <v>0</v>
      </c>
      <c r="K60" s="336" t="n">
        <v>0</v>
      </c>
      <c r="L60" s="336" t="n">
        <v>0</v>
      </c>
    </row>
    <row r="61" customFormat="false" ht="15.75" hidden="true" customHeight="false" outlineLevel="0" collapsed="false">
      <c r="A61" s="339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</row>
    <row r="62" customFormat="false" ht="13.5" hidden="false" customHeight="true" outlineLevel="0" collapsed="false">
      <c r="A62" s="374" t="s">
        <v>653</v>
      </c>
      <c r="B62" s="375" t="n">
        <v>2917703</v>
      </c>
      <c r="C62" s="375" t="n">
        <v>4668</v>
      </c>
      <c r="D62" s="375" t="n">
        <v>31111</v>
      </c>
      <c r="E62" s="375" t="n">
        <v>2071</v>
      </c>
      <c r="F62" s="375" t="n">
        <v>2955553</v>
      </c>
      <c r="G62" s="375" t="n">
        <v>10941</v>
      </c>
      <c r="H62" s="375" t="n">
        <v>545</v>
      </c>
      <c r="I62" s="375" t="n">
        <v>7178</v>
      </c>
      <c r="J62" s="375" t="n">
        <v>453</v>
      </c>
      <c r="K62" s="375" t="n">
        <v>16128</v>
      </c>
      <c r="L62" s="375" t="n">
        <v>2990798</v>
      </c>
    </row>
    <row r="63" customFormat="false" ht="13.5" hidden="false" customHeight="true" outlineLevel="0" collapsed="false">
      <c r="A63" s="373"/>
      <c r="B63" s="373"/>
      <c r="C63" s="373"/>
      <c r="D63" s="373"/>
      <c r="E63" s="373"/>
      <c r="F63" s="373"/>
      <c r="G63" s="373"/>
      <c r="H63" s="373"/>
      <c r="I63" s="373"/>
      <c r="J63" s="373"/>
      <c r="K63" s="373"/>
      <c r="L63" s="353"/>
    </row>
    <row r="64" customFormat="false" ht="12.75" hidden="false" customHeight="false" outlineLevel="0" collapsed="false">
      <c r="A64" s="307" t="s">
        <v>106</v>
      </c>
      <c r="B64" s="309"/>
      <c r="C64" s="309"/>
      <c r="D64" s="309"/>
      <c r="E64" s="309"/>
      <c r="F64" s="309"/>
      <c r="G64" s="309"/>
      <c r="H64" s="309"/>
      <c r="I64" s="309"/>
      <c r="J64" s="309"/>
      <c r="K64" s="309"/>
      <c r="L64" s="389"/>
    </row>
    <row r="65" customFormat="false" ht="12.75" hidden="false" customHeight="false" outlineLevel="0" collapsed="false">
      <c r="A65" s="307" t="s">
        <v>107</v>
      </c>
      <c r="B65" s="309"/>
      <c r="C65" s="309"/>
      <c r="D65" s="309"/>
      <c r="E65" s="309"/>
      <c r="F65" s="309"/>
      <c r="G65" s="309"/>
      <c r="H65" s="309"/>
      <c r="I65" s="309"/>
      <c r="J65" s="309"/>
      <c r="K65" s="309"/>
      <c r="L65" s="389"/>
    </row>
    <row r="66" customFormat="false" ht="12.75" hidden="false" customHeight="false" outlineLevel="0" collapsed="false">
      <c r="A66" s="309" t="s">
        <v>728</v>
      </c>
      <c r="B66" s="309"/>
      <c r="C66" s="309"/>
      <c r="D66" s="309"/>
      <c r="E66" s="309"/>
      <c r="F66" s="309"/>
      <c r="G66" s="309"/>
      <c r="H66" s="309"/>
      <c r="I66" s="309"/>
      <c r="J66" s="309"/>
      <c r="K66" s="309"/>
      <c r="L66" s="389"/>
    </row>
    <row r="67" customFormat="false" ht="12.75" hidden="false" customHeight="false" outlineLevel="0" collapsed="false">
      <c r="A67" s="309" t="s">
        <v>709</v>
      </c>
      <c r="B67" s="309"/>
      <c r="C67" s="309"/>
      <c r="D67" s="309"/>
      <c r="E67" s="309"/>
      <c r="F67" s="309"/>
      <c r="G67" s="309"/>
      <c r="H67" s="309"/>
      <c r="I67" s="309"/>
      <c r="J67" s="309"/>
      <c r="K67" s="309"/>
      <c r="L67" s="141"/>
    </row>
    <row r="68" customFormat="false" ht="12.75" hidden="false" customHeight="false" outlineLevel="0" collapsed="false">
      <c r="A68" s="309" t="s">
        <v>41</v>
      </c>
      <c r="B68" s="309"/>
      <c r="C68" s="309"/>
      <c r="D68" s="309"/>
      <c r="E68" s="309"/>
      <c r="F68" s="309"/>
      <c r="G68" s="309"/>
      <c r="H68" s="309"/>
      <c r="I68" s="309"/>
      <c r="J68" s="309"/>
      <c r="K68" s="309"/>
      <c r="L68" s="141"/>
    </row>
    <row r="69" customFormat="false" ht="12.75" hidden="false" customHeight="false" outlineLevel="0" collapsed="false">
      <c r="L69" s="141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141"/>
      <c r="G70" s="0"/>
      <c r="H70" s="0"/>
      <c r="I70" s="0"/>
      <c r="J70" s="0"/>
      <c r="K70" s="0"/>
      <c r="L70" s="141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141"/>
      <c r="G71" s="0"/>
      <c r="H71" s="0"/>
      <c r="I71" s="0"/>
      <c r="J71" s="0"/>
      <c r="K71" s="0"/>
      <c r="L71" s="141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141"/>
      <c r="G72" s="0"/>
      <c r="H72" s="0"/>
      <c r="I72" s="0"/>
      <c r="J72" s="0"/>
      <c r="K72" s="0"/>
      <c r="L72" s="141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141"/>
      <c r="G73" s="0"/>
      <c r="H73" s="0"/>
      <c r="I73" s="0"/>
      <c r="J73" s="0"/>
      <c r="K73" s="0"/>
      <c r="L73" s="141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141"/>
      <c r="G74" s="0"/>
      <c r="H74" s="0"/>
      <c r="I74" s="0"/>
      <c r="J74" s="0"/>
      <c r="K74" s="0"/>
      <c r="L74" s="141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141"/>
      <c r="G75" s="0"/>
      <c r="H75" s="0"/>
      <c r="I75" s="0"/>
      <c r="J75" s="0"/>
      <c r="K75" s="0"/>
      <c r="L75" s="141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141"/>
      <c r="G76" s="0"/>
      <c r="H76" s="0"/>
      <c r="I76" s="0"/>
      <c r="J76" s="0"/>
      <c r="K76" s="0"/>
      <c r="L76" s="141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141"/>
      <c r="G77" s="0"/>
      <c r="H77" s="0"/>
      <c r="I77" s="0"/>
      <c r="J77" s="0"/>
      <c r="K77" s="0"/>
      <c r="L77" s="141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141"/>
      <c r="G78" s="0"/>
      <c r="H78" s="0"/>
      <c r="I78" s="0"/>
      <c r="J78" s="0"/>
      <c r="K78" s="0"/>
      <c r="L78" s="141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141"/>
      <c r="G79" s="0"/>
      <c r="H79" s="0"/>
      <c r="I79" s="0"/>
      <c r="J79" s="0"/>
      <c r="K79" s="0"/>
      <c r="L79" s="141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141"/>
      <c r="G80" s="0"/>
      <c r="H80" s="0"/>
      <c r="I80" s="0"/>
      <c r="J80" s="0"/>
      <c r="K80" s="0"/>
      <c r="L80" s="141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141"/>
      <c r="G81" s="0"/>
      <c r="H81" s="0"/>
      <c r="I81" s="0"/>
      <c r="J81" s="0"/>
      <c r="K81" s="0"/>
      <c r="L81" s="141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141"/>
      <c r="G82" s="0"/>
      <c r="H82" s="0"/>
      <c r="I82" s="0"/>
      <c r="J82" s="0"/>
      <c r="K82" s="0"/>
      <c r="L82" s="141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141"/>
      <c r="G83" s="0"/>
      <c r="H83" s="0"/>
      <c r="I83" s="0"/>
      <c r="J83" s="0"/>
      <c r="K83" s="0"/>
      <c r="L83" s="141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141"/>
      <c r="G84" s="0"/>
      <c r="H84" s="0"/>
      <c r="I84" s="0"/>
      <c r="J84" s="0"/>
      <c r="K84" s="0"/>
      <c r="L84" s="141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141"/>
      <c r="G85" s="0"/>
      <c r="H85" s="0"/>
      <c r="I85" s="0"/>
      <c r="J85" s="0"/>
      <c r="K85" s="0"/>
      <c r="L85" s="141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141"/>
      <c r="G86" s="0"/>
      <c r="H86" s="0"/>
      <c r="I86" s="0"/>
      <c r="J86" s="0"/>
      <c r="K86" s="0"/>
      <c r="L86" s="141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141"/>
      <c r="G87" s="0"/>
      <c r="H87" s="0"/>
      <c r="I87" s="0"/>
      <c r="J87" s="0"/>
      <c r="K87" s="0"/>
      <c r="L87" s="141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141"/>
      <c r="G88" s="0"/>
      <c r="H88" s="0"/>
      <c r="I88" s="0"/>
      <c r="J88" s="0"/>
      <c r="K88" s="0"/>
      <c r="L88" s="141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141"/>
      <c r="G89" s="0"/>
      <c r="H89" s="0"/>
      <c r="I89" s="0"/>
      <c r="J89" s="0"/>
      <c r="K89" s="0"/>
      <c r="L89" s="141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141"/>
      <c r="G90" s="0"/>
      <c r="H90" s="0"/>
      <c r="I90" s="0"/>
      <c r="J90" s="0"/>
      <c r="K90" s="0"/>
      <c r="L90" s="141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141"/>
      <c r="G91" s="0"/>
      <c r="H91" s="0"/>
      <c r="I91" s="0"/>
      <c r="J91" s="0"/>
      <c r="K91" s="0"/>
      <c r="L91" s="141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141"/>
      <c r="G92" s="0"/>
      <c r="H92" s="0"/>
      <c r="I92" s="0"/>
      <c r="J92" s="0"/>
      <c r="K92" s="0"/>
      <c r="L92" s="141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141"/>
      <c r="G93" s="0"/>
      <c r="H93" s="0"/>
      <c r="I93" s="0"/>
      <c r="J93" s="0"/>
      <c r="K93" s="0"/>
      <c r="L93" s="141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141"/>
      <c r="G94" s="0"/>
      <c r="H94" s="0"/>
      <c r="I94" s="0"/>
      <c r="J94" s="0"/>
      <c r="K94" s="0"/>
      <c r="L94" s="141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141"/>
      <c r="G95" s="0"/>
      <c r="H95" s="0"/>
      <c r="I95" s="0"/>
      <c r="J95" s="0"/>
      <c r="K95" s="0"/>
      <c r="L95" s="141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141"/>
      <c r="G96" s="0"/>
      <c r="H96" s="0"/>
      <c r="I96" s="0"/>
      <c r="J96" s="0"/>
      <c r="K96" s="0"/>
      <c r="L96" s="141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141"/>
      <c r="G97" s="0"/>
      <c r="H97" s="0"/>
      <c r="I97" s="0"/>
      <c r="J97" s="0"/>
      <c r="K97" s="0"/>
      <c r="L97" s="141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141"/>
      <c r="G98" s="0"/>
      <c r="H98" s="0"/>
      <c r="I98" s="0"/>
      <c r="J98" s="0"/>
      <c r="K98" s="0"/>
      <c r="L98" s="141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141"/>
      <c r="G99" s="0"/>
      <c r="H99" s="0"/>
      <c r="I99" s="0"/>
      <c r="J99" s="0"/>
      <c r="K99" s="0"/>
      <c r="L99" s="141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141"/>
      <c r="G100" s="0"/>
      <c r="H100" s="0"/>
      <c r="I100" s="0"/>
      <c r="J100" s="0"/>
      <c r="K100" s="0"/>
      <c r="L100" s="141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141"/>
      <c r="G101" s="0"/>
      <c r="H101" s="0"/>
      <c r="I101" s="0"/>
      <c r="J101" s="0"/>
      <c r="K101" s="0"/>
      <c r="L101" s="141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141"/>
      <c r="G102" s="0"/>
      <c r="H102" s="0"/>
      <c r="I102" s="0"/>
      <c r="J102" s="0"/>
      <c r="K102" s="0"/>
      <c r="L102" s="141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141"/>
      <c r="G103" s="0"/>
      <c r="H103" s="0"/>
      <c r="I103" s="0"/>
      <c r="J103" s="0"/>
      <c r="K103" s="0"/>
      <c r="L103" s="141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141"/>
      <c r="G104" s="0"/>
      <c r="H104" s="0"/>
      <c r="I104" s="0"/>
      <c r="J104" s="0"/>
      <c r="K104" s="0"/>
      <c r="L104" s="141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141"/>
      <c r="G105" s="0"/>
      <c r="H105" s="0"/>
      <c r="I105" s="0"/>
      <c r="J105" s="0"/>
      <c r="K105" s="0"/>
      <c r="L105" s="141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141"/>
      <c r="G106" s="0"/>
      <c r="H106" s="0"/>
      <c r="I106" s="0"/>
      <c r="J106" s="0"/>
      <c r="K106" s="0"/>
      <c r="L106" s="141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141"/>
      <c r="G107" s="0"/>
      <c r="H107" s="0"/>
      <c r="I107" s="0"/>
      <c r="J107" s="0"/>
      <c r="K107" s="0"/>
      <c r="L107" s="141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141"/>
      <c r="G108" s="0"/>
      <c r="H108" s="0"/>
      <c r="I108" s="0"/>
      <c r="J108" s="0"/>
      <c r="K108" s="0"/>
      <c r="L108" s="141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141"/>
      <c r="G109" s="0"/>
      <c r="H109" s="0"/>
      <c r="I109" s="0"/>
      <c r="J109" s="0"/>
      <c r="K109" s="0"/>
      <c r="L109" s="141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141"/>
      <c r="G110" s="0"/>
      <c r="H110" s="0"/>
      <c r="I110" s="0"/>
      <c r="J110" s="0"/>
      <c r="K110" s="0"/>
      <c r="L110" s="141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141"/>
      <c r="G111" s="0"/>
      <c r="H111" s="0"/>
      <c r="I111" s="0"/>
      <c r="J111" s="0"/>
      <c r="K111" s="0"/>
      <c r="L111" s="141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141"/>
      <c r="G112" s="0"/>
      <c r="H112" s="0"/>
      <c r="I112" s="0"/>
      <c r="J112" s="0"/>
      <c r="K112" s="0"/>
      <c r="L112" s="141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141"/>
      <c r="G113" s="0"/>
      <c r="H113" s="0"/>
      <c r="I113" s="0"/>
      <c r="J113" s="0"/>
      <c r="K113" s="0"/>
      <c r="L113" s="141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141"/>
      <c r="G114" s="0"/>
      <c r="H114" s="0"/>
      <c r="I114" s="0"/>
      <c r="J114" s="0"/>
      <c r="K114" s="0"/>
      <c r="L114" s="141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141"/>
      <c r="G115" s="0"/>
      <c r="H115" s="0"/>
      <c r="I115" s="0"/>
      <c r="J115" s="0"/>
      <c r="K115" s="0"/>
      <c r="L115" s="141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141"/>
      <c r="G116" s="0"/>
      <c r="H116" s="0"/>
      <c r="I116" s="0"/>
      <c r="J116" s="0"/>
      <c r="K116" s="0"/>
      <c r="L116" s="141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141"/>
      <c r="G117" s="0"/>
      <c r="H117" s="0"/>
      <c r="I117" s="0"/>
      <c r="J117" s="0"/>
      <c r="K117" s="0"/>
      <c r="L117" s="141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141"/>
      <c r="G118" s="0"/>
      <c r="H118" s="0"/>
      <c r="I118" s="0"/>
      <c r="J118" s="0"/>
      <c r="K118" s="0"/>
      <c r="L118" s="141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141"/>
      <c r="G119" s="0"/>
      <c r="H119" s="0"/>
      <c r="I119" s="0"/>
      <c r="J119" s="0"/>
      <c r="K119" s="0"/>
      <c r="L119" s="141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141"/>
      <c r="G120" s="0"/>
      <c r="H120" s="0"/>
      <c r="I120" s="0"/>
      <c r="J120" s="0"/>
      <c r="K120" s="0"/>
      <c r="L120" s="141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141"/>
      <c r="G121" s="0"/>
      <c r="H121" s="0"/>
      <c r="I121" s="0"/>
      <c r="J121" s="0"/>
      <c r="K121" s="0"/>
      <c r="L121" s="141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141"/>
      <c r="G122" s="0"/>
      <c r="H122" s="0"/>
      <c r="I122" s="0"/>
      <c r="J122" s="0"/>
      <c r="K122" s="0"/>
      <c r="L122" s="141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141"/>
      <c r="G123" s="0"/>
      <c r="H123" s="0"/>
      <c r="I123" s="0"/>
      <c r="J123" s="0"/>
      <c r="K123" s="0"/>
      <c r="L123" s="141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141"/>
      <c r="G124" s="0"/>
      <c r="H124" s="0"/>
      <c r="I124" s="0"/>
      <c r="J124" s="0"/>
      <c r="K124" s="0"/>
      <c r="L124" s="141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141"/>
      <c r="G125" s="0"/>
      <c r="H125" s="0"/>
      <c r="I125" s="0"/>
      <c r="J125" s="0"/>
      <c r="K125" s="0"/>
      <c r="L125" s="141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141"/>
      <c r="G126" s="0"/>
      <c r="H126" s="0"/>
      <c r="I126" s="0"/>
      <c r="J126" s="0"/>
      <c r="K126" s="0"/>
      <c r="L126" s="141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141"/>
      <c r="G127" s="0"/>
      <c r="H127" s="0"/>
      <c r="I127" s="0"/>
      <c r="J127" s="0"/>
      <c r="K127" s="0"/>
      <c r="L127" s="141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141"/>
      <c r="G128" s="0"/>
      <c r="H128" s="0"/>
      <c r="I128" s="0"/>
      <c r="J128" s="0"/>
      <c r="K128" s="0"/>
      <c r="L128" s="141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141"/>
      <c r="G129" s="0"/>
      <c r="H129" s="0"/>
      <c r="I129" s="0"/>
      <c r="J129" s="0"/>
      <c r="K129" s="0"/>
      <c r="L129" s="141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141"/>
      <c r="G130" s="0"/>
      <c r="H130" s="0"/>
      <c r="I130" s="0"/>
      <c r="J130" s="0"/>
      <c r="K130" s="0"/>
      <c r="L130" s="141"/>
    </row>
  </sheetData>
  <mergeCells count="9">
    <mergeCell ref="A1:L1"/>
    <mergeCell ref="A2:L2"/>
    <mergeCell ref="A3:L3"/>
    <mergeCell ref="A4:L4"/>
    <mergeCell ref="A5:L5"/>
    <mergeCell ref="A7:A11"/>
    <mergeCell ref="B7:F7"/>
    <mergeCell ref="G7:K7"/>
    <mergeCell ref="L7:L11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3" min="2" style="120" width="16.7"/>
    <col collapsed="false" customWidth="true" hidden="false" outlineLevel="0" max="4" min="4" style="120" width="1.7"/>
    <col collapsed="false" customWidth="true" hidden="false" outlineLevel="0" max="5" min="5" style="120" width="16.7"/>
    <col collapsed="false" customWidth="true" hidden="false" outlineLevel="0" max="6" min="6" style="121" width="16.7"/>
    <col collapsed="false" customWidth="true" hidden="false" outlineLevel="0" max="7" min="7" style="120" width="1.7"/>
    <col collapsed="false" customWidth="true" hidden="false" outlineLevel="0" max="9" min="8" style="120" width="16.7"/>
    <col collapsed="false" customWidth="true" hidden="false" outlineLevel="0" max="10" min="10" style="122" width="1.7"/>
    <col collapsed="false" customWidth="true" hidden="false" outlineLevel="0" max="12" min="11" style="122" width="18.7"/>
  </cols>
  <sheetData>
    <row r="1" s="124" customFormat="true" ht="15.75" hidden="false" customHeight="false" outlineLevel="0" collapsed="false">
      <c r="A1" s="123" t="s">
        <v>72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s="124" customFormat="true" ht="15.75" hidden="false" customHeight="false" outlineLevel="0" collapsed="false">
      <c r="A2" s="123" t="s">
        <v>21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s="124" customFormat="true" ht="15.75" hidden="false" customHeight="false" outlineLevel="0" collapsed="false">
      <c r="A3" s="123" t="s">
        <v>730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24" customFormat="true" ht="15.75" hidden="false" customHeight="false" outlineLevel="0" collapsed="false">
      <c r="A4" s="123" t="s">
        <v>200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3.5" hidden="false" customHeight="false" outlineLevel="0" collapsed="false">
      <c r="A6" s="390"/>
      <c r="B6" s="127"/>
      <c r="C6" s="127"/>
      <c r="D6" s="127"/>
      <c r="E6" s="127"/>
      <c r="F6" s="128"/>
      <c r="G6" s="127"/>
      <c r="H6" s="127"/>
      <c r="I6" s="127"/>
      <c r="J6" s="129"/>
      <c r="K6" s="129"/>
      <c r="L6" s="129"/>
    </row>
    <row r="7" customFormat="false" ht="13.5" hidden="false" customHeight="false" outlineLevel="0" collapsed="false">
      <c r="B7" s="131" t="s">
        <v>201</v>
      </c>
      <c r="C7" s="131"/>
      <c r="D7" s="131"/>
      <c r="E7" s="131"/>
      <c r="F7" s="131"/>
      <c r="G7" s="132"/>
      <c r="H7" s="133" t="s">
        <v>202</v>
      </c>
      <c r="I7" s="133"/>
      <c r="J7" s="134"/>
      <c r="K7" s="134" t="s">
        <v>203</v>
      </c>
      <c r="L7" s="134"/>
    </row>
    <row r="8" customFormat="false" ht="13.5" hidden="false" customHeight="false" outlineLevel="0" collapsed="false">
      <c r="A8" s="133" t="s">
        <v>731</v>
      </c>
      <c r="B8" s="131" t="s">
        <v>204</v>
      </c>
      <c r="C8" s="131"/>
      <c r="D8" s="132"/>
      <c r="E8" s="131" t="s">
        <v>205</v>
      </c>
      <c r="F8" s="131"/>
      <c r="G8" s="133"/>
      <c r="H8" s="131" t="s">
        <v>206</v>
      </c>
      <c r="I8" s="131"/>
      <c r="J8" s="134"/>
      <c r="K8" s="136" t="s">
        <v>207</v>
      </c>
      <c r="L8" s="136"/>
    </row>
    <row r="9" customFormat="false" ht="13.5" hidden="false" customHeight="false" outlineLevel="0" collapsed="false">
      <c r="A9" s="391"/>
      <c r="B9" s="138" t="s">
        <v>208</v>
      </c>
      <c r="C9" s="138" t="s">
        <v>209</v>
      </c>
      <c r="D9" s="131"/>
      <c r="E9" s="131" t="s">
        <v>210</v>
      </c>
      <c r="F9" s="136" t="s">
        <v>211</v>
      </c>
      <c r="G9" s="131"/>
      <c r="H9" s="138" t="s">
        <v>208</v>
      </c>
      <c r="I9" s="138" t="s">
        <v>209</v>
      </c>
      <c r="J9" s="136"/>
      <c r="K9" s="138" t="s">
        <v>208</v>
      </c>
      <c r="L9" s="138" t="s">
        <v>209</v>
      </c>
    </row>
    <row r="10" customFormat="false" ht="12.75" hidden="false" customHeight="false" outlineLevel="0" collapsed="false">
      <c r="A10" s="139"/>
      <c r="G10" s="132"/>
    </row>
    <row r="11" customFormat="false" ht="12.75" hidden="false" customHeight="false" outlineLevel="0" collapsed="false">
      <c r="A11" s="392" t="s">
        <v>615</v>
      </c>
      <c r="B11" s="120" t="n">
        <v>22393</v>
      </c>
      <c r="C11" s="120" t="n">
        <v>20484</v>
      </c>
      <c r="E11" s="120" t="n">
        <v>1909</v>
      </c>
      <c r="F11" s="121" t="n">
        <v>9.31946885373951</v>
      </c>
      <c r="G11" s="132"/>
      <c r="H11" s="120" t="n">
        <v>56355</v>
      </c>
      <c r="I11" s="120" t="n">
        <v>56792</v>
      </c>
      <c r="K11" s="149" t="n">
        <v>251.663466261778</v>
      </c>
      <c r="L11" s="149" t="n">
        <v>277.250537004491</v>
      </c>
    </row>
    <row r="12" customFormat="false" ht="12.75" hidden="false" customHeight="false" outlineLevel="0" collapsed="false">
      <c r="A12" s="392" t="s">
        <v>616</v>
      </c>
      <c r="B12" s="120" t="n">
        <v>44854</v>
      </c>
      <c r="C12" s="120" t="n">
        <v>38911</v>
      </c>
      <c r="E12" s="120" t="n">
        <v>5943</v>
      </c>
      <c r="F12" s="121" t="n">
        <v>15.2733160288864</v>
      </c>
      <c r="G12" s="132"/>
      <c r="H12" s="120" t="n">
        <v>123825</v>
      </c>
      <c r="I12" s="120" t="n">
        <v>122040</v>
      </c>
      <c r="K12" s="149" t="n">
        <v>276.062335577652</v>
      </c>
      <c r="L12" s="149" t="n">
        <v>313.638816787027</v>
      </c>
    </row>
    <row r="13" customFormat="false" ht="12.75" hidden="false" customHeight="false" outlineLevel="0" collapsed="false">
      <c r="A13" s="392" t="s">
        <v>617</v>
      </c>
      <c r="B13" s="120" t="n">
        <v>27237</v>
      </c>
      <c r="C13" s="120" t="n">
        <v>27001</v>
      </c>
      <c r="E13" s="120" t="n">
        <v>236</v>
      </c>
      <c r="F13" s="121" t="n">
        <v>0.874041702159179</v>
      </c>
      <c r="G13" s="132"/>
      <c r="H13" s="120" t="n">
        <v>91752</v>
      </c>
      <c r="I13" s="120" t="n">
        <v>92053</v>
      </c>
      <c r="K13" s="149" t="n">
        <v>336.86529353453</v>
      </c>
      <c r="L13" s="149" t="n">
        <v>340.924410207029</v>
      </c>
    </row>
    <row r="14" customFormat="false" ht="12.75" hidden="false" customHeight="false" outlineLevel="0" collapsed="false">
      <c r="A14" s="392" t="s">
        <v>618</v>
      </c>
      <c r="B14" s="120" t="n">
        <v>23298</v>
      </c>
      <c r="C14" s="120" t="n">
        <v>21888</v>
      </c>
      <c r="E14" s="120" t="n">
        <v>1410</v>
      </c>
      <c r="F14" s="121" t="n">
        <v>6.44188596491228</v>
      </c>
      <c r="G14" s="132"/>
      <c r="H14" s="120" t="n">
        <v>86906</v>
      </c>
      <c r="I14" s="120" t="n">
        <v>85981</v>
      </c>
      <c r="K14" s="149" t="n">
        <v>373.019143274101</v>
      </c>
      <c r="L14" s="149" t="n">
        <v>392.822551169591</v>
      </c>
    </row>
    <row r="15" customFormat="false" ht="12.75" hidden="false" customHeight="false" outlineLevel="0" collapsed="false">
      <c r="A15" s="392" t="s">
        <v>619</v>
      </c>
      <c r="B15" s="120" t="n">
        <v>46648</v>
      </c>
      <c r="C15" s="120" t="n">
        <v>45260</v>
      </c>
      <c r="E15" s="120" t="n">
        <v>1388</v>
      </c>
      <c r="F15" s="121" t="n">
        <v>3.06672558550597</v>
      </c>
      <c r="G15" s="132"/>
      <c r="H15" s="120" t="n">
        <v>80168</v>
      </c>
      <c r="I15" s="120" t="n">
        <v>80168</v>
      </c>
      <c r="K15" s="149" t="n">
        <v>171.857314354313</v>
      </c>
      <c r="L15" s="149" t="n">
        <v>177.12770658418</v>
      </c>
    </row>
    <row r="16" customFormat="false" ht="12.75" hidden="false" customHeight="false" outlineLevel="0" collapsed="false">
      <c r="A16" s="392" t="s">
        <v>620</v>
      </c>
      <c r="B16" s="120" t="n">
        <v>1712</v>
      </c>
      <c r="C16" s="120" t="n">
        <v>1747</v>
      </c>
      <c r="E16" s="120" t="n">
        <v>-35</v>
      </c>
      <c r="F16" s="121" t="n">
        <v>-2.0034344590727</v>
      </c>
      <c r="G16" s="132"/>
      <c r="H16" s="120" t="n">
        <v>15461</v>
      </c>
      <c r="I16" s="120" t="n">
        <v>15266</v>
      </c>
      <c r="K16" s="149" t="n">
        <v>903.095794392523</v>
      </c>
      <c r="L16" s="149" t="n">
        <v>873.840870062965</v>
      </c>
    </row>
    <row r="17" customFormat="false" ht="12.75" hidden="false" customHeight="false" outlineLevel="0" collapsed="false">
      <c r="A17" s="392" t="s">
        <v>621</v>
      </c>
      <c r="B17" s="120" t="n">
        <v>3123</v>
      </c>
      <c r="C17" s="120" t="n">
        <v>2983</v>
      </c>
      <c r="E17" s="120" t="n">
        <v>140</v>
      </c>
      <c r="F17" s="121" t="n">
        <v>4.69326181696279</v>
      </c>
      <c r="G17" s="132"/>
      <c r="H17" s="120" t="n">
        <v>33728</v>
      </c>
      <c r="I17" s="120" t="n">
        <v>33743</v>
      </c>
      <c r="K17" s="149" t="n">
        <v>1079.98719180275</v>
      </c>
      <c r="L17" s="149" t="n">
        <v>1131.17666778411</v>
      </c>
    </row>
    <row r="18" customFormat="false" ht="12.75" hidden="false" customHeight="false" outlineLevel="0" collapsed="false">
      <c r="A18" s="392" t="s">
        <v>622</v>
      </c>
      <c r="B18" s="120" t="n">
        <v>4886</v>
      </c>
      <c r="C18" s="120" t="n">
        <v>4257</v>
      </c>
      <c r="E18" s="120" t="n">
        <v>629</v>
      </c>
      <c r="F18" s="121" t="n">
        <v>14.7756636128729</v>
      </c>
      <c r="G18" s="132"/>
      <c r="H18" s="120" t="n">
        <v>12431</v>
      </c>
      <c r="I18" s="120" t="n">
        <v>12368</v>
      </c>
      <c r="K18" s="149" t="n">
        <v>254.420794105608</v>
      </c>
      <c r="L18" s="149" t="n">
        <v>290.533239370449</v>
      </c>
    </row>
    <row r="19" customFormat="false" ht="12.75" hidden="false" customHeight="false" outlineLevel="0" collapsed="false">
      <c r="A19" s="392" t="s">
        <v>623</v>
      </c>
      <c r="B19" s="120" t="n">
        <v>13071</v>
      </c>
      <c r="C19" s="120" t="n">
        <v>13234</v>
      </c>
      <c r="E19" s="120" t="n">
        <v>-163</v>
      </c>
      <c r="F19" s="121" t="n">
        <v>-1.23167598609642</v>
      </c>
      <c r="G19" s="132"/>
      <c r="H19" s="120" t="n">
        <v>26956</v>
      </c>
      <c r="I19" s="120" t="n">
        <v>27066</v>
      </c>
      <c r="K19" s="149" t="n">
        <v>206.227526585571</v>
      </c>
      <c r="L19" s="149" t="n">
        <v>204.518664047151</v>
      </c>
    </row>
    <row r="20" customFormat="false" ht="12.75" hidden="false" customHeight="false" outlineLevel="0" collapsed="false">
      <c r="A20" s="392" t="s">
        <v>624</v>
      </c>
      <c r="B20" s="120" t="n">
        <v>7026</v>
      </c>
      <c r="C20" s="120" t="n">
        <v>6745</v>
      </c>
      <c r="E20" s="120" t="n">
        <v>281</v>
      </c>
      <c r="F20" s="121" t="n">
        <v>4.16604892512973</v>
      </c>
      <c r="G20" s="132"/>
      <c r="H20" s="120" t="n">
        <v>14595</v>
      </c>
      <c r="I20" s="120" t="n">
        <v>14059</v>
      </c>
      <c r="K20" s="149" t="n">
        <v>207.728437233134</v>
      </c>
      <c r="L20" s="149" t="n">
        <v>208.435878428466</v>
      </c>
    </row>
    <row r="21" customFormat="false" ht="12.75" hidden="false" customHeight="false" outlineLevel="0" collapsed="false">
      <c r="A21" s="392" t="s">
        <v>625</v>
      </c>
      <c r="B21" s="120" t="n">
        <v>7922</v>
      </c>
      <c r="C21" s="120" t="n">
        <v>9085</v>
      </c>
      <c r="E21" s="120" t="n">
        <v>-1163</v>
      </c>
      <c r="F21" s="121" t="n">
        <v>-12.8013208585581</v>
      </c>
      <c r="G21" s="132"/>
      <c r="H21" s="120" t="n">
        <v>12792</v>
      </c>
      <c r="I21" s="120" t="n">
        <v>13011</v>
      </c>
      <c r="K21" s="149" t="n">
        <v>161.474375157788</v>
      </c>
      <c r="L21" s="149" t="n">
        <v>143.214089157953</v>
      </c>
    </row>
    <row r="22" customFormat="false" ht="12.75" hidden="false" customHeight="false" outlineLevel="0" collapsed="false">
      <c r="A22" s="392" t="s">
        <v>626</v>
      </c>
      <c r="B22" s="120" t="n">
        <v>6240</v>
      </c>
      <c r="C22" s="120" t="n">
        <v>12168</v>
      </c>
      <c r="E22" s="120" t="n">
        <v>-5928</v>
      </c>
      <c r="F22" s="121" t="n">
        <v>-48.7179487179487</v>
      </c>
      <c r="G22" s="132"/>
      <c r="H22" s="120" t="n">
        <v>20577</v>
      </c>
      <c r="I22" s="120" t="n">
        <v>22458</v>
      </c>
      <c r="K22" s="149" t="n">
        <v>329.759615384615</v>
      </c>
      <c r="L22" s="149" t="n">
        <v>184.56607495069</v>
      </c>
    </row>
    <row r="23" customFormat="false" ht="12.75" hidden="false" customHeight="false" outlineLevel="0" collapsed="false">
      <c r="A23" s="392" t="s">
        <v>627</v>
      </c>
      <c r="B23" s="120" t="n">
        <v>4386</v>
      </c>
      <c r="C23" s="120" t="n">
        <v>5078</v>
      </c>
      <c r="E23" s="120" t="n">
        <v>-692</v>
      </c>
      <c r="F23" s="121" t="n">
        <v>-13.6274123670737</v>
      </c>
      <c r="G23" s="132"/>
      <c r="H23" s="120" t="n">
        <v>6979</v>
      </c>
      <c r="I23" s="120" t="n">
        <v>7544</v>
      </c>
      <c r="K23" s="149" t="n">
        <v>159.119927040584</v>
      </c>
      <c r="L23" s="149" t="n">
        <v>148.562426152028</v>
      </c>
    </row>
    <row r="24" customFormat="false" ht="12.75" hidden="false" customHeight="false" outlineLevel="0" collapsed="false">
      <c r="A24" s="392" t="s">
        <v>628</v>
      </c>
      <c r="B24" s="120" t="n">
        <v>10474</v>
      </c>
      <c r="C24" s="120" t="n">
        <v>10136</v>
      </c>
      <c r="E24" s="120" t="n">
        <v>338</v>
      </c>
      <c r="F24" s="121" t="n">
        <v>3.33464877663773</v>
      </c>
      <c r="G24" s="132"/>
      <c r="H24" s="120" t="n">
        <v>17120</v>
      </c>
      <c r="I24" s="120" t="n">
        <v>16928</v>
      </c>
      <c r="K24" s="149" t="n">
        <v>163.452358220355</v>
      </c>
      <c r="L24" s="149" t="n">
        <v>167.008681925809</v>
      </c>
    </row>
    <row r="25" customFormat="false" ht="12.75" hidden="false" customHeight="false" outlineLevel="0" collapsed="false">
      <c r="A25" s="392" t="s">
        <v>629</v>
      </c>
      <c r="B25" s="120" t="n">
        <v>3656</v>
      </c>
      <c r="C25" s="120" t="n">
        <v>3908</v>
      </c>
      <c r="E25" s="120" t="n">
        <v>-252</v>
      </c>
      <c r="F25" s="121" t="n">
        <v>-6.44831115660184</v>
      </c>
      <c r="G25" s="132"/>
      <c r="H25" s="120" t="n">
        <v>6332</v>
      </c>
      <c r="I25" s="120" t="n">
        <v>5802</v>
      </c>
      <c r="K25" s="149" t="n">
        <v>173.194748358862</v>
      </c>
      <c r="L25" s="149" t="n">
        <v>148.464687819857</v>
      </c>
    </row>
    <row r="26" customFormat="false" ht="12.75" hidden="false" customHeight="false" outlineLevel="0" collapsed="false">
      <c r="A26" s="392" t="s">
        <v>630</v>
      </c>
      <c r="B26" s="120" t="n">
        <v>8694</v>
      </c>
      <c r="C26" s="120" t="n">
        <v>8605</v>
      </c>
      <c r="E26" s="120" t="n">
        <v>89</v>
      </c>
      <c r="F26" s="121" t="n">
        <v>1.034282393957</v>
      </c>
      <c r="G26" s="132"/>
      <c r="H26" s="120" t="n">
        <v>9747</v>
      </c>
      <c r="I26" s="120" t="n">
        <v>9747</v>
      </c>
      <c r="K26" s="149" t="n">
        <v>112.111801242236</v>
      </c>
      <c r="L26" s="149" t="n">
        <v>113.271353864033</v>
      </c>
    </row>
    <row r="27" customFormat="false" ht="12.75" hidden="false" customHeight="false" outlineLevel="0" collapsed="false">
      <c r="A27" s="392" t="s">
        <v>631</v>
      </c>
      <c r="B27" s="120" t="n">
        <v>12617</v>
      </c>
      <c r="C27" s="120" t="n">
        <v>13068</v>
      </c>
      <c r="E27" s="120" t="n">
        <v>-451</v>
      </c>
      <c r="F27" s="121" t="n">
        <v>-3.45117845117845</v>
      </c>
      <c r="G27" s="132"/>
      <c r="H27" s="120" t="n">
        <v>20372</v>
      </c>
      <c r="I27" s="120" t="n">
        <v>20387</v>
      </c>
      <c r="K27" s="149" t="n">
        <v>161.464690496949</v>
      </c>
      <c r="L27" s="149" t="n">
        <v>156.007040097949</v>
      </c>
    </row>
    <row r="28" customFormat="false" ht="12.75" hidden="false" customHeight="false" outlineLevel="0" collapsed="false">
      <c r="A28" s="392" t="s">
        <v>632</v>
      </c>
      <c r="B28" s="120" t="n">
        <v>16233</v>
      </c>
      <c r="C28" s="120" t="n">
        <v>15199</v>
      </c>
      <c r="E28" s="120" t="n">
        <v>1034</v>
      </c>
      <c r="F28" s="121" t="n">
        <v>6.80307914994407</v>
      </c>
      <c r="G28" s="132"/>
      <c r="H28" s="120" t="n">
        <v>18016</v>
      </c>
      <c r="I28" s="120" t="n">
        <v>18016</v>
      </c>
      <c r="K28" s="149" t="n">
        <v>110.983798435286</v>
      </c>
      <c r="L28" s="149" t="n">
        <v>118.534114086453</v>
      </c>
    </row>
    <row r="29" customFormat="false" ht="12.75" hidden="false" customHeight="false" outlineLevel="0" collapsed="false">
      <c r="A29" s="392" t="s">
        <v>633</v>
      </c>
      <c r="B29" s="120" t="n">
        <v>4059</v>
      </c>
      <c r="C29" s="120" t="n">
        <v>3702</v>
      </c>
      <c r="E29" s="120" t="n">
        <v>357</v>
      </c>
      <c r="F29" s="121" t="n">
        <v>9.64343598055105</v>
      </c>
      <c r="G29" s="132"/>
      <c r="H29" s="120" t="n">
        <v>8540</v>
      </c>
      <c r="I29" s="120" t="n">
        <v>8540</v>
      </c>
      <c r="K29" s="149" t="n">
        <v>210.39664942104</v>
      </c>
      <c r="L29" s="149" t="n">
        <v>230.686115613182</v>
      </c>
    </row>
    <row r="30" customFormat="false" ht="12.75" hidden="false" customHeight="false" outlineLevel="0" collapsed="false">
      <c r="A30" s="392" t="s">
        <v>634</v>
      </c>
      <c r="B30" s="120" t="n">
        <v>699</v>
      </c>
      <c r="C30" s="120" t="n">
        <v>416</v>
      </c>
      <c r="E30" s="120" t="n">
        <v>283</v>
      </c>
      <c r="F30" s="121" t="n">
        <v>68.0288461538462</v>
      </c>
      <c r="G30" s="132"/>
      <c r="H30" s="120" t="n">
        <v>3356</v>
      </c>
      <c r="I30" s="120" t="n">
        <v>3276</v>
      </c>
      <c r="K30" s="149" t="n">
        <v>480.114449213162</v>
      </c>
      <c r="L30" s="149" t="n">
        <v>787.5</v>
      </c>
    </row>
    <row r="31" customFormat="false" ht="12.75" hidden="false" customHeight="false" outlineLevel="0" collapsed="false">
      <c r="A31" s="392" t="s">
        <v>635</v>
      </c>
      <c r="B31" s="120" t="n">
        <v>6526</v>
      </c>
      <c r="C31" s="120" t="n">
        <v>6536</v>
      </c>
      <c r="E31" s="120" t="n">
        <v>-10</v>
      </c>
      <c r="F31" s="121" t="n">
        <v>-0.152998776009792</v>
      </c>
      <c r="G31" s="132"/>
      <c r="H31" s="120" t="n">
        <v>10795</v>
      </c>
      <c r="I31" s="120" t="n">
        <v>10495</v>
      </c>
      <c r="K31" s="149" t="n">
        <v>165.415262028808</v>
      </c>
      <c r="L31" s="149" t="n">
        <v>160.572215422277</v>
      </c>
    </row>
    <row r="32" customFormat="false" ht="12.75" hidden="false" customHeight="false" outlineLevel="0" collapsed="false">
      <c r="A32" s="392" t="s">
        <v>636</v>
      </c>
      <c r="B32" s="120" t="n">
        <v>1007</v>
      </c>
      <c r="C32" s="120" t="n">
        <v>997</v>
      </c>
      <c r="E32" s="120" t="n">
        <v>10</v>
      </c>
      <c r="F32" s="121" t="n">
        <v>1.00300902708124</v>
      </c>
      <c r="G32" s="132"/>
      <c r="H32" s="120" t="n">
        <v>9225</v>
      </c>
      <c r="I32" s="120" t="n">
        <v>9225</v>
      </c>
      <c r="K32" s="149" t="n">
        <v>916.087388282026</v>
      </c>
      <c r="L32" s="149" t="n">
        <v>925.275827482447</v>
      </c>
    </row>
    <row r="33" customFormat="false" ht="12.75" hidden="false" customHeight="false" outlineLevel="0" collapsed="false">
      <c r="A33" s="392" t="s">
        <v>637</v>
      </c>
      <c r="B33" s="120" t="n">
        <v>48</v>
      </c>
      <c r="C33" s="120" t="n">
        <v>69</v>
      </c>
      <c r="E33" s="120" t="n">
        <v>-21</v>
      </c>
      <c r="F33" s="121" t="n">
        <v>-30.4347826086957</v>
      </c>
      <c r="G33" s="132"/>
      <c r="H33" s="120" t="n">
        <v>236</v>
      </c>
      <c r="I33" s="120" t="n">
        <v>148</v>
      </c>
      <c r="K33" s="149" t="n">
        <v>491.666666666667</v>
      </c>
      <c r="L33" s="149" t="n">
        <v>214.492753623188</v>
      </c>
    </row>
    <row r="34" customFormat="false" ht="12.75" hidden="false" customHeight="false" outlineLevel="0" collapsed="false">
      <c r="A34" s="392" t="s">
        <v>638</v>
      </c>
      <c r="B34" s="120" t="n">
        <v>4308</v>
      </c>
      <c r="C34" s="120" t="n">
        <v>1819</v>
      </c>
      <c r="E34" s="120" t="n">
        <v>2489</v>
      </c>
      <c r="F34" s="121" t="n">
        <v>136.833424958769</v>
      </c>
      <c r="G34" s="132"/>
      <c r="H34" s="120" t="n">
        <v>5189</v>
      </c>
      <c r="I34" s="120" t="n">
        <v>5189</v>
      </c>
      <c r="K34" s="149" t="n">
        <v>120.450324976787</v>
      </c>
      <c r="L34" s="149" t="n">
        <v>285.266630016493</v>
      </c>
    </row>
    <row r="35" customFormat="false" ht="12.75" hidden="false" customHeight="false" outlineLevel="0" collapsed="false">
      <c r="A35" s="392" t="s">
        <v>639</v>
      </c>
      <c r="B35" s="120" t="n">
        <v>213</v>
      </c>
      <c r="C35" s="120" t="n">
        <v>97</v>
      </c>
      <c r="E35" s="120" t="n">
        <v>116</v>
      </c>
      <c r="F35" s="121" t="n">
        <v>119.587628865979</v>
      </c>
      <c r="G35" s="132"/>
      <c r="H35" s="120" t="n">
        <v>779</v>
      </c>
      <c r="I35" s="120" t="n">
        <v>539</v>
      </c>
      <c r="K35" s="149" t="n">
        <v>365.727699530517</v>
      </c>
      <c r="L35" s="149" t="n">
        <v>555.670103092784</v>
      </c>
    </row>
    <row r="36" customFormat="false" ht="12.75" hidden="false" customHeight="false" outlineLevel="0" collapsed="false">
      <c r="A36" s="392" t="s">
        <v>640</v>
      </c>
      <c r="B36" s="120" t="n">
        <v>124</v>
      </c>
      <c r="C36" s="120" t="n">
        <v>98</v>
      </c>
      <c r="E36" s="120" t="n">
        <v>26</v>
      </c>
      <c r="F36" s="121" t="n">
        <v>26.530612244898</v>
      </c>
      <c r="G36" s="132"/>
      <c r="H36" s="120" t="n">
        <v>332</v>
      </c>
      <c r="I36" s="120" t="n">
        <v>327</v>
      </c>
      <c r="K36" s="149" t="n">
        <v>267.741935483871</v>
      </c>
      <c r="L36" s="149" t="n">
        <v>333.673469387755</v>
      </c>
    </row>
    <row r="37" customFormat="false" ht="12.75" hidden="false" customHeight="false" outlineLevel="0" collapsed="false">
      <c r="A37" s="392" t="s">
        <v>641</v>
      </c>
      <c r="B37" s="120" t="n">
        <v>0</v>
      </c>
      <c r="C37" s="120" t="n">
        <v>0</v>
      </c>
      <c r="E37" s="120" t="n">
        <v>0</v>
      </c>
      <c r="F37" s="121" t="n">
        <v>0</v>
      </c>
      <c r="G37" s="132"/>
      <c r="H37" s="120" t="n">
        <v>6076</v>
      </c>
      <c r="I37" s="120" t="n">
        <v>6076</v>
      </c>
      <c r="K37" s="149" t="n">
        <v>0</v>
      </c>
      <c r="L37" s="149" t="n">
        <v>0</v>
      </c>
    </row>
    <row r="38" customFormat="false" ht="12.75" hidden="false" customHeight="false" outlineLevel="0" collapsed="false">
      <c r="A38" s="392" t="s">
        <v>642</v>
      </c>
      <c r="B38" s="120" t="n">
        <v>1642</v>
      </c>
      <c r="C38" s="120" t="n">
        <v>1505</v>
      </c>
      <c r="E38" s="120" t="n">
        <v>137</v>
      </c>
      <c r="F38" s="121" t="n">
        <v>9.10299003322259</v>
      </c>
      <c r="G38" s="132"/>
      <c r="H38" s="120" t="n">
        <v>1724</v>
      </c>
      <c r="I38" s="120" t="n">
        <v>1668</v>
      </c>
      <c r="K38" s="149" t="n">
        <v>104.993909866017</v>
      </c>
      <c r="L38" s="149" t="n">
        <v>110.830564784053</v>
      </c>
    </row>
    <row r="39" customFormat="false" ht="12.75" hidden="false" customHeight="false" outlineLevel="0" collapsed="false">
      <c r="A39" s="392" t="s">
        <v>643</v>
      </c>
      <c r="B39" s="120" t="n">
        <v>0</v>
      </c>
      <c r="C39" s="120" t="n">
        <v>0</v>
      </c>
      <c r="E39" s="120" t="n">
        <v>0</v>
      </c>
      <c r="F39" s="121" t="n">
        <v>0</v>
      </c>
      <c r="G39" s="132"/>
      <c r="H39" s="120" t="n">
        <v>390</v>
      </c>
      <c r="I39" s="120" t="n">
        <v>390</v>
      </c>
      <c r="K39" s="149" t="n">
        <v>0</v>
      </c>
      <c r="L39" s="149" t="n">
        <v>0</v>
      </c>
    </row>
    <row r="40" customFormat="false" ht="12.75" hidden="false" customHeight="false" outlineLevel="0" collapsed="false">
      <c r="A40" s="392" t="s">
        <v>644</v>
      </c>
      <c r="B40" s="120" t="n">
        <v>0</v>
      </c>
      <c r="C40" s="120" t="n">
        <v>0</v>
      </c>
      <c r="E40" s="120" t="n">
        <v>0</v>
      </c>
      <c r="F40" s="121" t="n">
        <v>0</v>
      </c>
      <c r="G40" s="132"/>
      <c r="H40" s="120" t="n">
        <v>1303</v>
      </c>
      <c r="I40" s="120" t="n">
        <v>1263</v>
      </c>
      <c r="K40" s="149" t="n">
        <v>0</v>
      </c>
      <c r="L40" s="149" t="n">
        <v>0</v>
      </c>
    </row>
    <row r="41" customFormat="false" ht="12.75" hidden="false" customHeight="false" outlineLevel="0" collapsed="false">
      <c r="A41" s="392" t="s">
        <v>645</v>
      </c>
      <c r="B41" s="120" t="n">
        <v>124</v>
      </c>
      <c r="C41" s="120" t="n">
        <v>90</v>
      </c>
      <c r="E41" s="120" t="n">
        <v>34</v>
      </c>
      <c r="F41" s="121" t="n">
        <v>37.7777777777778</v>
      </c>
      <c r="G41" s="132"/>
      <c r="H41" s="120" t="n">
        <v>223</v>
      </c>
      <c r="I41" s="120" t="n">
        <v>190</v>
      </c>
      <c r="K41" s="149" t="n">
        <v>179.838709677419</v>
      </c>
      <c r="L41" s="149" t="n">
        <v>211.111111111111</v>
      </c>
    </row>
    <row r="42" customFormat="false" ht="12.75" hidden="false" customHeight="false" outlineLevel="0" collapsed="false">
      <c r="A42" s="392"/>
      <c r="J42" s="120"/>
      <c r="K42" s="393"/>
      <c r="L42" s="393"/>
    </row>
    <row r="43" customFormat="false" ht="12.75" hidden="false" customHeight="false" outlineLevel="0" collapsed="false">
      <c r="A43" s="336" t="s">
        <v>646</v>
      </c>
      <c r="B43" s="336" t="n">
        <v>283220</v>
      </c>
      <c r="C43" s="336" t="n">
        <v>275086</v>
      </c>
      <c r="D43" s="336"/>
      <c r="E43" s="336" t="n">
        <v>8134</v>
      </c>
      <c r="F43" s="394" t="n">
        <v>2.95689348058425</v>
      </c>
      <c r="G43" s="336"/>
      <c r="H43" s="336" t="n">
        <v>702280</v>
      </c>
      <c r="I43" s="336" t="n">
        <v>700755</v>
      </c>
      <c r="J43" s="336"/>
      <c r="K43" s="395" t="n">
        <v>247.962714497564</v>
      </c>
      <c r="L43" s="395" t="n">
        <v>254.740335749547</v>
      </c>
    </row>
    <row r="44" customFormat="false" ht="12.75" hidden="false" customHeight="false" outlineLevel="0" collapsed="false">
      <c r="A44" s="337"/>
      <c r="B44" s="337"/>
      <c r="C44" s="337"/>
      <c r="D44" s="337"/>
      <c r="E44" s="337"/>
      <c r="F44" s="396"/>
      <c r="G44" s="337"/>
      <c r="H44" s="337"/>
      <c r="I44" s="337"/>
      <c r="J44" s="337"/>
      <c r="K44" s="397"/>
      <c r="L44" s="397"/>
    </row>
    <row r="45" customFormat="false" ht="15" hidden="false" customHeight="false" outlineLevel="0" collapsed="false">
      <c r="A45" s="398"/>
      <c r="B45" s="353"/>
      <c r="C45" s="353"/>
      <c r="D45" s="353"/>
      <c r="E45" s="353"/>
      <c r="F45" s="399"/>
      <c r="G45" s="353"/>
      <c r="H45" s="353"/>
      <c r="I45" s="353"/>
      <c r="J45" s="353"/>
      <c r="K45" s="400"/>
      <c r="L45" s="400"/>
    </row>
    <row r="46" customFormat="false" ht="12.75" hidden="false" customHeight="false" outlineLevel="0" collapsed="false">
      <c r="A46" s="59" t="s">
        <v>647</v>
      </c>
      <c r="B46" s="353"/>
      <c r="C46" s="353"/>
      <c r="D46" s="353"/>
      <c r="E46" s="353"/>
      <c r="F46" s="399"/>
      <c r="G46" s="353"/>
      <c r="H46" s="353"/>
      <c r="I46" s="353"/>
      <c r="J46" s="353"/>
      <c r="K46" s="400"/>
      <c r="L46" s="400"/>
    </row>
    <row r="47" customFormat="false" ht="15" hidden="false" customHeight="false" outlineLevel="0" collapsed="false">
      <c r="A47" s="398"/>
      <c r="B47" s="353"/>
      <c r="C47" s="353"/>
      <c r="D47" s="353"/>
      <c r="E47" s="353"/>
      <c r="F47" s="399"/>
      <c r="G47" s="353"/>
      <c r="H47" s="353"/>
      <c r="I47" s="353"/>
      <c r="J47" s="353"/>
      <c r="K47" s="400"/>
      <c r="L47" s="400"/>
    </row>
    <row r="48" customFormat="false" ht="12.75" hidden="false" customHeight="false" outlineLevel="0" collapsed="false">
      <c r="A48" s="392" t="s">
        <v>648</v>
      </c>
      <c r="B48" s="120" t="n">
        <v>105560</v>
      </c>
      <c r="C48" s="120" t="n">
        <v>112361</v>
      </c>
      <c r="E48" s="120" t="n">
        <v>-6801</v>
      </c>
      <c r="F48" s="121" t="n">
        <v>-6.05281191872625</v>
      </c>
      <c r="G48" s="132"/>
      <c r="H48" s="120" t="n">
        <v>96721</v>
      </c>
      <c r="I48" s="120" t="n">
        <v>104052</v>
      </c>
      <c r="K48" s="149" t="n">
        <v>91.6265630920803</v>
      </c>
      <c r="L48" s="149" t="n">
        <v>92.6050853943984</v>
      </c>
    </row>
    <row r="49" customFormat="false" ht="12.75" hidden="false" customHeight="false" outlineLevel="0" collapsed="false">
      <c r="A49" s="392" t="s">
        <v>649</v>
      </c>
      <c r="B49" s="120" t="n">
        <v>5440</v>
      </c>
      <c r="C49" s="120" t="n">
        <v>6111</v>
      </c>
      <c r="E49" s="120" t="n">
        <v>-671</v>
      </c>
      <c r="F49" s="121" t="n">
        <v>-10.9801996399935</v>
      </c>
      <c r="G49" s="132"/>
      <c r="H49" s="120" t="n">
        <v>10759</v>
      </c>
      <c r="I49" s="120" t="n">
        <v>10759</v>
      </c>
      <c r="K49" s="149" t="n">
        <v>197.775735294118</v>
      </c>
      <c r="L49" s="149" t="n">
        <v>176.059564719359</v>
      </c>
    </row>
    <row r="50" customFormat="false" ht="15" hidden="false" customHeight="false" outlineLevel="0" collapsed="false">
      <c r="A50" s="398"/>
      <c r="B50" s="353"/>
      <c r="C50" s="353"/>
      <c r="D50" s="353"/>
      <c r="E50" s="353"/>
      <c r="F50" s="399"/>
      <c r="G50" s="353"/>
      <c r="H50" s="353"/>
      <c r="I50" s="353"/>
      <c r="J50" s="353"/>
      <c r="K50" s="400"/>
      <c r="L50" s="400"/>
    </row>
    <row r="51" customFormat="false" ht="12.75" hidden="false" customHeight="false" outlineLevel="0" collapsed="false">
      <c r="A51" s="336" t="s">
        <v>650</v>
      </c>
      <c r="B51" s="336" t="n">
        <v>111000</v>
      </c>
      <c r="C51" s="336" t="n">
        <v>118472</v>
      </c>
      <c r="D51" s="336"/>
      <c r="E51" s="336" t="n">
        <v>-7472</v>
      </c>
      <c r="F51" s="394" t="n">
        <v>-6.30697548787899</v>
      </c>
      <c r="G51" s="336"/>
      <c r="H51" s="336" t="n">
        <v>107480</v>
      </c>
      <c r="I51" s="336" t="n">
        <v>114811</v>
      </c>
      <c r="J51" s="336"/>
      <c r="K51" s="395" t="n">
        <v>96.8288288288288</v>
      </c>
      <c r="L51" s="395" t="n">
        <v>96.9098183537038</v>
      </c>
    </row>
    <row r="52" customFormat="false" ht="12.75" hidden="false" customHeight="false" outlineLevel="0" collapsed="false">
      <c r="A52" s="337"/>
      <c r="B52" s="337"/>
      <c r="C52" s="337"/>
      <c r="D52" s="337"/>
      <c r="E52" s="337"/>
      <c r="F52" s="396"/>
      <c r="G52" s="337"/>
      <c r="H52" s="337"/>
      <c r="I52" s="337"/>
      <c r="J52" s="337"/>
      <c r="K52" s="397"/>
      <c r="L52" s="397"/>
    </row>
    <row r="53" customFormat="false" ht="15" hidden="false" customHeight="false" outlineLevel="0" collapsed="false">
      <c r="A53" s="398"/>
      <c r="B53" s="353"/>
      <c r="C53" s="353"/>
      <c r="D53" s="353"/>
      <c r="E53" s="353"/>
      <c r="F53" s="399"/>
      <c r="G53" s="353"/>
      <c r="H53" s="353"/>
      <c r="I53" s="353"/>
      <c r="J53" s="353"/>
      <c r="K53" s="400"/>
      <c r="L53" s="400"/>
    </row>
    <row r="54" customFormat="false" ht="12.75" hidden="false" customHeight="false" outlineLevel="0" collapsed="false">
      <c r="A54" s="59" t="s">
        <v>58</v>
      </c>
      <c r="B54" s="353"/>
      <c r="C54" s="353"/>
      <c r="D54" s="353"/>
      <c r="E54" s="353"/>
      <c r="F54" s="399"/>
      <c r="G54" s="353"/>
      <c r="H54" s="353"/>
      <c r="I54" s="353"/>
      <c r="J54" s="353"/>
      <c r="K54" s="400"/>
      <c r="L54" s="400"/>
    </row>
    <row r="55" customFormat="false" ht="15" hidden="false" customHeight="false" outlineLevel="0" collapsed="false">
      <c r="A55" s="398"/>
      <c r="B55" s="353"/>
      <c r="C55" s="353"/>
      <c r="D55" s="353"/>
      <c r="E55" s="353"/>
      <c r="F55" s="399"/>
      <c r="G55" s="353"/>
      <c r="H55" s="353"/>
      <c r="I55" s="353"/>
      <c r="J55" s="353"/>
      <c r="K55" s="400"/>
      <c r="L55" s="400"/>
    </row>
    <row r="56" customFormat="false" ht="12.75" hidden="false" customHeight="false" outlineLevel="0" collapsed="false">
      <c r="A56" s="392" t="s">
        <v>651</v>
      </c>
      <c r="B56" s="120" t="n">
        <v>394</v>
      </c>
      <c r="C56" s="120" t="n">
        <v>293</v>
      </c>
      <c r="E56" s="120" t="n">
        <v>101</v>
      </c>
      <c r="F56" s="121" t="n">
        <v>34.4709897610922</v>
      </c>
      <c r="G56" s="132"/>
      <c r="H56" s="120" t="n">
        <v>985</v>
      </c>
      <c r="I56" s="120" t="n">
        <v>985</v>
      </c>
      <c r="K56" s="149" t="n">
        <v>250</v>
      </c>
      <c r="L56" s="149" t="n">
        <v>336.17747440273</v>
      </c>
    </row>
    <row r="57" customFormat="false" ht="15" hidden="false" customHeight="false" outlineLevel="0" collapsed="false">
      <c r="A57" s="398"/>
      <c r="B57" s="353"/>
      <c r="C57" s="353"/>
      <c r="D57" s="353"/>
      <c r="E57" s="353"/>
      <c r="F57" s="399"/>
      <c r="G57" s="353"/>
      <c r="H57" s="353"/>
      <c r="I57" s="353"/>
      <c r="J57" s="353"/>
      <c r="K57" s="400"/>
      <c r="L57" s="400"/>
    </row>
    <row r="58" customFormat="false" ht="12.75" hidden="false" customHeight="false" outlineLevel="0" collapsed="false">
      <c r="A58" s="336" t="s">
        <v>652</v>
      </c>
      <c r="B58" s="336" t="n">
        <v>394</v>
      </c>
      <c r="C58" s="336" t="n">
        <v>293</v>
      </c>
      <c r="D58" s="336"/>
      <c r="E58" s="336" t="n">
        <v>101</v>
      </c>
      <c r="F58" s="394" t="n">
        <v>34.4709897610922</v>
      </c>
      <c r="G58" s="336"/>
      <c r="H58" s="336" t="n">
        <v>985</v>
      </c>
      <c r="I58" s="336" t="n">
        <v>985</v>
      </c>
      <c r="J58" s="336"/>
      <c r="K58" s="395" t="n">
        <v>250</v>
      </c>
      <c r="L58" s="395" t="n">
        <v>336.17747440273</v>
      </c>
    </row>
    <row r="59" customFormat="false" ht="15.75" hidden="false" customHeight="false" outlineLevel="0" collapsed="false">
      <c r="A59" s="339"/>
      <c r="B59" s="353"/>
      <c r="C59" s="353"/>
      <c r="D59" s="353"/>
      <c r="E59" s="353"/>
      <c r="F59" s="399"/>
      <c r="G59" s="353"/>
      <c r="H59" s="353"/>
      <c r="I59" s="353"/>
      <c r="J59" s="353"/>
      <c r="K59" s="400"/>
      <c r="L59" s="400"/>
    </row>
    <row r="60" customFormat="false" ht="13.5" hidden="false" customHeight="false" outlineLevel="0" collapsed="false">
      <c r="A60" s="374" t="s">
        <v>708</v>
      </c>
      <c r="B60" s="375" t="n">
        <v>394614</v>
      </c>
      <c r="C60" s="375" t="n">
        <v>393851</v>
      </c>
      <c r="D60" s="375"/>
      <c r="E60" s="375" t="n">
        <v>763</v>
      </c>
      <c r="F60" s="401" t="n">
        <v>0.193728084986454</v>
      </c>
      <c r="G60" s="375"/>
      <c r="H60" s="375" t="n">
        <v>810745</v>
      </c>
      <c r="I60" s="375" t="n">
        <v>816551</v>
      </c>
      <c r="J60" s="341"/>
      <c r="K60" s="402" t="n">
        <v>205.452670204301</v>
      </c>
      <c r="L60" s="402" t="n">
        <v>207.324851276244</v>
      </c>
    </row>
    <row r="61" customFormat="false" ht="13.5" hidden="false" customHeight="false" outlineLevel="0" collapsed="false">
      <c r="A61" s="0"/>
      <c r="G61" s="132"/>
    </row>
    <row r="62" customFormat="false" ht="12.75" hidden="false" customHeight="false" outlineLevel="0" collapsed="false">
      <c r="A62" s="155" t="s">
        <v>175</v>
      </c>
      <c r="G62" s="132"/>
    </row>
    <row r="63" customFormat="false" ht="12.75" hidden="false" customHeight="false" outlineLevel="0" collapsed="false">
      <c r="A63" s="155" t="s">
        <v>41</v>
      </c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5.7"/>
    <col collapsed="false" customWidth="true" hidden="false" outlineLevel="0" max="2" min="2" style="158" width="14.7"/>
    <col collapsed="false" customWidth="true" hidden="false" outlineLevel="0" max="3" min="3" style="158" width="19.7"/>
    <col collapsed="false" customWidth="true" hidden="false" outlineLevel="0" max="5" min="4" style="158" width="14.7"/>
    <col collapsed="false" customWidth="true" hidden="false" outlineLevel="0" max="6" min="6" style="98" width="14.7"/>
    <col collapsed="false" customWidth="true" hidden="false" outlineLevel="0" max="7" min="7" style="102" width="18.7"/>
    <col collapsed="false" customWidth="true" hidden="false" outlineLevel="0" max="10" min="8" style="122" width="17.7"/>
    <col collapsed="false" customWidth="true" hidden="false" outlineLevel="0" max="11" min="11" style="122" width="30.7"/>
  </cols>
  <sheetData>
    <row r="1" s="124" customFormat="true" ht="15.75" hidden="false" customHeight="false" outlineLevel="0" collapsed="false">
      <c r="A1" s="123" t="s">
        <v>73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4" customFormat="true" ht="15.75" hidden="false" customHeight="false" outlineLevel="0" collapsed="false">
      <c r="A2" s="123" t="s">
        <v>21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4" customFormat="true" ht="15.75" hidden="false" customHeight="false" outlineLevel="0" collapsed="false">
      <c r="A3" s="123" t="s">
        <v>733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5.75" hidden="false" customHeight="false" outlineLevel="0" collapsed="false">
      <c r="A4" s="123" t="s">
        <v>223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5" hidden="false" customHeight="false" outlineLevel="0" collapsed="false">
      <c r="A6" s="390"/>
      <c r="B6" s="159"/>
      <c r="C6" s="159"/>
      <c r="D6" s="159"/>
      <c r="E6" s="159"/>
      <c r="F6" s="160"/>
      <c r="G6" s="107"/>
      <c r="H6" s="129"/>
      <c r="I6" s="129"/>
      <c r="J6" s="129"/>
      <c r="K6" s="129"/>
    </row>
    <row r="7" customFormat="false" ht="13.5" hidden="false" customHeight="false" outlineLevel="0" collapsed="false">
      <c r="B7" s="100" t="s">
        <v>178</v>
      </c>
      <c r="C7" s="100"/>
      <c r="D7" s="100"/>
      <c r="E7" s="100"/>
      <c r="F7" s="100"/>
      <c r="G7" s="100"/>
      <c r="H7" s="162" t="s">
        <v>224</v>
      </c>
      <c r="I7" s="162"/>
      <c r="J7" s="162"/>
      <c r="K7" s="162"/>
    </row>
    <row r="8" customFormat="false" ht="13.5" hidden="false" customHeight="false" outlineLevel="0" collapsed="false">
      <c r="A8" s="133" t="s">
        <v>731</v>
      </c>
      <c r="B8" s="99"/>
      <c r="C8" s="99"/>
      <c r="D8" s="100" t="s">
        <v>179</v>
      </c>
      <c r="E8" s="100"/>
      <c r="F8" s="100"/>
      <c r="G8" s="403" t="s">
        <v>192</v>
      </c>
      <c r="H8" s="165" t="s">
        <v>225</v>
      </c>
      <c r="I8" s="165"/>
      <c r="J8" s="165"/>
      <c r="K8" s="166" t="s">
        <v>226</v>
      </c>
    </row>
    <row r="9" customFormat="false" ht="13.5" hidden="false" customHeight="false" outlineLevel="0" collapsed="false">
      <c r="A9" s="391"/>
      <c r="B9" s="104" t="s">
        <v>181</v>
      </c>
      <c r="C9" s="104" t="s">
        <v>182</v>
      </c>
      <c r="D9" s="104" t="s">
        <v>183</v>
      </c>
      <c r="E9" s="104" t="s">
        <v>734</v>
      </c>
      <c r="F9" s="105" t="s">
        <v>21</v>
      </c>
      <c r="G9" s="168" t="s">
        <v>227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customFormat="false" ht="12.75" hidden="false" customHeight="false" outlineLevel="0" collapsed="false">
      <c r="A10" s="139"/>
    </row>
    <row r="11" customFormat="false" ht="12.75" hidden="false" customHeight="false" outlineLevel="0" collapsed="false">
      <c r="A11" s="392" t="s">
        <v>615</v>
      </c>
      <c r="B11" s="120" t="n">
        <v>3336523</v>
      </c>
      <c r="C11" s="120" t="n">
        <v>18958</v>
      </c>
      <c r="D11" s="120" t="n">
        <v>21366</v>
      </c>
      <c r="E11" s="120" t="n">
        <v>1027</v>
      </c>
      <c r="F11" s="143" t="n">
        <v>22393</v>
      </c>
      <c r="G11" s="143" t="n">
        <v>3377874</v>
      </c>
      <c r="H11" s="149" t="n">
        <v>0.662931773061991</v>
      </c>
      <c r="I11" s="149" t="n">
        <v>0.56961564135572</v>
      </c>
      <c r="J11" s="149" t="n">
        <v>0.922793521580893</v>
      </c>
      <c r="K11" s="149" t="n">
        <v>1.22417236403726</v>
      </c>
    </row>
    <row r="12" customFormat="false" ht="12.75" hidden="false" customHeight="false" outlineLevel="0" collapsed="false">
      <c r="A12" s="392" t="s">
        <v>616</v>
      </c>
      <c r="B12" s="120" t="n">
        <v>3247531</v>
      </c>
      <c r="C12" s="120" t="n">
        <v>11726</v>
      </c>
      <c r="D12" s="120" t="n">
        <v>37197</v>
      </c>
      <c r="E12" s="120" t="n">
        <v>7657</v>
      </c>
      <c r="F12" s="143" t="n">
        <v>44854</v>
      </c>
      <c r="G12" s="143" t="n">
        <v>3304111</v>
      </c>
      <c r="H12" s="149" t="n">
        <v>1.35752097916807</v>
      </c>
      <c r="I12" s="149" t="n">
        <v>1.04324746014945</v>
      </c>
      <c r="J12" s="149" t="n">
        <v>1.76029850618828</v>
      </c>
      <c r="K12" s="149" t="n">
        <v>1.71241220406942</v>
      </c>
    </row>
    <row r="13" customFormat="false" ht="12.75" hidden="false" customHeight="false" outlineLevel="0" collapsed="false">
      <c r="A13" s="392" t="s">
        <v>617</v>
      </c>
      <c r="B13" s="120" t="n">
        <v>2086836</v>
      </c>
      <c r="C13" s="120" t="n">
        <v>84766</v>
      </c>
      <c r="D13" s="120" t="n">
        <v>26473</v>
      </c>
      <c r="E13" s="120" t="n">
        <v>764</v>
      </c>
      <c r="F13" s="143" t="n">
        <v>27237</v>
      </c>
      <c r="G13" s="143" t="n">
        <v>2198839</v>
      </c>
      <c r="H13" s="149" t="n">
        <v>1.23869914986954</v>
      </c>
      <c r="I13" s="149" t="n">
        <v>1.14781919119375</v>
      </c>
      <c r="J13" s="149" t="n">
        <v>2.81142157366672</v>
      </c>
      <c r="K13" s="149" t="n">
        <v>5.09373355666331</v>
      </c>
    </row>
    <row r="14" customFormat="false" ht="12.75" hidden="false" customHeight="false" outlineLevel="0" collapsed="false">
      <c r="A14" s="392" t="s">
        <v>618</v>
      </c>
      <c r="B14" s="120" t="n">
        <v>2678117</v>
      </c>
      <c r="C14" s="120" t="n">
        <v>7789</v>
      </c>
      <c r="D14" s="120" t="n">
        <v>16617</v>
      </c>
      <c r="E14" s="120" t="n">
        <v>6681</v>
      </c>
      <c r="F14" s="143" t="n">
        <v>23298</v>
      </c>
      <c r="G14" s="143" t="n">
        <v>2709204</v>
      </c>
      <c r="H14" s="149" t="n">
        <v>0.859957389698229</v>
      </c>
      <c r="I14" s="149" t="n">
        <v>0.68576100408378</v>
      </c>
      <c r="J14" s="149" t="n">
        <v>2.05293402397944</v>
      </c>
      <c r="K14" s="149" t="n">
        <v>1.14745881077985</v>
      </c>
    </row>
    <row r="15" customFormat="false" ht="12.75" hidden="false" customHeight="false" outlineLevel="0" collapsed="false">
      <c r="A15" s="392" t="s">
        <v>619</v>
      </c>
      <c r="B15" s="120" t="n">
        <v>1726592</v>
      </c>
      <c r="C15" s="120" t="n">
        <v>4621</v>
      </c>
      <c r="D15" s="120" t="n">
        <v>41915</v>
      </c>
      <c r="E15" s="120" t="n">
        <v>4733</v>
      </c>
      <c r="F15" s="143" t="n">
        <v>46648</v>
      </c>
      <c r="G15" s="143" t="n">
        <v>1777861</v>
      </c>
      <c r="H15" s="149" t="n">
        <v>2.62382717209051</v>
      </c>
      <c r="I15" s="149" t="n">
        <v>2.2175358713623</v>
      </c>
      <c r="J15" s="149" t="n">
        <v>2.95341786108049</v>
      </c>
      <c r="K15" s="149" t="n">
        <v>2.88374625462846</v>
      </c>
    </row>
    <row r="16" customFormat="false" ht="12.75" hidden="false" customHeight="false" outlineLevel="0" collapsed="false">
      <c r="A16" s="392" t="s">
        <v>620</v>
      </c>
      <c r="B16" s="120" t="n">
        <v>1196787</v>
      </c>
      <c r="C16" s="120" t="n">
        <v>401</v>
      </c>
      <c r="D16" s="120" t="n">
        <v>1083</v>
      </c>
      <c r="E16" s="120" t="n">
        <v>629</v>
      </c>
      <c r="F16" s="143" t="n">
        <v>1712</v>
      </c>
      <c r="G16" s="143" t="n">
        <v>1198900</v>
      </c>
      <c r="H16" s="149" t="n">
        <v>0.142797564434065</v>
      </c>
      <c r="I16" s="149" t="n">
        <v>0.146912127817732</v>
      </c>
      <c r="J16" s="149" t="n">
        <v>0.179384522134111</v>
      </c>
      <c r="K16" s="149" t="n">
        <v>0.176244891150221</v>
      </c>
    </row>
    <row r="17" customFormat="false" ht="12.75" hidden="false" customHeight="false" outlineLevel="0" collapsed="false">
      <c r="A17" s="392" t="s">
        <v>621</v>
      </c>
      <c r="B17" s="120" t="n">
        <v>952412</v>
      </c>
      <c r="C17" s="120" t="n">
        <v>2516</v>
      </c>
      <c r="D17" s="120" t="n">
        <v>2542</v>
      </c>
      <c r="E17" s="120" t="n">
        <v>581</v>
      </c>
      <c r="F17" s="143" t="n">
        <v>3123</v>
      </c>
      <c r="G17" s="143" t="n">
        <v>958051</v>
      </c>
      <c r="H17" s="149" t="n">
        <v>0.325974295731647</v>
      </c>
      <c r="I17" s="149" t="n">
        <v>0.257436900085414</v>
      </c>
      <c r="J17" s="149" t="n">
        <v>0.420160857059508</v>
      </c>
      <c r="K17" s="149" t="n">
        <v>0.588590795270816</v>
      </c>
    </row>
    <row r="18" customFormat="false" ht="12.75" hidden="false" customHeight="false" outlineLevel="0" collapsed="false">
      <c r="A18" s="392" t="s">
        <v>622</v>
      </c>
      <c r="B18" s="120" t="n">
        <v>739772</v>
      </c>
      <c r="C18" s="120" t="n">
        <v>2883</v>
      </c>
      <c r="D18" s="120" t="n">
        <v>3257</v>
      </c>
      <c r="E18" s="120" t="n">
        <v>1629</v>
      </c>
      <c r="F18" s="143" t="n">
        <v>4886</v>
      </c>
      <c r="G18" s="143" t="n">
        <v>747541</v>
      </c>
      <c r="H18" s="149" t="n">
        <v>0.653609634789263</v>
      </c>
      <c r="I18" s="149" t="n">
        <v>0.543604026229921</v>
      </c>
      <c r="J18" s="149" t="n">
        <v>1.19966585223383</v>
      </c>
      <c r="K18" s="149" t="n">
        <v>1.03927410001592</v>
      </c>
    </row>
    <row r="19" customFormat="false" ht="12.75" hidden="false" customHeight="false" outlineLevel="0" collapsed="false">
      <c r="A19" s="392" t="s">
        <v>623</v>
      </c>
      <c r="B19" s="120" t="n">
        <v>316036</v>
      </c>
      <c r="C19" s="120" t="n">
        <v>0</v>
      </c>
      <c r="D19" s="120" t="n">
        <v>10119</v>
      </c>
      <c r="E19" s="120" t="n">
        <v>2952</v>
      </c>
      <c r="F19" s="143" t="n">
        <v>13071</v>
      </c>
      <c r="G19" s="143" t="n">
        <v>329107</v>
      </c>
      <c r="H19" s="149" t="n">
        <v>3.97165663446842</v>
      </c>
      <c r="I19" s="149" t="n">
        <v>4.26372903650115</v>
      </c>
      <c r="J19" s="149" t="n">
        <v>7.28629119893253</v>
      </c>
      <c r="K19" s="149" t="n">
        <v>3.97165663446842</v>
      </c>
    </row>
    <row r="20" customFormat="false" ht="12.75" hidden="false" customHeight="false" outlineLevel="0" collapsed="false">
      <c r="A20" s="392" t="s">
        <v>624</v>
      </c>
      <c r="B20" s="120" t="n">
        <v>442533</v>
      </c>
      <c r="C20" s="120" t="n">
        <v>9205</v>
      </c>
      <c r="D20" s="120" t="n">
        <v>7004</v>
      </c>
      <c r="E20" s="120" t="n">
        <v>22</v>
      </c>
      <c r="F20" s="143" t="n">
        <v>7026</v>
      </c>
      <c r="G20" s="143" t="n">
        <v>458764</v>
      </c>
      <c r="H20" s="149" t="n">
        <v>1.53150639544515</v>
      </c>
      <c r="I20" s="149" t="n">
        <v>1.01893212977286</v>
      </c>
      <c r="J20" s="149" t="n">
        <v>2.03461084668658</v>
      </c>
      <c r="K20" s="149" t="n">
        <v>3.53798467185743</v>
      </c>
    </row>
    <row r="21" customFormat="false" ht="12.75" hidden="false" customHeight="false" outlineLevel="0" collapsed="false">
      <c r="A21" s="392" t="s">
        <v>625</v>
      </c>
      <c r="B21" s="120" t="n">
        <v>332373</v>
      </c>
      <c r="C21" s="120" t="n">
        <v>2141</v>
      </c>
      <c r="D21" s="120" t="n">
        <v>5555</v>
      </c>
      <c r="E21" s="120" t="n">
        <v>2367</v>
      </c>
      <c r="F21" s="143" t="n">
        <v>7922</v>
      </c>
      <c r="G21" s="143" t="n">
        <v>342436</v>
      </c>
      <c r="H21" s="149" t="n">
        <v>2.31342499036316</v>
      </c>
      <c r="I21" s="149" t="n">
        <v>2.1362568015712</v>
      </c>
      <c r="J21" s="149" t="n">
        <v>4.03885158543192</v>
      </c>
      <c r="K21" s="149" t="n">
        <v>2.93865131002582</v>
      </c>
    </row>
    <row r="22" customFormat="false" ht="12.75" hidden="false" customHeight="false" outlineLevel="0" collapsed="false">
      <c r="A22" s="392" t="s">
        <v>626</v>
      </c>
      <c r="B22" s="120" t="n">
        <v>475135</v>
      </c>
      <c r="C22" s="120" t="n">
        <v>7191</v>
      </c>
      <c r="D22" s="120" t="n">
        <v>5997</v>
      </c>
      <c r="E22" s="120" t="n">
        <v>243</v>
      </c>
      <c r="F22" s="143" t="n">
        <v>6240</v>
      </c>
      <c r="G22" s="143" t="n">
        <v>488566</v>
      </c>
      <c r="H22" s="149" t="n">
        <v>1.27720717364696</v>
      </c>
      <c r="I22" s="149" t="n">
        <v>2.19360670491173</v>
      </c>
      <c r="J22" s="149" t="n">
        <v>4.62640444901453</v>
      </c>
      <c r="K22" s="149" t="n">
        <v>2.749065632893</v>
      </c>
    </row>
    <row r="23" customFormat="false" ht="12.75" hidden="false" customHeight="false" outlineLevel="0" collapsed="false">
      <c r="A23" s="392" t="s">
        <v>627</v>
      </c>
      <c r="B23" s="120" t="n">
        <v>187108</v>
      </c>
      <c r="C23" s="120" t="n">
        <v>0</v>
      </c>
      <c r="D23" s="120" t="n">
        <v>3652</v>
      </c>
      <c r="E23" s="120" t="n">
        <v>734</v>
      </c>
      <c r="F23" s="143" t="n">
        <v>4386</v>
      </c>
      <c r="G23" s="143" t="n">
        <v>191494</v>
      </c>
      <c r="H23" s="149" t="n">
        <v>2.2904111878179</v>
      </c>
      <c r="I23" s="149" t="n">
        <v>2.6568994781841</v>
      </c>
      <c r="J23" s="149" t="n">
        <v>2.30391088168897</v>
      </c>
      <c r="K23" s="149" t="n">
        <v>2.2904111878179</v>
      </c>
    </row>
    <row r="24" customFormat="false" ht="12.75" hidden="false" customHeight="false" outlineLevel="0" collapsed="false">
      <c r="A24" s="392" t="s">
        <v>628</v>
      </c>
      <c r="B24" s="120" t="n">
        <v>182620</v>
      </c>
      <c r="C24" s="120" t="n">
        <v>1175</v>
      </c>
      <c r="D24" s="120" t="n">
        <v>8055</v>
      </c>
      <c r="E24" s="120" t="n">
        <v>2419</v>
      </c>
      <c r="F24" s="143" t="n">
        <v>10474</v>
      </c>
      <c r="G24" s="143" t="n">
        <v>194269</v>
      </c>
      <c r="H24" s="149" t="n">
        <v>5.39149323875657</v>
      </c>
      <c r="I24" s="149" t="n">
        <v>5.63100945076017</v>
      </c>
      <c r="J24" s="149" t="n">
        <v>4.82740613706629</v>
      </c>
      <c r="K24" s="149" t="n">
        <v>5.99632468381471</v>
      </c>
    </row>
    <row r="25" customFormat="false" ht="12.75" hidden="false" customHeight="false" outlineLevel="0" collapsed="false">
      <c r="A25" s="392" t="s">
        <v>629</v>
      </c>
      <c r="B25" s="120" t="n">
        <v>96082</v>
      </c>
      <c r="C25" s="120" t="n">
        <v>263</v>
      </c>
      <c r="D25" s="120" t="n">
        <v>3656</v>
      </c>
      <c r="E25" s="120" t="n">
        <v>0</v>
      </c>
      <c r="F25" s="143" t="n">
        <v>3656</v>
      </c>
      <c r="G25" s="143" t="n">
        <v>100001</v>
      </c>
      <c r="H25" s="149" t="n">
        <v>3.6559634403656</v>
      </c>
      <c r="I25" s="149" t="n">
        <v>3.89333696529852</v>
      </c>
      <c r="J25" s="149" t="n">
        <v>5.64510018293805</v>
      </c>
      <c r="K25" s="149" t="n">
        <v>3.9189608103919</v>
      </c>
    </row>
    <row r="26" customFormat="false" ht="12.75" hidden="false" customHeight="false" outlineLevel="0" collapsed="false">
      <c r="A26" s="392" t="s">
        <v>630</v>
      </c>
      <c r="B26" s="120" t="n">
        <v>170213</v>
      </c>
      <c r="C26" s="120" t="n">
        <v>1292</v>
      </c>
      <c r="D26" s="120" t="n">
        <v>6696</v>
      </c>
      <c r="E26" s="120" t="n">
        <v>1998</v>
      </c>
      <c r="F26" s="143" t="n">
        <v>8694</v>
      </c>
      <c r="G26" s="143" t="n">
        <v>180199</v>
      </c>
      <c r="H26" s="149" t="n">
        <v>4.82466606362965</v>
      </c>
      <c r="I26" s="149" t="n">
        <v>3.9382468302472</v>
      </c>
      <c r="J26" s="149" t="n">
        <v>5.70009572080908</v>
      </c>
      <c r="K26" s="149" t="n">
        <v>5.54165117453482</v>
      </c>
    </row>
    <row r="27" customFormat="false" ht="12.75" hidden="false" customHeight="false" outlineLevel="0" collapsed="false">
      <c r="A27" s="392" t="s">
        <v>631</v>
      </c>
      <c r="B27" s="120" t="n">
        <v>564671</v>
      </c>
      <c r="C27" s="120" t="n">
        <v>3892</v>
      </c>
      <c r="D27" s="120" t="n">
        <v>10418</v>
      </c>
      <c r="E27" s="120" t="n">
        <v>2199</v>
      </c>
      <c r="F27" s="143" t="n">
        <v>12617</v>
      </c>
      <c r="G27" s="143" t="n">
        <v>581180</v>
      </c>
      <c r="H27" s="149" t="n">
        <v>2.1709281117726</v>
      </c>
      <c r="I27" s="149" t="n">
        <v>1.54262913465885</v>
      </c>
      <c r="J27" s="149" t="n">
        <v>4.46560608426486</v>
      </c>
      <c r="K27" s="149" t="n">
        <v>2.84060015829863</v>
      </c>
    </row>
    <row r="28" customFormat="false" ht="12.75" hidden="false" customHeight="false" outlineLevel="0" collapsed="false">
      <c r="A28" s="392" t="s">
        <v>632</v>
      </c>
      <c r="B28" s="120" t="n">
        <v>211609</v>
      </c>
      <c r="C28" s="120" t="n">
        <v>4198</v>
      </c>
      <c r="D28" s="120" t="n">
        <v>11826</v>
      </c>
      <c r="E28" s="120" t="n">
        <v>4407</v>
      </c>
      <c r="F28" s="143" t="n">
        <v>16233</v>
      </c>
      <c r="G28" s="143" t="n">
        <v>232040</v>
      </c>
      <c r="H28" s="149" t="n">
        <v>6.99577659024306</v>
      </c>
      <c r="I28" s="149" t="n">
        <v>4.93011779271621</v>
      </c>
      <c r="J28" s="149" t="n">
        <v>7.61091394406574</v>
      </c>
      <c r="K28" s="149" t="n">
        <v>8.80494742285813</v>
      </c>
    </row>
    <row r="29" customFormat="false" ht="12.75" hidden="false" customHeight="false" outlineLevel="0" collapsed="false">
      <c r="A29" s="392" t="s">
        <v>633</v>
      </c>
      <c r="B29" s="120" t="n">
        <v>342755</v>
      </c>
      <c r="C29" s="120" t="n">
        <v>1450</v>
      </c>
      <c r="D29" s="120" t="n">
        <v>3535</v>
      </c>
      <c r="E29" s="120" t="n">
        <v>524</v>
      </c>
      <c r="F29" s="143" t="n">
        <v>4059</v>
      </c>
      <c r="G29" s="143" t="n">
        <v>348264</v>
      </c>
      <c r="H29" s="149" t="n">
        <v>1.1654951416167</v>
      </c>
      <c r="I29" s="149" t="n">
        <v>1.18380753421703</v>
      </c>
      <c r="J29" s="149" t="n">
        <v>2.08414442382659</v>
      </c>
      <c r="K29" s="149" t="n">
        <v>1.58184595594147</v>
      </c>
    </row>
    <row r="30" customFormat="false" ht="12.75" hidden="false" customHeight="false" outlineLevel="0" collapsed="false">
      <c r="A30" s="392" t="s">
        <v>634</v>
      </c>
      <c r="B30" s="120" t="n">
        <v>225265</v>
      </c>
      <c r="C30" s="120" t="n">
        <v>91</v>
      </c>
      <c r="D30" s="120" t="n">
        <v>611</v>
      </c>
      <c r="E30" s="120" t="n">
        <v>88</v>
      </c>
      <c r="F30" s="143" t="n">
        <v>699</v>
      </c>
      <c r="G30" s="143" t="n">
        <v>226055</v>
      </c>
      <c r="H30" s="149" t="n">
        <v>0.309216783526133</v>
      </c>
      <c r="I30" s="149" t="n">
        <v>0.108477648783122</v>
      </c>
      <c r="J30" s="149" t="n">
        <v>0.0776511745761881</v>
      </c>
      <c r="K30" s="149" t="n">
        <v>0.349472473513083</v>
      </c>
    </row>
    <row r="31" customFormat="false" ht="12.75" hidden="false" customHeight="false" outlineLevel="0" collapsed="false">
      <c r="A31" s="392" t="s">
        <v>635</v>
      </c>
      <c r="B31" s="120" t="n">
        <v>174914</v>
      </c>
      <c r="C31" s="120" t="n">
        <v>12</v>
      </c>
      <c r="D31" s="120" t="n">
        <v>2200</v>
      </c>
      <c r="E31" s="120" t="n">
        <v>4326</v>
      </c>
      <c r="F31" s="143" t="n">
        <v>6526</v>
      </c>
      <c r="G31" s="143" t="n">
        <v>181452</v>
      </c>
      <c r="H31" s="149" t="n">
        <v>3.59654343848511</v>
      </c>
      <c r="I31" s="149" t="n">
        <v>4.11209241206491</v>
      </c>
      <c r="J31" s="149" t="n">
        <v>7.23705505842061</v>
      </c>
      <c r="K31" s="149" t="n">
        <v>3.60315675771003</v>
      </c>
    </row>
    <row r="32" customFormat="false" ht="12.75" hidden="false" customHeight="false" outlineLevel="0" collapsed="false">
      <c r="A32" s="392" t="s">
        <v>636</v>
      </c>
      <c r="B32" s="120" t="n">
        <v>296557</v>
      </c>
      <c r="C32" s="120" t="n">
        <v>0</v>
      </c>
      <c r="D32" s="120" t="n">
        <v>566</v>
      </c>
      <c r="E32" s="120" t="n">
        <v>441</v>
      </c>
      <c r="F32" s="143" t="n">
        <v>1007</v>
      </c>
      <c r="G32" s="143" t="n">
        <v>297564</v>
      </c>
      <c r="H32" s="149" t="n">
        <v>0.338414593163151</v>
      </c>
      <c r="I32" s="149" t="n">
        <v>0.328192617118295</v>
      </c>
      <c r="J32" s="149" t="n">
        <v>0.784640373162301</v>
      </c>
      <c r="K32" s="149" t="n">
        <v>0.338414593163151</v>
      </c>
    </row>
    <row r="33" customFormat="false" ht="12.75" hidden="false" customHeight="false" outlineLevel="0" collapsed="false">
      <c r="A33" s="392" t="s">
        <v>637</v>
      </c>
      <c r="B33" s="120" t="n">
        <v>19988</v>
      </c>
      <c r="C33" s="120" t="n">
        <v>0</v>
      </c>
      <c r="D33" s="120" t="n">
        <v>13</v>
      </c>
      <c r="E33" s="120" t="n">
        <v>35</v>
      </c>
      <c r="F33" s="143" t="n">
        <v>48</v>
      </c>
      <c r="G33" s="143" t="n">
        <v>20036</v>
      </c>
      <c r="H33" s="149" t="n">
        <v>0.239568776202835</v>
      </c>
      <c r="I33" s="149" t="n">
        <v>0.358198262738426</v>
      </c>
      <c r="J33" s="149" t="n">
        <v>0</v>
      </c>
      <c r="K33" s="149" t="n">
        <v>0.239568776202835</v>
      </c>
    </row>
    <row r="34" customFormat="false" ht="12.75" hidden="false" customHeight="false" outlineLevel="0" collapsed="false">
      <c r="A34" s="392" t="s">
        <v>638</v>
      </c>
      <c r="B34" s="120" t="n">
        <v>164994</v>
      </c>
      <c r="C34" s="120" t="n">
        <v>6928</v>
      </c>
      <c r="D34" s="120" t="n">
        <v>3475</v>
      </c>
      <c r="E34" s="120" t="n">
        <v>833</v>
      </c>
      <c r="F34" s="143" t="n">
        <v>4308</v>
      </c>
      <c r="G34" s="143" t="n">
        <v>176230</v>
      </c>
      <c r="H34" s="149" t="n">
        <v>2.44453271293196</v>
      </c>
      <c r="I34" s="149" t="n">
        <v>1.16093171347045</v>
      </c>
      <c r="J34" s="149" t="n">
        <v>6.83466214509903</v>
      </c>
      <c r="K34" s="149" t="n">
        <v>6.37575895137037</v>
      </c>
    </row>
    <row r="35" customFormat="false" ht="12.75" hidden="false" customHeight="false" outlineLevel="0" collapsed="false">
      <c r="A35" s="392" t="s">
        <v>639</v>
      </c>
      <c r="B35" s="120" t="n">
        <v>34722</v>
      </c>
      <c r="C35" s="120" t="n">
        <v>0</v>
      </c>
      <c r="D35" s="120" t="n">
        <v>213</v>
      </c>
      <c r="E35" s="120" t="n">
        <v>0</v>
      </c>
      <c r="F35" s="143" t="n">
        <v>213</v>
      </c>
      <c r="G35" s="143" t="n">
        <v>34935</v>
      </c>
      <c r="H35" s="149" t="n">
        <v>0.609703735508802</v>
      </c>
      <c r="I35" s="149" t="n">
        <v>0.401084413414045</v>
      </c>
      <c r="J35" s="149" t="n">
        <v>0.251144326973711</v>
      </c>
      <c r="K35" s="149" t="n">
        <v>0.609703735508802</v>
      </c>
    </row>
    <row r="36" customFormat="false" ht="12.75" hidden="false" customHeight="false" outlineLevel="0" collapsed="false">
      <c r="A36" s="392" t="s">
        <v>640</v>
      </c>
      <c r="B36" s="120" t="n">
        <v>9827</v>
      </c>
      <c r="C36" s="120" t="n">
        <v>100</v>
      </c>
      <c r="D36" s="120" t="n">
        <v>119</v>
      </c>
      <c r="E36" s="120" t="n">
        <v>5</v>
      </c>
      <c r="F36" s="143" t="n">
        <v>124</v>
      </c>
      <c r="G36" s="143" t="n">
        <v>10051</v>
      </c>
      <c r="H36" s="149" t="n">
        <v>1.23370808874739</v>
      </c>
      <c r="I36" s="149" t="n">
        <v>1.59481247809324</v>
      </c>
      <c r="J36" s="149" t="n">
        <v>1.8538931756689</v>
      </c>
      <c r="K36" s="149" t="n">
        <v>2.22863396676948</v>
      </c>
    </row>
    <row r="37" customFormat="false" ht="12.75" hidden="false" customHeight="false" outlineLevel="0" collapsed="false">
      <c r="A37" s="392" t="s">
        <v>641</v>
      </c>
      <c r="B37" s="120" t="n">
        <v>64731</v>
      </c>
      <c r="C37" s="120" t="n">
        <v>11657</v>
      </c>
      <c r="D37" s="120" t="n">
        <v>0</v>
      </c>
      <c r="E37" s="120" t="n">
        <v>0</v>
      </c>
      <c r="F37" s="143" t="n">
        <v>0</v>
      </c>
      <c r="G37" s="143" t="n">
        <v>76388</v>
      </c>
      <c r="H37" s="149" t="n">
        <v>0</v>
      </c>
      <c r="I37" s="149" t="n">
        <v>0</v>
      </c>
      <c r="J37" s="149" t="n">
        <v>10.7459829059829</v>
      </c>
      <c r="K37" s="149" t="n">
        <v>15.2602503010944</v>
      </c>
    </row>
    <row r="38" customFormat="false" ht="12.75" hidden="false" customHeight="false" outlineLevel="0" collapsed="false">
      <c r="A38" s="392" t="s">
        <v>642</v>
      </c>
      <c r="B38" s="120" t="n">
        <v>48680</v>
      </c>
      <c r="C38" s="120" t="n">
        <v>0</v>
      </c>
      <c r="D38" s="120" t="n">
        <v>1493</v>
      </c>
      <c r="E38" s="120" t="n">
        <v>149</v>
      </c>
      <c r="F38" s="143" t="n">
        <v>1642</v>
      </c>
      <c r="G38" s="143" t="n">
        <v>50322</v>
      </c>
      <c r="H38" s="149" t="n">
        <v>3.26298636779142</v>
      </c>
      <c r="I38" s="149" t="n">
        <v>3.11162295473805</v>
      </c>
      <c r="J38" s="149" t="n">
        <v>9.02840304493738</v>
      </c>
      <c r="K38" s="149" t="n">
        <v>3.26298636779142</v>
      </c>
    </row>
    <row r="39" customFormat="false" ht="12.75" hidden="false" customHeight="false" outlineLevel="0" collapsed="false">
      <c r="A39" s="392" t="s">
        <v>643</v>
      </c>
      <c r="B39" s="120" t="n">
        <v>8276</v>
      </c>
      <c r="C39" s="120" t="n">
        <v>28</v>
      </c>
      <c r="D39" s="120" t="n">
        <v>0</v>
      </c>
      <c r="E39" s="120" t="n">
        <v>0</v>
      </c>
      <c r="F39" s="143" t="n">
        <v>0</v>
      </c>
      <c r="G39" s="143" t="n">
        <v>8304</v>
      </c>
      <c r="H39" s="149" t="n">
        <v>0</v>
      </c>
      <c r="I39" s="149" t="n">
        <v>0</v>
      </c>
      <c r="J39" s="149" t="n">
        <v>0.168123739071957</v>
      </c>
      <c r="K39" s="149" t="n">
        <v>0.33718689788054</v>
      </c>
    </row>
    <row r="40" customFormat="false" ht="12.75" hidden="false" customHeight="false" outlineLevel="0" collapsed="false">
      <c r="A40" s="392" t="s">
        <v>644</v>
      </c>
      <c r="B40" s="120" t="n">
        <v>28454</v>
      </c>
      <c r="C40" s="120" t="n">
        <v>0</v>
      </c>
      <c r="D40" s="120" t="n">
        <v>0</v>
      </c>
      <c r="E40" s="120" t="n">
        <v>0</v>
      </c>
      <c r="F40" s="143" t="n">
        <v>0</v>
      </c>
      <c r="G40" s="143" t="n">
        <v>28454</v>
      </c>
      <c r="H40" s="149" t="n">
        <v>0</v>
      </c>
      <c r="I40" s="149" t="n">
        <v>0</v>
      </c>
      <c r="J40" s="149" t="n">
        <v>2.5755479176896</v>
      </c>
      <c r="K40" s="149" t="n">
        <v>0</v>
      </c>
    </row>
    <row r="41" customFormat="false" ht="12.75" hidden="false" customHeight="false" outlineLevel="0" collapsed="false">
      <c r="A41" s="392" t="s">
        <v>645</v>
      </c>
      <c r="B41" s="120" t="n">
        <v>12318</v>
      </c>
      <c r="C41" s="120" t="n">
        <v>0</v>
      </c>
      <c r="D41" s="120" t="n">
        <v>124</v>
      </c>
      <c r="E41" s="120" t="n">
        <v>0</v>
      </c>
      <c r="F41" s="143" t="n">
        <v>124</v>
      </c>
      <c r="G41" s="143" t="n">
        <v>12442</v>
      </c>
      <c r="H41" s="149" t="n">
        <v>0.996624336923324</v>
      </c>
      <c r="I41" s="149" t="n">
        <v>0.965973370463841</v>
      </c>
      <c r="J41" s="149" t="n">
        <v>1.18725868725869</v>
      </c>
      <c r="K41" s="149" t="n">
        <v>0.996624336923324</v>
      </c>
    </row>
    <row r="42" customFormat="false" ht="12.75" hidden="false" customHeight="false" outlineLevel="0" collapsed="false">
      <c r="A42" s="392"/>
      <c r="B42" s="120"/>
      <c r="C42" s="120"/>
      <c r="D42" s="120"/>
      <c r="E42" s="120"/>
      <c r="F42" s="143"/>
      <c r="G42" s="143"/>
      <c r="H42" s="393"/>
      <c r="I42" s="393"/>
      <c r="J42" s="393"/>
      <c r="K42" s="393"/>
    </row>
    <row r="43" customFormat="false" ht="12.75" hidden="false" customHeight="false" outlineLevel="0" collapsed="false">
      <c r="A43" s="336" t="s">
        <v>646</v>
      </c>
      <c r="B43" s="336" t="n">
        <v>20374431</v>
      </c>
      <c r="C43" s="336" t="n">
        <v>183283</v>
      </c>
      <c r="D43" s="336" t="n">
        <v>235777</v>
      </c>
      <c r="E43" s="336" t="n">
        <v>47443</v>
      </c>
      <c r="F43" s="336" t="n">
        <v>283220</v>
      </c>
      <c r="G43" s="336" t="n">
        <v>20840934</v>
      </c>
      <c r="H43" s="395" t="n">
        <v>1.35896020782946</v>
      </c>
      <c r="I43" s="395" t="n">
        <v>1.16602022147114</v>
      </c>
      <c r="J43" s="395" t="n">
        <v>2.238525218543</v>
      </c>
      <c r="K43" s="395" t="n">
        <v>2.23839776086811</v>
      </c>
    </row>
    <row r="44" customFormat="false" ht="12.75" hidden="false" customHeight="false" outlineLevel="0" collapsed="false">
      <c r="A44" s="337"/>
      <c r="B44" s="337"/>
      <c r="C44" s="404"/>
      <c r="D44" s="404"/>
      <c r="E44" s="404"/>
      <c r="F44" s="405"/>
      <c r="G44" s="405"/>
      <c r="H44" s="397"/>
      <c r="I44" s="397"/>
      <c r="J44" s="397"/>
      <c r="K44" s="397"/>
    </row>
    <row r="45" customFormat="false" ht="15" hidden="false" customHeight="false" outlineLevel="0" collapsed="false">
      <c r="A45" s="398"/>
      <c r="B45" s="353"/>
      <c r="C45" s="120"/>
      <c r="D45" s="120"/>
      <c r="E45" s="120"/>
      <c r="F45" s="143"/>
      <c r="G45" s="143"/>
      <c r="H45" s="400"/>
      <c r="I45" s="400"/>
      <c r="J45" s="400"/>
      <c r="K45" s="400"/>
    </row>
    <row r="46" customFormat="false" ht="12.75" hidden="false" customHeight="false" outlineLevel="0" collapsed="false">
      <c r="A46" s="59" t="s">
        <v>647</v>
      </c>
      <c r="B46" s="353"/>
      <c r="C46" s="120"/>
      <c r="D46" s="120"/>
      <c r="E46" s="120"/>
      <c r="F46" s="143"/>
      <c r="G46" s="143"/>
      <c r="H46" s="400"/>
      <c r="I46" s="400"/>
      <c r="J46" s="400"/>
      <c r="K46" s="400"/>
    </row>
    <row r="47" customFormat="false" ht="15" hidden="false" customHeight="false" outlineLevel="0" collapsed="false">
      <c r="A47" s="398"/>
      <c r="B47" s="353"/>
      <c r="C47" s="120"/>
      <c r="D47" s="120"/>
      <c r="E47" s="120"/>
      <c r="F47" s="143"/>
      <c r="G47" s="143"/>
      <c r="H47" s="400"/>
      <c r="I47" s="400"/>
      <c r="J47" s="400"/>
      <c r="K47" s="400"/>
    </row>
    <row r="48" customFormat="false" ht="12.75" hidden="false" customHeight="false" outlineLevel="0" collapsed="false">
      <c r="A48" s="392" t="s">
        <v>648</v>
      </c>
      <c r="B48" s="120" t="n">
        <v>176614</v>
      </c>
      <c r="C48" s="120" t="n">
        <v>46300</v>
      </c>
      <c r="D48" s="120" t="n">
        <v>90203</v>
      </c>
      <c r="E48" s="120" t="n">
        <v>15357</v>
      </c>
      <c r="F48" s="143" t="n">
        <v>105560</v>
      </c>
      <c r="G48" s="143" t="n">
        <v>328474</v>
      </c>
      <c r="H48" s="149" t="n">
        <v>32.136485688365</v>
      </c>
      <c r="I48" s="149" t="n">
        <v>33.2570661589125</v>
      </c>
      <c r="J48" s="149" t="n">
        <v>27.0253887722042</v>
      </c>
      <c r="K48" s="149" t="n">
        <v>46.2319696536103</v>
      </c>
    </row>
    <row r="49" customFormat="false" ht="12.75" hidden="false" customHeight="false" outlineLevel="0" collapsed="false">
      <c r="A49" s="392" t="s">
        <v>649</v>
      </c>
      <c r="B49" s="120" t="n">
        <v>183388</v>
      </c>
      <c r="C49" s="120" t="n">
        <v>1935</v>
      </c>
      <c r="D49" s="120" t="n">
        <v>2388</v>
      </c>
      <c r="E49" s="120" t="n">
        <v>3052</v>
      </c>
      <c r="F49" s="143" t="n">
        <v>5440</v>
      </c>
      <c r="G49" s="143" t="n">
        <v>190763</v>
      </c>
      <c r="H49" s="149" t="n">
        <v>2.85170604362481</v>
      </c>
      <c r="I49" s="149" t="n">
        <v>3.41600480393379</v>
      </c>
      <c r="J49" s="149" t="n">
        <v>5.5473611632352</v>
      </c>
      <c r="K49" s="149" t="n">
        <v>3.8660536896568</v>
      </c>
    </row>
    <row r="50" customFormat="false" ht="15" hidden="false" customHeight="false" outlineLevel="0" collapsed="false">
      <c r="A50" s="398"/>
      <c r="B50" s="353"/>
      <c r="C50" s="353"/>
      <c r="D50" s="353"/>
      <c r="E50" s="353"/>
      <c r="F50" s="353"/>
      <c r="G50" s="353"/>
      <c r="H50" s="400"/>
      <c r="I50" s="400"/>
      <c r="J50" s="400"/>
      <c r="K50" s="400"/>
    </row>
    <row r="51" customFormat="false" ht="12.75" hidden="false" customHeight="false" outlineLevel="0" collapsed="false">
      <c r="A51" s="336" t="s">
        <v>650</v>
      </c>
      <c r="B51" s="336" t="n">
        <v>360002</v>
      </c>
      <c r="C51" s="336" t="n">
        <v>48235</v>
      </c>
      <c r="D51" s="336" t="n">
        <v>92591</v>
      </c>
      <c r="E51" s="336" t="n">
        <v>18409</v>
      </c>
      <c r="F51" s="336" t="n">
        <v>111000</v>
      </c>
      <c r="G51" s="336" t="n">
        <v>519237</v>
      </c>
      <c r="H51" s="395" t="n">
        <v>21.3775212475228</v>
      </c>
      <c r="I51" s="395" t="n">
        <v>22.655855355443</v>
      </c>
      <c r="J51" s="395" t="n">
        <v>21.4894066938717</v>
      </c>
      <c r="K51" s="395" t="n">
        <v>30.6671134761198</v>
      </c>
    </row>
    <row r="52" customFormat="false" ht="12.75" hidden="false" customHeight="false" outlineLevel="0" collapsed="false">
      <c r="A52" s="337"/>
      <c r="B52" s="337"/>
      <c r="C52" s="404"/>
      <c r="D52" s="404"/>
      <c r="E52" s="404"/>
      <c r="F52" s="405"/>
      <c r="G52" s="405"/>
      <c r="H52" s="397"/>
      <c r="I52" s="397"/>
      <c r="J52" s="397"/>
      <c r="K52" s="397"/>
    </row>
    <row r="53" customFormat="false" ht="15" hidden="false" customHeight="false" outlineLevel="0" collapsed="false">
      <c r="A53" s="398"/>
      <c r="B53" s="353"/>
      <c r="C53" s="120"/>
      <c r="D53" s="120"/>
      <c r="E53" s="120"/>
      <c r="F53" s="143"/>
      <c r="G53" s="143"/>
      <c r="H53" s="400"/>
      <c r="I53" s="400"/>
      <c r="J53" s="400"/>
      <c r="K53" s="400"/>
    </row>
    <row r="54" customFormat="false" ht="12.75" hidden="false" customHeight="false" outlineLevel="0" collapsed="false">
      <c r="A54" s="59" t="s">
        <v>58</v>
      </c>
      <c r="B54" s="353"/>
      <c r="C54" s="120"/>
      <c r="D54" s="120"/>
      <c r="E54" s="120"/>
      <c r="F54" s="143"/>
      <c r="G54" s="143"/>
      <c r="H54" s="400"/>
      <c r="I54" s="400"/>
      <c r="J54" s="400"/>
      <c r="K54" s="400"/>
    </row>
    <row r="55" customFormat="false" ht="15" hidden="false" customHeight="false" outlineLevel="0" collapsed="false">
      <c r="A55" s="398"/>
      <c r="B55" s="353"/>
      <c r="C55" s="120"/>
      <c r="D55" s="120"/>
      <c r="E55" s="120"/>
      <c r="F55" s="143"/>
      <c r="G55" s="143"/>
      <c r="H55" s="400"/>
      <c r="I55" s="400"/>
      <c r="J55" s="400"/>
      <c r="K55" s="400"/>
    </row>
    <row r="56" customFormat="false" ht="12.75" hidden="false" customHeight="false" outlineLevel="0" collapsed="false">
      <c r="A56" s="392" t="s">
        <v>651</v>
      </c>
      <c r="B56" s="120" t="n">
        <v>23327</v>
      </c>
      <c r="C56" s="120" t="n">
        <v>69</v>
      </c>
      <c r="D56" s="120" t="n">
        <v>394</v>
      </c>
      <c r="E56" s="120" t="n">
        <v>0</v>
      </c>
      <c r="F56" s="143" t="n">
        <v>394</v>
      </c>
      <c r="G56" s="143" t="n">
        <v>23790</v>
      </c>
      <c r="H56" s="149" t="n">
        <v>1.65615804960067</v>
      </c>
      <c r="I56" s="149" t="n">
        <v>1.01354090651099</v>
      </c>
      <c r="J56" s="149" t="n">
        <v>1.60056768903256</v>
      </c>
      <c r="K56" s="149" t="n">
        <v>1.94619588062211</v>
      </c>
    </row>
    <row r="57" customFormat="false" ht="15" hidden="false" customHeight="false" outlineLevel="0" collapsed="false">
      <c r="A57" s="398"/>
      <c r="B57" s="353"/>
      <c r="C57" s="353"/>
      <c r="D57" s="353"/>
      <c r="E57" s="353"/>
      <c r="F57" s="353"/>
      <c r="G57" s="353"/>
      <c r="H57" s="400"/>
      <c r="I57" s="400"/>
      <c r="J57" s="400"/>
      <c r="K57" s="400"/>
    </row>
    <row r="58" customFormat="false" ht="12.75" hidden="false" customHeight="false" outlineLevel="0" collapsed="false">
      <c r="A58" s="336" t="s">
        <v>652</v>
      </c>
      <c r="B58" s="336" t="n">
        <v>23327</v>
      </c>
      <c r="C58" s="336" t="n">
        <v>69</v>
      </c>
      <c r="D58" s="336" t="n">
        <v>394</v>
      </c>
      <c r="E58" s="336" t="n">
        <v>0</v>
      </c>
      <c r="F58" s="336" t="n">
        <v>394</v>
      </c>
      <c r="G58" s="336" t="n">
        <v>23790</v>
      </c>
      <c r="H58" s="395" t="n">
        <v>1.65615804960067</v>
      </c>
      <c r="I58" s="395" t="n">
        <v>1.01354090651099</v>
      </c>
      <c r="J58" s="395" t="n">
        <v>1.60056768903256</v>
      </c>
      <c r="K58" s="395" t="n">
        <v>1.94619588062211</v>
      </c>
    </row>
    <row r="59" customFormat="false" ht="15.75" hidden="false" customHeight="false" outlineLevel="0" collapsed="false">
      <c r="A59" s="339"/>
      <c r="B59" s="353"/>
      <c r="C59" s="353"/>
      <c r="D59" s="353"/>
      <c r="E59" s="353"/>
      <c r="F59" s="353"/>
      <c r="G59" s="353"/>
      <c r="H59" s="400"/>
      <c r="I59" s="400"/>
      <c r="J59" s="400"/>
      <c r="K59" s="400"/>
    </row>
    <row r="60" customFormat="false" ht="13.5" hidden="false" customHeight="false" outlineLevel="0" collapsed="false">
      <c r="A60" s="374" t="s">
        <v>708</v>
      </c>
      <c r="B60" s="375" t="n">
        <v>20757760</v>
      </c>
      <c r="C60" s="375" t="n">
        <v>231587</v>
      </c>
      <c r="D60" s="375" t="n">
        <v>328762</v>
      </c>
      <c r="E60" s="375" t="n">
        <v>65852</v>
      </c>
      <c r="F60" s="375" t="n">
        <v>394614</v>
      </c>
      <c r="G60" s="375" t="n">
        <v>21383961</v>
      </c>
      <c r="H60" s="402" t="n">
        <v>1.84537373595098</v>
      </c>
      <c r="I60" s="402" t="n">
        <v>1.64897722284464</v>
      </c>
      <c r="J60" s="402" t="n">
        <v>2.80748899763149</v>
      </c>
      <c r="K60" s="402" t="n">
        <v>2.92836766771133</v>
      </c>
    </row>
    <row r="61" customFormat="false" ht="13.5" hidden="false" customHeight="false" outlineLevel="0" collapsed="false">
      <c r="A61" s="0"/>
      <c r="G61" s="143"/>
    </row>
    <row r="62" customFormat="false" ht="12.75" hidden="false" customHeight="false" outlineLevel="0" collapsed="false">
      <c r="A62" s="172" t="s">
        <v>735</v>
      </c>
    </row>
    <row r="63" customFormat="false" ht="12.75" hidden="false" customHeight="false" outlineLevel="0" collapsed="false">
      <c r="A63" s="155" t="s">
        <v>175</v>
      </c>
    </row>
    <row r="64" customFormat="false" ht="12.75" hidden="false" customHeight="false" outlineLevel="0" collapsed="false">
      <c r="A64" s="155" t="s">
        <v>41</v>
      </c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590277777777778" right="0.196527777777778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736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419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47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47"/>
      <c r="B10" s="180" t="s">
        <v>9</v>
      </c>
      <c r="C10" s="180" t="s">
        <v>10</v>
      </c>
      <c r="D10" s="180" t="s">
        <v>114</v>
      </c>
      <c r="E10" s="180" t="s">
        <v>11</v>
      </c>
      <c r="F10" s="180"/>
      <c r="G10" s="180" t="s">
        <v>115</v>
      </c>
      <c r="H10" s="180" t="s">
        <v>116</v>
      </c>
      <c r="I10" s="180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46562757</v>
      </c>
      <c r="C12" s="54" t="n">
        <v>46436676</v>
      </c>
      <c r="D12" s="54" t="n">
        <v>44301065</v>
      </c>
      <c r="E12" s="54" t="n">
        <v>30165649</v>
      </c>
      <c r="F12" s="55"/>
      <c r="G12" s="56" t="n">
        <v>0.271511681843894</v>
      </c>
      <c r="H12" s="56" t="n">
        <v>5.1052768144513</v>
      </c>
      <c r="I12" s="56" t="n">
        <v>54.3568878627475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22535188</v>
      </c>
      <c r="C14" s="54" t="n">
        <v>22504500</v>
      </c>
      <c r="D14" s="54" t="n">
        <v>22199288</v>
      </c>
      <c r="E14" s="54" t="n">
        <v>16468042</v>
      </c>
      <c r="F14" s="55"/>
      <c r="G14" s="56" t="n">
        <v>0.136363838343442</v>
      </c>
      <c r="H14" s="56" t="n">
        <v>1.51311159168708</v>
      </c>
      <c r="I14" s="56" t="n">
        <v>36.8419390720524</v>
      </c>
    </row>
    <row r="15" s="57" customFormat="true" ht="35.25" hidden="false" customHeight="false" outlineLevel="0" collapsed="false">
      <c r="A15" s="53" t="s">
        <v>245</v>
      </c>
      <c r="B15" s="54" t="n">
        <v>10234532</v>
      </c>
      <c r="C15" s="54" t="n">
        <v>10049203</v>
      </c>
      <c r="D15" s="54" t="n">
        <v>10147988</v>
      </c>
      <c r="E15" s="54" t="n">
        <v>7240444</v>
      </c>
      <c r="F15" s="55"/>
      <c r="G15" s="56" t="n">
        <v>1.84421590448516</v>
      </c>
      <c r="H15" s="56" t="n">
        <v>0.852819297776072</v>
      </c>
      <c r="I15" s="56" t="n">
        <v>41.3522706618544</v>
      </c>
    </row>
    <row r="16" s="53" customFormat="true" ht="35.25" hidden="false" customHeight="false" outlineLevel="0" collapsed="false">
      <c r="A16" s="53" t="s">
        <v>246</v>
      </c>
      <c r="B16" s="54" t="n">
        <v>11855713</v>
      </c>
      <c r="C16" s="54" t="n">
        <v>11665899</v>
      </c>
      <c r="D16" s="54" t="n">
        <v>10151434</v>
      </c>
      <c r="E16" s="54" t="n">
        <v>5297930</v>
      </c>
      <c r="F16" s="55"/>
      <c r="G16" s="56" t="n">
        <v>1.62708420499783</v>
      </c>
      <c r="H16" s="56" t="n">
        <v>16.7885542082035</v>
      </c>
      <c r="I16" s="56" t="n">
        <v>123.780099019806</v>
      </c>
    </row>
    <row r="17" s="53" customFormat="true" ht="35.25" hidden="false" customHeight="false" outlineLevel="0" collapsed="false">
      <c r="A17" s="53" t="s">
        <v>247</v>
      </c>
      <c r="B17" s="54" t="n">
        <v>1937324</v>
      </c>
      <c r="C17" s="54" t="n">
        <v>2217074</v>
      </c>
      <c r="D17" s="54" t="n">
        <v>1802355</v>
      </c>
      <c r="E17" s="54" t="n">
        <v>1159233</v>
      </c>
      <c r="F17" s="55"/>
      <c r="G17" s="56" t="n">
        <v>-12.6179820790826</v>
      </c>
      <c r="H17" s="56" t="n">
        <v>7.48848034932075</v>
      </c>
      <c r="I17" s="56" t="n">
        <v>67.121191339446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5500259</v>
      </c>
      <c r="C19" s="54" t="n">
        <v>5759271</v>
      </c>
      <c r="D19" s="54" t="n">
        <v>4942004</v>
      </c>
      <c r="E19" s="54" t="n">
        <v>3132372</v>
      </c>
      <c r="F19" s="55"/>
      <c r="G19" s="56" t="n">
        <v>-4.49730530131331</v>
      </c>
      <c r="H19" s="56" t="n">
        <v>11.2961260249891</v>
      </c>
      <c r="I19" s="56" t="n">
        <v>75.594054601433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52063016</v>
      </c>
      <c r="C21" s="54" t="n">
        <v>52195947</v>
      </c>
      <c r="D21" s="54" t="n">
        <v>49243069</v>
      </c>
      <c r="E21" s="54" t="n">
        <v>33298021</v>
      </c>
      <c r="F21" s="55"/>
      <c r="G21" s="56" t="n">
        <v>-0.254676862170927</v>
      </c>
      <c r="H21" s="56" t="n">
        <v>5.72658661871785</v>
      </c>
      <c r="I21" s="56" t="n">
        <v>56.3546854631391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7504503</v>
      </c>
      <c r="C23" s="54" t="n">
        <v>7160105</v>
      </c>
      <c r="D23" s="54" t="n">
        <v>7029797</v>
      </c>
      <c r="E23" s="54" t="n">
        <v>5656755</v>
      </c>
      <c r="F23" s="55"/>
      <c r="G23" s="56" t="n">
        <v>4.80995739587618</v>
      </c>
      <c r="H23" s="56" t="n">
        <v>6.7527696745724</v>
      </c>
      <c r="I23" s="56" t="n">
        <v>32.6644516158115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7194791</v>
      </c>
      <c r="C25" s="54" t="n">
        <v>6988812</v>
      </c>
      <c r="D25" s="54" t="n">
        <v>7029797</v>
      </c>
      <c r="E25" s="54" t="n">
        <v>5171536</v>
      </c>
      <c r="F25" s="55"/>
      <c r="G25" s="56" t="n">
        <v>2.94726771874819</v>
      </c>
      <c r="H25" s="56" t="n">
        <v>2.34706635198712</v>
      </c>
      <c r="I25" s="56" t="n">
        <v>39.1229027507495</v>
      </c>
    </row>
    <row r="26" s="57" customFormat="true" ht="35.25" hidden="false" customHeight="false" outlineLevel="0" collapsed="false">
      <c r="A26" s="53" t="s">
        <v>252</v>
      </c>
      <c r="B26" s="54" t="n">
        <v>309712</v>
      </c>
      <c r="C26" s="54" t="n">
        <v>171293</v>
      </c>
      <c r="D26" s="54" t="n">
        <v>0</v>
      </c>
      <c r="E26" s="54" t="n">
        <v>485219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59567519</v>
      </c>
      <c r="C28" s="184" t="n">
        <v>59356052</v>
      </c>
      <c r="D28" s="184" t="n">
        <v>56272866</v>
      </c>
      <c r="E28" s="184" t="n">
        <v>38954776</v>
      </c>
      <c r="F28" s="185"/>
      <c r="G28" s="186" t="n">
        <v>0.356268641317317</v>
      </c>
      <c r="H28" s="186" t="n">
        <v>5.85478088142872</v>
      </c>
      <c r="I28" s="186" t="n">
        <v>52.9145463447152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6485788</v>
      </c>
      <c r="C30" s="54" t="n">
        <v>6630749</v>
      </c>
      <c r="D30" s="54" t="n">
        <v>6698647</v>
      </c>
      <c r="E30" s="54" t="n">
        <v>3720334</v>
      </c>
      <c r="F30" s="55"/>
      <c r="G30" s="56" t="n">
        <v>-2.18619344511457</v>
      </c>
      <c r="H30" s="56" t="n">
        <v>-3.17764169391222</v>
      </c>
      <c r="I30" s="56" t="n">
        <v>74.3334872621652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21168159</v>
      </c>
      <c r="C32" s="54" t="n">
        <v>20527662</v>
      </c>
      <c r="D32" s="54" t="n">
        <v>20257930</v>
      </c>
      <c r="E32" s="54" t="n">
        <v>14703030</v>
      </c>
      <c r="F32" s="55"/>
      <c r="G32" s="56" t="n">
        <v>3.12016536515459</v>
      </c>
      <c r="H32" s="56" t="n">
        <v>4.49319846598344</v>
      </c>
      <c r="I32" s="56" t="n">
        <v>43.9714058938872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253495</v>
      </c>
      <c r="C34" s="54" t="n">
        <v>252796</v>
      </c>
      <c r="D34" s="54" t="n">
        <v>252621</v>
      </c>
      <c r="E34" s="54" t="n">
        <v>231011</v>
      </c>
      <c r="F34" s="55"/>
      <c r="G34" s="56" t="n">
        <v>0.276507539676261</v>
      </c>
      <c r="H34" s="56" t="n">
        <v>0.34597282094521</v>
      </c>
      <c r="I34" s="56" t="n">
        <v>9.73286986333984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2513113</v>
      </c>
      <c r="C37" s="54" t="n">
        <v>2466014</v>
      </c>
      <c r="D37" s="54" t="n">
        <v>2411045</v>
      </c>
      <c r="E37" s="54" t="n">
        <v>1920887</v>
      </c>
      <c r="F37" s="55"/>
      <c r="G37" s="56" t="n">
        <v>1.90992427455805</v>
      </c>
      <c r="H37" s="56" t="n">
        <v>4.23335109879741</v>
      </c>
      <c r="I37" s="56" t="n">
        <v>30.8308609512168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39905</v>
      </c>
      <c r="C40" s="54" t="n">
        <v>39564</v>
      </c>
      <c r="D40" s="54" t="n">
        <v>38997</v>
      </c>
      <c r="E40" s="54" t="n">
        <v>38926</v>
      </c>
      <c r="F40" s="55"/>
      <c r="G40" s="56" t="n">
        <v>0.861894651703569</v>
      </c>
      <c r="H40" s="56" t="n">
        <v>2.32838423468472</v>
      </c>
      <c r="I40" s="56" t="n">
        <v>2.51502851564507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80336431</v>
      </c>
      <c r="C42" s="54" t="n">
        <v>78560431</v>
      </c>
      <c r="D42" s="54" t="n">
        <v>79302283</v>
      </c>
      <c r="E42" s="54" t="n">
        <v>55681436</v>
      </c>
      <c r="F42" s="55"/>
      <c r="G42" s="56" t="n">
        <v>2.26068006169671</v>
      </c>
      <c r="H42" s="56" t="n">
        <v>1.30405829552221</v>
      </c>
      <c r="I42" s="56" t="n">
        <v>44.2786622816265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186840</v>
      </c>
      <c r="C44" s="54" t="n">
        <v>185695</v>
      </c>
      <c r="D44" s="54" t="n">
        <v>188279</v>
      </c>
      <c r="E44" s="54" t="n">
        <v>3361577</v>
      </c>
      <c r="F44" s="55"/>
      <c r="G44" s="56" t="n">
        <v>0.616602493335846</v>
      </c>
      <c r="H44" s="56" t="n">
        <v>-0.764291291115844</v>
      </c>
      <c r="I44" s="56" t="n">
        <v>-94.4418943846891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11023025</v>
      </c>
      <c r="C47" s="54" t="n">
        <v>9922870</v>
      </c>
      <c r="D47" s="54" t="n">
        <v>9949910</v>
      </c>
      <c r="E47" s="54" t="n">
        <v>8246353</v>
      </c>
      <c r="F47" s="55"/>
      <c r="G47" s="56" t="n">
        <v>11.0870645287099</v>
      </c>
      <c r="H47" s="56" t="n">
        <v>10.7851729312124</v>
      </c>
      <c r="I47" s="56" t="n">
        <v>33.671515153426</v>
      </c>
    </row>
    <row r="48" s="57" customFormat="true" ht="35.25" hidden="false" customHeight="false" outlineLevel="0" collapsed="false">
      <c r="A48" s="53" t="s">
        <v>264</v>
      </c>
      <c r="B48" s="54" t="n">
        <v>2206829</v>
      </c>
      <c r="C48" s="54" t="n">
        <v>2028504</v>
      </c>
      <c r="D48" s="54" t="n">
        <v>2083864</v>
      </c>
      <c r="E48" s="54" t="n">
        <v>1927990</v>
      </c>
      <c r="F48" s="55"/>
      <c r="G48" s="56" t="n">
        <v>8.79096122068283</v>
      </c>
      <c r="H48" s="56" t="n">
        <v>5.90081694390805</v>
      </c>
      <c r="I48" s="56" t="n">
        <v>14.4626787483338</v>
      </c>
    </row>
    <row r="49" s="57" customFormat="true" ht="35.25" hidden="false" customHeight="false" outlineLevel="0" collapsed="false">
      <c r="A49" s="53" t="s">
        <v>265</v>
      </c>
      <c r="B49" s="54" t="n">
        <v>8816196</v>
      </c>
      <c r="C49" s="54" t="n">
        <v>7894366</v>
      </c>
      <c r="D49" s="54" t="n">
        <v>7866046</v>
      </c>
      <c r="E49" s="54" t="n">
        <v>6318363</v>
      </c>
      <c r="F49" s="55"/>
      <c r="G49" s="56" t="n">
        <v>11.6770618438517</v>
      </c>
      <c r="H49" s="56" t="n">
        <v>12.0791309890636</v>
      </c>
      <c r="I49" s="56" t="n">
        <v>39.5329138259388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2985142</v>
      </c>
      <c r="C51" s="54" t="n">
        <v>2955881</v>
      </c>
      <c r="D51" s="54" t="n">
        <v>2955948</v>
      </c>
      <c r="E51" s="54" t="n">
        <v>1417479</v>
      </c>
      <c r="F51" s="55"/>
      <c r="G51" s="56" t="n">
        <v>0.989924831209376</v>
      </c>
      <c r="H51" s="56" t="n">
        <v>0.987635777084035</v>
      </c>
      <c r="I51" s="56" t="n">
        <v>110.595148146816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785419</v>
      </c>
      <c r="C53" s="54" t="n">
        <v>765193</v>
      </c>
      <c r="D53" s="54" t="n">
        <v>659697</v>
      </c>
      <c r="E53" s="54" t="n">
        <v>0</v>
      </c>
      <c r="F53" s="55"/>
      <c r="G53" s="56" t="n">
        <v>2.64325470828928</v>
      </c>
      <c r="H53" s="56" t="n">
        <v>19.0575370207838</v>
      </c>
      <c r="I53" s="56" t="n">
        <v>100</v>
      </c>
    </row>
    <row r="54" s="188" customFormat="true" ht="12.75" hidden="false" customHeight="false" outlineLevel="0" collapsed="false">
      <c r="A54" s="188" t="s">
        <v>274</v>
      </c>
      <c r="B54" s="189" t="n">
        <v>2985142</v>
      </c>
      <c r="C54" s="189" t="n">
        <v>2955881</v>
      </c>
      <c r="D54" s="189" t="n">
        <v>2955948</v>
      </c>
      <c r="E54" s="189" t="n">
        <v>1417479</v>
      </c>
      <c r="F54" s="190"/>
      <c r="G54" s="189" t="n">
        <v>0.989924831209376</v>
      </c>
      <c r="H54" s="189" t="n">
        <v>0.987635777084035</v>
      </c>
      <c r="I54" s="189" t="n">
        <v>110.595148146816</v>
      </c>
    </row>
    <row r="55" s="57" customFormat="true" ht="35.25" hidden="false" customHeight="false" outlineLevel="0" collapsed="false">
      <c r="A55" s="53" t="s">
        <v>268</v>
      </c>
      <c r="B55" s="54" t="n">
        <v>11596103</v>
      </c>
      <c r="C55" s="54" t="n">
        <v>11518512</v>
      </c>
      <c r="D55" s="54" t="n">
        <v>9427145</v>
      </c>
      <c r="E55" s="54" t="n">
        <v>5112750</v>
      </c>
      <c r="F55" s="55"/>
      <c r="G55" s="56" t="n">
        <v>0.673619995360512</v>
      </c>
      <c r="H55" s="56" t="n">
        <v>23.0075807680904</v>
      </c>
      <c r="I55" s="56" t="n">
        <v>126.807549753068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737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7.7"/>
    <col collapsed="false" customWidth="true" hidden="false" outlineLevel="0" max="7" min="3" style="276" width="14.7"/>
    <col collapsed="false" customWidth="true" hidden="false" outlineLevel="0" max="8" min="8" style="58" width="14.7"/>
    <col collapsed="false" customWidth="true" hidden="false" outlineLevel="0" max="10" min="9" style="276" width="14.7"/>
    <col collapsed="false" customWidth="true" hidden="false" outlineLevel="0" max="11" min="11" style="58" width="16.7"/>
    <col collapsed="false" customWidth="true" hidden="false" outlineLevel="0" max="12" min="12" style="58" width="15.7"/>
    <col collapsed="false" customWidth="false" hidden="false" outlineLevel="0" max="257" min="13" style="276" width="11.42"/>
  </cols>
  <sheetData>
    <row r="1" customFormat="false" ht="18" hidden="false" customHeight="false" outlineLevel="0" collapsed="false">
      <c r="A1" s="278" t="s">
        <v>73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8" hidden="false" customHeight="false" outlineLevel="0" collapsed="false">
      <c r="A3" s="279" t="s">
        <v>739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</row>
    <row r="6" customFormat="false" ht="18.75" hidden="false" customHeight="false" outlineLevel="0" collapsed="false">
      <c r="A6" s="278"/>
      <c r="B6" s="406"/>
      <c r="C6" s="406"/>
      <c r="D6" s="406"/>
      <c r="E6" s="406"/>
      <c r="F6" s="406"/>
      <c r="G6" s="406"/>
      <c r="H6" s="299"/>
      <c r="I6" s="406"/>
      <c r="J6" s="406"/>
      <c r="K6" s="299"/>
      <c r="L6" s="406"/>
    </row>
    <row r="7" customFormat="false" ht="13.5" hidden="false" customHeight="false" outlineLevel="0" collapsed="false">
      <c r="A7" s="281"/>
      <c r="B7" s="201" t="s">
        <v>740</v>
      </c>
      <c r="C7" s="201"/>
      <c r="D7" s="201"/>
      <c r="E7" s="201"/>
      <c r="F7" s="201"/>
      <c r="G7" s="201"/>
      <c r="H7" s="201"/>
      <c r="I7" s="201"/>
      <c r="J7" s="201"/>
      <c r="K7" s="201"/>
      <c r="L7" s="407"/>
    </row>
    <row r="8" customFormat="false" ht="13.5" hidden="false" customHeight="false" outlineLevel="0" collapsed="false">
      <c r="B8" s="79" t="s">
        <v>741</v>
      </c>
      <c r="C8" s="79"/>
      <c r="D8" s="79"/>
      <c r="E8" s="79"/>
      <c r="F8" s="79"/>
      <c r="G8" s="79"/>
      <c r="H8" s="79"/>
      <c r="I8" s="81"/>
      <c r="J8" s="81"/>
      <c r="K8" s="59" t="s">
        <v>742</v>
      </c>
      <c r="L8" s="283"/>
    </row>
    <row r="9" customFormat="false" ht="13.5" hidden="false" customHeight="false" outlineLevel="0" collapsed="false">
      <c r="A9" s="285" t="s">
        <v>593</v>
      </c>
      <c r="B9" s="201" t="s">
        <v>743</v>
      </c>
      <c r="C9" s="201"/>
      <c r="D9" s="201"/>
      <c r="E9" s="201"/>
      <c r="F9" s="201"/>
      <c r="G9" s="283" t="s">
        <v>284</v>
      </c>
      <c r="H9" s="59"/>
      <c r="I9" s="285"/>
      <c r="J9" s="285"/>
      <c r="K9" s="59" t="s">
        <v>744</v>
      </c>
      <c r="L9" s="283" t="s">
        <v>325</v>
      </c>
    </row>
    <row r="10" customFormat="false" ht="13.5" hidden="false" customHeight="false" outlineLevel="0" collapsed="false">
      <c r="A10" s="285"/>
      <c r="B10" s="79" t="s">
        <v>745</v>
      </c>
      <c r="C10" s="79"/>
      <c r="D10" s="79"/>
      <c r="E10" s="81" t="s">
        <v>284</v>
      </c>
      <c r="F10" s="81"/>
      <c r="G10" s="81" t="s">
        <v>746</v>
      </c>
      <c r="H10" s="59" t="s">
        <v>21</v>
      </c>
      <c r="I10" s="81" t="s">
        <v>744</v>
      </c>
      <c r="J10" s="81"/>
      <c r="K10" s="59" t="s">
        <v>747</v>
      </c>
      <c r="L10" s="283" t="s">
        <v>309</v>
      </c>
    </row>
    <row r="11" customFormat="false" ht="13.5" hidden="false" customHeight="false" outlineLevel="0" collapsed="false">
      <c r="A11" s="79"/>
      <c r="B11" s="85" t="s">
        <v>748</v>
      </c>
      <c r="C11" s="85" t="s">
        <v>289</v>
      </c>
      <c r="D11" s="85" t="s">
        <v>749</v>
      </c>
      <c r="E11" s="85" t="s">
        <v>285</v>
      </c>
      <c r="F11" s="66" t="s">
        <v>21</v>
      </c>
      <c r="G11" s="85" t="s">
        <v>750</v>
      </c>
      <c r="H11" s="66" t="s">
        <v>751</v>
      </c>
      <c r="I11" s="85" t="s">
        <v>752</v>
      </c>
      <c r="J11" s="85" t="s">
        <v>316</v>
      </c>
      <c r="K11" s="66" t="s">
        <v>316</v>
      </c>
      <c r="L11" s="287" t="s">
        <v>753</v>
      </c>
    </row>
    <row r="12" customFormat="false" ht="12.75" hidden="false" customHeight="false" outlineLevel="0" collapsed="false">
      <c r="B12" s="81"/>
      <c r="C12" s="81"/>
      <c r="D12" s="81"/>
      <c r="E12" s="81"/>
      <c r="F12" s="81"/>
      <c r="G12" s="81"/>
      <c r="H12" s="59"/>
      <c r="I12" s="81"/>
      <c r="J12" s="81"/>
      <c r="K12" s="59"/>
      <c r="L12" s="59"/>
    </row>
    <row r="13" s="292" customFormat="true" ht="15.75" hidden="false" customHeight="false" outlineLevel="0" collapsed="false">
      <c r="A13" s="289" t="s">
        <v>615</v>
      </c>
      <c r="B13" s="289" t="n">
        <v>3268613</v>
      </c>
      <c r="C13" s="289" t="n">
        <v>1678095</v>
      </c>
      <c r="D13" s="289" t="n">
        <v>1616159</v>
      </c>
      <c r="E13" s="289" t="n">
        <v>394156</v>
      </c>
      <c r="F13" s="289" t="n">
        <v>6957023</v>
      </c>
      <c r="G13" s="289" t="n">
        <v>478819</v>
      </c>
      <c r="H13" s="290" t="n">
        <v>7435842</v>
      </c>
      <c r="I13" s="289" t="n">
        <v>69946</v>
      </c>
      <c r="J13" s="289" t="n">
        <v>981033</v>
      </c>
      <c r="K13" s="290" t="n">
        <v>8486821</v>
      </c>
      <c r="L13" s="289" t="n">
        <v>22085250</v>
      </c>
    </row>
    <row r="14" s="292" customFormat="true" ht="15.75" hidden="false" customHeight="false" outlineLevel="0" collapsed="false">
      <c r="A14" s="289" t="s">
        <v>616</v>
      </c>
      <c r="B14" s="289" t="n">
        <v>3623347</v>
      </c>
      <c r="C14" s="289" t="n">
        <v>1574517</v>
      </c>
      <c r="D14" s="289" t="n">
        <v>1780672</v>
      </c>
      <c r="E14" s="289" t="n">
        <v>221378</v>
      </c>
      <c r="F14" s="289" t="n">
        <v>7199914</v>
      </c>
      <c r="G14" s="289" t="n">
        <v>504793</v>
      </c>
      <c r="H14" s="290" t="n">
        <v>7704707</v>
      </c>
      <c r="I14" s="289" t="n">
        <v>38466</v>
      </c>
      <c r="J14" s="289" t="n">
        <v>1036679</v>
      </c>
      <c r="K14" s="290" t="n">
        <v>8779852</v>
      </c>
      <c r="L14" s="289" t="n">
        <v>17859610</v>
      </c>
    </row>
    <row r="15" s="292" customFormat="true" ht="15.75" hidden="false" customHeight="false" outlineLevel="0" collapsed="false">
      <c r="A15" s="289" t="s">
        <v>617</v>
      </c>
      <c r="B15" s="289" t="n">
        <v>2988962</v>
      </c>
      <c r="C15" s="289" t="n">
        <v>1428085</v>
      </c>
      <c r="D15" s="289" t="n">
        <v>2036531</v>
      </c>
      <c r="E15" s="289" t="n">
        <v>107502</v>
      </c>
      <c r="F15" s="289" t="n">
        <v>6561080</v>
      </c>
      <c r="G15" s="289" t="n">
        <v>286653</v>
      </c>
      <c r="H15" s="290" t="n">
        <v>6847733</v>
      </c>
      <c r="I15" s="289" t="n">
        <v>39471</v>
      </c>
      <c r="J15" s="289" t="n">
        <v>956391</v>
      </c>
      <c r="K15" s="290" t="n">
        <v>7843595</v>
      </c>
      <c r="L15" s="289" t="n">
        <v>17254123</v>
      </c>
    </row>
    <row r="16" s="292" customFormat="true" ht="15.75" hidden="false" customHeight="false" outlineLevel="0" collapsed="false">
      <c r="A16" s="289" t="s">
        <v>618</v>
      </c>
      <c r="B16" s="289" t="n">
        <v>3266848</v>
      </c>
      <c r="C16" s="289" t="n">
        <v>1660798</v>
      </c>
      <c r="D16" s="289" t="n">
        <v>1320631</v>
      </c>
      <c r="E16" s="289" t="n">
        <v>180595</v>
      </c>
      <c r="F16" s="289" t="n">
        <v>6428872</v>
      </c>
      <c r="G16" s="289" t="n">
        <v>566735</v>
      </c>
      <c r="H16" s="290" t="n">
        <v>6995607</v>
      </c>
      <c r="I16" s="289" t="n">
        <v>43835</v>
      </c>
      <c r="J16" s="289" t="n">
        <v>898961</v>
      </c>
      <c r="K16" s="290" t="n">
        <v>7938403</v>
      </c>
      <c r="L16" s="289" t="n">
        <v>10154827</v>
      </c>
    </row>
    <row r="17" s="292" customFormat="true" ht="15.75" hidden="false" customHeight="false" outlineLevel="0" collapsed="false">
      <c r="A17" s="289" t="s">
        <v>619</v>
      </c>
      <c r="B17" s="289" t="n">
        <v>1065949</v>
      </c>
      <c r="C17" s="289" t="n">
        <v>242016</v>
      </c>
      <c r="D17" s="289" t="n">
        <v>864484</v>
      </c>
      <c r="E17" s="289" t="n">
        <v>105426</v>
      </c>
      <c r="F17" s="289" t="n">
        <v>2277875</v>
      </c>
      <c r="G17" s="289" t="n">
        <v>1087834</v>
      </c>
      <c r="H17" s="290" t="n">
        <v>3365709</v>
      </c>
      <c r="I17" s="289" t="n">
        <v>15984</v>
      </c>
      <c r="J17" s="289" t="n">
        <v>441516</v>
      </c>
      <c r="K17" s="290" t="n">
        <v>3823209</v>
      </c>
      <c r="L17" s="289" t="n">
        <v>3500202</v>
      </c>
    </row>
    <row r="18" s="292" customFormat="true" ht="15.75" hidden="false" customHeight="false" outlineLevel="0" collapsed="false">
      <c r="A18" s="289" t="s">
        <v>620</v>
      </c>
      <c r="B18" s="289" t="n">
        <v>562957</v>
      </c>
      <c r="C18" s="289" t="n">
        <v>376138</v>
      </c>
      <c r="D18" s="289" t="n">
        <v>265636</v>
      </c>
      <c r="E18" s="289" t="n">
        <v>67668</v>
      </c>
      <c r="F18" s="289" t="n">
        <v>1272399</v>
      </c>
      <c r="G18" s="289" t="n">
        <v>70225</v>
      </c>
      <c r="H18" s="290" t="n">
        <v>1342624</v>
      </c>
      <c r="I18" s="289" t="n">
        <v>16233</v>
      </c>
      <c r="J18" s="289" t="n">
        <v>203370</v>
      </c>
      <c r="K18" s="290" t="n">
        <v>1562227</v>
      </c>
      <c r="L18" s="289" t="n">
        <v>2499726</v>
      </c>
    </row>
    <row r="19" s="292" customFormat="true" ht="15.75" hidden="false" customHeight="false" outlineLevel="0" collapsed="false">
      <c r="A19" s="289" t="s">
        <v>621</v>
      </c>
      <c r="B19" s="289" t="n">
        <v>563349</v>
      </c>
      <c r="C19" s="289" t="n">
        <v>341298</v>
      </c>
      <c r="D19" s="289" t="n">
        <v>250177</v>
      </c>
      <c r="E19" s="289" t="n">
        <v>103518</v>
      </c>
      <c r="F19" s="289" t="n">
        <v>1258342</v>
      </c>
      <c r="G19" s="289" t="n">
        <v>120828</v>
      </c>
      <c r="H19" s="290" t="n">
        <v>1379170</v>
      </c>
      <c r="I19" s="289" t="n">
        <v>7419</v>
      </c>
      <c r="J19" s="289" t="n">
        <v>207432</v>
      </c>
      <c r="K19" s="290" t="n">
        <v>1594021</v>
      </c>
      <c r="L19" s="289" t="n">
        <v>5196684</v>
      </c>
    </row>
    <row r="20" s="292" customFormat="true" ht="15.75" hidden="false" customHeight="false" outlineLevel="0" collapsed="false">
      <c r="A20" s="289" t="s">
        <v>622</v>
      </c>
      <c r="B20" s="289" t="n">
        <v>608946</v>
      </c>
      <c r="C20" s="289" t="n">
        <v>168617</v>
      </c>
      <c r="D20" s="289" t="n">
        <v>121617</v>
      </c>
      <c r="E20" s="289" t="n">
        <v>54553</v>
      </c>
      <c r="F20" s="289" t="n">
        <v>953733</v>
      </c>
      <c r="G20" s="289" t="n">
        <v>259604</v>
      </c>
      <c r="H20" s="290" t="n">
        <v>1213337</v>
      </c>
      <c r="I20" s="289" t="n">
        <v>10533</v>
      </c>
      <c r="J20" s="289" t="n">
        <v>166368</v>
      </c>
      <c r="K20" s="290" t="n">
        <v>1390238</v>
      </c>
      <c r="L20" s="289" t="n">
        <v>4635105</v>
      </c>
    </row>
    <row r="21" s="292" customFormat="true" ht="15.75" hidden="false" customHeight="false" outlineLevel="0" collapsed="false">
      <c r="A21" s="289" t="s">
        <v>623</v>
      </c>
      <c r="B21" s="289" t="n">
        <v>475630</v>
      </c>
      <c r="C21" s="289" t="n">
        <v>407472</v>
      </c>
      <c r="D21" s="289" t="n">
        <v>191222</v>
      </c>
      <c r="E21" s="289" t="n">
        <v>51265</v>
      </c>
      <c r="F21" s="289" t="n">
        <v>1125589</v>
      </c>
      <c r="G21" s="289" t="n">
        <v>69611</v>
      </c>
      <c r="H21" s="290" t="n">
        <v>1195200</v>
      </c>
      <c r="I21" s="289" t="n">
        <v>2426</v>
      </c>
      <c r="J21" s="289" t="n">
        <v>153513</v>
      </c>
      <c r="K21" s="290" t="n">
        <v>1351139</v>
      </c>
      <c r="L21" s="289" t="n">
        <v>2912287</v>
      </c>
    </row>
    <row r="22" s="292" customFormat="true" ht="15.75" hidden="false" customHeight="false" outlineLevel="0" collapsed="false">
      <c r="A22" s="289" t="s">
        <v>624</v>
      </c>
      <c r="B22" s="289" t="n">
        <v>509613</v>
      </c>
      <c r="C22" s="289" t="n">
        <v>246550</v>
      </c>
      <c r="D22" s="289" t="n">
        <v>50446</v>
      </c>
      <c r="E22" s="289" t="n">
        <v>45852</v>
      </c>
      <c r="F22" s="289" t="n">
        <v>852461</v>
      </c>
      <c r="G22" s="289" t="n">
        <v>156961</v>
      </c>
      <c r="H22" s="290" t="n">
        <v>1009422</v>
      </c>
      <c r="I22" s="289" t="n">
        <v>16457</v>
      </c>
      <c r="J22" s="289" t="n">
        <v>192650</v>
      </c>
      <c r="K22" s="290" t="n">
        <v>1218529</v>
      </c>
      <c r="L22" s="289" t="n">
        <v>1340107</v>
      </c>
    </row>
    <row r="23" s="292" customFormat="true" ht="15.75" hidden="false" customHeight="false" outlineLevel="0" collapsed="false">
      <c r="A23" s="289" t="s">
        <v>625</v>
      </c>
      <c r="B23" s="289" t="n">
        <v>464826</v>
      </c>
      <c r="C23" s="289" t="n">
        <v>331099</v>
      </c>
      <c r="D23" s="289" t="n">
        <v>113036</v>
      </c>
      <c r="E23" s="289" t="n">
        <v>82643</v>
      </c>
      <c r="F23" s="289" t="n">
        <v>991604</v>
      </c>
      <c r="G23" s="289" t="n">
        <v>19504</v>
      </c>
      <c r="H23" s="290" t="n">
        <v>1011108</v>
      </c>
      <c r="I23" s="289" t="n">
        <v>4402</v>
      </c>
      <c r="J23" s="289" t="n">
        <v>132911</v>
      </c>
      <c r="K23" s="290" t="n">
        <v>1148421</v>
      </c>
      <c r="L23" s="289" t="n">
        <v>2404763</v>
      </c>
    </row>
    <row r="24" s="292" customFormat="true" ht="15.75" hidden="false" customHeight="false" outlineLevel="0" collapsed="false">
      <c r="A24" s="289" t="s">
        <v>626</v>
      </c>
      <c r="B24" s="289" t="n">
        <v>653566</v>
      </c>
      <c r="C24" s="289" t="n">
        <v>31134</v>
      </c>
      <c r="D24" s="289" t="n">
        <v>147004</v>
      </c>
      <c r="E24" s="289" t="n">
        <v>79953</v>
      </c>
      <c r="F24" s="289" t="n">
        <v>911657</v>
      </c>
      <c r="G24" s="289" t="n">
        <v>119684</v>
      </c>
      <c r="H24" s="290" t="n">
        <v>1031341</v>
      </c>
      <c r="I24" s="289" t="n">
        <v>18331</v>
      </c>
      <c r="J24" s="289" t="n">
        <v>198138</v>
      </c>
      <c r="K24" s="290" t="n">
        <v>1247810</v>
      </c>
      <c r="L24" s="289" t="n">
        <v>1854611</v>
      </c>
    </row>
    <row r="25" s="292" customFormat="true" ht="15.75" hidden="false" customHeight="false" outlineLevel="0" collapsed="false">
      <c r="A25" s="289" t="s">
        <v>627</v>
      </c>
      <c r="B25" s="289" t="n">
        <v>431707</v>
      </c>
      <c r="C25" s="289" t="n">
        <v>69065</v>
      </c>
      <c r="D25" s="289" t="n">
        <v>195447</v>
      </c>
      <c r="E25" s="289" t="n">
        <v>15314</v>
      </c>
      <c r="F25" s="289" t="n">
        <v>711533</v>
      </c>
      <c r="G25" s="289" t="n">
        <v>90361</v>
      </c>
      <c r="H25" s="290" t="n">
        <v>801894</v>
      </c>
      <c r="I25" s="289" t="n">
        <v>4090</v>
      </c>
      <c r="J25" s="289" t="n">
        <v>67761</v>
      </c>
      <c r="K25" s="290" t="n">
        <v>873745</v>
      </c>
      <c r="L25" s="289" t="n">
        <v>774086</v>
      </c>
    </row>
    <row r="26" s="292" customFormat="true" ht="15.75" hidden="false" customHeight="false" outlineLevel="0" collapsed="false">
      <c r="A26" s="289" t="s">
        <v>628</v>
      </c>
      <c r="B26" s="289" t="n">
        <v>434751</v>
      </c>
      <c r="C26" s="289" t="n">
        <v>251977</v>
      </c>
      <c r="D26" s="289" t="n">
        <v>82308</v>
      </c>
      <c r="E26" s="289" t="n">
        <v>21456</v>
      </c>
      <c r="F26" s="289" t="n">
        <v>790492</v>
      </c>
      <c r="G26" s="289" t="n">
        <v>202318</v>
      </c>
      <c r="H26" s="290" t="n">
        <v>992810</v>
      </c>
      <c r="I26" s="289" t="n">
        <v>3370</v>
      </c>
      <c r="J26" s="289" t="n">
        <v>127622</v>
      </c>
      <c r="K26" s="290" t="n">
        <v>1123802</v>
      </c>
      <c r="L26" s="289" t="n">
        <v>1700299</v>
      </c>
    </row>
    <row r="27" s="292" customFormat="true" ht="15.75" hidden="false" customHeight="false" outlineLevel="0" collapsed="false">
      <c r="A27" s="289" t="s">
        <v>629</v>
      </c>
      <c r="B27" s="289" t="n">
        <v>235401</v>
      </c>
      <c r="C27" s="289" t="n">
        <v>254461</v>
      </c>
      <c r="D27" s="289" t="n">
        <v>113864</v>
      </c>
      <c r="E27" s="289" t="n">
        <v>10446</v>
      </c>
      <c r="F27" s="289" t="n">
        <v>614172</v>
      </c>
      <c r="G27" s="289" t="n">
        <v>110583</v>
      </c>
      <c r="H27" s="290" t="n">
        <v>724755</v>
      </c>
      <c r="I27" s="289" t="n">
        <v>1426</v>
      </c>
      <c r="J27" s="289" t="n">
        <v>113705</v>
      </c>
      <c r="K27" s="290" t="n">
        <v>839886</v>
      </c>
      <c r="L27" s="289" t="n">
        <v>984046</v>
      </c>
    </row>
    <row r="28" s="292" customFormat="true" ht="15.75" hidden="false" customHeight="false" outlineLevel="0" collapsed="false">
      <c r="A28" s="289" t="s">
        <v>630</v>
      </c>
      <c r="B28" s="289" t="n">
        <v>192673</v>
      </c>
      <c r="C28" s="289" t="n">
        <v>40119</v>
      </c>
      <c r="D28" s="289" t="n">
        <v>477658</v>
      </c>
      <c r="E28" s="289" t="n">
        <v>14639</v>
      </c>
      <c r="F28" s="289" t="n">
        <v>725089</v>
      </c>
      <c r="G28" s="289" t="n">
        <v>56301</v>
      </c>
      <c r="H28" s="290" t="n">
        <v>781390</v>
      </c>
      <c r="I28" s="289" t="n">
        <v>671</v>
      </c>
      <c r="J28" s="289" t="n">
        <v>91406</v>
      </c>
      <c r="K28" s="290" t="n">
        <v>873467</v>
      </c>
      <c r="L28" s="289" t="n">
        <v>945128</v>
      </c>
    </row>
    <row r="29" s="292" customFormat="true" ht="15.75" hidden="false" customHeight="false" outlineLevel="0" collapsed="false">
      <c r="A29" s="289" t="s">
        <v>631</v>
      </c>
      <c r="B29" s="289" t="n">
        <v>303251</v>
      </c>
      <c r="C29" s="289" t="n">
        <v>124235</v>
      </c>
      <c r="D29" s="289" t="n">
        <v>122052</v>
      </c>
      <c r="E29" s="289" t="n">
        <v>21081</v>
      </c>
      <c r="F29" s="289" t="n">
        <v>570619</v>
      </c>
      <c r="G29" s="289" t="n">
        <v>227622</v>
      </c>
      <c r="H29" s="290" t="n">
        <v>798241</v>
      </c>
      <c r="I29" s="289" t="n">
        <v>1238</v>
      </c>
      <c r="J29" s="289" t="n">
        <v>101016</v>
      </c>
      <c r="K29" s="290" t="n">
        <v>900495</v>
      </c>
      <c r="L29" s="289" t="n">
        <v>838542</v>
      </c>
    </row>
    <row r="30" s="292" customFormat="true" ht="15.75" hidden="false" customHeight="false" outlineLevel="0" collapsed="false">
      <c r="A30" s="289" t="s">
        <v>632</v>
      </c>
      <c r="B30" s="289" t="n">
        <v>155114</v>
      </c>
      <c r="C30" s="289" t="n">
        <v>176150</v>
      </c>
      <c r="D30" s="289" t="n">
        <v>183405</v>
      </c>
      <c r="E30" s="289" t="n">
        <v>9863</v>
      </c>
      <c r="F30" s="289" t="n">
        <v>524532</v>
      </c>
      <c r="G30" s="289" t="n">
        <v>19831</v>
      </c>
      <c r="H30" s="290" t="n">
        <v>544363</v>
      </c>
      <c r="I30" s="289" t="n">
        <v>562</v>
      </c>
      <c r="J30" s="289" t="n">
        <v>59998</v>
      </c>
      <c r="K30" s="290" t="n">
        <v>604923</v>
      </c>
      <c r="L30" s="289" t="n">
        <v>750686</v>
      </c>
    </row>
    <row r="31" s="292" customFormat="true" ht="15.75" hidden="false" customHeight="false" outlineLevel="0" collapsed="false">
      <c r="A31" s="289" t="s">
        <v>633</v>
      </c>
      <c r="B31" s="289" t="n">
        <v>222050</v>
      </c>
      <c r="C31" s="289" t="n">
        <v>2290</v>
      </c>
      <c r="D31" s="289" t="n">
        <v>192657</v>
      </c>
      <c r="E31" s="289" t="n">
        <v>7652</v>
      </c>
      <c r="F31" s="289" t="n">
        <v>424649</v>
      </c>
      <c r="G31" s="289" t="n">
        <v>44837</v>
      </c>
      <c r="H31" s="290" t="n">
        <v>469486</v>
      </c>
      <c r="I31" s="289" t="n">
        <v>1107</v>
      </c>
      <c r="J31" s="289" t="n">
        <v>67100</v>
      </c>
      <c r="K31" s="290" t="n">
        <v>537693</v>
      </c>
      <c r="L31" s="289" t="n">
        <v>1306531</v>
      </c>
    </row>
    <row r="32" s="292" customFormat="true" ht="15.75" hidden="false" customHeight="false" outlineLevel="0" collapsed="false">
      <c r="A32" s="289" t="s">
        <v>634</v>
      </c>
      <c r="B32" s="289" t="n">
        <v>162392</v>
      </c>
      <c r="C32" s="289" t="n">
        <v>18584</v>
      </c>
      <c r="D32" s="289" t="n">
        <v>222232</v>
      </c>
      <c r="E32" s="289" t="n">
        <v>3518</v>
      </c>
      <c r="F32" s="289" t="n">
        <v>406726</v>
      </c>
      <c r="G32" s="289" t="n">
        <v>67452</v>
      </c>
      <c r="H32" s="290" t="n">
        <v>474178</v>
      </c>
      <c r="I32" s="289" t="n">
        <v>922</v>
      </c>
      <c r="J32" s="289" t="n">
        <v>58621</v>
      </c>
      <c r="K32" s="290" t="n">
        <v>533721</v>
      </c>
      <c r="L32" s="289" t="n">
        <v>657960</v>
      </c>
    </row>
    <row r="33" s="292" customFormat="true" ht="15.75" hidden="false" customHeight="false" outlineLevel="0" collapsed="false">
      <c r="A33" s="289" t="s">
        <v>635</v>
      </c>
      <c r="B33" s="289" t="n">
        <v>221996</v>
      </c>
      <c r="C33" s="289" t="n">
        <v>94439</v>
      </c>
      <c r="D33" s="289" t="n">
        <v>65414</v>
      </c>
      <c r="E33" s="289" t="n">
        <v>6313</v>
      </c>
      <c r="F33" s="289" t="n">
        <v>388162</v>
      </c>
      <c r="G33" s="289" t="n">
        <v>18801</v>
      </c>
      <c r="H33" s="290" t="n">
        <v>406963</v>
      </c>
      <c r="I33" s="289" t="n">
        <v>1812</v>
      </c>
      <c r="J33" s="289" t="n">
        <v>49807</v>
      </c>
      <c r="K33" s="290" t="n">
        <v>458582</v>
      </c>
      <c r="L33" s="289" t="n">
        <v>1129685</v>
      </c>
    </row>
    <row r="34" s="292" customFormat="true" ht="15.75" hidden="false" customHeight="false" outlineLevel="0" collapsed="false">
      <c r="A34" s="289" t="s">
        <v>636</v>
      </c>
      <c r="B34" s="289" t="n">
        <v>148780</v>
      </c>
      <c r="C34" s="289" t="n">
        <v>86143</v>
      </c>
      <c r="D34" s="289" t="n">
        <v>113775</v>
      </c>
      <c r="E34" s="289" t="n">
        <v>12238</v>
      </c>
      <c r="F34" s="289" t="n">
        <v>360936</v>
      </c>
      <c r="G34" s="289" t="n">
        <v>18725</v>
      </c>
      <c r="H34" s="290" t="n">
        <v>379661</v>
      </c>
      <c r="I34" s="289" t="n">
        <v>2719</v>
      </c>
      <c r="J34" s="289" t="n">
        <v>56300</v>
      </c>
      <c r="K34" s="290" t="n">
        <v>438680</v>
      </c>
      <c r="L34" s="289" t="n">
        <v>747474</v>
      </c>
    </row>
    <row r="35" s="292" customFormat="true" ht="15.75" hidden="false" customHeight="false" outlineLevel="0" collapsed="false">
      <c r="A35" s="289" t="s">
        <v>637</v>
      </c>
      <c r="B35" s="289" t="n">
        <v>20124</v>
      </c>
      <c r="C35" s="289" t="n">
        <v>42</v>
      </c>
      <c r="D35" s="289" t="n">
        <v>189961</v>
      </c>
      <c r="E35" s="289" t="n">
        <v>66</v>
      </c>
      <c r="F35" s="289" t="n">
        <v>210193</v>
      </c>
      <c r="G35" s="289" t="n">
        <v>39395</v>
      </c>
      <c r="H35" s="290" t="n">
        <v>249588</v>
      </c>
      <c r="I35" s="289" t="n">
        <v>90</v>
      </c>
      <c r="J35" s="289" t="n">
        <v>33230</v>
      </c>
      <c r="K35" s="290" t="n">
        <v>282908</v>
      </c>
      <c r="L35" s="289" t="n">
        <v>28393</v>
      </c>
    </row>
    <row r="36" s="292" customFormat="true" ht="15.75" hidden="false" customHeight="false" outlineLevel="0" collapsed="false">
      <c r="A36" s="289" t="s">
        <v>638</v>
      </c>
      <c r="B36" s="289" t="n">
        <v>102321</v>
      </c>
      <c r="C36" s="289" t="n">
        <v>77822</v>
      </c>
      <c r="D36" s="289" t="n">
        <v>91617</v>
      </c>
      <c r="E36" s="289" t="n">
        <v>22221</v>
      </c>
      <c r="F36" s="289" t="n">
        <v>293981</v>
      </c>
      <c r="G36" s="289" t="n">
        <v>42020</v>
      </c>
      <c r="H36" s="290" t="n">
        <v>336001</v>
      </c>
      <c r="I36" s="289" t="n">
        <v>844</v>
      </c>
      <c r="J36" s="289" t="n">
        <v>50127</v>
      </c>
      <c r="K36" s="290" t="n">
        <v>386972</v>
      </c>
      <c r="L36" s="289" t="n">
        <v>585006</v>
      </c>
    </row>
    <row r="37" s="292" customFormat="true" ht="15.75" hidden="false" customHeight="false" outlineLevel="0" collapsed="false">
      <c r="A37" s="289" t="s">
        <v>639</v>
      </c>
      <c r="B37" s="289" t="n">
        <v>9482</v>
      </c>
      <c r="C37" s="289" t="n">
        <v>0</v>
      </c>
      <c r="D37" s="289" t="n">
        <v>209747</v>
      </c>
      <c r="E37" s="289" t="n">
        <v>4608</v>
      </c>
      <c r="F37" s="289" t="n">
        <v>223837</v>
      </c>
      <c r="G37" s="289" t="n">
        <v>85979</v>
      </c>
      <c r="H37" s="290" t="n">
        <v>309816</v>
      </c>
      <c r="I37" s="289" t="n">
        <v>1787</v>
      </c>
      <c r="J37" s="289" t="n">
        <v>245894</v>
      </c>
      <c r="K37" s="290" t="n">
        <v>557497</v>
      </c>
      <c r="L37" s="289" t="n">
        <v>122910</v>
      </c>
    </row>
    <row r="38" s="292" customFormat="true" ht="15.75" hidden="false" customHeight="false" outlineLevel="0" collapsed="false">
      <c r="A38" s="289" t="s">
        <v>640</v>
      </c>
      <c r="B38" s="289" t="n">
        <v>57935</v>
      </c>
      <c r="C38" s="289" t="n">
        <v>31175</v>
      </c>
      <c r="D38" s="289" t="n">
        <v>61576</v>
      </c>
      <c r="E38" s="289" t="n">
        <v>8791</v>
      </c>
      <c r="F38" s="289" t="n">
        <v>159477</v>
      </c>
      <c r="G38" s="289" t="n">
        <v>24559</v>
      </c>
      <c r="H38" s="290" t="n">
        <v>184036</v>
      </c>
      <c r="I38" s="289" t="n">
        <v>468</v>
      </c>
      <c r="J38" s="289" t="n">
        <v>26876</v>
      </c>
      <c r="K38" s="290" t="n">
        <v>211380</v>
      </c>
      <c r="L38" s="289" t="n">
        <v>301025</v>
      </c>
    </row>
    <row r="39" s="292" customFormat="true" ht="15.75" hidden="false" customHeight="false" outlineLevel="0" collapsed="false">
      <c r="A39" s="289" t="s">
        <v>641</v>
      </c>
      <c r="B39" s="289" t="n">
        <v>65749</v>
      </c>
      <c r="C39" s="289" t="n">
        <v>0</v>
      </c>
      <c r="D39" s="289" t="n">
        <v>48074</v>
      </c>
      <c r="E39" s="289" t="n">
        <v>150</v>
      </c>
      <c r="F39" s="289" t="n">
        <v>113973</v>
      </c>
      <c r="G39" s="289" t="n">
        <v>53192</v>
      </c>
      <c r="H39" s="290" t="n">
        <v>167165</v>
      </c>
      <c r="I39" s="289" t="n">
        <v>256</v>
      </c>
      <c r="J39" s="289" t="n">
        <v>24941</v>
      </c>
      <c r="K39" s="290" t="n">
        <v>192362</v>
      </c>
      <c r="L39" s="289" t="n">
        <v>220723</v>
      </c>
    </row>
    <row r="40" s="292" customFormat="true" ht="15.75" hidden="false" customHeight="false" outlineLevel="0" collapsed="false">
      <c r="A40" s="289" t="s">
        <v>642</v>
      </c>
      <c r="B40" s="289" t="n">
        <v>9641</v>
      </c>
      <c r="C40" s="289" t="n">
        <v>1874</v>
      </c>
      <c r="D40" s="289" t="n">
        <v>67070</v>
      </c>
      <c r="E40" s="289" t="n">
        <v>489</v>
      </c>
      <c r="F40" s="289" t="n">
        <v>79074</v>
      </c>
      <c r="G40" s="289" t="n">
        <v>54237</v>
      </c>
      <c r="H40" s="290" t="n">
        <v>133311</v>
      </c>
      <c r="I40" s="289" t="n">
        <v>77</v>
      </c>
      <c r="J40" s="289" t="n">
        <v>16979</v>
      </c>
      <c r="K40" s="290" t="n">
        <v>150367</v>
      </c>
      <c r="L40" s="289" t="n">
        <v>102536</v>
      </c>
    </row>
    <row r="41" s="292" customFormat="true" ht="15.75" hidden="false" customHeight="false" outlineLevel="0" collapsed="false">
      <c r="A41" s="289" t="s">
        <v>643</v>
      </c>
      <c r="B41" s="289" t="n">
        <v>3258</v>
      </c>
      <c r="C41" s="289" t="n">
        <v>0</v>
      </c>
      <c r="D41" s="289" t="n">
        <v>90634</v>
      </c>
      <c r="E41" s="289" t="n">
        <v>80</v>
      </c>
      <c r="F41" s="289" t="n">
        <v>93972</v>
      </c>
      <c r="G41" s="289" t="n">
        <v>17184</v>
      </c>
      <c r="H41" s="290" t="n">
        <v>111156</v>
      </c>
      <c r="I41" s="289" t="n">
        <v>-570</v>
      </c>
      <c r="J41" s="289" t="n">
        <v>34062</v>
      </c>
      <c r="K41" s="290" t="n">
        <v>144648</v>
      </c>
      <c r="L41" s="289" t="n">
        <v>102536</v>
      </c>
    </row>
    <row r="42" s="292" customFormat="true" ht="15.75" hidden="false" customHeight="false" outlineLevel="0" collapsed="false">
      <c r="A42" s="289" t="s">
        <v>644</v>
      </c>
      <c r="B42" s="289" t="n">
        <v>35462</v>
      </c>
      <c r="C42" s="289" t="n">
        <v>215</v>
      </c>
      <c r="D42" s="289" t="n">
        <v>2789</v>
      </c>
      <c r="E42" s="289" t="n">
        <v>6831</v>
      </c>
      <c r="F42" s="289" t="n">
        <v>45297</v>
      </c>
      <c r="G42" s="289" t="n">
        <v>5044</v>
      </c>
      <c r="H42" s="290" t="n">
        <v>50341</v>
      </c>
      <c r="I42" s="289" t="n">
        <v>356</v>
      </c>
      <c r="J42" s="289" t="n">
        <v>10989</v>
      </c>
      <c r="K42" s="290" t="n">
        <v>61686</v>
      </c>
      <c r="L42" s="289" t="n">
        <v>56880</v>
      </c>
    </row>
    <row r="43" s="292" customFormat="true" ht="15.75" hidden="false" customHeight="false" outlineLevel="0" collapsed="false">
      <c r="A43" s="289" t="s">
        <v>645</v>
      </c>
      <c r="B43" s="289" t="n">
        <v>15841</v>
      </c>
      <c r="C43" s="289" t="n">
        <v>6594</v>
      </c>
      <c r="D43" s="289" t="n">
        <v>2642</v>
      </c>
      <c r="E43" s="289" t="n">
        <v>209</v>
      </c>
      <c r="F43" s="289" t="n">
        <v>25286</v>
      </c>
      <c r="G43" s="289" t="n">
        <v>5703</v>
      </c>
      <c r="H43" s="290" t="n">
        <v>30989</v>
      </c>
      <c r="I43" s="289" t="n">
        <v>-272</v>
      </c>
      <c r="J43" s="289" t="n">
        <v>10172</v>
      </c>
      <c r="K43" s="290" t="n">
        <v>40889</v>
      </c>
      <c r="L43" s="289" t="n">
        <v>18110</v>
      </c>
    </row>
    <row r="44" s="292" customFormat="true" ht="15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90"/>
      <c r="I44" s="289"/>
      <c r="J44" s="289"/>
      <c r="K44" s="290"/>
      <c r="L44" s="289"/>
    </row>
    <row r="45" s="292" customFormat="true" ht="15.75" hidden="false" customHeight="false" outlineLevel="0" collapsed="false">
      <c r="A45" s="293" t="s">
        <v>646</v>
      </c>
      <c r="B45" s="293" t="n">
        <v>20880534</v>
      </c>
      <c r="C45" s="293" t="n">
        <v>9721004</v>
      </c>
      <c r="D45" s="293" t="n">
        <v>11290537</v>
      </c>
      <c r="E45" s="293" t="n">
        <v>1660474</v>
      </c>
      <c r="F45" s="293" t="n">
        <v>43552549</v>
      </c>
      <c r="G45" s="293" t="n">
        <v>4925395</v>
      </c>
      <c r="H45" s="293" t="n">
        <v>48477944</v>
      </c>
      <c r="I45" s="293" t="n">
        <v>304456</v>
      </c>
      <c r="J45" s="293" t="n">
        <v>6815568</v>
      </c>
      <c r="K45" s="293" t="n">
        <v>55597968</v>
      </c>
      <c r="L45" s="293" t="n">
        <v>103069851</v>
      </c>
    </row>
    <row r="46" s="292" customFormat="true" ht="15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  <c r="J46" s="295"/>
      <c r="K46" s="295"/>
      <c r="L46" s="295"/>
    </row>
    <row r="47" s="292" customFormat="true" ht="15.75" hidden="false" customHeight="false" outlineLevel="0" collapsed="false">
      <c r="A47" s="297"/>
      <c r="B47" s="298"/>
      <c r="C47" s="298"/>
      <c r="D47" s="298"/>
      <c r="E47" s="298"/>
      <c r="F47" s="298"/>
      <c r="G47" s="298"/>
      <c r="H47" s="299"/>
      <c r="I47" s="298"/>
      <c r="J47" s="298"/>
      <c r="K47" s="299"/>
      <c r="L47" s="298"/>
    </row>
    <row r="48" s="292" customFormat="true" ht="15.75" hidden="false" customHeight="false" outlineLevel="0" collapsed="false">
      <c r="A48" s="299" t="s">
        <v>647</v>
      </c>
      <c r="B48" s="299"/>
      <c r="C48" s="299"/>
      <c r="D48" s="299"/>
      <c r="E48" s="299"/>
      <c r="F48" s="299"/>
      <c r="G48" s="299"/>
      <c r="H48" s="299"/>
      <c r="I48" s="299"/>
      <c r="J48" s="299"/>
      <c r="K48" s="299"/>
      <c r="L48" s="299"/>
    </row>
    <row r="49" s="292" customFormat="true" ht="15.75" hidden="false" customHeight="false" outlineLevel="0" collapsed="false">
      <c r="A49" s="297"/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</row>
    <row r="50" s="292" customFormat="true" ht="15.75" hidden="false" customHeight="false" outlineLevel="0" collapsed="false">
      <c r="A50" s="289" t="s">
        <v>648</v>
      </c>
      <c r="B50" s="289" t="n">
        <v>1238403</v>
      </c>
      <c r="C50" s="289" t="n">
        <v>377561</v>
      </c>
      <c r="D50" s="289" t="n">
        <v>365329</v>
      </c>
      <c r="E50" s="289" t="n">
        <v>155324</v>
      </c>
      <c r="F50" s="289" t="n">
        <v>2136617</v>
      </c>
      <c r="G50" s="289" t="n">
        <v>487247</v>
      </c>
      <c r="H50" s="290" t="n">
        <v>2623864</v>
      </c>
      <c r="I50" s="289" t="n">
        <v>1609</v>
      </c>
      <c r="J50" s="289" t="n">
        <v>271485</v>
      </c>
      <c r="K50" s="290" t="n">
        <v>2896958</v>
      </c>
      <c r="L50" s="289" t="n">
        <v>5426438</v>
      </c>
    </row>
    <row r="51" s="292" customFormat="true" ht="15.75" hidden="false" customHeight="false" outlineLevel="0" collapsed="false">
      <c r="A51" s="289" t="s">
        <v>649</v>
      </c>
      <c r="B51" s="289" t="n">
        <v>416251</v>
      </c>
      <c r="C51" s="289" t="n">
        <v>128738</v>
      </c>
      <c r="D51" s="289" t="n">
        <v>198643</v>
      </c>
      <c r="E51" s="289" t="n">
        <v>121023</v>
      </c>
      <c r="F51" s="289" t="n">
        <v>864655</v>
      </c>
      <c r="G51" s="289" t="n">
        <v>63238</v>
      </c>
      <c r="H51" s="290" t="n">
        <v>927893</v>
      </c>
      <c r="I51" s="289" t="n">
        <v>3131</v>
      </c>
      <c r="J51" s="289" t="n">
        <v>100676</v>
      </c>
      <c r="K51" s="290" t="n">
        <v>1031700</v>
      </c>
      <c r="L51" s="289" t="n">
        <v>2490553</v>
      </c>
    </row>
    <row r="52" s="292" customFormat="true" ht="15.75" hidden="false" customHeight="false" outlineLevel="0" collapsed="false">
      <c r="A52" s="297"/>
      <c r="B52" s="289"/>
      <c r="C52" s="289"/>
      <c r="D52" s="289"/>
      <c r="E52" s="289"/>
      <c r="F52" s="289"/>
      <c r="G52" s="289"/>
      <c r="H52" s="290"/>
      <c r="I52" s="289"/>
      <c r="J52" s="289"/>
      <c r="K52" s="290"/>
      <c r="L52" s="289"/>
    </row>
    <row r="53" s="292" customFormat="true" ht="15.75" hidden="false" customHeight="false" outlineLevel="0" collapsed="false">
      <c r="A53" s="293" t="s">
        <v>650</v>
      </c>
      <c r="B53" s="293" t="n">
        <v>1654654</v>
      </c>
      <c r="C53" s="293" t="n">
        <v>506299</v>
      </c>
      <c r="D53" s="293" t="n">
        <v>563972</v>
      </c>
      <c r="E53" s="293" t="n">
        <v>276347</v>
      </c>
      <c r="F53" s="293" t="n">
        <v>3001272</v>
      </c>
      <c r="G53" s="293" t="n">
        <v>550485</v>
      </c>
      <c r="H53" s="293" t="n">
        <v>3551757</v>
      </c>
      <c r="I53" s="293" t="n">
        <v>4740</v>
      </c>
      <c r="J53" s="293" t="n">
        <v>372161</v>
      </c>
      <c r="K53" s="293" t="n">
        <v>3928658</v>
      </c>
      <c r="L53" s="293" t="n">
        <v>7916991</v>
      </c>
    </row>
    <row r="54" s="292" customFormat="true" ht="15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  <c r="J54" s="295"/>
      <c r="K54" s="295"/>
      <c r="L54" s="295"/>
    </row>
    <row r="55" s="292" customFormat="true" ht="15.75" hidden="false" customHeight="false" outlineLevel="0" collapsed="false">
      <c r="A55" s="297"/>
      <c r="B55" s="298"/>
      <c r="C55" s="298"/>
      <c r="D55" s="298"/>
      <c r="E55" s="298"/>
      <c r="F55" s="298"/>
      <c r="G55" s="298"/>
      <c r="H55" s="299"/>
      <c r="I55" s="298"/>
      <c r="J55" s="298"/>
      <c r="K55" s="299"/>
      <c r="L55" s="298"/>
    </row>
    <row r="56" s="292" customFormat="true" ht="15.75" hidden="false" customHeight="false" outlineLevel="0" collapsed="false">
      <c r="A56" s="299" t="s">
        <v>58</v>
      </c>
      <c r="B56" s="299"/>
      <c r="C56" s="299"/>
      <c r="D56" s="299"/>
      <c r="E56" s="299"/>
      <c r="F56" s="299"/>
      <c r="G56" s="299"/>
      <c r="H56" s="299"/>
      <c r="I56" s="299"/>
      <c r="J56" s="299"/>
      <c r="K56" s="299"/>
      <c r="L56" s="299"/>
    </row>
    <row r="57" s="292" customFormat="true" ht="15.75" hidden="false" customHeight="false" outlineLevel="0" collapsed="false">
      <c r="A57" s="297"/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</row>
    <row r="58" s="292" customFormat="true" ht="15.75" hidden="false" customHeight="false" outlineLevel="0" collapsed="false">
      <c r="A58" s="289" t="s">
        <v>651</v>
      </c>
      <c r="B58" s="289" t="n">
        <v>0</v>
      </c>
      <c r="C58" s="289" t="n">
        <v>7229</v>
      </c>
      <c r="D58" s="289" t="n">
        <v>1204</v>
      </c>
      <c r="E58" s="289" t="n">
        <v>503</v>
      </c>
      <c r="F58" s="289" t="n">
        <v>8936</v>
      </c>
      <c r="G58" s="289" t="n">
        <v>24379</v>
      </c>
      <c r="H58" s="290" t="n">
        <v>33315</v>
      </c>
      <c r="I58" s="289" t="n">
        <v>516</v>
      </c>
      <c r="J58" s="289" t="n">
        <v>7062</v>
      </c>
      <c r="K58" s="290" t="n">
        <v>40893</v>
      </c>
      <c r="L58" s="289" t="n">
        <v>32460</v>
      </c>
    </row>
    <row r="59" s="292" customFormat="true" ht="15.75" hidden="false" customHeight="false" outlineLevel="0" collapsed="false">
      <c r="A59" s="297"/>
      <c r="B59" s="289"/>
      <c r="C59" s="289"/>
      <c r="D59" s="289"/>
      <c r="E59" s="289"/>
      <c r="F59" s="289"/>
      <c r="G59" s="289"/>
      <c r="H59" s="290"/>
      <c r="I59" s="289"/>
      <c r="J59" s="289"/>
      <c r="K59" s="290"/>
      <c r="L59" s="289"/>
    </row>
    <row r="60" s="292" customFormat="true" ht="15.75" hidden="false" customHeight="false" outlineLevel="0" collapsed="false">
      <c r="A60" s="293" t="s">
        <v>652</v>
      </c>
      <c r="B60" s="293" t="n">
        <v>0</v>
      </c>
      <c r="C60" s="293" t="n">
        <v>7229</v>
      </c>
      <c r="D60" s="293" t="n">
        <v>1204</v>
      </c>
      <c r="E60" s="293" t="n">
        <v>503</v>
      </c>
      <c r="F60" s="293" t="n">
        <v>8936</v>
      </c>
      <c r="G60" s="293" t="n">
        <v>24379</v>
      </c>
      <c r="H60" s="293" t="n">
        <v>33315</v>
      </c>
      <c r="I60" s="293" t="n">
        <v>516</v>
      </c>
      <c r="J60" s="293" t="n">
        <v>7062</v>
      </c>
      <c r="K60" s="293" t="n">
        <v>40893</v>
      </c>
      <c r="L60" s="293" t="n">
        <v>32460</v>
      </c>
    </row>
    <row r="61" s="292" customFormat="true" ht="16.5" hidden="false" customHeight="false" outlineLevel="0" collapsed="false">
      <c r="A61" s="301"/>
      <c r="B61" s="299"/>
      <c r="C61" s="299"/>
      <c r="D61" s="299"/>
      <c r="E61" s="299"/>
      <c r="F61" s="299"/>
      <c r="G61" s="299"/>
      <c r="H61" s="299"/>
      <c r="I61" s="299"/>
      <c r="J61" s="299"/>
      <c r="K61" s="299"/>
      <c r="L61" s="299"/>
    </row>
    <row r="62" s="292" customFormat="true" ht="16.5" hidden="false" customHeight="false" outlineLevel="0" collapsed="false">
      <c r="A62" s="302" t="s">
        <v>653</v>
      </c>
      <c r="B62" s="303" t="n">
        <v>22535188</v>
      </c>
      <c r="C62" s="303" t="n">
        <v>10234532</v>
      </c>
      <c r="D62" s="303" t="n">
        <v>11855713</v>
      </c>
      <c r="E62" s="303" t="n">
        <v>1937324</v>
      </c>
      <c r="F62" s="303" t="n">
        <v>46562757</v>
      </c>
      <c r="G62" s="303" t="n">
        <v>5500259</v>
      </c>
      <c r="H62" s="303" t="n">
        <v>52063016</v>
      </c>
      <c r="I62" s="303" t="n">
        <v>309712</v>
      </c>
      <c r="J62" s="303" t="n">
        <v>7194791</v>
      </c>
      <c r="K62" s="303" t="n">
        <v>59567519</v>
      </c>
      <c r="L62" s="303" t="n">
        <v>111019302</v>
      </c>
    </row>
    <row r="63" s="292" customFormat="true" ht="16.5" hidden="false" customHeight="false" outlineLevel="0" collapsed="false">
      <c r="A63" s="305"/>
      <c r="H63" s="290"/>
      <c r="K63" s="290"/>
      <c r="L63" s="290"/>
    </row>
    <row r="64" s="409" customFormat="true" ht="11.25" hidden="false" customHeight="false" outlineLevel="0" collapsed="false">
      <c r="A64" s="307" t="s">
        <v>106</v>
      </c>
      <c r="B64" s="408"/>
      <c r="C64" s="408"/>
      <c r="D64" s="408"/>
      <c r="E64" s="408"/>
      <c r="F64" s="408"/>
      <c r="G64" s="408"/>
      <c r="H64" s="408"/>
      <c r="I64" s="408"/>
      <c r="J64" s="408"/>
      <c r="K64" s="408"/>
      <c r="L64" s="408"/>
    </row>
    <row r="65" s="409" customFormat="true" ht="11.25" hidden="false" customHeight="false" outlineLevel="0" collapsed="false">
      <c r="A65" s="307" t="s">
        <v>107</v>
      </c>
      <c r="B65" s="408"/>
      <c r="C65" s="408"/>
      <c r="D65" s="408"/>
      <c r="E65" s="408"/>
      <c r="F65" s="408"/>
      <c r="G65" s="408"/>
      <c r="H65" s="408"/>
      <c r="I65" s="408"/>
      <c r="J65" s="408"/>
      <c r="K65" s="408"/>
      <c r="L65" s="408"/>
    </row>
    <row r="66" s="409" customFormat="true" ht="11.25" hidden="false" customHeight="false" outlineLevel="0" collapsed="false">
      <c r="A66" s="307" t="s">
        <v>175</v>
      </c>
      <c r="B66" s="408"/>
      <c r="C66" s="408"/>
      <c r="D66" s="408"/>
      <c r="E66" s="408"/>
      <c r="F66" s="408"/>
      <c r="G66" s="408"/>
      <c r="H66" s="408"/>
      <c r="I66" s="408"/>
      <c r="J66" s="408"/>
      <c r="K66" s="408"/>
      <c r="L66" s="408"/>
    </row>
    <row r="67" s="409" customFormat="true" ht="11.25" hidden="false" customHeight="false" outlineLevel="0" collapsed="false">
      <c r="A67" s="307" t="s">
        <v>41</v>
      </c>
      <c r="B67" s="307"/>
      <c r="C67" s="307"/>
      <c r="D67" s="408"/>
      <c r="E67" s="408"/>
      <c r="F67" s="408"/>
      <c r="G67" s="408"/>
      <c r="H67" s="408"/>
      <c r="I67" s="408"/>
      <c r="J67" s="408"/>
      <c r="K67" s="408"/>
      <c r="L67" s="408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6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754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211714</v>
      </c>
      <c r="C12" s="69" t="n">
        <v>3197036</v>
      </c>
      <c r="D12" s="70" t="n">
        <v>7408750</v>
      </c>
      <c r="E12" s="69" t="n">
        <v>4617888</v>
      </c>
      <c r="F12" s="69" t="n">
        <v>3080405</v>
      </c>
      <c r="G12" s="69" t="n">
        <v>976406</v>
      </c>
      <c r="H12" s="70" t="n">
        <v>16083449</v>
      </c>
      <c r="I12" s="69" t="n">
        <v>2821413</v>
      </c>
      <c r="J12" s="70" t="n">
        <v>18904862</v>
      </c>
    </row>
    <row r="14" customFormat="false" ht="12.75" hidden="false" customHeight="false" outlineLevel="0" collapsed="false">
      <c r="A14" s="90" t="s">
        <v>159</v>
      </c>
      <c r="B14" s="69" t="n">
        <v>4004562</v>
      </c>
      <c r="C14" s="69" t="n">
        <v>3300104</v>
      </c>
      <c r="D14" s="70" t="n">
        <v>7304666</v>
      </c>
      <c r="E14" s="69" t="n">
        <v>4650377</v>
      </c>
      <c r="F14" s="69" t="n">
        <v>4124013</v>
      </c>
      <c r="G14" s="69" t="n">
        <v>726433</v>
      </c>
      <c r="H14" s="70" t="n">
        <v>16805489</v>
      </c>
      <c r="I14" s="69" t="n">
        <v>3177430</v>
      </c>
      <c r="J14" s="70" t="n">
        <v>19982919</v>
      </c>
    </row>
    <row r="16" customFormat="false" ht="12.75" hidden="false" customHeight="false" outlineLevel="0" collapsed="false">
      <c r="A16" s="90" t="s">
        <v>160</v>
      </c>
      <c r="B16" s="69" t="n">
        <v>7928297</v>
      </c>
      <c r="C16" s="69" t="n">
        <v>7083341</v>
      </c>
      <c r="D16" s="70" t="n">
        <v>15011638</v>
      </c>
      <c r="E16" s="69" t="n">
        <v>6902522</v>
      </c>
      <c r="F16" s="69" t="n">
        <v>5078236</v>
      </c>
      <c r="G16" s="69" t="n">
        <v>1074590</v>
      </c>
      <c r="H16" s="70" t="n">
        <v>28066986</v>
      </c>
      <c r="I16" s="69" t="n">
        <v>7944536</v>
      </c>
      <c r="J16" s="70" t="n">
        <v>36011522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7932542</v>
      </c>
      <c r="C19" s="69" t="n">
        <v>7431504</v>
      </c>
      <c r="D19" s="70" t="n">
        <v>15364046</v>
      </c>
      <c r="E19" s="69" t="n">
        <v>7016529</v>
      </c>
      <c r="F19" s="69" t="n">
        <v>5040032</v>
      </c>
      <c r="G19" s="69" t="n">
        <v>1324320</v>
      </c>
      <c r="H19" s="70" t="n">
        <v>28744927</v>
      </c>
      <c r="I19" s="69" t="n">
        <v>8318757</v>
      </c>
      <c r="J19" s="70" t="n">
        <v>37063684</v>
      </c>
    </row>
    <row r="20" customFormat="false" ht="12.75" hidden="false" customHeight="false" outlineLevel="0" collapsed="false">
      <c r="A20" s="68" t="s">
        <v>163</v>
      </c>
      <c r="B20" s="69" t="n">
        <v>8168581</v>
      </c>
      <c r="C20" s="69" t="n">
        <v>8299461</v>
      </c>
      <c r="D20" s="70" t="n">
        <v>16468042</v>
      </c>
      <c r="E20" s="69" t="n">
        <v>7240444</v>
      </c>
      <c r="F20" s="69" t="n">
        <v>5297930</v>
      </c>
      <c r="G20" s="69" t="n">
        <v>1159233</v>
      </c>
      <c r="H20" s="70" t="n">
        <v>30165649</v>
      </c>
      <c r="I20" s="69" t="n">
        <v>8246353</v>
      </c>
      <c r="J20" s="70" t="n">
        <v>38412002</v>
      </c>
    </row>
    <row r="21" customFormat="false" ht="12.75" hidden="false" customHeight="false" outlineLevel="0" collapsed="false">
      <c r="A21" s="68" t="s">
        <v>164</v>
      </c>
      <c r="B21" s="69" t="n">
        <v>8629865</v>
      </c>
      <c r="C21" s="69" t="n">
        <v>7901964</v>
      </c>
      <c r="D21" s="70" t="n">
        <v>16531829</v>
      </c>
      <c r="E21" s="69" t="n">
        <v>6992165</v>
      </c>
      <c r="F21" s="69" t="n">
        <v>5758010</v>
      </c>
      <c r="G21" s="69" t="n">
        <v>2125658</v>
      </c>
      <c r="H21" s="70" t="n">
        <v>31407662</v>
      </c>
      <c r="I21" s="69" t="n">
        <v>8067823</v>
      </c>
      <c r="J21" s="70" t="n">
        <v>39475485</v>
      </c>
    </row>
    <row r="22" customFormat="false" ht="12.75" hidden="false" customHeight="false" outlineLevel="0" collapsed="false">
      <c r="A22" s="68" t="s">
        <v>165</v>
      </c>
      <c r="B22" s="69" t="n">
        <v>7976871</v>
      </c>
      <c r="C22" s="69" t="n">
        <v>7642048</v>
      </c>
      <c r="D22" s="70" t="n">
        <v>15618919</v>
      </c>
      <c r="E22" s="69" t="n">
        <v>7166038</v>
      </c>
      <c r="F22" s="69" t="n">
        <v>6369751</v>
      </c>
      <c r="G22" s="69" t="n">
        <v>1578237</v>
      </c>
      <c r="H22" s="70" t="n">
        <v>30732945</v>
      </c>
      <c r="I22" s="69" t="n">
        <v>8130098</v>
      </c>
      <c r="J22" s="70" t="n">
        <v>38863043</v>
      </c>
    </row>
    <row r="23" customFormat="false" ht="12.75" hidden="false" customHeight="false" outlineLevel="0" collapsed="false">
      <c r="A23" s="68" t="s">
        <v>166</v>
      </c>
      <c r="B23" s="69" t="n">
        <v>8171378</v>
      </c>
      <c r="C23" s="69" t="n">
        <v>8171889</v>
      </c>
      <c r="D23" s="70" t="n">
        <v>16343267</v>
      </c>
      <c r="E23" s="69" t="n">
        <v>7230370</v>
      </c>
      <c r="F23" s="69" t="n">
        <v>6664014</v>
      </c>
      <c r="G23" s="69" t="n">
        <v>1453432</v>
      </c>
      <c r="H23" s="70" t="n">
        <v>31691083</v>
      </c>
      <c r="I23" s="69" t="n">
        <v>8498100</v>
      </c>
      <c r="J23" s="70" t="n">
        <v>40189183</v>
      </c>
    </row>
    <row r="24" customFormat="false" ht="12.75" hidden="false" customHeight="false" outlineLevel="0" collapsed="false">
      <c r="A24" s="68" t="s">
        <v>167</v>
      </c>
      <c r="B24" s="69" t="n">
        <v>8570383</v>
      </c>
      <c r="C24" s="69" t="n">
        <v>8574925</v>
      </c>
      <c r="D24" s="70" t="n">
        <v>17145308</v>
      </c>
      <c r="E24" s="69" t="n">
        <v>7281691</v>
      </c>
      <c r="F24" s="69" t="n">
        <v>7294380</v>
      </c>
      <c r="G24" s="69" t="n">
        <v>1660717</v>
      </c>
      <c r="H24" s="70" t="n">
        <v>33382096</v>
      </c>
      <c r="I24" s="69" t="n">
        <v>8264481</v>
      </c>
      <c r="J24" s="70" t="n">
        <v>41646577</v>
      </c>
    </row>
    <row r="25" customFormat="false" ht="12.75" hidden="false" customHeight="false" outlineLevel="0" collapsed="false">
      <c r="A25" s="68" t="s">
        <v>168</v>
      </c>
      <c r="B25" s="69" t="n">
        <v>8942556</v>
      </c>
      <c r="C25" s="69" t="n">
        <v>8575868</v>
      </c>
      <c r="D25" s="70" t="n">
        <v>17518424</v>
      </c>
      <c r="E25" s="69" t="n">
        <v>7889849</v>
      </c>
      <c r="F25" s="69" t="n">
        <v>7483714</v>
      </c>
      <c r="G25" s="69" t="n">
        <v>1542572</v>
      </c>
      <c r="H25" s="70" t="n">
        <v>34434559</v>
      </c>
      <c r="I25" s="69" t="n">
        <v>8399747</v>
      </c>
      <c r="J25" s="70" t="n">
        <v>42834306</v>
      </c>
    </row>
    <row r="26" customFormat="false" ht="12.75" hidden="false" customHeight="false" outlineLevel="0" collapsed="false">
      <c r="A26" s="68" t="s">
        <v>169</v>
      </c>
      <c r="B26" s="69" t="n">
        <v>9054475</v>
      </c>
      <c r="C26" s="69" t="n">
        <v>8446433</v>
      </c>
      <c r="D26" s="70" t="n">
        <v>17500908</v>
      </c>
      <c r="E26" s="69" t="n">
        <v>7963345</v>
      </c>
      <c r="F26" s="69" t="n">
        <v>7548566</v>
      </c>
      <c r="G26" s="69" t="n">
        <v>1488532</v>
      </c>
      <c r="H26" s="70" t="n">
        <v>34501351</v>
      </c>
      <c r="I26" s="69" t="n">
        <v>8570445</v>
      </c>
      <c r="J26" s="70" t="n">
        <v>43071796</v>
      </c>
    </row>
    <row r="27" customFormat="false" ht="12.75" hidden="false" customHeight="false" outlineLevel="0" collapsed="false">
      <c r="A27" s="68" t="s">
        <v>170</v>
      </c>
      <c r="B27" s="69" t="n">
        <v>9174220</v>
      </c>
      <c r="C27" s="69" t="n">
        <v>8468872</v>
      </c>
      <c r="D27" s="70" t="n">
        <v>17643092</v>
      </c>
      <c r="E27" s="69" t="n">
        <v>7892949</v>
      </c>
      <c r="F27" s="69" t="n">
        <v>8093365</v>
      </c>
      <c r="G27" s="69" t="n">
        <v>1655385</v>
      </c>
      <c r="H27" s="70" t="n">
        <v>35284791</v>
      </c>
      <c r="I27" s="69" t="n">
        <v>9189413</v>
      </c>
      <c r="J27" s="70" t="n">
        <v>44474204</v>
      </c>
    </row>
    <row r="28" customFormat="false" ht="12.75" hidden="false" customHeight="false" outlineLevel="0" collapsed="false">
      <c r="A28" s="68" t="s">
        <v>171</v>
      </c>
      <c r="B28" s="69" t="n">
        <v>9508063</v>
      </c>
      <c r="C28" s="69" t="n">
        <v>9084582</v>
      </c>
      <c r="D28" s="70" t="n">
        <v>18592645</v>
      </c>
      <c r="E28" s="69" t="n">
        <v>8182265</v>
      </c>
      <c r="F28" s="69" t="n">
        <v>8200790</v>
      </c>
      <c r="G28" s="69" t="n">
        <v>1779548</v>
      </c>
      <c r="H28" s="70" t="n">
        <v>36755248</v>
      </c>
      <c r="I28" s="69" t="n">
        <v>9019608</v>
      </c>
      <c r="J28" s="70" t="n">
        <v>45774856</v>
      </c>
    </row>
    <row r="29" customFormat="false" ht="12.75" hidden="false" customHeight="false" outlineLevel="0" collapsed="false">
      <c r="A29" s="68" t="s">
        <v>172</v>
      </c>
      <c r="B29" s="69" t="n">
        <v>11254879</v>
      </c>
      <c r="C29" s="69" t="n">
        <v>9981372</v>
      </c>
      <c r="D29" s="70" t="n">
        <v>21236251</v>
      </c>
      <c r="E29" s="69" t="n">
        <v>9569723</v>
      </c>
      <c r="F29" s="69" t="n">
        <v>8105779</v>
      </c>
      <c r="G29" s="69" t="n">
        <v>1782788</v>
      </c>
      <c r="H29" s="70" t="n">
        <v>40694541</v>
      </c>
      <c r="I29" s="69" t="n">
        <v>9191789</v>
      </c>
      <c r="J29" s="70" t="n">
        <v>49886330</v>
      </c>
    </row>
    <row r="30" customFormat="false" ht="12.75" hidden="false" customHeight="false" outlineLevel="0" collapsed="false">
      <c r="A30" s="68" t="s">
        <v>173</v>
      </c>
      <c r="B30" s="69" t="n">
        <v>11349754</v>
      </c>
      <c r="C30" s="69" t="n">
        <v>10849534</v>
      </c>
      <c r="D30" s="70" t="n">
        <v>22199288</v>
      </c>
      <c r="E30" s="69" t="n">
        <v>10147988</v>
      </c>
      <c r="F30" s="69" t="n">
        <v>10151434</v>
      </c>
      <c r="G30" s="69" t="n">
        <v>1802355</v>
      </c>
      <c r="H30" s="70" t="n">
        <v>44301065</v>
      </c>
      <c r="I30" s="69" t="n">
        <v>9949910</v>
      </c>
      <c r="J30" s="70" t="n">
        <v>54250975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1629105</v>
      </c>
      <c r="C33" s="69" t="n">
        <v>10875395</v>
      </c>
      <c r="D33" s="70" t="n">
        <v>22504500</v>
      </c>
      <c r="E33" s="69" t="n">
        <v>10049203</v>
      </c>
      <c r="F33" s="69" t="n">
        <v>11665899</v>
      </c>
      <c r="G33" s="69" t="n">
        <v>2217074</v>
      </c>
      <c r="H33" s="70" t="n">
        <v>46436676</v>
      </c>
      <c r="I33" s="69" t="n">
        <v>9922870</v>
      </c>
      <c r="J33" s="70" t="n">
        <v>56359546</v>
      </c>
    </row>
    <row r="34" customFormat="false" ht="12.75" hidden="false" customHeight="false" outlineLevel="0" collapsed="false">
      <c r="A34" s="68" t="s">
        <v>163</v>
      </c>
      <c r="B34" s="69" t="n">
        <v>11717632</v>
      </c>
      <c r="C34" s="69" t="n">
        <v>10817556</v>
      </c>
      <c r="D34" s="70" t="n">
        <v>22535188</v>
      </c>
      <c r="E34" s="69" t="n">
        <v>10234532</v>
      </c>
      <c r="F34" s="69" t="n">
        <v>11855713</v>
      </c>
      <c r="G34" s="69" t="n">
        <v>1937324</v>
      </c>
      <c r="H34" s="70" t="n">
        <v>46562757</v>
      </c>
      <c r="I34" s="69" t="n">
        <v>11023025</v>
      </c>
      <c r="J34" s="70" t="n">
        <v>57585782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6" customFormat="false" ht="12.75" hidden="false" customHeight="false" outlineLevel="0" collapsed="false">
      <c r="E36" s="70"/>
      <c r="F36" s="70"/>
    </row>
    <row r="37" customFormat="false" ht="12.75" hidden="false" customHeight="false" outlineLevel="0" collapsed="false">
      <c r="A37" s="96" t="s">
        <v>175</v>
      </c>
      <c r="B37" s="96"/>
      <c r="E37" s="70"/>
      <c r="F37" s="70"/>
    </row>
    <row r="38" customFormat="false" ht="12.75" hidden="false" customHeight="false" outlineLevel="0" collapsed="false">
      <c r="A38" s="96" t="s">
        <v>41</v>
      </c>
      <c r="B38" s="96"/>
      <c r="C38" s="96"/>
      <c r="D38" s="96"/>
      <c r="E38" s="70"/>
      <c r="F38" s="70"/>
    </row>
    <row r="39" customFormat="false" ht="12.75" hidden="false" customHeight="false" outlineLevel="0" collapsed="false">
      <c r="E39" s="70"/>
      <c r="F39" s="70"/>
    </row>
    <row r="40" customFormat="false" ht="12.75" hidden="false" customHeight="false" outlineLevel="0" collapsed="false">
      <c r="E40" s="70"/>
      <c r="F40" s="70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  <row r="44" customFormat="false" ht="12.75" hidden="false" customHeight="false" outlineLevel="0" collapsed="false">
      <c r="E44" s="70"/>
      <c r="F44" s="70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3" width="45.7"/>
    <col collapsed="false" customWidth="true" hidden="false" outlineLevel="0" max="3" min="2" style="333" width="15.7"/>
    <col collapsed="false" customWidth="true" hidden="false" outlineLevel="0" max="4" min="4" style="359" width="15.7"/>
    <col collapsed="false" customWidth="true" hidden="false" outlineLevel="0" max="5" min="5" style="333" width="18.7"/>
    <col collapsed="false" customWidth="true" hidden="false" outlineLevel="0" max="6" min="6" style="333" width="16.13"/>
    <col collapsed="false" customWidth="true" hidden="false" outlineLevel="0" max="7" min="7" style="333" width="17.14"/>
    <col collapsed="false" customWidth="true" hidden="false" outlineLevel="0" max="9" min="8" style="333" width="15.7"/>
    <col collapsed="false" customWidth="true" hidden="false" outlineLevel="0" max="10" min="10" style="333" width="16.7"/>
    <col collapsed="false" customWidth="true" hidden="false" outlineLevel="0" max="11" min="11" style="333" width="18.7"/>
    <col collapsed="false" customWidth="true" hidden="false" outlineLevel="0" max="12" min="12" style="333" width="22.7"/>
  </cols>
  <sheetData>
    <row r="1" customFormat="false" ht="18" hidden="false" customHeight="false" outlineLevel="0" collapsed="false">
      <c r="A1" s="71" t="s">
        <v>755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true" outlineLevel="0" collapsed="false">
      <c r="A3" s="71" t="s">
        <v>756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tru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</row>
    <row r="5" customFormat="false" ht="18" hidden="false" customHeight="tru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" hidden="false" customHeight="true" outlineLevel="0" collapsed="false">
      <c r="A6" s="360"/>
      <c r="B6" s="360"/>
      <c r="C6" s="360"/>
      <c r="D6" s="358"/>
      <c r="E6" s="360"/>
      <c r="F6" s="360"/>
      <c r="G6" s="360"/>
      <c r="H6" s="360"/>
      <c r="I6" s="360"/>
      <c r="J6" s="360"/>
      <c r="K6" s="360"/>
      <c r="L6" s="360"/>
    </row>
    <row r="7" customFormat="false" ht="12.75" hidden="false" customHeight="false" outlineLevel="0" collapsed="false">
      <c r="A7" s="410"/>
      <c r="B7" s="192" t="s">
        <v>295</v>
      </c>
      <c r="C7" s="192"/>
      <c r="D7" s="192"/>
      <c r="E7" s="192"/>
      <c r="F7" s="192"/>
      <c r="G7" s="192"/>
      <c r="H7" s="192"/>
      <c r="I7" s="192"/>
      <c r="J7" s="192"/>
      <c r="K7" s="193" t="s">
        <v>278</v>
      </c>
      <c r="L7" s="194" t="s">
        <v>279</v>
      </c>
    </row>
    <row r="8" customFormat="false" ht="12.75" hidden="false" customHeight="false" outlineLevel="0" collapsed="false">
      <c r="A8" s="358"/>
      <c r="B8" s="195" t="s">
        <v>280</v>
      </c>
      <c r="C8" s="195"/>
      <c r="D8" s="195"/>
      <c r="E8" s="411" t="s">
        <v>757</v>
      </c>
      <c r="F8" s="411" t="s">
        <v>758</v>
      </c>
      <c r="G8" s="411" t="s">
        <v>283</v>
      </c>
      <c r="H8" s="411" t="s">
        <v>283</v>
      </c>
      <c r="I8" s="411" t="s">
        <v>285</v>
      </c>
      <c r="J8" s="197" t="s">
        <v>192</v>
      </c>
      <c r="K8" s="196" t="s">
        <v>281</v>
      </c>
      <c r="L8" s="197" t="s">
        <v>281</v>
      </c>
    </row>
    <row r="9" customFormat="false" ht="12.75" hidden="false" customHeight="false" outlineLevel="0" collapsed="false">
      <c r="A9" s="358" t="s">
        <v>665</v>
      </c>
      <c r="B9" s="196" t="s">
        <v>282</v>
      </c>
      <c r="C9" s="196"/>
      <c r="D9" s="83"/>
      <c r="E9" s="411" t="s">
        <v>759</v>
      </c>
      <c r="F9" s="411" t="s">
        <v>759</v>
      </c>
      <c r="G9" s="411" t="s">
        <v>309</v>
      </c>
      <c r="H9" s="411" t="s">
        <v>760</v>
      </c>
      <c r="I9" s="411" t="s">
        <v>761</v>
      </c>
      <c r="J9" s="197" t="s">
        <v>285</v>
      </c>
      <c r="K9" s="196" t="s">
        <v>296</v>
      </c>
      <c r="L9" s="197" t="s">
        <v>287</v>
      </c>
    </row>
    <row r="10" customFormat="false" ht="13.5" hidden="false" customHeight="false" outlineLevel="0" collapsed="false">
      <c r="A10" s="412"/>
      <c r="B10" s="198" t="s">
        <v>288</v>
      </c>
      <c r="C10" s="198" t="s">
        <v>288</v>
      </c>
      <c r="D10" s="86" t="s">
        <v>21</v>
      </c>
      <c r="E10" s="413" t="s">
        <v>292</v>
      </c>
      <c r="F10" s="413" t="s">
        <v>292</v>
      </c>
      <c r="G10" s="413" t="s">
        <v>762</v>
      </c>
      <c r="H10" s="413" t="s">
        <v>763</v>
      </c>
      <c r="I10" s="413" t="s">
        <v>764</v>
      </c>
      <c r="J10" s="199" t="s">
        <v>297</v>
      </c>
      <c r="K10" s="198" t="s">
        <v>297</v>
      </c>
      <c r="L10" s="86" t="s">
        <v>297</v>
      </c>
    </row>
    <row r="11" customFormat="false" ht="12.75" hidden="false" customHeight="false" outlineLevel="0" collapsed="false">
      <c r="A11" s="276"/>
      <c r="B11" s="276"/>
      <c r="C11" s="276"/>
      <c r="D11" s="372"/>
      <c r="E11" s="276"/>
      <c r="F11" s="276"/>
      <c r="G11" s="276"/>
      <c r="H11" s="276"/>
      <c r="I11" s="276"/>
      <c r="J11" s="372"/>
      <c r="K11" s="276"/>
      <c r="L11" s="372"/>
    </row>
    <row r="12" customFormat="false" ht="12.75" hidden="false" customHeight="false" outlineLevel="0" collapsed="false">
      <c r="A12" s="333" t="s">
        <v>615</v>
      </c>
      <c r="B12" s="276" t="n">
        <v>201369</v>
      </c>
      <c r="C12" s="276" t="n">
        <v>312350</v>
      </c>
      <c r="D12" s="372" t="n">
        <v>513719</v>
      </c>
      <c r="E12" s="276" t="n">
        <v>0</v>
      </c>
      <c r="F12" s="276" t="n">
        <v>246116</v>
      </c>
      <c r="G12" s="276" t="n">
        <v>31484</v>
      </c>
      <c r="H12" s="276" t="n">
        <v>919194</v>
      </c>
      <c r="I12" s="276" t="n">
        <v>1029</v>
      </c>
      <c r="J12" s="372" t="n">
        <v>1711542</v>
      </c>
      <c r="K12" s="276" t="n">
        <v>71992</v>
      </c>
      <c r="L12" s="372" t="n">
        <v>1783534</v>
      </c>
    </row>
    <row r="13" customFormat="false" ht="12.75" hidden="false" customHeight="false" outlineLevel="0" collapsed="false">
      <c r="A13" s="333" t="s">
        <v>616</v>
      </c>
      <c r="B13" s="276" t="n">
        <v>123512</v>
      </c>
      <c r="C13" s="276" t="n">
        <v>247507</v>
      </c>
      <c r="D13" s="372" t="n">
        <v>371019</v>
      </c>
      <c r="E13" s="276" t="n">
        <v>0</v>
      </c>
      <c r="F13" s="276" t="n">
        <v>0</v>
      </c>
      <c r="G13" s="276" t="n">
        <v>57759</v>
      </c>
      <c r="H13" s="276" t="n">
        <v>1058939</v>
      </c>
      <c r="I13" s="276" t="n">
        <v>1303</v>
      </c>
      <c r="J13" s="372" t="n">
        <v>1489020</v>
      </c>
      <c r="K13" s="276" t="n">
        <v>12464</v>
      </c>
      <c r="L13" s="372" t="n">
        <v>1501484</v>
      </c>
    </row>
    <row r="14" customFormat="false" ht="12.75" hidden="false" customHeight="false" outlineLevel="0" collapsed="false">
      <c r="A14" s="333" t="s">
        <v>617</v>
      </c>
      <c r="B14" s="276" t="n">
        <v>464514</v>
      </c>
      <c r="C14" s="276" t="n">
        <v>92322</v>
      </c>
      <c r="D14" s="372" t="n">
        <v>556836</v>
      </c>
      <c r="E14" s="276" t="n">
        <v>0</v>
      </c>
      <c r="F14" s="276" t="n">
        <v>0</v>
      </c>
      <c r="G14" s="276" t="n">
        <v>49889</v>
      </c>
      <c r="H14" s="276" t="n">
        <v>1363485</v>
      </c>
      <c r="I14" s="276" t="n">
        <v>0</v>
      </c>
      <c r="J14" s="372" t="n">
        <v>1970210</v>
      </c>
      <c r="K14" s="276" t="n">
        <v>1354254</v>
      </c>
      <c r="L14" s="372" t="n">
        <v>3324464</v>
      </c>
    </row>
    <row r="15" customFormat="false" ht="12.75" hidden="false" customHeight="false" outlineLevel="0" collapsed="false">
      <c r="A15" s="333" t="s">
        <v>618</v>
      </c>
      <c r="B15" s="276" t="n">
        <v>217097</v>
      </c>
      <c r="C15" s="276" t="n">
        <v>472492</v>
      </c>
      <c r="D15" s="372" t="n">
        <v>689589</v>
      </c>
      <c r="E15" s="276" t="n">
        <v>0</v>
      </c>
      <c r="F15" s="276" t="n">
        <v>2</v>
      </c>
      <c r="G15" s="276" t="n">
        <v>80523</v>
      </c>
      <c r="H15" s="276" t="n">
        <v>810643</v>
      </c>
      <c r="I15" s="276" t="n">
        <v>1342</v>
      </c>
      <c r="J15" s="372" t="n">
        <v>1582099</v>
      </c>
      <c r="K15" s="276" t="n">
        <v>85599</v>
      </c>
      <c r="L15" s="372" t="n">
        <v>1667698</v>
      </c>
    </row>
    <row r="16" customFormat="false" ht="12.75" hidden="false" customHeight="false" outlineLevel="0" collapsed="false">
      <c r="A16" s="333" t="s">
        <v>619</v>
      </c>
      <c r="B16" s="276" t="n">
        <v>80082</v>
      </c>
      <c r="C16" s="276" t="n">
        <v>124204</v>
      </c>
      <c r="D16" s="372" t="n">
        <v>204286</v>
      </c>
      <c r="E16" s="276" t="n">
        <v>0</v>
      </c>
      <c r="F16" s="276" t="n">
        <v>0</v>
      </c>
      <c r="G16" s="276" t="n">
        <v>600</v>
      </c>
      <c r="H16" s="276" t="n">
        <v>129703</v>
      </c>
      <c r="I16" s="276" t="n">
        <v>5341</v>
      </c>
      <c r="J16" s="372" t="n">
        <v>339930</v>
      </c>
      <c r="K16" s="276" t="n">
        <v>261876</v>
      </c>
      <c r="L16" s="372" t="n">
        <v>601806</v>
      </c>
    </row>
    <row r="17" customFormat="false" ht="12.75" hidden="false" customHeight="false" outlineLevel="0" collapsed="false">
      <c r="A17" s="333" t="s">
        <v>620</v>
      </c>
      <c r="B17" s="276" t="n">
        <v>10868</v>
      </c>
      <c r="C17" s="276" t="n">
        <v>7240</v>
      </c>
      <c r="D17" s="372" t="n">
        <v>18108</v>
      </c>
      <c r="E17" s="276" t="n">
        <v>0</v>
      </c>
      <c r="F17" s="276" t="n">
        <v>20106</v>
      </c>
      <c r="G17" s="276" t="n">
        <v>13001</v>
      </c>
      <c r="H17" s="276" t="n">
        <v>163995</v>
      </c>
      <c r="I17" s="276" t="n">
        <v>189</v>
      </c>
      <c r="J17" s="372" t="n">
        <v>215399</v>
      </c>
      <c r="K17" s="276" t="n">
        <v>19369</v>
      </c>
      <c r="L17" s="372" t="n">
        <v>234768</v>
      </c>
    </row>
    <row r="18" customFormat="false" ht="12.75" hidden="false" customHeight="false" outlineLevel="0" collapsed="false">
      <c r="A18" s="333" t="s">
        <v>621</v>
      </c>
      <c r="B18" s="276" t="n">
        <v>14187</v>
      </c>
      <c r="C18" s="276" t="n">
        <v>3376</v>
      </c>
      <c r="D18" s="372" t="n">
        <v>17563</v>
      </c>
      <c r="E18" s="276" t="n">
        <v>0</v>
      </c>
      <c r="F18" s="276" t="n">
        <v>0</v>
      </c>
      <c r="G18" s="276" t="n">
        <v>2273</v>
      </c>
      <c r="H18" s="276" t="n">
        <v>166887</v>
      </c>
      <c r="I18" s="276" t="n">
        <v>1523</v>
      </c>
      <c r="J18" s="372" t="n">
        <v>188246</v>
      </c>
      <c r="K18" s="276" t="n">
        <v>22493</v>
      </c>
      <c r="L18" s="372" t="n">
        <v>210739</v>
      </c>
    </row>
    <row r="19" customFormat="false" ht="12.75" hidden="false" customHeight="false" outlineLevel="0" collapsed="false">
      <c r="A19" s="333" t="s">
        <v>622</v>
      </c>
      <c r="B19" s="276" t="n">
        <v>506</v>
      </c>
      <c r="C19" s="276" t="n">
        <v>453</v>
      </c>
      <c r="D19" s="372" t="n">
        <v>959</v>
      </c>
      <c r="E19" s="276" t="n">
        <v>0</v>
      </c>
      <c r="F19" s="276" t="n">
        <v>0</v>
      </c>
      <c r="G19" s="276" t="n">
        <v>473</v>
      </c>
      <c r="H19" s="276" t="n">
        <v>0</v>
      </c>
      <c r="I19" s="276" t="n">
        <v>114</v>
      </c>
      <c r="J19" s="372" t="n">
        <v>1546</v>
      </c>
      <c r="K19" s="276" t="n">
        <v>0</v>
      </c>
      <c r="L19" s="372" t="n">
        <v>1546</v>
      </c>
    </row>
    <row r="20" customFormat="false" ht="12.75" hidden="false" customHeight="false" outlineLevel="0" collapsed="false">
      <c r="A20" s="333" t="s">
        <v>623</v>
      </c>
      <c r="B20" s="276" t="n">
        <v>18233</v>
      </c>
      <c r="C20" s="276" t="n">
        <v>9344</v>
      </c>
      <c r="D20" s="372" t="n">
        <v>27577</v>
      </c>
      <c r="E20" s="276" t="n">
        <v>0</v>
      </c>
      <c r="F20" s="276" t="n">
        <v>0</v>
      </c>
      <c r="G20" s="276" t="n">
        <v>40963</v>
      </c>
      <c r="H20" s="276" t="n">
        <v>126335</v>
      </c>
      <c r="I20" s="276" t="n">
        <v>0</v>
      </c>
      <c r="J20" s="372" t="n">
        <v>194875</v>
      </c>
      <c r="K20" s="276" t="n">
        <v>0</v>
      </c>
      <c r="L20" s="372" t="n">
        <v>194875</v>
      </c>
    </row>
    <row r="21" customFormat="false" ht="12.75" hidden="false" customHeight="false" outlineLevel="0" collapsed="false">
      <c r="A21" s="333" t="s">
        <v>624</v>
      </c>
      <c r="B21" s="276" t="n">
        <v>23325</v>
      </c>
      <c r="C21" s="276" t="n">
        <v>34997</v>
      </c>
      <c r="D21" s="372" t="n">
        <v>58322</v>
      </c>
      <c r="E21" s="276" t="n">
        <v>0</v>
      </c>
      <c r="F21" s="276" t="n">
        <v>0</v>
      </c>
      <c r="G21" s="276" t="n">
        <v>1015</v>
      </c>
      <c r="H21" s="276" t="n">
        <v>34399</v>
      </c>
      <c r="I21" s="276" t="n">
        <v>662</v>
      </c>
      <c r="J21" s="372" t="n">
        <v>94398</v>
      </c>
      <c r="K21" s="276" t="n">
        <v>16689</v>
      </c>
      <c r="L21" s="372" t="n">
        <v>111087</v>
      </c>
    </row>
    <row r="22" customFormat="false" ht="12.75" hidden="false" customHeight="false" outlineLevel="0" collapsed="false">
      <c r="A22" s="333" t="s">
        <v>625</v>
      </c>
      <c r="B22" s="276" t="n">
        <v>48414</v>
      </c>
      <c r="C22" s="276" t="n">
        <v>69329</v>
      </c>
      <c r="D22" s="372" t="n">
        <v>117743</v>
      </c>
      <c r="E22" s="276" t="n">
        <v>0</v>
      </c>
      <c r="F22" s="276" t="n">
        <v>0</v>
      </c>
      <c r="G22" s="276" t="n">
        <v>11217</v>
      </c>
      <c r="H22" s="276" t="n">
        <v>108255</v>
      </c>
      <c r="I22" s="276" t="n">
        <v>350</v>
      </c>
      <c r="J22" s="372" t="n">
        <v>237565</v>
      </c>
      <c r="K22" s="276" t="n">
        <v>27049</v>
      </c>
      <c r="L22" s="372" t="n">
        <v>264614</v>
      </c>
    </row>
    <row r="23" customFormat="false" ht="12.75" hidden="false" customHeight="false" outlineLevel="0" collapsed="false">
      <c r="A23" s="333" t="s">
        <v>626</v>
      </c>
      <c r="B23" s="276" t="n">
        <v>65793</v>
      </c>
      <c r="C23" s="276" t="n">
        <v>1935</v>
      </c>
      <c r="D23" s="372" t="n">
        <v>67728</v>
      </c>
      <c r="E23" s="276" t="n">
        <v>0</v>
      </c>
      <c r="F23" s="276" t="n">
        <v>0</v>
      </c>
      <c r="G23" s="276" t="n">
        <v>0</v>
      </c>
      <c r="H23" s="276" t="n">
        <v>0</v>
      </c>
      <c r="I23" s="276" t="n">
        <v>0</v>
      </c>
      <c r="J23" s="372" t="n">
        <v>67728</v>
      </c>
      <c r="K23" s="276" t="n">
        <v>0</v>
      </c>
      <c r="L23" s="372" t="n">
        <v>67728</v>
      </c>
    </row>
    <row r="24" customFormat="false" ht="12.75" hidden="false" customHeight="false" outlineLevel="0" collapsed="false">
      <c r="A24" s="333" t="s">
        <v>627</v>
      </c>
      <c r="B24" s="276" t="n">
        <v>256743</v>
      </c>
      <c r="C24" s="276" t="n">
        <v>49444</v>
      </c>
      <c r="D24" s="372" t="n">
        <v>306187</v>
      </c>
      <c r="E24" s="276" t="n">
        <v>0</v>
      </c>
      <c r="F24" s="276" t="n">
        <v>0</v>
      </c>
      <c r="G24" s="276" t="n">
        <v>404</v>
      </c>
      <c r="H24" s="276" t="n">
        <v>161220</v>
      </c>
      <c r="I24" s="276" t="n">
        <v>291</v>
      </c>
      <c r="J24" s="372" t="n">
        <v>468102</v>
      </c>
      <c r="K24" s="276" t="n">
        <v>0</v>
      </c>
      <c r="L24" s="372" t="n">
        <v>468102</v>
      </c>
    </row>
    <row r="25" customFormat="false" ht="12.75" hidden="false" customHeight="false" outlineLevel="0" collapsed="false">
      <c r="A25" s="333" t="s">
        <v>628</v>
      </c>
      <c r="B25" s="276" t="n">
        <v>99807</v>
      </c>
      <c r="C25" s="276" t="n">
        <v>30851</v>
      </c>
      <c r="D25" s="372" t="n">
        <v>130658</v>
      </c>
      <c r="E25" s="276" t="n">
        <v>0</v>
      </c>
      <c r="F25" s="276" t="n">
        <v>0</v>
      </c>
      <c r="G25" s="276" t="n">
        <v>16729</v>
      </c>
      <c r="H25" s="276" t="n">
        <v>62225</v>
      </c>
      <c r="I25" s="276" t="n">
        <v>0</v>
      </c>
      <c r="J25" s="372" t="n">
        <v>209612</v>
      </c>
      <c r="K25" s="276" t="n">
        <v>102425</v>
      </c>
      <c r="L25" s="372" t="n">
        <v>312037</v>
      </c>
    </row>
    <row r="26" customFormat="false" ht="12.75" hidden="false" customHeight="false" outlineLevel="0" collapsed="false">
      <c r="A26" s="333" t="s">
        <v>629</v>
      </c>
      <c r="B26" s="276" t="n">
        <v>59176</v>
      </c>
      <c r="C26" s="276" t="n">
        <v>43682</v>
      </c>
      <c r="D26" s="372" t="n">
        <v>102858</v>
      </c>
      <c r="E26" s="276" t="n">
        <v>0</v>
      </c>
      <c r="F26" s="276" t="n">
        <v>0</v>
      </c>
      <c r="G26" s="276" t="n">
        <v>61806</v>
      </c>
      <c r="H26" s="276" t="n">
        <v>10395</v>
      </c>
      <c r="I26" s="276" t="n">
        <v>0</v>
      </c>
      <c r="J26" s="372" t="n">
        <v>175059</v>
      </c>
      <c r="K26" s="276" t="n">
        <v>14459</v>
      </c>
      <c r="L26" s="372" t="n">
        <v>189518</v>
      </c>
    </row>
    <row r="27" customFormat="false" ht="12.75" hidden="false" customHeight="false" outlineLevel="0" collapsed="false">
      <c r="A27" s="333" t="s">
        <v>630</v>
      </c>
      <c r="B27" s="276" t="n">
        <v>45544</v>
      </c>
      <c r="C27" s="276" t="n">
        <v>6994</v>
      </c>
      <c r="D27" s="372" t="n">
        <v>52538</v>
      </c>
      <c r="E27" s="276" t="n">
        <v>0</v>
      </c>
      <c r="F27" s="276" t="n">
        <v>0</v>
      </c>
      <c r="G27" s="276" t="n">
        <v>1378</v>
      </c>
      <c r="H27" s="276" t="n">
        <v>229912</v>
      </c>
      <c r="I27" s="276" t="n">
        <v>112</v>
      </c>
      <c r="J27" s="372" t="n">
        <v>283940</v>
      </c>
      <c r="K27" s="276" t="n">
        <v>0</v>
      </c>
      <c r="L27" s="372" t="n">
        <v>283940</v>
      </c>
    </row>
    <row r="28" customFormat="false" ht="12.75" hidden="false" customHeight="false" outlineLevel="0" collapsed="false">
      <c r="A28" s="333" t="s">
        <v>631</v>
      </c>
      <c r="B28" s="276" t="n">
        <v>35628</v>
      </c>
      <c r="C28" s="276" t="n">
        <v>47653</v>
      </c>
      <c r="D28" s="372" t="n">
        <v>83281</v>
      </c>
      <c r="E28" s="276" t="n">
        <v>0</v>
      </c>
      <c r="F28" s="276" t="n">
        <v>0</v>
      </c>
      <c r="G28" s="276" t="n">
        <v>3569</v>
      </c>
      <c r="H28" s="276" t="n">
        <v>27757</v>
      </c>
      <c r="I28" s="276" t="n">
        <v>6</v>
      </c>
      <c r="J28" s="372" t="n">
        <v>114613</v>
      </c>
      <c r="K28" s="276" t="n">
        <v>102927</v>
      </c>
      <c r="L28" s="372" t="n">
        <v>217540</v>
      </c>
    </row>
    <row r="29" customFormat="false" ht="12.75" hidden="false" customHeight="false" outlineLevel="0" collapsed="false">
      <c r="A29" s="333" t="s">
        <v>632</v>
      </c>
      <c r="B29" s="276" t="n">
        <v>11494</v>
      </c>
      <c r="C29" s="276" t="n">
        <v>23048</v>
      </c>
      <c r="D29" s="372" t="n">
        <v>34542</v>
      </c>
      <c r="E29" s="276" t="n">
        <v>0</v>
      </c>
      <c r="F29" s="276" t="n">
        <v>0</v>
      </c>
      <c r="G29" s="276" t="n">
        <v>3925</v>
      </c>
      <c r="H29" s="276" t="n">
        <v>103000</v>
      </c>
      <c r="I29" s="276" t="n">
        <v>356</v>
      </c>
      <c r="J29" s="372" t="n">
        <v>141823</v>
      </c>
      <c r="K29" s="276" t="n">
        <v>42310</v>
      </c>
      <c r="L29" s="372" t="n">
        <v>184133</v>
      </c>
    </row>
    <row r="30" customFormat="false" ht="12.75" hidden="false" customHeight="false" outlineLevel="0" collapsed="false">
      <c r="A30" s="333" t="s">
        <v>633</v>
      </c>
      <c r="B30" s="276" t="n">
        <v>5789</v>
      </c>
      <c r="C30" s="276" t="n">
        <v>15842</v>
      </c>
      <c r="D30" s="372" t="n">
        <v>21631</v>
      </c>
      <c r="E30" s="276" t="n">
        <v>0</v>
      </c>
      <c r="F30" s="276" t="n">
        <v>0</v>
      </c>
      <c r="G30" s="276" t="n">
        <v>0</v>
      </c>
      <c r="H30" s="276" t="n">
        <v>95376</v>
      </c>
      <c r="I30" s="276" t="n">
        <v>38</v>
      </c>
      <c r="J30" s="372" t="n">
        <v>117045</v>
      </c>
      <c r="K30" s="276" t="n">
        <v>27597</v>
      </c>
      <c r="L30" s="372" t="n">
        <v>144642</v>
      </c>
    </row>
    <row r="31" customFormat="false" ht="12.75" hidden="false" customHeight="false" outlineLevel="0" collapsed="false">
      <c r="A31" s="333" t="s">
        <v>634</v>
      </c>
      <c r="B31" s="276" t="n">
        <v>40583</v>
      </c>
      <c r="C31" s="276" t="n">
        <v>5941</v>
      </c>
      <c r="D31" s="372" t="n">
        <v>46524</v>
      </c>
      <c r="E31" s="276" t="n">
        <v>0</v>
      </c>
      <c r="F31" s="276" t="n">
        <v>0</v>
      </c>
      <c r="G31" s="276" t="n">
        <v>9368</v>
      </c>
      <c r="H31" s="276" t="n">
        <v>119294</v>
      </c>
      <c r="I31" s="276" t="n">
        <v>603</v>
      </c>
      <c r="J31" s="372" t="n">
        <v>175789</v>
      </c>
      <c r="K31" s="276" t="n">
        <v>0</v>
      </c>
      <c r="L31" s="372" t="n">
        <v>175789</v>
      </c>
    </row>
    <row r="32" customFormat="false" ht="12.75" hidden="false" customHeight="false" outlineLevel="0" collapsed="false">
      <c r="A32" s="333" t="s">
        <v>635</v>
      </c>
      <c r="B32" s="276" t="n">
        <v>101095</v>
      </c>
      <c r="C32" s="276" t="n">
        <v>5058</v>
      </c>
      <c r="D32" s="372" t="n">
        <v>106153</v>
      </c>
      <c r="E32" s="276" t="n">
        <v>0</v>
      </c>
      <c r="F32" s="276" t="n">
        <v>0</v>
      </c>
      <c r="G32" s="276" t="n">
        <v>4166</v>
      </c>
      <c r="H32" s="276" t="n">
        <v>3039</v>
      </c>
      <c r="I32" s="276" t="n">
        <v>799</v>
      </c>
      <c r="J32" s="372" t="n">
        <v>114157</v>
      </c>
      <c r="K32" s="276" t="n">
        <v>2974</v>
      </c>
      <c r="L32" s="372" t="n">
        <v>117131</v>
      </c>
    </row>
    <row r="33" customFormat="false" ht="12.75" hidden="false" customHeight="false" outlineLevel="0" collapsed="false">
      <c r="A33" s="333" t="s">
        <v>636</v>
      </c>
      <c r="B33" s="276" t="n">
        <v>0</v>
      </c>
      <c r="C33" s="276" t="n">
        <v>0</v>
      </c>
      <c r="D33" s="372" t="n">
        <v>0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372" t="n">
        <v>0</v>
      </c>
      <c r="K33" s="276" t="n">
        <v>0</v>
      </c>
      <c r="L33" s="372" t="n">
        <v>0</v>
      </c>
    </row>
    <row r="34" customFormat="false" ht="12.75" hidden="false" customHeight="false" outlineLevel="0" collapsed="false">
      <c r="A34" s="333" t="s">
        <v>637</v>
      </c>
      <c r="B34" s="276" t="n">
        <v>0</v>
      </c>
      <c r="C34" s="276" t="n">
        <v>0</v>
      </c>
      <c r="D34" s="372" t="n">
        <v>0</v>
      </c>
      <c r="E34" s="276" t="n">
        <v>0</v>
      </c>
      <c r="F34" s="276" t="n">
        <v>0</v>
      </c>
      <c r="G34" s="276" t="n">
        <v>0</v>
      </c>
      <c r="H34" s="276" t="n">
        <v>128624</v>
      </c>
      <c r="I34" s="276" t="n">
        <v>0</v>
      </c>
      <c r="J34" s="372" t="n">
        <v>128624</v>
      </c>
      <c r="K34" s="276" t="n">
        <v>0</v>
      </c>
      <c r="L34" s="372" t="n">
        <v>128624</v>
      </c>
    </row>
    <row r="35" customFormat="false" ht="12.75" hidden="false" customHeight="false" outlineLevel="0" collapsed="false">
      <c r="A35" s="333" t="s">
        <v>638</v>
      </c>
      <c r="B35" s="276" t="n">
        <v>0</v>
      </c>
      <c r="C35" s="276" t="n">
        <v>4699</v>
      </c>
      <c r="D35" s="372" t="n">
        <v>4699</v>
      </c>
      <c r="E35" s="276" t="n">
        <v>1</v>
      </c>
      <c r="F35" s="276" t="n">
        <v>0</v>
      </c>
      <c r="G35" s="276" t="n">
        <v>293</v>
      </c>
      <c r="H35" s="276" t="n">
        <v>51409</v>
      </c>
      <c r="I35" s="276" t="n">
        <v>1</v>
      </c>
      <c r="J35" s="372" t="n">
        <v>56403</v>
      </c>
      <c r="K35" s="276" t="n">
        <v>3700</v>
      </c>
      <c r="L35" s="372" t="n">
        <v>60103</v>
      </c>
    </row>
    <row r="36" customFormat="false" ht="12.75" hidden="false" customHeight="false" outlineLevel="0" collapsed="false">
      <c r="A36" s="333" t="s">
        <v>639</v>
      </c>
      <c r="B36" s="276" t="n">
        <v>0</v>
      </c>
      <c r="C36" s="276" t="n">
        <v>30</v>
      </c>
      <c r="D36" s="372" t="n">
        <v>30</v>
      </c>
      <c r="E36" s="276" t="n">
        <v>0</v>
      </c>
      <c r="F36" s="276" t="n">
        <v>0</v>
      </c>
      <c r="G36" s="276" t="n">
        <v>0</v>
      </c>
      <c r="H36" s="276" t="n">
        <v>66589</v>
      </c>
      <c r="I36" s="276" t="n">
        <v>0</v>
      </c>
      <c r="J36" s="372" t="n">
        <v>66619</v>
      </c>
      <c r="K36" s="276" t="n">
        <v>0</v>
      </c>
      <c r="L36" s="372" t="n">
        <v>66619</v>
      </c>
    </row>
    <row r="37" customFormat="false" ht="12.75" hidden="false" customHeight="false" outlineLevel="0" collapsed="false">
      <c r="A37" s="333" t="s">
        <v>640</v>
      </c>
      <c r="B37" s="276" t="n">
        <v>11318</v>
      </c>
      <c r="C37" s="276" t="n">
        <v>5446</v>
      </c>
      <c r="D37" s="372" t="n">
        <v>16764</v>
      </c>
      <c r="E37" s="276" t="n">
        <v>0</v>
      </c>
      <c r="F37" s="276" t="n">
        <v>0</v>
      </c>
      <c r="G37" s="276" t="n">
        <v>1268</v>
      </c>
      <c r="H37" s="276" t="n">
        <v>19285</v>
      </c>
      <c r="I37" s="276" t="n">
        <v>6</v>
      </c>
      <c r="J37" s="372" t="n">
        <v>37323</v>
      </c>
      <c r="K37" s="276" t="n">
        <v>0</v>
      </c>
      <c r="L37" s="372" t="n">
        <v>37323</v>
      </c>
    </row>
    <row r="38" customFormat="false" ht="12.75" hidden="false" customHeight="false" outlineLevel="0" collapsed="false">
      <c r="A38" s="333" t="s">
        <v>641</v>
      </c>
      <c r="B38" s="276" t="n">
        <v>130</v>
      </c>
      <c r="C38" s="276" t="n">
        <v>0</v>
      </c>
      <c r="D38" s="372" t="n">
        <v>130</v>
      </c>
      <c r="E38" s="276" t="n">
        <v>0</v>
      </c>
      <c r="F38" s="276" t="n">
        <v>0</v>
      </c>
      <c r="G38" s="276" t="n">
        <v>0</v>
      </c>
      <c r="H38" s="276" t="n">
        <v>0</v>
      </c>
      <c r="I38" s="276" t="n">
        <v>0</v>
      </c>
      <c r="J38" s="372" t="n">
        <v>130</v>
      </c>
      <c r="K38" s="276" t="n">
        <v>0</v>
      </c>
      <c r="L38" s="372" t="n">
        <v>130</v>
      </c>
    </row>
    <row r="39" customFormat="false" ht="12.75" hidden="false" customHeight="false" outlineLevel="0" collapsed="false">
      <c r="A39" s="333" t="s">
        <v>642</v>
      </c>
      <c r="B39" s="276" t="n">
        <v>0</v>
      </c>
      <c r="C39" s="276" t="n">
        <v>0</v>
      </c>
      <c r="D39" s="372" t="n">
        <v>0</v>
      </c>
      <c r="E39" s="276" t="n">
        <v>0</v>
      </c>
      <c r="F39" s="276" t="n">
        <v>0</v>
      </c>
      <c r="G39" s="276" t="n">
        <v>0</v>
      </c>
      <c r="H39" s="276" t="n">
        <v>34042</v>
      </c>
      <c r="I39" s="276" t="n">
        <v>0</v>
      </c>
      <c r="J39" s="372" t="n">
        <v>34042</v>
      </c>
      <c r="K39" s="276" t="n">
        <v>0</v>
      </c>
      <c r="L39" s="372" t="n">
        <v>34042</v>
      </c>
    </row>
    <row r="40" customFormat="false" ht="12.75" hidden="false" customHeight="false" outlineLevel="0" collapsed="false">
      <c r="A40" s="333" t="s">
        <v>643</v>
      </c>
      <c r="B40" s="276" t="n">
        <v>0</v>
      </c>
      <c r="C40" s="276" t="n">
        <v>0</v>
      </c>
      <c r="D40" s="372" t="n">
        <v>0</v>
      </c>
      <c r="E40" s="276" t="n">
        <v>0</v>
      </c>
      <c r="F40" s="276" t="n">
        <v>0</v>
      </c>
      <c r="G40" s="276" t="n">
        <v>0</v>
      </c>
      <c r="H40" s="276" t="n">
        <v>35954</v>
      </c>
      <c r="I40" s="276" t="n">
        <v>0</v>
      </c>
      <c r="J40" s="372" t="n">
        <v>35954</v>
      </c>
      <c r="K40" s="276" t="n">
        <v>0</v>
      </c>
      <c r="L40" s="372" t="n">
        <v>35954</v>
      </c>
    </row>
    <row r="41" customFormat="false" ht="12.75" hidden="false" customHeight="false" outlineLevel="0" collapsed="false">
      <c r="A41" s="333" t="s">
        <v>644</v>
      </c>
      <c r="B41" s="276" t="n">
        <v>0</v>
      </c>
      <c r="C41" s="276" t="n">
        <v>0</v>
      </c>
      <c r="D41" s="372" t="n">
        <v>0</v>
      </c>
      <c r="E41" s="276" t="n">
        <v>0</v>
      </c>
      <c r="F41" s="276" t="n">
        <v>0</v>
      </c>
      <c r="G41" s="276" t="n">
        <v>0</v>
      </c>
      <c r="H41" s="276" t="n">
        <v>0</v>
      </c>
      <c r="I41" s="276" t="n">
        <v>0</v>
      </c>
      <c r="J41" s="372" t="n">
        <v>0</v>
      </c>
      <c r="K41" s="276" t="n">
        <v>0</v>
      </c>
      <c r="L41" s="372" t="n">
        <v>0</v>
      </c>
    </row>
    <row r="42" customFormat="false" ht="12.75" hidden="false" customHeight="false" outlineLevel="0" collapsed="false">
      <c r="A42" s="333" t="s">
        <v>645</v>
      </c>
      <c r="B42" s="276" t="n">
        <v>50</v>
      </c>
      <c r="C42" s="276" t="n">
        <v>0</v>
      </c>
      <c r="D42" s="372" t="n">
        <v>50</v>
      </c>
      <c r="E42" s="276" t="n">
        <v>0</v>
      </c>
      <c r="F42" s="276" t="n">
        <v>0</v>
      </c>
      <c r="G42" s="276" t="n">
        <v>9</v>
      </c>
      <c r="H42" s="276" t="n">
        <v>192</v>
      </c>
      <c r="I42" s="276" t="n">
        <v>0</v>
      </c>
      <c r="J42" s="372" t="n">
        <v>251</v>
      </c>
      <c r="K42" s="276" t="n">
        <v>0</v>
      </c>
      <c r="L42" s="372" t="n">
        <v>251</v>
      </c>
    </row>
    <row r="43" customFormat="false" ht="15" hidden="false" customHeight="false" outlineLevel="0" collapsed="false">
      <c r="A43" s="338"/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</row>
    <row r="44" customFormat="false" ht="12.75" hidden="false" customHeight="false" outlineLevel="0" collapsed="false">
      <c r="A44" s="336" t="s">
        <v>646</v>
      </c>
      <c r="B44" s="336" t="n">
        <v>1935257</v>
      </c>
      <c r="C44" s="336" t="n">
        <v>1614237</v>
      </c>
      <c r="D44" s="336" t="n">
        <v>3549494</v>
      </c>
      <c r="E44" s="336" t="n">
        <v>1</v>
      </c>
      <c r="F44" s="336" t="n">
        <v>266224</v>
      </c>
      <c r="G44" s="336" t="n">
        <v>392112</v>
      </c>
      <c r="H44" s="336" t="n">
        <v>6030148</v>
      </c>
      <c r="I44" s="336" t="n">
        <v>14065</v>
      </c>
      <c r="J44" s="336" t="n">
        <v>10252044</v>
      </c>
      <c r="K44" s="336" t="n">
        <v>2168177</v>
      </c>
      <c r="L44" s="336" t="n">
        <v>12420221</v>
      </c>
    </row>
    <row r="45" customFormat="false" ht="12.75" hidden="false" customHeight="false" outlineLevel="0" collapsed="false">
      <c r="A45" s="337"/>
      <c r="B45" s="337"/>
      <c r="C45" s="337"/>
      <c r="D45" s="337"/>
      <c r="E45" s="337"/>
      <c r="F45" s="337"/>
      <c r="G45" s="337"/>
      <c r="H45" s="337"/>
      <c r="I45" s="337"/>
      <c r="J45" s="337"/>
      <c r="K45" s="337"/>
      <c r="L45" s="337"/>
    </row>
    <row r="46" customFormat="false" ht="15" hidden="false" customHeight="false" outlineLevel="0" collapsed="false">
      <c r="A46" s="338"/>
      <c r="B46" s="353"/>
      <c r="C46" s="353"/>
      <c r="D46" s="353"/>
      <c r="E46" s="353"/>
      <c r="F46" s="353"/>
      <c r="G46" s="353"/>
      <c r="H46" s="353"/>
      <c r="I46" s="353"/>
      <c r="J46" s="353"/>
      <c r="K46" s="353"/>
      <c r="L46" s="353"/>
    </row>
    <row r="47" customFormat="false" ht="12.75" hidden="false" customHeight="false" outlineLevel="0" collapsed="false">
      <c r="A47" s="59" t="s">
        <v>647</v>
      </c>
      <c r="B47" s="353"/>
      <c r="C47" s="353"/>
      <c r="D47" s="353"/>
      <c r="E47" s="353"/>
      <c r="F47" s="353"/>
      <c r="G47" s="353"/>
      <c r="H47" s="353"/>
      <c r="I47" s="353"/>
      <c r="J47" s="353"/>
      <c r="K47" s="353"/>
      <c r="L47" s="353"/>
    </row>
    <row r="48" customFormat="false" ht="15" hidden="false" customHeight="false" outlineLevel="0" collapsed="false">
      <c r="A48" s="338"/>
      <c r="B48" s="353"/>
      <c r="C48" s="353"/>
      <c r="D48" s="353"/>
      <c r="E48" s="353"/>
      <c r="F48" s="353"/>
      <c r="G48" s="353"/>
      <c r="H48" s="353"/>
      <c r="I48" s="353"/>
      <c r="J48" s="353"/>
      <c r="K48" s="353"/>
      <c r="L48" s="353"/>
    </row>
    <row r="49" customFormat="false" ht="12.75" hidden="false" customHeight="false" outlineLevel="0" collapsed="false">
      <c r="A49" s="333" t="s">
        <v>648</v>
      </c>
      <c r="B49" s="276" t="n">
        <v>517292</v>
      </c>
      <c r="C49" s="276" t="n">
        <v>215148</v>
      </c>
      <c r="D49" s="372" t="n">
        <v>732440</v>
      </c>
      <c r="E49" s="276" t="n">
        <v>14</v>
      </c>
      <c r="F49" s="276" t="n">
        <v>0</v>
      </c>
      <c r="G49" s="276" t="n">
        <v>54619</v>
      </c>
      <c r="H49" s="276" t="n">
        <v>211504</v>
      </c>
      <c r="I49" s="276" t="n">
        <v>3457</v>
      </c>
      <c r="J49" s="372" t="n">
        <v>1002034</v>
      </c>
      <c r="K49" s="276" t="n">
        <v>38652</v>
      </c>
      <c r="L49" s="372" t="n">
        <v>1040686</v>
      </c>
    </row>
    <row r="50" customFormat="false" ht="12.75" hidden="false" customHeight="false" outlineLevel="0" collapsed="false">
      <c r="A50" s="333" t="s">
        <v>649</v>
      </c>
      <c r="B50" s="276" t="n">
        <v>73636</v>
      </c>
      <c r="C50" s="276" t="n">
        <v>138252</v>
      </c>
      <c r="D50" s="372" t="n">
        <v>211888</v>
      </c>
      <c r="E50" s="276" t="n">
        <v>0</v>
      </c>
      <c r="F50" s="276" t="n">
        <v>0</v>
      </c>
      <c r="G50" s="276" t="n">
        <v>8873</v>
      </c>
      <c r="H50" s="276" t="n">
        <v>120654</v>
      </c>
      <c r="I50" s="276" t="n">
        <v>326</v>
      </c>
      <c r="J50" s="372" t="n">
        <v>341741</v>
      </c>
      <c r="K50" s="276" t="n">
        <v>0</v>
      </c>
      <c r="L50" s="372" t="n">
        <v>341741</v>
      </c>
    </row>
    <row r="51" customFormat="false" ht="15" hidden="false" customHeight="false" outlineLevel="0" collapsed="false">
      <c r="A51" s="338"/>
      <c r="B51" s="353"/>
      <c r="C51" s="353"/>
      <c r="D51" s="353"/>
      <c r="E51" s="353"/>
      <c r="F51" s="353"/>
      <c r="G51" s="353"/>
      <c r="H51" s="353"/>
      <c r="I51" s="353"/>
      <c r="J51" s="353"/>
      <c r="K51" s="353"/>
      <c r="L51" s="353"/>
    </row>
    <row r="52" customFormat="false" ht="12.75" hidden="false" customHeight="false" outlineLevel="0" collapsed="false">
      <c r="A52" s="336" t="s">
        <v>650</v>
      </c>
      <c r="B52" s="336" t="n">
        <v>590928</v>
      </c>
      <c r="C52" s="336" t="n">
        <v>353400</v>
      </c>
      <c r="D52" s="336" t="n">
        <v>944328</v>
      </c>
      <c r="E52" s="336" t="n">
        <v>14</v>
      </c>
      <c r="F52" s="336" t="n">
        <v>0</v>
      </c>
      <c r="G52" s="336" t="n">
        <v>63492</v>
      </c>
      <c r="H52" s="336" t="n">
        <v>332158</v>
      </c>
      <c r="I52" s="336" t="n">
        <v>3783</v>
      </c>
      <c r="J52" s="336" t="n">
        <v>1343775</v>
      </c>
      <c r="K52" s="336" t="n">
        <v>38652</v>
      </c>
      <c r="L52" s="336" t="n">
        <v>1382427</v>
      </c>
    </row>
    <row r="53" customFormat="false" ht="12.75" hidden="false" customHeight="false" outlineLevel="0" collapsed="false">
      <c r="A53" s="337"/>
      <c r="B53" s="337"/>
      <c r="C53" s="337"/>
      <c r="D53" s="337"/>
      <c r="E53" s="337"/>
      <c r="F53" s="337"/>
      <c r="G53" s="337"/>
      <c r="H53" s="337"/>
      <c r="I53" s="337"/>
      <c r="J53" s="337"/>
      <c r="K53" s="337"/>
      <c r="L53" s="337"/>
    </row>
    <row r="54" customFormat="false" ht="15" hidden="false" customHeight="false" outlineLevel="0" collapsed="false">
      <c r="A54" s="338"/>
      <c r="B54" s="353"/>
      <c r="C54" s="353"/>
      <c r="D54" s="353"/>
      <c r="E54" s="353"/>
      <c r="F54" s="353"/>
      <c r="G54" s="353"/>
      <c r="H54" s="353"/>
      <c r="I54" s="353"/>
      <c r="J54" s="353"/>
      <c r="K54" s="353"/>
      <c r="L54" s="353"/>
    </row>
    <row r="55" customFormat="false" ht="12.75" hidden="false" customHeight="false" outlineLevel="0" collapsed="false">
      <c r="A55" s="59" t="s">
        <v>58</v>
      </c>
      <c r="B55" s="353"/>
      <c r="C55" s="353"/>
      <c r="D55" s="353"/>
      <c r="E55" s="353"/>
      <c r="F55" s="353"/>
      <c r="G55" s="353"/>
      <c r="H55" s="353"/>
      <c r="I55" s="353"/>
      <c r="J55" s="353"/>
      <c r="K55" s="353"/>
      <c r="L55" s="353"/>
    </row>
    <row r="56" customFormat="false" ht="15" hidden="false" customHeight="false" outlineLevel="0" collapsed="false">
      <c r="A56" s="338"/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</row>
    <row r="57" customFormat="false" ht="12.75" hidden="false" customHeight="false" outlineLevel="0" collapsed="false">
      <c r="A57" s="333" t="s">
        <v>651</v>
      </c>
      <c r="B57" s="276" t="n">
        <v>0</v>
      </c>
      <c r="C57" s="276" t="n">
        <v>0</v>
      </c>
      <c r="D57" s="372" t="n">
        <v>0</v>
      </c>
      <c r="E57" s="276" t="n">
        <v>0</v>
      </c>
      <c r="F57" s="276" t="n">
        <v>0</v>
      </c>
      <c r="G57" s="276" t="n">
        <v>34</v>
      </c>
      <c r="H57" s="276" t="n">
        <v>250</v>
      </c>
      <c r="I57" s="276" t="n">
        <v>0</v>
      </c>
      <c r="J57" s="372" t="n">
        <v>284</v>
      </c>
      <c r="K57" s="276" t="n">
        <v>0</v>
      </c>
      <c r="L57" s="372" t="n">
        <v>284</v>
      </c>
    </row>
    <row r="58" customFormat="false" ht="15" hidden="false" customHeight="false" outlineLevel="0" collapsed="false">
      <c r="A58" s="338"/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</row>
    <row r="59" customFormat="false" ht="12.75" hidden="false" customHeight="false" outlineLevel="0" collapsed="false">
      <c r="A59" s="336" t="s">
        <v>652</v>
      </c>
      <c r="B59" s="336" t="n">
        <v>0</v>
      </c>
      <c r="C59" s="336" t="n">
        <v>0</v>
      </c>
      <c r="D59" s="336" t="n">
        <v>0</v>
      </c>
      <c r="E59" s="336" t="n">
        <v>0</v>
      </c>
      <c r="F59" s="336" t="n">
        <v>0</v>
      </c>
      <c r="G59" s="336" t="n">
        <v>34</v>
      </c>
      <c r="H59" s="336" t="n">
        <v>250</v>
      </c>
      <c r="I59" s="336" t="n">
        <v>0</v>
      </c>
      <c r="J59" s="336" t="n">
        <v>284</v>
      </c>
      <c r="K59" s="336" t="n">
        <v>0</v>
      </c>
      <c r="L59" s="336" t="n">
        <v>284</v>
      </c>
    </row>
    <row r="60" s="146" customFormat="true" ht="15.75" hidden="false" customHeight="false" outlineLevel="0" collapsed="false">
      <c r="A60" s="339"/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</row>
    <row r="61" customFormat="false" ht="13.5" hidden="false" customHeight="false" outlineLevel="0" collapsed="false">
      <c r="A61" s="374" t="s">
        <v>653</v>
      </c>
      <c r="B61" s="375" t="n">
        <v>2526185</v>
      </c>
      <c r="C61" s="375" t="n">
        <v>1967637</v>
      </c>
      <c r="D61" s="375" t="n">
        <v>4493822</v>
      </c>
      <c r="E61" s="375" t="n">
        <v>15</v>
      </c>
      <c r="F61" s="375" t="n">
        <v>266224</v>
      </c>
      <c r="G61" s="375" t="n">
        <v>455638</v>
      </c>
      <c r="H61" s="375" t="n">
        <v>6362556</v>
      </c>
      <c r="I61" s="375" t="n">
        <v>17848</v>
      </c>
      <c r="J61" s="375" t="n">
        <v>11596103</v>
      </c>
      <c r="K61" s="375" t="n">
        <v>2206829</v>
      </c>
      <c r="L61" s="375" t="n">
        <v>13802932</v>
      </c>
    </row>
    <row r="62" customFormat="false" ht="13.5" hidden="false" customHeight="false" outlineLevel="0" collapsed="false">
      <c r="A62" s="273"/>
      <c r="B62" s="273"/>
      <c r="C62" s="273"/>
      <c r="D62" s="414"/>
      <c r="E62" s="273"/>
      <c r="F62" s="273"/>
      <c r="G62" s="273"/>
      <c r="H62" s="273"/>
      <c r="I62" s="273"/>
      <c r="J62" s="359"/>
      <c r="K62" s="273"/>
      <c r="L62" s="359"/>
    </row>
    <row r="63" customFormat="false" ht="12.75" hidden="false" customHeight="false" outlineLevel="0" collapsed="false">
      <c r="A63" s="307" t="s">
        <v>106</v>
      </c>
    </row>
    <row r="64" customFormat="false" ht="12.75" hidden="false" customHeight="false" outlineLevel="0" collapsed="false">
      <c r="A64" s="307" t="s">
        <v>107</v>
      </c>
    </row>
    <row r="65" customFormat="false" ht="12.75" hidden="false" customHeight="false" outlineLevel="0" collapsed="false">
      <c r="A65" s="96" t="s">
        <v>197</v>
      </c>
    </row>
    <row r="66" s="146" customFormat="true" ht="12.75" hidden="false" customHeight="false" outlineLevel="0" collapsed="false">
      <c r="A66" s="96" t="s">
        <v>41</v>
      </c>
      <c r="B66" s="333"/>
      <c r="C66" s="333"/>
      <c r="D66" s="359"/>
      <c r="E66" s="333"/>
      <c r="F66" s="333"/>
      <c r="G66" s="333"/>
      <c r="H66" s="333"/>
      <c r="I66" s="333"/>
      <c r="J66" s="333"/>
      <c r="K66" s="333"/>
      <c r="L66" s="333"/>
      <c r="M66" s="0"/>
      <c r="N66" s="0"/>
      <c r="O66" s="0"/>
      <c r="P66" s="0"/>
    </row>
    <row r="67" customFormat="false" ht="12.75" hidden="false" customHeight="false" outlineLevel="0" collapsed="false">
      <c r="O67" s="146"/>
      <c r="P67" s="146"/>
    </row>
    <row r="69" customFormat="false" ht="12.75" hidden="false" customHeight="false" outlineLevel="0" collapsed="false">
      <c r="M69" s="146"/>
      <c r="N69" s="146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76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21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779972</v>
      </c>
      <c r="C12" s="69" t="n">
        <v>456040</v>
      </c>
      <c r="D12" s="70" t="n">
        <v>1236012</v>
      </c>
      <c r="E12" s="69" t="n">
        <v>133016</v>
      </c>
      <c r="F12" s="69" t="n">
        <v>589515</v>
      </c>
      <c r="G12" s="69" t="n">
        <v>158895</v>
      </c>
      <c r="H12" s="70" t="n">
        <v>2117438</v>
      </c>
      <c r="I12" s="200"/>
      <c r="J12" s="70" t="n">
        <v>2117438</v>
      </c>
    </row>
    <row r="14" customFormat="false" ht="12.75" hidden="false" customHeight="false" outlineLevel="0" collapsed="false">
      <c r="A14" s="90" t="s">
        <v>159</v>
      </c>
      <c r="B14" s="69" t="n">
        <v>703753</v>
      </c>
      <c r="C14" s="69" t="n">
        <v>421423</v>
      </c>
      <c r="D14" s="70" t="n">
        <v>1125176</v>
      </c>
      <c r="E14" s="69" t="n">
        <v>91609</v>
      </c>
      <c r="F14" s="69" t="n">
        <v>774236</v>
      </c>
      <c r="G14" s="69" t="n">
        <v>69892</v>
      </c>
      <c r="H14" s="70" t="n">
        <v>2060913</v>
      </c>
      <c r="I14" s="69" t="n">
        <v>691487</v>
      </c>
      <c r="J14" s="70" t="n">
        <v>2752400</v>
      </c>
    </row>
    <row r="16" customFormat="false" ht="12.75" hidden="false" customHeight="false" outlineLevel="0" collapsed="false">
      <c r="A16" s="90" t="s">
        <v>160</v>
      </c>
      <c r="B16" s="69" t="n">
        <v>1503281</v>
      </c>
      <c r="C16" s="69" t="n">
        <v>1022345</v>
      </c>
      <c r="D16" s="70" t="n">
        <v>2525626</v>
      </c>
      <c r="E16" s="69" t="n">
        <v>151858</v>
      </c>
      <c r="F16" s="69" t="n">
        <v>1140957</v>
      </c>
      <c r="G16" s="69" t="n">
        <v>116831</v>
      </c>
      <c r="H16" s="70" t="n">
        <v>3935272</v>
      </c>
      <c r="I16" s="69" t="n">
        <v>1792669</v>
      </c>
      <c r="J16" s="70" t="n">
        <v>5727941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1428913</v>
      </c>
      <c r="C19" s="69" t="n">
        <v>1156691</v>
      </c>
      <c r="D19" s="70" t="n">
        <v>2585604</v>
      </c>
      <c r="E19" s="69" t="n">
        <v>184727</v>
      </c>
      <c r="F19" s="69" t="n">
        <v>1264954</v>
      </c>
      <c r="G19" s="69" t="n">
        <v>236927</v>
      </c>
      <c r="H19" s="70" t="n">
        <v>4272212</v>
      </c>
      <c r="I19" s="69" t="n">
        <v>2091389</v>
      </c>
      <c r="J19" s="70" t="n">
        <v>6363601</v>
      </c>
    </row>
    <row r="20" customFormat="false" ht="12.75" hidden="false" customHeight="false" outlineLevel="0" collapsed="false">
      <c r="A20" s="68" t="s">
        <v>163</v>
      </c>
      <c r="B20" s="69" t="n">
        <v>1700723</v>
      </c>
      <c r="C20" s="69" t="n">
        <v>1374277</v>
      </c>
      <c r="D20" s="70" t="n">
        <v>3075000</v>
      </c>
      <c r="E20" s="69" t="n">
        <v>193590</v>
      </c>
      <c r="F20" s="69" t="n">
        <v>1502158</v>
      </c>
      <c r="G20" s="69" t="n">
        <v>191587</v>
      </c>
      <c r="H20" s="70" t="n">
        <v>4962335</v>
      </c>
      <c r="I20" s="69" t="n">
        <v>1927990</v>
      </c>
      <c r="J20" s="70" t="n">
        <v>6890325</v>
      </c>
    </row>
    <row r="21" customFormat="false" ht="12.75" hidden="false" customHeight="false" outlineLevel="0" collapsed="false">
      <c r="A21" s="68" t="s">
        <v>164</v>
      </c>
      <c r="B21" s="69" t="n">
        <v>1868492</v>
      </c>
      <c r="C21" s="69" t="n">
        <v>1210507</v>
      </c>
      <c r="D21" s="70" t="n">
        <v>3078999</v>
      </c>
      <c r="E21" s="69" t="n">
        <v>219945</v>
      </c>
      <c r="F21" s="69" t="n">
        <v>1566491</v>
      </c>
      <c r="G21" s="69" t="n">
        <v>140127</v>
      </c>
      <c r="H21" s="70" t="n">
        <v>5005562</v>
      </c>
      <c r="I21" s="69" t="n">
        <v>1828013</v>
      </c>
      <c r="J21" s="70" t="n">
        <v>6833575</v>
      </c>
    </row>
    <row r="22" customFormat="false" ht="12.75" hidden="false" customHeight="false" outlineLevel="0" collapsed="false">
      <c r="A22" s="68" t="s">
        <v>165</v>
      </c>
      <c r="B22" s="69" t="n">
        <v>1655602</v>
      </c>
      <c r="C22" s="69" t="n">
        <v>1281306</v>
      </c>
      <c r="D22" s="70" t="n">
        <v>2936908</v>
      </c>
      <c r="E22" s="69" t="n">
        <v>259682</v>
      </c>
      <c r="F22" s="69" t="n">
        <v>2010355</v>
      </c>
      <c r="G22" s="69" t="n">
        <v>172930</v>
      </c>
      <c r="H22" s="70" t="n">
        <v>5379875</v>
      </c>
      <c r="I22" s="69" t="n">
        <v>1773068</v>
      </c>
      <c r="J22" s="70" t="n">
        <v>7152943</v>
      </c>
    </row>
    <row r="23" customFormat="false" ht="12.75" hidden="false" customHeight="false" outlineLevel="0" collapsed="false">
      <c r="A23" s="68" t="s">
        <v>166</v>
      </c>
      <c r="B23" s="69" t="n">
        <v>1676203</v>
      </c>
      <c r="C23" s="69" t="n">
        <v>1397862</v>
      </c>
      <c r="D23" s="70" t="n">
        <v>3074065</v>
      </c>
      <c r="E23" s="69" t="n">
        <v>237366</v>
      </c>
      <c r="F23" s="69" t="n">
        <v>2341353</v>
      </c>
      <c r="G23" s="69" t="n">
        <v>173194</v>
      </c>
      <c r="H23" s="70" t="n">
        <v>5825978</v>
      </c>
      <c r="I23" s="69" t="n">
        <v>1807867</v>
      </c>
      <c r="J23" s="70" t="n">
        <v>7633845</v>
      </c>
    </row>
    <row r="24" customFormat="false" ht="12.75" hidden="false" customHeight="false" outlineLevel="0" collapsed="false">
      <c r="A24" s="68" t="s">
        <v>167</v>
      </c>
      <c r="B24" s="69" t="n">
        <v>1767309</v>
      </c>
      <c r="C24" s="69" t="n">
        <v>1660073</v>
      </c>
      <c r="D24" s="70" t="n">
        <v>3427382</v>
      </c>
      <c r="E24" s="69" t="n">
        <v>204659</v>
      </c>
      <c r="F24" s="69" t="n">
        <v>2501269</v>
      </c>
      <c r="G24" s="69" t="n">
        <v>211541</v>
      </c>
      <c r="H24" s="70" t="n">
        <v>6344851</v>
      </c>
      <c r="I24" s="69" t="n">
        <v>1858967</v>
      </c>
      <c r="J24" s="70" t="n">
        <v>8203818</v>
      </c>
    </row>
    <row r="25" customFormat="false" ht="12.75" hidden="false" customHeight="false" outlineLevel="0" collapsed="false">
      <c r="A25" s="68" t="s">
        <v>168</v>
      </c>
      <c r="B25" s="69" t="n">
        <v>1808185</v>
      </c>
      <c r="C25" s="69" t="n">
        <v>1596578</v>
      </c>
      <c r="D25" s="70" t="n">
        <v>3404763</v>
      </c>
      <c r="E25" s="69" t="n">
        <v>201256</v>
      </c>
      <c r="F25" s="69" t="n">
        <v>2521778</v>
      </c>
      <c r="G25" s="69" t="n">
        <v>188401</v>
      </c>
      <c r="H25" s="70" t="n">
        <v>6316198</v>
      </c>
      <c r="I25" s="69" t="n">
        <v>2083648</v>
      </c>
      <c r="J25" s="70" t="n">
        <v>8399846</v>
      </c>
    </row>
    <row r="26" customFormat="false" ht="12.75" hidden="false" customHeight="false" outlineLevel="0" collapsed="false">
      <c r="A26" s="68" t="s">
        <v>169</v>
      </c>
      <c r="B26" s="69" t="n">
        <v>1769866</v>
      </c>
      <c r="C26" s="69" t="n">
        <v>1285891</v>
      </c>
      <c r="D26" s="70" t="n">
        <v>3055757</v>
      </c>
      <c r="E26" s="69" t="n">
        <v>227436</v>
      </c>
      <c r="F26" s="69" t="n">
        <v>2585075</v>
      </c>
      <c r="G26" s="69" t="n">
        <v>151267</v>
      </c>
      <c r="H26" s="70" t="n">
        <v>6019535</v>
      </c>
      <c r="I26" s="69" t="n">
        <v>2208865</v>
      </c>
      <c r="J26" s="70" t="n">
        <v>8228400</v>
      </c>
    </row>
    <row r="27" customFormat="false" ht="12.75" hidden="false" customHeight="false" outlineLevel="0" collapsed="false">
      <c r="A27" s="68" t="s">
        <v>170</v>
      </c>
      <c r="B27" s="69" t="n">
        <v>1839440</v>
      </c>
      <c r="C27" s="69" t="n">
        <v>1418275</v>
      </c>
      <c r="D27" s="70" t="n">
        <v>3257715</v>
      </c>
      <c r="E27" s="69" t="n">
        <v>264132</v>
      </c>
      <c r="F27" s="69" t="n">
        <v>3158340</v>
      </c>
      <c r="G27" s="69" t="n">
        <v>172036</v>
      </c>
      <c r="H27" s="70" t="n">
        <v>6852223</v>
      </c>
      <c r="I27" s="69" t="n">
        <v>2109323</v>
      </c>
      <c r="J27" s="70" t="n">
        <v>8961546</v>
      </c>
    </row>
    <row r="28" customFormat="false" ht="12.75" hidden="false" customHeight="false" outlineLevel="0" collapsed="false">
      <c r="A28" s="68" t="s">
        <v>171</v>
      </c>
      <c r="B28" s="69" t="n">
        <v>1901594</v>
      </c>
      <c r="C28" s="69" t="n">
        <v>1809913</v>
      </c>
      <c r="D28" s="70" t="n">
        <v>3711507</v>
      </c>
      <c r="E28" s="69" t="n">
        <v>290463</v>
      </c>
      <c r="F28" s="69" t="n">
        <v>2962280</v>
      </c>
      <c r="G28" s="69" t="n">
        <v>167599</v>
      </c>
      <c r="H28" s="70" t="n">
        <v>7131849</v>
      </c>
      <c r="I28" s="69" t="n">
        <v>1904488</v>
      </c>
      <c r="J28" s="70" t="n">
        <v>9036337</v>
      </c>
    </row>
    <row r="29" customFormat="false" ht="12.75" hidden="false" customHeight="false" outlineLevel="0" collapsed="false">
      <c r="A29" s="68" t="s">
        <v>172</v>
      </c>
      <c r="B29" s="69" t="n">
        <v>2216026</v>
      </c>
      <c r="C29" s="69" t="n">
        <v>1844291</v>
      </c>
      <c r="D29" s="70" t="n">
        <v>4060317</v>
      </c>
      <c r="E29" s="69" t="n">
        <v>279747</v>
      </c>
      <c r="F29" s="69" t="n">
        <v>2888695</v>
      </c>
      <c r="G29" s="69" t="n">
        <v>200000</v>
      </c>
      <c r="H29" s="70" t="n">
        <v>7428759</v>
      </c>
      <c r="I29" s="69" t="n">
        <v>1764268</v>
      </c>
      <c r="J29" s="70" t="n">
        <v>9193027</v>
      </c>
    </row>
    <row r="30" customFormat="false" ht="12.75" hidden="false" customHeight="false" outlineLevel="0" collapsed="false">
      <c r="A30" s="68" t="s">
        <v>173</v>
      </c>
      <c r="B30" s="69" t="n">
        <v>2273384</v>
      </c>
      <c r="C30" s="69" t="n">
        <v>2063548</v>
      </c>
      <c r="D30" s="70" t="n">
        <v>4336932</v>
      </c>
      <c r="E30" s="69" t="n">
        <v>467268</v>
      </c>
      <c r="F30" s="69" t="n">
        <v>4365404</v>
      </c>
      <c r="G30" s="69" t="n">
        <v>257541</v>
      </c>
      <c r="H30" s="70" t="n">
        <v>9427145</v>
      </c>
      <c r="I30" s="69" t="n">
        <v>2083864</v>
      </c>
      <c r="J30" s="70" t="n">
        <v>11511009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2535343</v>
      </c>
      <c r="C33" s="69" t="n">
        <v>2049356</v>
      </c>
      <c r="D33" s="70" t="n">
        <v>4584699</v>
      </c>
      <c r="E33" s="69" t="n">
        <v>395571</v>
      </c>
      <c r="F33" s="69" t="n">
        <v>6110847</v>
      </c>
      <c r="G33" s="69" t="n">
        <v>427395</v>
      </c>
      <c r="H33" s="70" t="n">
        <v>11518512</v>
      </c>
      <c r="I33" s="69" t="n">
        <v>2028504</v>
      </c>
      <c r="J33" s="70" t="n">
        <v>13547016</v>
      </c>
    </row>
    <row r="34" customFormat="false" ht="12.75" hidden="false" customHeight="false" outlineLevel="0" collapsed="false">
      <c r="A34" s="68" t="s">
        <v>163</v>
      </c>
      <c r="B34" s="69" t="n">
        <v>2526185</v>
      </c>
      <c r="C34" s="69" t="n">
        <v>1967637</v>
      </c>
      <c r="D34" s="70" t="n">
        <v>4493822</v>
      </c>
      <c r="E34" s="69" t="n">
        <v>455638</v>
      </c>
      <c r="F34" s="69" t="n">
        <v>6362556</v>
      </c>
      <c r="G34" s="69" t="n">
        <v>284087</v>
      </c>
      <c r="H34" s="70" t="n">
        <v>11596103</v>
      </c>
      <c r="I34" s="69" t="n">
        <v>2206829</v>
      </c>
      <c r="J34" s="70" t="n">
        <v>13802932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6" customFormat="false" ht="12.75" hidden="false" customHeight="false" outlineLevel="0" collapsed="false">
      <c r="E36" s="70"/>
      <c r="F36" s="70"/>
    </row>
    <row r="37" customFormat="false" ht="12.75" hidden="false" customHeight="false" outlineLevel="0" collapsed="false">
      <c r="A37" s="96" t="s">
        <v>197</v>
      </c>
      <c r="B37" s="96"/>
      <c r="E37" s="70"/>
      <c r="F37" s="70"/>
    </row>
    <row r="38" customFormat="false" ht="12.75" hidden="false" customHeight="false" outlineLevel="0" collapsed="false">
      <c r="A38" s="96" t="s">
        <v>41</v>
      </c>
      <c r="B38" s="96"/>
      <c r="C38" s="96"/>
      <c r="D38" s="96"/>
      <c r="E38" s="70"/>
      <c r="F38" s="70"/>
    </row>
    <row r="39" customFormat="false" ht="12.75" hidden="false" customHeight="false" outlineLevel="0" collapsed="false">
      <c r="E39" s="70"/>
      <c r="F39" s="70"/>
    </row>
    <row r="40" customFormat="false" ht="12.75" hidden="false" customHeight="false" outlineLevel="0" collapsed="false">
      <c r="E40" s="70"/>
      <c r="F40" s="70"/>
    </row>
    <row r="41" customFormat="false" ht="12.75" hidden="false" customHeight="false" outlineLevel="0" collapsed="false">
      <c r="E41" s="70"/>
      <c r="F41" s="70"/>
    </row>
    <row r="42" customFormat="false" ht="12.75" hidden="false" customHeight="false" outlineLevel="0" collapsed="false">
      <c r="E42" s="70"/>
      <c r="F42" s="70"/>
    </row>
    <row r="43" customFormat="false" ht="12.75" hidden="false" customHeight="false" outlineLevel="0" collapsed="false">
      <c r="E43" s="70"/>
      <c r="F43" s="70"/>
    </row>
    <row r="44" customFormat="false" ht="12.75" hidden="false" customHeight="false" outlineLevel="0" collapsed="false">
      <c r="E44" s="70"/>
      <c r="F44" s="70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6" min="5" style="70" width="15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133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55977</v>
      </c>
      <c r="D14" s="69" t="n">
        <v>1599536</v>
      </c>
      <c r="E14" s="69" t="n">
        <v>1219867</v>
      </c>
      <c r="F14" s="69" t="n">
        <v>444703</v>
      </c>
      <c r="G14" s="69" t="n">
        <v>397183</v>
      </c>
      <c r="H14" s="69" t="n">
        <v>9899</v>
      </c>
      <c r="I14" s="70" t="n">
        <v>3707367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59</v>
      </c>
      <c r="B16" s="92"/>
      <c r="C16" s="69" t="n">
        <v>68526</v>
      </c>
      <c r="D16" s="69" t="n">
        <v>1094744</v>
      </c>
      <c r="E16" s="69" t="n">
        <v>2126372</v>
      </c>
      <c r="F16" s="69" t="n">
        <v>2232455</v>
      </c>
      <c r="G16" s="69" t="n">
        <v>788226</v>
      </c>
      <c r="H16" s="69" t="n">
        <v>5641</v>
      </c>
      <c r="I16" s="70" t="n">
        <v>6304682</v>
      </c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A18" s="90" t="s">
        <v>160</v>
      </c>
      <c r="B18" s="69" t="n">
        <v>6336854</v>
      </c>
      <c r="C18" s="69" t="n">
        <v>333914</v>
      </c>
      <c r="D18" s="69" t="n">
        <v>2400339</v>
      </c>
      <c r="E18" s="69" t="n">
        <v>4445054</v>
      </c>
      <c r="F18" s="69" t="n">
        <v>1000269</v>
      </c>
      <c r="G18" s="69" t="n">
        <v>83331</v>
      </c>
      <c r="H18" s="69" t="n">
        <v>41333</v>
      </c>
      <c r="I18" s="70" t="n">
        <v>14558428</v>
      </c>
    </row>
    <row r="19" customFormat="false" ht="12.75" hidden="false" customHeight="false" outlineLevel="0" collapsed="false">
      <c r="B19" s="69"/>
      <c r="E19" s="69"/>
      <c r="F19" s="69"/>
    </row>
    <row r="20" customFormat="false" ht="12.75" hidden="false" customHeight="false" outlineLevel="0" collapsed="false">
      <c r="A20" s="90" t="s">
        <v>161</v>
      </c>
      <c r="B20" s="90"/>
      <c r="E20" s="69"/>
      <c r="F20" s="69"/>
    </row>
    <row r="21" customFormat="false" ht="12.75" hidden="false" customHeight="false" outlineLevel="0" collapsed="false">
      <c r="A21" s="68" t="s">
        <v>162</v>
      </c>
      <c r="B21" s="69" t="n">
        <v>7965196</v>
      </c>
      <c r="C21" s="69" t="n">
        <v>619140</v>
      </c>
      <c r="D21" s="69" t="n">
        <v>2789726</v>
      </c>
      <c r="E21" s="69" t="n">
        <v>3515129</v>
      </c>
      <c r="F21" s="69" t="n">
        <v>1003240</v>
      </c>
      <c r="G21" s="69" t="n">
        <v>72581</v>
      </c>
      <c r="H21" s="69" t="n">
        <v>42400</v>
      </c>
      <c r="I21" s="70" t="n">
        <v>15922612</v>
      </c>
    </row>
    <row r="22" customFormat="false" ht="12.75" hidden="false" customHeight="false" outlineLevel="0" collapsed="false">
      <c r="A22" s="68" t="s">
        <v>163</v>
      </c>
      <c r="B22" s="69" t="n">
        <v>8172089</v>
      </c>
      <c r="C22" s="69" t="n">
        <v>495003</v>
      </c>
      <c r="D22" s="69" t="n">
        <v>3324780</v>
      </c>
      <c r="E22" s="69" t="n">
        <v>4362448</v>
      </c>
      <c r="F22" s="69" t="n">
        <v>982550</v>
      </c>
      <c r="G22" s="69" t="n">
        <v>96472</v>
      </c>
      <c r="H22" s="69" t="n">
        <v>50682</v>
      </c>
      <c r="I22" s="70" t="n">
        <v>17382660</v>
      </c>
    </row>
    <row r="23" customFormat="false" ht="12.75" hidden="false" customHeight="false" outlineLevel="0" collapsed="false">
      <c r="A23" s="68" t="s">
        <v>164</v>
      </c>
      <c r="B23" s="69" t="n">
        <v>6436817</v>
      </c>
      <c r="C23" s="69" t="n">
        <v>329749</v>
      </c>
      <c r="D23" s="69" t="n">
        <v>3125077</v>
      </c>
      <c r="E23" s="69" t="n">
        <v>4092639</v>
      </c>
      <c r="F23" s="69" t="n">
        <v>1706193</v>
      </c>
      <c r="G23" s="69" t="n">
        <v>93431</v>
      </c>
      <c r="H23" s="69" t="n">
        <v>50731</v>
      </c>
      <c r="I23" s="70" t="n">
        <v>15733175</v>
      </c>
    </row>
    <row r="24" customFormat="false" ht="12.75" hidden="false" customHeight="false" outlineLevel="0" collapsed="false">
      <c r="A24" s="68" t="s">
        <v>165</v>
      </c>
      <c r="B24" s="69" t="n">
        <v>6366876</v>
      </c>
      <c r="C24" s="69" t="n">
        <v>358291</v>
      </c>
      <c r="D24" s="69" t="n">
        <v>3478823</v>
      </c>
      <c r="E24" s="69" t="n">
        <v>4371848</v>
      </c>
      <c r="F24" s="69" t="n">
        <v>1169368</v>
      </c>
      <c r="G24" s="69" t="n">
        <v>93138</v>
      </c>
      <c r="H24" s="69" t="n">
        <v>52369</v>
      </c>
      <c r="I24" s="70" t="n">
        <v>15785975</v>
      </c>
    </row>
    <row r="25" customFormat="false" ht="12.75" hidden="false" customHeight="false" outlineLevel="0" collapsed="false">
      <c r="A25" s="68" t="s">
        <v>166</v>
      </c>
      <c r="B25" s="69" t="n">
        <v>6117902</v>
      </c>
      <c r="C25" s="69" t="n">
        <v>444644</v>
      </c>
      <c r="D25" s="69" t="n">
        <v>3994536</v>
      </c>
      <c r="E25" s="69" t="n">
        <v>4688621</v>
      </c>
      <c r="F25" s="69" t="n">
        <v>1369077</v>
      </c>
      <c r="G25" s="69" t="n">
        <v>93979</v>
      </c>
      <c r="H25" s="69" t="n">
        <v>92443</v>
      </c>
      <c r="I25" s="70" t="n">
        <v>16616316</v>
      </c>
    </row>
    <row r="26" customFormat="false" ht="12.75" hidden="false" customHeight="false" outlineLevel="0" collapsed="false">
      <c r="A26" s="68" t="s">
        <v>167</v>
      </c>
      <c r="B26" s="69" t="n">
        <v>6111446</v>
      </c>
      <c r="C26" s="69" t="n">
        <v>375452</v>
      </c>
      <c r="D26" s="69" t="n">
        <v>3797347</v>
      </c>
      <c r="E26" s="69" t="n">
        <v>5079814</v>
      </c>
      <c r="F26" s="69" t="n">
        <v>1266588</v>
      </c>
      <c r="G26" s="69" t="n">
        <v>92059</v>
      </c>
      <c r="H26" s="69" t="n">
        <v>51102</v>
      </c>
      <c r="I26" s="70" t="n">
        <v>16671604</v>
      </c>
    </row>
    <row r="27" customFormat="false" ht="12.75" hidden="false" customHeight="false" outlineLevel="0" collapsed="false">
      <c r="A27" s="68" t="s">
        <v>168</v>
      </c>
      <c r="B27" s="69" t="n">
        <v>6441526</v>
      </c>
      <c r="C27" s="69" t="n">
        <v>359484</v>
      </c>
      <c r="D27" s="69" t="n">
        <v>4182693</v>
      </c>
      <c r="E27" s="69" t="n">
        <v>5225554</v>
      </c>
      <c r="F27" s="69" t="n">
        <v>1073601</v>
      </c>
      <c r="G27" s="69" t="n">
        <v>90825</v>
      </c>
      <c r="H27" s="69" t="n">
        <v>51183</v>
      </c>
      <c r="I27" s="70" t="n">
        <v>17322500</v>
      </c>
    </row>
    <row r="28" customFormat="false" ht="12.75" hidden="false" customHeight="false" outlineLevel="0" collapsed="false">
      <c r="A28" s="68" t="s">
        <v>169</v>
      </c>
      <c r="B28" s="69" t="n">
        <v>5648390</v>
      </c>
      <c r="C28" s="69" t="n">
        <v>409871</v>
      </c>
      <c r="D28" s="69" t="n">
        <v>4135680</v>
      </c>
      <c r="E28" s="69" t="n">
        <v>5092255</v>
      </c>
      <c r="F28" s="69" t="n">
        <v>1498892</v>
      </c>
      <c r="G28" s="69" t="n">
        <v>90146</v>
      </c>
      <c r="H28" s="69" t="n">
        <v>51207</v>
      </c>
      <c r="I28" s="70" t="n">
        <v>16824027</v>
      </c>
    </row>
    <row r="29" customFormat="false" ht="12.75" hidden="false" customHeight="false" outlineLevel="0" collapsed="false">
      <c r="A29" s="68" t="s">
        <v>170</v>
      </c>
      <c r="B29" s="69" t="n">
        <v>5525640</v>
      </c>
      <c r="C29" s="69" t="n">
        <v>481989</v>
      </c>
      <c r="D29" s="69" t="n">
        <v>4375058</v>
      </c>
      <c r="E29" s="69" t="n">
        <v>5119554</v>
      </c>
      <c r="F29" s="69" t="n">
        <v>1486232</v>
      </c>
      <c r="G29" s="69" t="n">
        <v>72892</v>
      </c>
      <c r="H29" s="69" t="n">
        <v>51218</v>
      </c>
      <c r="I29" s="70" t="n">
        <v>17010147</v>
      </c>
    </row>
    <row r="30" customFormat="false" ht="12.75" hidden="false" customHeight="false" outlineLevel="0" collapsed="false">
      <c r="A30" s="68" t="s">
        <v>171</v>
      </c>
      <c r="B30" s="69" t="n">
        <v>5428835</v>
      </c>
      <c r="C30" s="69" t="n">
        <v>526422</v>
      </c>
      <c r="D30" s="69" t="n">
        <v>4790866</v>
      </c>
      <c r="E30" s="69" t="n">
        <v>4944288</v>
      </c>
      <c r="F30" s="69" t="n">
        <v>1610299</v>
      </c>
      <c r="G30" s="69" t="n">
        <v>55915</v>
      </c>
      <c r="H30" s="69" t="n">
        <v>51299</v>
      </c>
      <c r="I30" s="70" t="n">
        <v>17305326</v>
      </c>
    </row>
    <row r="31" customFormat="false" ht="12.75" hidden="false" customHeight="false" outlineLevel="0" collapsed="false">
      <c r="A31" s="68" t="s">
        <v>172</v>
      </c>
      <c r="B31" s="69" t="n">
        <v>6739643</v>
      </c>
      <c r="C31" s="69" t="n">
        <v>529363</v>
      </c>
      <c r="D31" s="69" t="n">
        <v>4703577</v>
      </c>
      <c r="E31" s="69" t="n">
        <v>5407484</v>
      </c>
      <c r="F31" s="69" t="n">
        <v>1715452</v>
      </c>
      <c r="G31" s="69" t="n">
        <v>61980</v>
      </c>
      <c r="H31" s="69" t="n">
        <v>79180</v>
      </c>
      <c r="I31" s="70" t="n">
        <v>19078319</v>
      </c>
    </row>
    <row r="32" customFormat="false" ht="12.75" hidden="false" customHeight="false" outlineLevel="0" collapsed="false">
      <c r="A32" s="68" t="s">
        <v>173</v>
      </c>
      <c r="B32" s="69" t="n">
        <v>7061946</v>
      </c>
      <c r="C32" s="69" t="n">
        <v>462101</v>
      </c>
      <c r="D32" s="69" t="n">
        <v>5030558</v>
      </c>
      <c r="E32" s="69" t="n">
        <v>5303380</v>
      </c>
      <c r="F32" s="69" t="n">
        <v>1650597</v>
      </c>
      <c r="G32" s="69" t="n">
        <v>56136</v>
      </c>
      <c r="H32" s="69" t="n">
        <v>52028</v>
      </c>
      <c r="I32" s="70" t="n">
        <v>19512690</v>
      </c>
    </row>
    <row r="33" customFormat="false" ht="12.75" hidden="false" customHeight="false" outlineLevel="0" collapsed="false">
      <c r="B33" s="69"/>
      <c r="E33" s="69"/>
      <c r="F33" s="69"/>
    </row>
    <row r="34" customFormat="false" ht="12.75" hidden="false" customHeight="false" outlineLevel="0" collapsed="false">
      <c r="A34" s="90" t="s">
        <v>174</v>
      </c>
      <c r="B34" s="90"/>
      <c r="E34" s="69"/>
      <c r="F34" s="69"/>
    </row>
    <row r="35" customFormat="false" ht="12.75" hidden="false" customHeight="false" outlineLevel="0" collapsed="false">
      <c r="A35" s="68" t="s">
        <v>162</v>
      </c>
      <c r="B35" s="69" t="n">
        <v>9100729</v>
      </c>
      <c r="C35" s="69" t="n">
        <v>422354</v>
      </c>
      <c r="D35" s="69" t="n">
        <v>5172545</v>
      </c>
      <c r="E35" s="69" t="n">
        <v>5775919</v>
      </c>
      <c r="F35" s="69" t="n">
        <v>1801050</v>
      </c>
      <c r="G35" s="69" t="n">
        <v>58109</v>
      </c>
      <c r="H35" s="69" t="n">
        <v>52280</v>
      </c>
      <c r="I35" s="70" t="n">
        <v>22278426</v>
      </c>
    </row>
    <row r="36" customFormat="false" ht="12.75" hidden="false" customHeight="false" outlineLevel="0" collapsed="false">
      <c r="A36" s="68" t="s">
        <v>163</v>
      </c>
      <c r="B36" s="69" t="n">
        <v>9118080</v>
      </c>
      <c r="C36" s="69" t="n">
        <v>686119</v>
      </c>
      <c r="D36" s="69" t="n">
        <v>5739774</v>
      </c>
      <c r="E36" s="69" t="n">
        <v>5267111</v>
      </c>
      <c r="F36" s="69" t="n">
        <v>1647675</v>
      </c>
      <c r="G36" s="69" t="n">
        <v>57963</v>
      </c>
      <c r="H36" s="69" t="n">
        <v>52190</v>
      </c>
      <c r="I36" s="70" t="n">
        <v>22464532</v>
      </c>
    </row>
    <row r="37" customFormat="false" ht="13.5" hidden="false" customHeight="false" outlineLevel="0" collapsed="false">
      <c r="A37" s="93"/>
      <c r="B37" s="93"/>
      <c r="C37" s="94"/>
      <c r="D37" s="94"/>
      <c r="E37" s="95"/>
      <c r="F37" s="95"/>
      <c r="G37" s="94"/>
      <c r="H37" s="94"/>
      <c r="I37" s="95"/>
    </row>
    <row r="39" customFormat="false" ht="12.75" hidden="false" customHeight="false" outlineLevel="0" collapsed="false">
      <c r="A39" s="96" t="s">
        <v>175</v>
      </c>
      <c r="B39" s="96"/>
      <c r="C39" s="96"/>
    </row>
    <row r="40" customFormat="false" ht="12.75" hidden="false" customHeight="false" outlineLevel="0" collapsed="false">
      <c r="A40" s="96" t="s">
        <v>41</v>
      </c>
      <c r="B40" s="96"/>
      <c r="C40" s="96"/>
      <c r="D40" s="96"/>
      <c r="E40" s="96"/>
      <c r="F40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5.7"/>
    <col collapsed="false" customWidth="true" hidden="false" outlineLevel="0" max="3" min="3" style="276" width="16.7"/>
    <col collapsed="false" customWidth="true" hidden="false" outlineLevel="0" max="6" min="4" style="276" width="15.7"/>
    <col collapsed="false" customWidth="true" hidden="false" outlineLevel="0" max="7" min="7" style="276" width="24.7"/>
    <col collapsed="false" customWidth="true" hidden="false" outlineLevel="0" max="8" min="8" style="276" width="15.7"/>
    <col collapsed="false" customWidth="true" hidden="false" outlineLevel="0" max="9" min="9" style="58" width="16.7"/>
    <col collapsed="false" customWidth="false" hidden="false" outlineLevel="0" max="257" min="10" style="276" width="11.42"/>
  </cols>
  <sheetData>
    <row r="1" customFormat="false" ht="18" hidden="false" customHeight="false" outlineLevel="0" collapsed="false">
      <c r="A1" s="278" t="s">
        <v>766</v>
      </c>
      <c r="B1" s="278"/>
      <c r="C1" s="278"/>
      <c r="D1" s="278"/>
      <c r="E1" s="278"/>
      <c r="F1" s="278"/>
      <c r="G1" s="278"/>
      <c r="H1" s="278"/>
      <c r="I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279" t="s">
        <v>767</v>
      </c>
      <c r="B3" s="279"/>
      <c r="C3" s="279"/>
      <c r="D3" s="279"/>
      <c r="E3" s="279"/>
      <c r="F3" s="279"/>
      <c r="G3" s="279"/>
      <c r="H3" s="279"/>
      <c r="I3" s="279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</row>
    <row r="6" customFormat="false" ht="18.75" hidden="false" customHeight="fals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customFormat="false" ht="18.75" hidden="false" customHeight="false" outlineLevel="0" collapsed="false">
      <c r="A7" s="278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2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4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285" t="s">
        <v>593</v>
      </c>
      <c r="B10" s="204"/>
      <c r="C10" s="204" t="s">
        <v>304</v>
      </c>
      <c r="D10" s="204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285"/>
      <c r="B11" s="204" t="s">
        <v>308</v>
      </c>
      <c r="C11" s="204" t="s">
        <v>282</v>
      </c>
      <c r="D11" s="204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79"/>
      <c r="B12" s="208" t="s">
        <v>314</v>
      </c>
      <c r="C12" s="208" t="s">
        <v>315</v>
      </c>
      <c r="D12" s="208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B13" s="81"/>
      <c r="C13" s="81"/>
      <c r="D13" s="81"/>
      <c r="E13" s="81"/>
      <c r="F13" s="81"/>
      <c r="G13" s="81"/>
      <c r="H13" s="81"/>
      <c r="I13" s="59"/>
    </row>
    <row r="14" s="292" customFormat="true" ht="15.75" hidden="false" customHeight="false" outlineLevel="0" collapsed="false">
      <c r="A14" s="289" t="s">
        <v>615</v>
      </c>
      <c r="B14" s="289" t="n">
        <v>40524</v>
      </c>
      <c r="C14" s="289" t="n">
        <v>201846</v>
      </c>
      <c r="D14" s="289" t="n">
        <v>101781</v>
      </c>
      <c r="E14" s="289" t="n">
        <v>35190</v>
      </c>
      <c r="F14" s="289" t="n">
        <v>529158</v>
      </c>
      <c r="G14" s="289" t="n">
        <v>72534</v>
      </c>
      <c r="H14" s="289" t="n">
        <v>0</v>
      </c>
      <c r="I14" s="290" t="n">
        <v>981033</v>
      </c>
    </row>
    <row r="15" s="292" customFormat="true" ht="15.75" hidden="false" customHeight="false" outlineLevel="0" collapsed="false">
      <c r="A15" s="289" t="s">
        <v>616</v>
      </c>
      <c r="B15" s="289" t="n">
        <v>134172</v>
      </c>
      <c r="C15" s="289" t="n">
        <v>36</v>
      </c>
      <c r="D15" s="289" t="n">
        <v>134172</v>
      </c>
      <c r="E15" s="289" t="n">
        <v>43004</v>
      </c>
      <c r="F15" s="289" t="n">
        <v>555042</v>
      </c>
      <c r="G15" s="289" t="n">
        <v>170253</v>
      </c>
      <c r="H15" s="289" t="n">
        <v>0</v>
      </c>
      <c r="I15" s="290" t="n">
        <v>1036679</v>
      </c>
    </row>
    <row r="16" s="292" customFormat="true" ht="15.75" hidden="false" customHeight="false" outlineLevel="0" collapsed="false">
      <c r="A16" s="289" t="s">
        <v>617</v>
      </c>
      <c r="B16" s="289" t="n">
        <v>427996</v>
      </c>
      <c r="C16" s="289" t="n">
        <v>0</v>
      </c>
      <c r="D16" s="289" t="n">
        <v>178235</v>
      </c>
      <c r="E16" s="289" t="n">
        <v>0</v>
      </c>
      <c r="F16" s="289" t="n">
        <v>374042</v>
      </c>
      <c r="G16" s="289" t="n">
        <v>10845</v>
      </c>
      <c r="H16" s="289" t="n">
        <v>-34727</v>
      </c>
      <c r="I16" s="290" t="n">
        <v>956391</v>
      </c>
    </row>
    <row r="17" s="292" customFormat="true" ht="15.75" hidden="false" customHeight="false" outlineLevel="0" collapsed="false">
      <c r="A17" s="289" t="s">
        <v>618</v>
      </c>
      <c r="B17" s="289" t="n">
        <v>91834</v>
      </c>
      <c r="C17" s="289" t="n">
        <v>67495</v>
      </c>
      <c r="D17" s="289" t="n">
        <v>96434</v>
      </c>
      <c r="E17" s="289" t="n">
        <v>0</v>
      </c>
      <c r="F17" s="289" t="n">
        <v>636313</v>
      </c>
      <c r="G17" s="289" t="n">
        <v>6885</v>
      </c>
      <c r="H17" s="289" t="n">
        <v>0</v>
      </c>
      <c r="I17" s="290" t="n">
        <v>898961</v>
      </c>
    </row>
    <row r="18" s="292" customFormat="true" ht="15.75" hidden="false" customHeight="false" outlineLevel="0" collapsed="false">
      <c r="A18" s="289" t="s">
        <v>619</v>
      </c>
      <c r="B18" s="289" t="n">
        <v>169675</v>
      </c>
      <c r="C18" s="289" t="n">
        <v>116404</v>
      </c>
      <c r="D18" s="289" t="n">
        <v>45891</v>
      </c>
      <c r="E18" s="289" t="n">
        <v>0</v>
      </c>
      <c r="F18" s="289" t="n">
        <v>116747</v>
      </c>
      <c r="G18" s="289" t="n">
        <v>72</v>
      </c>
      <c r="H18" s="289" t="n">
        <v>-7273</v>
      </c>
      <c r="I18" s="290" t="n">
        <v>441516</v>
      </c>
    </row>
    <row r="19" s="292" customFormat="true" ht="15.75" hidden="false" customHeight="false" outlineLevel="0" collapsed="false">
      <c r="A19" s="289" t="s">
        <v>620</v>
      </c>
      <c r="B19" s="289" t="n">
        <v>45360</v>
      </c>
      <c r="C19" s="289" t="n">
        <v>0</v>
      </c>
      <c r="D19" s="289" t="n">
        <v>45400</v>
      </c>
      <c r="E19" s="289" t="n">
        <v>0</v>
      </c>
      <c r="F19" s="289" t="n">
        <v>112756</v>
      </c>
      <c r="G19" s="289" t="n">
        <v>-146</v>
      </c>
      <c r="H19" s="289" t="n">
        <v>0</v>
      </c>
      <c r="I19" s="290" t="n">
        <v>203370</v>
      </c>
    </row>
    <row r="20" s="292" customFormat="true" ht="15.75" hidden="false" customHeight="false" outlineLevel="0" collapsed="false">
      <c r="A20" s="289" t="s">
        <v>621</v>
      </c>
      <c r="B20" s="289" t="n">
        <v>40107</v>
      </c>
      <c r="C20" s="289" t="n">
        <v>0</v>
      </c>
      <c r="D20" s="289" t="n">
        <v>49292</v>
      </c>
      <c r="E20" s="289" t="n">
        <v>0</v>
      </c>
      <c r="F20" s="289" t="n">
        <v>116109</v>
      </c>
      <c r="G20" s="289" t="n">
        <v>1924</v>
      </c>
      <c r="H20" s="289" t="n">
        <v>0</v>
      </c>
      <c r="I20" s="290" t="n">
        <v>207432</v>
      </c>
    </row>
    <row r="21" s="292" customFormat="true" ht="15.75" hidden="false" customHeight="false" outlineLevel="0" collapsed="false">
      <c r="A21" s="289" t="s">
        <v>622</v>
      </c>
      <c r="B21" s="289" t="n">
        <v>50400</v>
      </c>
      <c r="C21" s="289" t="n">
        <v>27386</v>
      </c>
      <c r="D21" s="289" t="n">
        <v>48641</v>
      </c>
      <c r="E21" s="289" t="n">
        <v>0</v>
      </c>
      <c r="F21" s="289" t="n">
        <v>38496</v>
      </c>
      <c r="G21" s="289" t="n">
        <v>1445</v>
      </c>
      <c r="H21" s="289" t="n">
        <v>0</v>
      </c>
      <c r="I21" s="290" t="n">
        <v>166368</v>
      </c>
    </row>
    <row r="22" s="292" customFormat="true" ht="15.75" hidden="false" customHeight="false" outlineLevel="0" collapsed="false">
      <c r="A22" s="289" t="s">
        <v>623</v>
      </c>
      <c r="B22" s="289" t="n">
        <v>95000</v>
      </c>
      <c r="C22" s="289" t="n">
        <v>0</v>
      </c>
      <c r="D22" s="289" t="n">
        <v>15206</v>
      </c>
      <c r="E22" s="289" t="n">
        <v>0</v>
      </c>
      <c r="F22" s="289" t="n">
        <v>39027</v>
      </c>
      <c r="G22" s="289" t="n">
        <v>4280</v>
      </c>
      <c r="H22" s="289" t="n">
        <v>0</v>
      </c>
      <c r="I22" s="290" t="n">
        <v>153513</v>
      </c>
    </row>
    <row r="23" s="292" customFormat="true" ht="15.75" hidden="false" customHeight="false" outlineLevel="0" collapsed="false">
      <c r="A23" s="289" t="s">
        <v>624</v>
      </c>
      <c r="B23" s="289" t="n">
        <v>40000</v>
      </c>
      <c r="C23" s="289" t="n">
        <v>0</v>
      </c>
      <c r="D23" s="289" t="n">
        <v>38688</v>
      </c>
      <c r="E23" s="289" t="n">
        <v>8172</v>
      </c>
      <c r="F23" s="289" t="n">
        <v>105995</v>
      </c>
      <c r="G23" s="289" t="n">
        <v>-205</v>
      </c>
      <c r="H23" s="289" t="n">
        <v>0</v>
      </c>
      <c r="I23" s="290" t="n">
        <v>192650</v>
      </c>
    </row>
    <row r="24" s="292" customFormat="true" ht="15.75" hidden="false" customHeight="false" outlineLevel="0" collapsed="false">
      <c r="A24" s="289" t="s">
        <v>625</v>
      </c>
      <c r="B24" s="289" t="n">
        <v>40000</v>
      </c>
      <c r="C24" s="289" t="n">
        <v>0</v>
      </c>
      <c r="D24" s="289" t="n">
        <v>21139</v>
      </c>
      <c r="E24" s="289" t="n">
        <v>1519</v>
      </c>
      <c r="F24" s="289" t="n">
        <v>56685</v>
      </c>
      <c r="G24" s="289" t="n">
        <v>13568</v>
      </c>
      <c r="H24" s="289" t="n">
        <v>0</v>
      </c>
      <c r="I24" s="290" t="n">
        <v>132911</v>
      </c>
    </row>
    <row r="25" s="292" customFormat="true" ht="15.75" hidden="false" customHeight="false" outlineLevel="0" collapsed="false">
      <c r="A25" s="289" t="s">
        <v>626</v>
      </c>
      <c r="B25" s="289" t="n">
        <v>40000</v>
      </c>
      <c r="C25" s="289" t="n">
        <v>0</v>
      </c>
      <c r="D25" s="289" t="n">
        <v>43686</v>
      </c>
      <c r="E25" s="289" t="n">
        <v>0</v>
      </c>
      <c r="F25" s="289" t="n">
        <v>114369</v>
      </c>
      <c r="G25" s="289" t="n">
        <v>83</v>
      </c>
      <c r="H25" s="289" t="n">
        <v>0</v>
      </c>
      <c r="I25" s="290" t="n">
        <v>198138</v>
      </c>
    </row>
    <row r="26" s="292" customFormat="true" ht="15.75" hidden="false" customHeight="false" outlineLevel="0" collapsed="false">
      <c r="A26" s="289" t="s">
        <v>627</v>
      </c>
      <c r="B26" s="289" t="n">
        <v>8000</v>
      </c>
      <c r="C26" s="289" t="n">
        <v>0</v>
      </c>
      <c r="D26" s="289" t="n">
        <v>24585</v>
      </c>
      <c r="E26" s="289" t="n">
        <v>0</v>
      </c>
      <c r="F26" s="289" t="n">
        <v>35176</v>
      </c>
      <c r="G26" s="289" t="n">
        <v>0</v>
      </c>
      <c r="H26" s="289" t="n">
        <v>0</v>
      </c>
      <c r="I26" s="290" t="n">
        <v>67761</v>
      </c>
    </row>
    <row r="27" s="292" customFormat="true" ht="15.75" hidden="false" customHeight="false" outlineLevel="0" collapsed="false">
      <c r="A27" s="289" t="s">
        <v>628</v>
      </c>
      <c r="B27" s="289" t="n">
        <v>20400</v>
      </c>
      <c r="C27" s="289" t="n">
        <v>0</v>
      </c>
      <c r="D27" s="289" t="n">
        <v>28389</v>
      </c>
      <c r="E27" s="289" t="n">
        <v>0</v>
      </c>
      <c r="F27" s="289" t="n">
        <v>78833</v>
      </c>
      <c r="G27" s="289" t="n">
        <v>0</v>
      </c>
      <c r="H27" s="289" t="n">
        <v>0</v>
      </c>
      <c r="I27" s="290" t="n">
        <v>127622</v>
      </c>
    </row>
    <row r="28" s="292" customFormat="true" ht="15.75" hidden="false" customHeight="false" outlineLevel="0" collapsed="false">
      <c r="A28" s="289" t="s">
        <v>629</v>
      </c>
      <c r="B28" s="289" t="n">
        <v>54568</v>
      </c>
      <c r="C28" s="289" t="n">
        <v>4256</v>
      </c>
      <c r="D28" s="289" t="n">
        <v>18533</v>
      </c>
      <c r="E28" s="289" t="n">
        <v>0</v>
      </c>
      <c r="F28" s="289" t="n">
        <v>36804</v>
      </c>
      <c r="G28" s="289" t="n">
        <v>566</v>
      </c>
      <c r="H28" s="289" t="n">
        <v>-1022</v>
      </c>
      <c r="I28" s="290" t="n">
        <v>113705</v>
      </c>
    </row>
    <row r="29" s="292" customFormat="true" ht="15.75" hidden="false" customHeight="false" outlineLevel="0" collapsed="false">
      <c r="A29" s="289" t="s">
        <v>630</v>
      </c>
      <c r="B29" s="289" t="n">
        <v>24000</v>
      </c>
      <c r="C29" s="289" t="n">
        <v>10000</v>
      </c>
      <c r="D29" s="289" t="n">
        <v>13972</v>
      </c>
      <c r="E29" s="289" t="n">
        <v>0</v>
      </c>
      <c r="F29" s="289" t="n">
        <v>44593</v>
      </c>
      <c r="G29" s="289" t="n">
        <v>-1159</v>
      </c>
      <c r="H29" s="289" t="n">
        <v>0</v>
      </c>
      <c r="I29" s="290" t="n">
        <v>91406</v>
      </c>
    </row>
    <row r="30" s="292" customFormat="true" ht="15.75" hidden="false" customHeight="false" outlineLevel="0" collapsed="false">
      <c r="A30" s="289" t="s">
        <v>631</v>
      </c>
      <c r="B30" s="289" t="n">
        <v>56604</v>
      </c>
      <c r="C30" s="289" t="n">
        <v>4234</v>
      </c>
      <c r="D30" s="289" t="n">
        <v>8600</v>
      </c>
      <c r="E30" s="289" t="n">
        <v>266</v>
      </c>
      <c r="F30" s="289" t="n">
        <v>29008</v>
      </c>
      <c r="G30" s="289" t="n">
        <v>2304</v>
      </c>
      <c r="H30" s="289" t="n">
        <v>0</v>
      </c>
      <c r="I30" s="290" t="n">
        <v>101016</v>
      </c>
    </row>
    <row r="31" s="292" customFormat="true" ht="15.75" hidden="false" customHeight="false" outlineLevel="0" collapsed="false">
      <c r="A31" s="289" t="s">
        <v>632</v>
      </c>
      <c r="B31" s="289" t="n">
        <v>25500</v>
      </c>
      <c r="C31" s="289" t="n">
        <v>140</v>
      </c>
      <c r="D31" s="289" t="n">
        <v>8573</v>
      </c>
      <c r="E31" s="289" t="n">
        <v>0</v>
      </c>
      <c r="F31" s="289" t="n">
        <v>25069</v>
      </c>
      <c r="G31" s="289" t="n">
        <v>716</v>
      </c>
      <c r="H31" s="289" t="n">
        <v>0</v>
      </c>
      <c r="I31" s="290" t="n">
        <v>59998</v>
      </c>
    </row>
    <row r="32" s="292" customFormat="true" ht="15.75" hidden="false" customHeight="false" outlineLevel="0" collapsed="false">
      <c r="A32" s="289" t="s">
        <v>633</v>
      </c>
      <c r="B32" s="289" t="n">
        <v>16197</v>
      </c>
      <c r="C32" s="289" t="n">
        <v>0</v>
      </c>
      <c r="D32" s="289" t="n">
        <v>11838</v>
      </c>
      <c r="E32" s="289" t="n">
        <v>0</v>
      </c>
      <c r="F32" s="289" t="n">
        <v>39065</v>
      </c>
      <c r="G32" s="289" t="n">
        <v>0</v>
      </c>
      <c r="H32" s="289" t="n">
        <v>0</v>
      </c>
      <c r="I32" s="290" t="n">
        <v>67100</v>
      </c>
    </row>
    <row r="33" s="292" customFormat="true" ht="15.75" hidden="false" customHeight="false" outlineLevel="0" collapsed="false">
      <c r="A33" s="289" t="s">
        <v>634</v>
      </c>
      <c r="B33" s="289" t="n">
        <v>43520</v>
      </c>
      <c r="C33" s="289" t="n">
        <v>0</v>
      </c>
      <c r="D33" s="289" t="n">
        <v>7366</v>
      </c>
      <c r="E33" s="289" t="n">
        <v>0</v>
      </c>
      <c r="F33" s="289" t="n">
        <v>7735</v>
      </c>
      <c r="G33" s="289" t="n">
        <v>0</v>
      </c>
      <c r="H33" s="289" t="n">
        <v>0</v>
      </c>
      <c r="I33" s="290" t="n">
        <v>58621</v>
      </c>
    </row>
    <row r="34" s="292" customFormat="true" ht="15.75" hidden="false" customHeight="false" outlineLevel="0" collapsed="false">
      <c r="A34" s="289" t="s">
        <v>635</v>
      </c>
      <c r="B34" s="289" t="n">
        <v>20000</v>
      </c>
      <c r="C34" s="289" t="n">
        <v>1140</v>
      </c>
      <c r="D34" s="289" t="n">
        <v>10291</v>
      </c>
      <c r="E34" s="289" t="n">
        <v>0</v>
      </c>
      <c r="F34" s="289" t="n">
        <v>18576</v>
      </c>
      <c r="G34" s="289" t="n">
        <v>-200</v>
      </c>
      <c r="H34" s="289" t="n">
        <v>0</v>
      </c>
      <c r="I34" s="290" t="n">
        <v>49807</v>
      </c>
    </row>
    <row r="35" s="292" customFormat="true" ht="15.75" hidden="false" customHeight="false" outlineLevel="0" collapsed="false">
      <c r="A35" s="289" t="s">
        <v>636</v>
      </c>
      <c r="B35" s="289" t="n">
        <v>18720</v>
      </c>
      <c r="C35" s="289" t="n">
        <v>0</v>
      </c>
      <c r="D35" s="289" t="n">
        <v>10399</v>
      </c>
      <c r="E35" s="289" t="n">
        <v>0</v>
      </c>
      <c r="F35" s="289" t="n">
        <v>27181</v>
      </c>
      <c r="G35" s="289" t="n">
        <v>0</v>
      </c>
      <c r="H35" s="289" t="n">
        <v>0</v>
      </c>
      <c r="I35" s="290" t="n">
        <v>56300</v>
      </c>
    </row>
    <row r="36" s="292" customFormat="true" ht="15.75" hidden="false" customHeight="false" outlineLevel="0" collapsed="false">
      <c r="A36" s="289" t="s">
        <v>637</v>
      </c>
      <c r="B36" s="289" t="n">
        <v>20000</v>
      </c>
      <c r="C36" s="289" t="n">
        <v>8000</v>
      </c>
      <c r="D36" s="289" t="n">
        <v>3852</v>
      </c>
      <c r="E36" s="289" t="n">
        <v>0</v>
      </c>
      <c r="F36" s="289" t="n">
        <v>1378</v>
      </c>
      <c r="G36" s="289" t="n">
        <v>0</v>
      </c>
      <c r="H36" s="289" t="n">
        <v>0</v>
      </c>
      <c r="I36" s="290" t="n">
        <v>33230</v>
      </c>
    </row>
    <row r="37" s="292" customFormat="true" ht="15.75" hidden="false" customHeight="false" outlineLevel="0" collapsed="false">
      <c r="A37" s="289" t="s">
        <v>638</v>
      </c>
      <c r="B37" s="289" t="n">
        <v>25159</v>
      </c>
      <c r="C37" s="289" t="n">
        <v>1669</v>
      </c>
      <c r="D37" s="289" t="n">
        <v>4405</v>
      </c>
      <c r="E37" s="289" t="n">
        <v>0</v>
      </c>
      <c r="F37" s="289" t="n">
        <v>17258</v>
      </c>
      <c r="G37" s="289" t="n">
        <v>1636</v>
      </c>
      <c r="H37" s="289" t="n">
        <v>0</v>
      </c>
      <c r="I37" s="290" t="n">
        <v>50127</v>
      </c>
    </row>
    <row r="38" s="292" customFormat="true" ht="15.75" hidden="false" customHeight="false" outlineLevel="0" collapsed="false">
      <c r="A38" s="289" t="s">
        <v>639</v>
      </c>
      <c r="B38" s="289" t="n">
        <v>16000</v>
      </c>
      <c r="C38" s="289" t="n">
        <v>209000</v>
      </c>
      <c r="D38" s="289" t="n">
        <v>5062</v>
      </c>
      <c r="E38" s="289" t="n">
        <v>0</v>
      </c>
      <c r="F38" s="289" t="n">
        <v>15787</v>
      </c>
      <c r="G38" s="289" t="n">
        <v>45</v>
      </c>
      <c r="H38" s="289" t="n">
        <v>0</v>
      </c>
      <c r="I38" s="290" t="n">
        <v>245894</v>
      </c>
    </row>
    <row r="39" s="292" customFormat="true" ht="15.75" hidden="false" customHeight="false" outlineLevel="0" collapsed="false">
      <c r="A39" s="289" t="s">
        <v>640</v>
      </c>
      <c r="B39" s="289" t="n">
        <v>11043</v>
      </c>
      <c r="C39" s="289" t="n">
        <v>0</v>
      </c>
      <c r="D39" s="289" t="n">
        <v>4589</v>
      </c>
      <c r="E39" s="289" t="n">
        <v>0</v>
      </c>
      <c r="F39" s="289" t="n">
        <v>10958</v>
      </c>
      <c r="G39" s="289" t="n">
        <v>286</v>
      </c>
      <c r="H39" s="289" t="n">
        <v>0</v>
      </c>
      <c r="I39" s="290" t="n">
        <v>26876</v>
      </c>
    </row>
    <row r="40" s="292" customFormat="true" ht="15.75" hidden="false" customHeight="false" outlineLevel="0" collapsed="false">
      <c r="A40" s="289" t="s">
        <v>641</v>
      </c>
      <c r="B40" s="289" t="n">
        <v>16000</v>
      </c>
      <c r="C40" s="289" t="n">
        <v>0</v>
      </c>
      <c r="D40" s="289" t="n">
        <v>529</v>
      </c>
      <c r="E40" s="289" t="n">
        <v>0</v>
      </c>
      <c r="F40" s="289" t="n">
        <v>8412</v>
      </c>
      <c r="G40" s="289" t="n">
        <v>0</v>
      </c>
      <c r="H40" s="289" t="n">
        <v>0</v>
      </c>
      <c r="I40" s="290" t="n">
        <v>24941</v>
      </c>
    </row>
    <row r="41" s="292" customFormat="true" ht="15.75" hidden="false" customHeight="false" outlineLevel="0" collapsed="false">
      <c r="A41" s="289" t="s">
        <v>642</v>
      </c>
      <c r="B41" s="289" t="n">
        <v>16000</v>
      </c>
      <c r="C41" s="289" t="n">
        <v>0</v>
      </c>
      <c r="D41" s="289" t="n">
        <v>355</v>
      </c>
      <c r="E41" s="289" t="n">
        <v>0</v>
      </c>
      <c r="F41" s="289" t="n">
        <v>629</v>
      </c>
      <c r="G41" s="289" t="n">
        <v>-5</v>
      </c>
      <c r="H41" s="289" t="n">
        <v>0</v>
      </c>
      <c r="I41" s="290" t="n">
        <v>16979</v>
      </c>
    </row>
    <row r="42" s="292" customFormat="true" ht="15.75" hidden="false" customHeight="false" outlineLevel="0" collapsed="false">
      <c r="A42" s="289" t="s">
        <v>643</v>
      </c>
      <c r="B42" s="289" t="n">
        <v>22000</v>
      </c>
      <c r="C42" s="289" t="n">
        <v>0</v>
      </c>
      <c r="D42" s="289" t="n">
        <v>4238</v>
      </c>
      <c r="E42" s="289" t="n">
        <v>0</v>
      </c>
      <c r="F42" s="289" t="n">
        <v>8015</v>
      </c>
      <c r="G42" s="289" t="n">
        <v>-191</v>
      </c>
      <c r="H42" s="289" t="n">
        <v>0</v>
      </c>
      <c r="I42" s="290" t="n">
        <v>34062</v>
      </c>
    </row>
    <row r="43" s="292" customFormat="true" ht="15.75" hidden="false" customHeight="false" outlineLevel="0" collapsed="false">
      <c r="A43" s="289" t="s">
        <v>644</v>
      </c>
      <c r="B43" s="289" t="n">
        <v>8076</v>
      </c>
      <c r="C43" s="289" t="n">
        <v>0</v>
      </c>
      <c r="D43" s="289" t="n">
        <v>576</v>
      </c>
      <c r="E43" s="289" t="n">
        <v>0</v>
      </c>
      <c r="F43" s="289" t="n">
        <v>2304</v>
      </c>
      <c r="G43" s="289" t="n">
        <v>33</v>
      </c>
      <c r="H43" s="289" t="n">
        <v>0</v>
      </c>
      <c r="I43" s="290" t="n">
        <v>10989</v>
      </c>
    </row>
    <row r="44" s="292" customFormat="true" ht="15.75" hidden="false" customHeight="false" outlineLevel="0" collapsed="false">
      <c r="A44" s="289" t="s">
        <v>645</v>
      </c>
      <c r="B44" s="289" t="n">
        <v>9400</v>
      </c>
      <c r="C44" s="289" t="n">
        <v>0</v>
      </c>
      <c r="D44" s="289" t="n">
        <v>503</v>
      </c>
      <c r="E44" s="289" t="n">
        <v>0</v>
      </c>
      <c r="F44" s="289" t="n">
        <v>269</v>
      </c>
      <c r="G44" s="289" t="n">
        <v>0</v>
      </c>
      <c r="H44" s="289" t="n">
        <v>0</v>
      </c>
      <c r="I44" s="290" t="n">
        <v>10172</v>
      </c>
    </row>
    <row r="45" s="292" customFormat="true" ht="15.7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90"/>
    </row>
    <row r="46" s="292" customFormat="true" ht="15.75" hidden="false" customHeight="false" outlineLevel="0" collapsed="false">
      <c r="A46" s="293" t="s">
        <v>646</v>
      </c>
      <c r="B46" s="293" t="n">
        <v>1646255</v>
      </c>
      <c r="C46" s="293" t="n">
        <v>651606</v>
      </c>
      <c r="D46" s="293" t="n">
        <v>985220</v>
      </c>
      <c r="E46" s="293" t="n">
        <v>88151</v>
      </c>
      <c r="F46" s="293" t="n">
        <v>3201789</v>
      </c>
      <c r="G46" s="293" t="n">
        <v>285569</v>
      </c>
      <c r="H46" s="293" t="n">
        <v>-43022</v>
      </c>
      <c r="I46" s="293" t="n">
        <v>6815568</v>
      </c>
    </row>
    <row r="47" s="292" customFormat="true" ht="15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</row>
    <row r="48" s="292" customFormat="true" ht="15.75" hidden="false" customHeight="false" outlineLevel="0" collapsed="false">
      <c r="A48" s="297"/>
      <c r="B48" s="298"/>
      <c r="C48" s="298"/>
      <c r="D48" s="298"/>
      <c r="E48" s="298"/>
      <c r="F48" s="298"/>
      <c r="G48" s="298"/>
      <c r="H48" s="298"/>
      <c r="I48" s="299"/>
    </row>
    <row r="49" s="292" customFormat="true" ht="15.75" hidden="false" customHeight="false" outlineLevel="0" collapsed="false">
      <c r="A49" s="299" t="s">
        <v>647</v>
      </c>
      <c r="B49" s="299"/>
      <c r="C49" s="299"/>
      <c r="D49" s="299"/>
      <c r="E49" s="299"/>
      <c r="F49" s="299"/>
      <c r="G49" s="299"/>
      <c r="H49" s="299"/>
      <c r="I49" s="299"/>
    </row>
    <row r="50" s="292" customFormat="true" ht="15.75" hidden="false" customHeight="false" outlineLevel="0" collapsed="false">
      <c r="A50" s="297"/>
      <c r="B50" s="299"/>
      <c r="C50" s="299"/>
      <c r="D50" s="299"/>
      <c r="E50" s="299"/>
      <c r="F50" s="299"/>
      <c r="G50" s="299"/>
      <c r="H50" s="299"/>
      <c r="I50" s="299"/>
    </row>
    <row r="51" s="292" customFormat="true" ht="15.75" hidden="false" customHeight="false" outlineLevel="0" collapsed="false">
      <c r="A51" s="289" t="s">
        <v>648</v>
      </c>
      <c r="B51" s="289" t="n">
        <v>99840</v>
      </c>
      <c r="C51" s="289" t="n">
        <v>121250</v>
      </c>
      <c r="D51" s="289" t="n">
        <v>29712</v>
      </c>
      <c r="E51" s="289" t="n">
        <v>12163</v>
      </c>
      <c r="F51" s="289" t="n">
        <v>14970</v>
      </c>
      <c r="G51" s="289" t="n">
        <v>-6450</v>
      </c>
      <c r="H51" s="289" t="n">
        <v>0</v>
      </c>
      <c r="I51" s="290" t="n">
        <v>271485</v>
      </c>
    </row>
    <row r="52" s="292" customFormat="true" ht="15.75" hidden="false" customHeight="false" outlineLevel="0" collapsed="false">
      <c r="A52" s="289" t="s">
        <v>649</v>
      </c>
      <c r="B52" s="289" t="n">
        <v>61000</v>
      </c>
      <c r="C52" s="289" t="n">
        <v>9000</v>
      </c>
      <c r="D52" s="289" t="n">
        <v>10111</v>
      </c>
      <c r="E52" s="289" t="n">
        <v>0</v>
      </c>
      <c r="F52" s="289" t="n">
        <v>19361</v>
      </c>
      <c r="G52" s="289" t="n">
        <v>1204</v>
      </c>
      <c r="H52" s="289" t="n">
        <v>0</v>
      </c>
      <c r="I52" s="290" t="n">
        <v>100676</v>
      </c>
    </row>
    <row r="53" s="292" customFormat="true" ht="15.75" hidden="false" customHeight="false" outlineLevel="0" collapsed="false">
      <c r="A53" s="297"/>
      <c r="B53" s="289"/>
      <c r="C53" s="289"/>
      <c r="D53" s="289"/>
      <c r="E53" s="289"/>
      <c r="F53" s="289"/>
      <c r="G53" s="289"/>
      <c r="H53" s="289"/>
      <c r="I53" s="290"/>
    </row>
    <row r="54" s="292" customFormat="true" ht="15.75" hidden="false" customHeight="false" outlineLevel="0" collapsed="false">
      <c r="A54" s="293" t="s">
        <v>650</v>
      </c>
      <c r="B54" s="293" t="n">
        <v>160840</v>
      </c>
      <c r="C54" s="293" t="n">
        <v>130250</v>
      </c>
      <c r="D54" s="293" t="n">
        <v>39823</v>
      </c>
      <c r="E54" s="293" t="n">
        <v>12163</v>
      </c>
      <c r="F54" s="293" t="n">
        <v>34331</v>
      </c>
      <c r="G54" s="293" t="n">
        <v>-5246</v>
      </c>
      <c r="H54" s="293" t="n">
        <v>0</v>
      </c>
      <c r="I54" s="293" t="n">
        <v>372161</v>
      </c>
    </row>
    <row r="55" s="292" customFormat="true" ht="15.7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</row>
    <row r="56" s="292" customFormat="true" ht="15.75" hidden="false" customHeight="false" outlineLevel="0" collapsed="false">
      <c r="A56" s="297"/>
      <c r="B56" s="298"/>
      <c r="C56" s="298"/>
      <c r="D56" s="298"/>
      <c r="E56" s="298"/>
      <c r="F56" s="298"/>
      <c r="G56" s="298"/>
      <c r="H56" s="298"/>
      <c r="I56" s="299"/>
    </row>
    <row r="57" s="292" customFormat="true" ht="15.75" hidden="false" customHeight="false" outlineLevel="0" collapsed="false">
      <c r="A57" s="299" t="s">
        <v>58</v>
      </c>
      <c r="B57" s="299"/>
      <c r="C57" s="299"/>
      <c r="D57" s="299"/>
      <c r="E57" s="299"/>
      <c r="F57" s="299"/>
      <c r="G57" s="299"/>
      <c r="H57" s="299"/>
      <c r="I57" s="299"/>
    </row>
    <row r="58" s="292" customFormat="true" ht="15.75" hidden="false" customHeight="false" outlineLevel="0" collapsed="false">
      <c r="A58" s="297"/>
      <c r="B58" s="299"/>
      <c r="C58" s="299"/>
      <c r="D58" s="299"/>
      <c r="E58" s="299"/>
      <c r="F58" s="299"/>
      <c r="G58" s="299"/>
      <c r="H58" s="299"/>
      <c r="I58" s="299"/>
    </row>
    <row r="59" s="292" customFormat="true" ht="15.75" hidden="false" customHeight="false" outlineLevel="0" collapsed="false">
      <c r="A59" s="289" t="s">
        <v>651</v>
      </c>
      <c r="B59" s="289" t="n">
        <v>3400</v>
      </c>
      <c r="C59" s="289" t="n">
        <v>0</v>
      </c>
      <c r="D59" s="289" t="n">
        <v>1085</v>
      </c>
      <c r="E59" s="289" t="n">
        <v>0</v>
      </c>
      <c r="F59" s="289" t="n">
        <v>2581</v>
      </c>
      <c r="G59" s="289" t="n">
        <v>-4</v>
      </c>
      <c r="H59" s="289" t="n">
        <v>0</v>
      </c>
      <c r="I59" s="290" t="n">
        <v>7062</v>
      </c>
    </row>
    <row r="60" s="292" customFormat="true" ht="15.75" hidden="false" customHeight="false" outlineLevel="0" collapsed="false">
      <c r="A60" s="297"/>
      <c r="B60" s="289"/>
      <c r="C60" s="289"/>
      <c r="D60" s="289"/>
      <c r="E60" s="289"/>
      <c r="F60" s="289"/>
      <c r="G60" s="289"/>
      <c r="H60" s="289"/>
      <c r="I60" s="290"/>
    </row>
    <row r="61" s="292" customFormat="true" ht="15.75" hidden="false" customHeight="false" outlineLevel="0" collapsed="false">
      <c r="A61" s="293" t="s">
        <v>652</v>
      </c>
      <c r="B61" s="293" t="n">
        <v>3400</v>
      </c>
      <c r="C61" s="293" t="n">
        <v>0</v>
      </c>
      <c r="D61" s="293" t="n">
        <v>1085</v>
      </c>
      <c r="E61" s="293" t="n">
        <v>0</v>
      </c>
      <c r="F61" s="293" t="n">
        <v>2581</v>
      </c>
      <c r="G61" s="293" t="n">
        <v>-4</v>
      </c>
      <c r="H61" s="293" t="n">
        <v>0</v>
      </c>
      <c r="I61" s="293" t="n">
        <v>7062</v>
      </c>
    </row>
    <row r="62" s="292" customFormat="true" ht="16.5" hidden="false" customHeight="false" outlineLevel="0" collapsed="false">
      <c r="A62" s="301"/>
      <c r="B62" s="299"/>
      <c r="C62" s="299"/>
      <c r="D62" s="299"/>
      <c r="E62" s="299"/>
      <c r="F62" s="299"/>
      <c r="G62" s="299"/>
      <c r="H62" s="299"/>
      <c r="I62" s="299"/>
    </row>
    <row r="63" s="292" customFormat="true" ht="16.5" hidden="false" customHeight="false" outlineLevel="0" collapsed="false">
      <c r="A63" s="302" t="s">
        <v>653</v>
      </c>
      <c r="B63" s="303" t="n">
        <v>1810495</v>
      </c>
      <c r="C63" s="303" t="n">
        <v>781856</v>
      </c>
      <c r="D63" s="303" t="n">
        <v>1026128</v>
      </c>
      <c r="E63" s="303" t="n">
        <v>100314</v>
      </c>
      <c r="F63" s="303" t="n">
        <v>3238701</v>
      </c>
      <c r="G63" s="303" t="n">
        <v>280319</v>
      </c>
      <c r="H63" s="303" t="n">
        <v>-43022</v>
      </c>
      <c r="I63" s="303" t="n">
        <v>7194791</v>
      </c>
    </row>
    <row r="64" s="292" customFormat="true" ht="16.5" hidden="false" customHeight="false" outlineLevel="0" collapsed="false">
      <c r="A64" s="305"/>
      <c r="I64" s="290"/>
    </row>
    <row r="65" s="308" customFormat="true" ht="11.25" hidden="false" customHeight="false" outlineLevel="0" collapsed="false">
      <c r="A65" s="307" t="s">
        <v>106</v>
      </c>
      <c r="I65" s="309"/>
    </row>
    <row r="66" s="308" customFormat="true" ht="11.25" hidden="false" customHeight="false" outlineLevel="0" collapsed="false">
      <c r="A66" s="307" t="s">
        <v>107</v>
      </c>
      <c r="I66" s="309"/>
    </row>
    <row r="67" s="308" customFormat="true" ht="11.25" hidden="false" customHeight="false" outlineLevel="0" collapsed="false">
      <c r="A67" s="307" t="s">
        <v>175</v>
      </c>
      <c r="I67" s="309"/>
    </row>
    <row r="68" s="308" customFormat="true" ht="11.25" hidden="false" customHeight="false" outlineLevel="0" collapsed="false">
      <c r="A68" s="307" t="s">
        <v>41</v>
      </c>
      <c r="B68" s="307"/>
      <c r="C68" s="307"/>
      <c r="I68" s="30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768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951553</v>
      </c>
      <c r="C14" s="69" t="n">
        <v>558574</v>
      </c>
      <c r="D14" s="69" t="n">
        <v>377929</v>
      </c>
      <c r="E14" s="69" t="n">
        <v>49995</v>
      </c>
      <c r="F14" s="69" t="n">
        <v>1211607</v>
      </c>
      <c r="G14" s="69" t="n">
        <v>-129207</v>
      </c>
      <c r="H14" s="69" t="n">
        <v>-15</v>
      </c>
      <c r="I14" s="70" t="n">
        <v>3020436</v>
      </c>
    </row>
    <row r="16" customFormat="false" ht="12.75" hidden="false" customHeight="false" outlineLevel="0" collapsed="false">
      <c r="A16" s="90" t="s">
        <v>159</v>
      </c>
      <c r="B16" s="69" t="n">
        <v>1456106</v>
      </c>
      <c r="C16" s="69" t="n">
        <v>692665</v>
      </c>
      <c r="D16" s="69" t="n">
        <v>499188</v>
      </c>
      <c r="E16" s="69" t="n">
        <v>50722</v>
      </c>
      <c r="F16" s="69" t="n">
        <v>1269749</v>
      </c>
      <c r="G16" s="69" t="n">
        <v>-61732</v>
      </c>
      <c r="H16" s="69" t="n">
        <v>-53171</v>
      </c>
      <c r="I16" s="70" t="n">
        <v>3853527</v>
      </c>
    </row>
    <row r="18" customFormat="false" ht="12.75" hidden="false" customHeight="false" outlineLevel="0" collapsed="false">
      <c r="A18" s="90" t="s">
        <v>160</v>
      </c>
      <c r="B18" s="69" t="n">
        <v>1672618</v>
      </c>
      <c r="C18" s="69" t="n">
        <v>586574</v>
      </c>
      <c r="D18" s="69" t="n">
        <v>731089</v>
      </c>
      <c r="E18" s="69" t="n">
        <v>76566</v>
      </c>
      <c r="F18" s="69" t="n">
        <v>2051834</v>
      </c>
      <c r="G18" s="69" t="n">
        <v>94677</v>
      </c>
      <c r="H18" s="69" t="n">
        <v>-54196</v>
      </c>
      <c r="I18" s="70" t="n">
        <v>5159162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1796953</v>
      </c>
      <c r="C21" s="69" t="n">
        <v>704246</v>
      </c>
      <c r="D21" s="69" t="n">
        <v>750785</v>
      </c>
      <c r="E21" s="69" t="n">
        <v>89962</v>
      </c>
      <c r="F21" s="69" t="n">
        <v>2026789</v>
      </c>
      <c r="G21" s="69" t="n">
        <v>191256</v>
      </c>
      <c r="H21" s="69" t="n">
        <v>-53790</v>
      </c>
      <c r="I21" s="70" t="n">
        <v>5506201</v>
      </c>
    </row>
    <row r="22" customFormat="false" ht="12.75" hidden="false" customHeight="false" outlineLevel="0" collapsed="false">
      <c r="A22" s="68" t="s">
        <v>163</v>
      </c>
      <c r="B22" s="69" t="n">
        <v>1714883</v>
      </c>
      <c r="C22" s="69" t="n">
        <v>574226</v>
      </c>
      <c r="D22" s="69" t="n">
        <v>731005</v>
      </c>
      <c r="E22" s="69" t="n">
        <v>95761</v>
      </c>
      <c r="F22" s="69" t="n">
        <v>1917840</v>
      </c>
      <c r="G22" s="69" t="n">
        <v>191618</v>
      </c>
      <c r="H22" s="69" t="n">
        <v>-53797</v>
      </c>
      <c r="I22" s="70" t="n">
        <v>5171536</v>
      </c>
    </row>
    <row r="23" customFormat="false" ht="12.75" hidden="false" customHeight="false" outlineLevel="0" collapsed="false">
      <c r="A23" s="68" t="s">
        <v>164</v>
      </c>
      <c r="B23" s="69" t="n">
        <v>1733883</v>
      </c>
      <c r="C23" s="69" t="n">
        <v>591351</v>
      </c>
      <c r="D23" s="69" t="n">
        <v>736261</v>
      </c>
      <c r="E23" s="69" t="n">
        <v>96360</v>
      </c>
      <c r="F23" s="69" t="n">
        <v>1833397</v>
      </c>
      <c r="G23" s="69" t="n">
        <v>169483</v>
      </c>
      <c r="H23" s="69" t="n">
        <v>-53820</v>
      </c>
      <c r="I23" s="70" t="n">
        <v>5106915</v>
      </c>
    </row>
    <row r="24" customFormat="false" ht="12.75" hidden="false" customHeight="false" outlineLevel="0" collapsed="false">
      <c r="A24" s="68" t="s">
        <v>165</v>
      </c>
      <c r="B24" s="69" t="n">
        <v>1733883</v>
      </c>
      <c r="C24" s="69" t="n">
        <v>574876</v>
      </c>
      <c r="D24" s="69" t="n">
        <v>736261</v>
      </c>
      <c r="E24" s="69" t="n">
        <v>97425</v>
      </c>
      <c r="F24" s="69" t="n">
        <v>1759435</v>
      </c>
      <c r="G24" s="69" t="n">
        <v>277299</v>
      </c>
      <c r="H24" s="69" t="n">
        <v>-53842</v>
      </c>
      <c r="I24" s="70" t="n">
        <v>5125337</v>
      </c>
    </row>
    <row r="25" customFormat="false" ht="12.75" hidden="false" customHeight="false" outlineLevel="0" collapsed="false">
      <c r="A25" s="68" t="s">
        <v>166</v>
      </c>
      <c r="B25" s="69" t="n">
        <v>1734283</v>
      </c>
      <c r="C25" s="69" t="n">
        <v>576293</v>
      </c>
      <c r="D25" s="69" t="n">
        <v>735957</v>
      </c>
      <c r="E25" s="69" t="n">
        <v>94717</v>
      </c>
      <c r="F25" s="69" t="n">
        <v>1637888</v>
      </c>
      <c r="G25" s="69" t="n">
        <v>274605</v>
      </c>
      <c r="H25" s="69" t="n">
        <v>-53898</v>
      </c>
      <c r="I25" s="70" t="n">
        <v>4999845</v>
      </c>
    </row>
    <row r="26" customFormat="false" ht="12.75" hidden="false" customHeight="false" outlineLevel="0" collapsed="false">
      <c r="A26" s="68" t="s">
        <v>167</v>
      </c>
      <c r="B26" s="69" t="n">
        <v>1734283</v>
      </c>
      <c r="C26" s="69" t="n">
        <v>601394</v>
      </c>
      <c r="D26" s="69" t="n">
        <v>911643</v>
      </c>
      <c r="E26" s="69" t="n">
        <v>95911</v>
      </c>
      <c r="F26" s="69" t="n">
        <v>2830247</v>
      </c>
      <c r="G26" s="69" t="n">
        <v>178767</v>
      </c>
      <c r="H26" s="69" t="n">
        <v>-53938</v>
      </c>
      <c r="I26" s="70" t="n">
        <v>6298307</v>
      </c>
    </row>
    <row r="27" customFormat="false" ht="12.75" hidden="false" customHeight="false" outlineLevel="0" collapsed="false">
      <c r="A27" s="68" t="s">
        <v>168</v>
      </c>
      <c r="B27" s="69" t="n">
        <v>1748833</v>
      </c>
      <c r="C27" s="69" t="n">
        <v>587626</v>
      </c>
      <c r="D27" s="69" t="n">
        <v>908019</v>
      </c>
      <c r="E27" s="69" t="n">
        <v>98369</v>
      </c>
      <c r="F27" s="69" t="n">
        <v>2812814</v>
      </c>
      <c r="G27" s="69" t="n">
        <v>207119</v>
      </c>
      <c r="H27" s="69" t="n">
        <v>-43667</v>
      </c>
      <c r="I27" s="70" t="n">
        <v>6319113</v>
      </c>
    </row>
    <row r="28" customFormat="false" ht="12.75" hidden="false" customHeight="false" outlineLevel="0" collapsed="false">
      <c r="A28" s="68" t="s">
        <v>169</v>
      </c>
      <c r="B28" s="69" t="n">
        <v>1748833</v>
      </c>
      <c r="C28" s="69" t="n">
        <v>587626</v>
      </c>
      <c r="D28" s="69" t="n">
        <v>908019</v>
      </c>
      <c r="E28" s="69" t="n">
        <v>98805</v>
      </c>
      <c r="F28" s="69" t="n">
        <v>2724336</v>
      </c>
      <c r="G28" s="69" t="n">
        <v>199199</v>
      </c>
      <c r="H28" s="69" t="n">
        <v>-43339</v>
      </c>
      <c r="I28" s="70" t="n">
        <v>6223479</v>
      </c>
    </row>
    <row r="29" customFormat="false" ht="12.75" hidden="false" customHeight="false" outlineLevel="0" collapsed="false">
      <c r="A29" s="68" t="s">
        <v>170</v>
      </c>
      <c r="B29" s="69" t="n">
        <v>1757833</v>
      </c>
      <c r="C29" s="69" t="n">
        <v>587626</v>
      </c>
      <c r="D29" s="69" t="n">
        <v>904966</v>
      </c>
      <c r="E29" s="69" t="n">
        <v>98040</v>
      </c>
      <c r="F29" s="69" t="n">
        <v>2626894</v>
      </c>
      <c r="G29" s="69" t="n">
        <v>206871</v>
      </c>
      <c r="H29" s="69" t="n">
        <v>-43339</v>
      </c>
      <c r="I29" s="70" t="n">
        <v>6138891</v>
      </c>
    </row>
    <row r="30" customFormat="false" ht="12.75" hidden="false" customHeight="false" outlineLevel="0" collapsed="false">
      <c r="A30" s="68" t="s">
        <v>171</v>
      </c>
      <c r="B30" s="69" t="n">
        <v>1757805</v>
      </c>
      <c r="C30" s="69" t="n">
        <v>587626</v>
      </c>
      <c r="D30" s="69" t="n">
        <v>904938</v>
      </c>
      <c r="E30" s="69" t="n">
        <v>99959</v>
      </c>
      <c r="F30" s="69" t="n">
        <v>2443877</v>
      </c>
      <c r="G30" s="69" t="n">
        <v>246735</v>
      </c>
      <c r="H30" s="69" t="n">
        <v>-43163</v>
      </c>
      <c r="I30" s="70" t="n">
        <v>5997777</v>
      </c>
    </row>
    <row r="31" customFormat="false" ht="12.75" hidden="false" customHeight="false" outlineLevel="0" collapsed="false">
      <c r="A31" s="68" t="s">
        <v>172</v>
      </c>
      <c r="B31" s="69" t="n">
        <v>1770205</v>
      </c>
      <c r="C31" s="69" t="n">
        <v>587626</v>
      </c>
      <c r="D31" s="69" t="n">
        <v>911390</v>
      </c>
      <c r="E31" s="69" t="n">
        <v>99101</v>
      </c>
      <c r="F31" s="69" t="n">
        <v>2407664</v>
      </c>
      <c r="G31" s="69" t="n">
        <v>263134</v>
      </c>
      <c r="H31" s="69" t="n">
        <v>-43163</v>
      </c>
      <c r="I31" s="70" t="n">
        <v>5995957</v>
      </c>
    </row>
    <row r="32" customFormat="false" ht="12.75" hidden="false" customHeight="false" outlineLevel="0" collapsed="false">
      <c r="A32" s="68" t="s">
        <v>173</v>
      </c>
      <c r="B32" s="69" t="n">
        <v>1788725</v>
      </c>
      <c r="C32" s="69" t="n">
        <v>590626</v>
      </c>
      <c r="D32" s="69" t="n">
        <v>1026136</v>
      </c>
      <c r="E32" s="69" t="n">
        <v>100498</v>
      </c>
      <c r="F32" s="69" t="n">
        <v>3318220</v>
      </c>
      <c r="G32" s="69" t="n">
        <v>248671</v>
      </c>
      <c r="H32" s="69" t="n">
        <v>-43079</v>
      </c>
      <c r="I32" s="70" t="n">
        <v>7029797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1810495</v>
      </c>
      <c r="C35" s="69" t="n">
        <v>572856</v>
      </c>
      <c r="D35" s="69" t="n">
        <v>1026095</v>
      </c>
      <c r="E35" s="69" t="n">
        <v>99243</v>
      </c>
      <c r="F35" s="69" t="n">
        <v>3261864</v>
      </c>
      <c r="G35" s="69" t="n">
        <v>261281</v>
      </c>
      <c r="H35" s="69" t="n">
        <v>-43022</v>
      </c>
      <c r="I35" s="70" t="n">
        <v>6988812</v>
      </c>
    </row>
    <row r="36" customFormat="false" ht="12.75" hidden="false" customHeight="false" outlineLevel="0" collapsed="false">
      <c r="A36" s="68" t="s">
        <v>163</v>
      </c>
      <c r="B36" s="69" t="n">
        <v>1810495</v>
      </c>
      <c r="C36" s="69" t="n">
        <v>781856</v>
      </c>
      <c r="D36" s="69" t="n">
        <v>1026128</v>
      </c>
      <c r="E36" s="69" t="n">
        <v>100314</v>
      </c>
      <c r="F36" s="69" t="n">
        <v>3238701</v>
      </c>
      <c r="G36" s="69" t="n">
        <v>280319</v>
      </c>
      <c r="H36" s="69" t="n">
        <v>-43022</v>
      </c>
      <c r="I36" s="70" t="n">
        <v>7194791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5.7"/>
    <col collapsed="false" customWidth="true" hidden="false" outlineLevel="0" max="3" min="3" style="276" width="14.7"/>
    <col collapsed="false" customWidth="true" hidden="false" outlineLevel="0" max="4" min="4" style="276" width="13.7"/>
    <col collapsed="false" customWidth="true" hidden="false" outlineLevel="0" max="5" min="5" style="276" width="24.7"/>
    <col collapsed="false" customWidth="true" hidden="false" outlineLevel="0" max="6" min="6" style="276" width="18.7"/>
    <col collapsed="false" customWidth="true" hidden="false" outlineLevel="0" max="8" min="7" style="276" width="16.7"/>
    <col collapsed="false" customWidth="true" hidden="false" outlineLevel="0" max="9" min="9" style="58" width="14.7"/>
    <col collapsed="false" customWidth="false" hidden="false" outlineLevel="0" max="257" min="10" style="276" width="11.42"/>
  </cols>
  <sheetData>
    <row r="1" customFormat="false" ht="18" hidden="false" customHeight="false" outlineLevel="0" collapsed="false">
      <c r="A1" s="278" t="s">
        <v>769</v>
      </c>
      <c r="B1" s="278"/>
      <c r="C1" s="278"/>
      <c r="D1" s="278"/>
      <c r="E1" s="278"/>
      <c r="F1" s="278"/>
      <c r="G1" s="278"/>
      <c r="H1" s="278"/>
      <c r="I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278" t="s">
        <v>770</v>
      </c>
      <c r="B3" s="278"/>
      <c r="C3" s="278"/>
      <c r="D3" s="278"/>
      <c r="E3" s="278"/>
      <c r="F3" s="278"/>
      <c r="G3" s="278"/>
      <c r="H3" s="278"/>
      <c r="I3" s="278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</row>
    <row r="6" customFormat="false" ht="16.5" hidden="false" customHeight="false" outlineLevel="0" collapsed="false">
      <c r="A6" s="85"/>
      <c r="B6" s="416"/>
      <c r="C6" s="416"/>
      <c r="D6" s="416"/>
      <c r="E6" s="416"/>
      <c r="F6" s="416"/>
      <c r="G6" s="416"/>
      <c r="H6" s="416"/>
      <c r="I6" s="382"/>
    </row>
    <row r="7" customFormat="false" ht="12.75" hidden="false" customHeight="false" outlineLevel="0" collapsed="false">
      <c r="B7" s="417" t="s">
        <v>322</v>
      </c>
      <c r="C7" s="417"/>
      <c r="D7" s="417"/>
      <c r="E7" s="417"/>
      <c r="F7" s="417"/>
      <c r="G7" s="417"/>
      <c r="H7" s="417"/>
      <c r="I7" s="417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285" t="s">
        <v>593</v>
      </c>
      <c r="B9" s="204" t="s">
        <v>325</v>
      </c>
      <c r="C9" s="204" t="s">
        <v>326</v>
      </c>
      <c r="D9" s="204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285"/>
      <c r="B10" s="204" t="s">
        <v>330</v>
      </c>
      <c r="C10" s="204" t="s">
        <v>331</v>
      </c>
      <c r="D10" s="204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79"/>
      <c r="B11" s="208" t="s">
        <v>336</v>
      </c>
      <c r="C11" s="208" t="s">
        <v>337</v>
      </c>
      <c r="D11" s="208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6.5" hidden="false" customHeight="false" outlineLevel="0" collapsed="false">
      <c r="A12" s="418"/>
      <c r="B12" s="81"/>
      <c r="C12" s="81"/>
      <c r="D12" s="81"/>
      <c r="E12" s="81"/>
    </row>
    <row r="13" s="292" customFormat="true" ht="15.75" hidden="false" customHeight="false" outlineLevel="0" collapsed="false">
      <c r="A13" s="289" t="s">
        <v>615</v>
      </c>
      <c r="B13" s="289" t="n">
        <v>373595</v>
      </c>
      <c r="C13" s="289" t="n">
        <v>1581441</v>
      </c>
      <c r="D13" s="289" t="n">
        <v>0</v>
      </c>
      <c r="E13" s="289" t="n">
        <v>177593</v>
      </c>
      <c r="F13" s="289" t="n">
        <v>2304</v>
      </c>
      <c r="G13" s="289" t="n">
        <v>19950317</v>
      </c>
      <c r="H13" s="289" t="n">
        <v>0</v>
      </c>
      <c r="I13" s="290" t="n">
        <v>22085250</v>
      </c>
    </row>
    <row r="14" s="292" customFormat="true" ht="15.75" hidden="false" customHeight="false" outlineLevel="0" collapsed="false">
      <c r="A14" s="289" t="s">
        <v>616</v>
      </c>
      <c r="B14" s="289" t="n">
        <v>1173037</v>
      </c>
      <c r="C14" s="289" t="n">
        <v>3989637</v>
      </c>
      <c r="D14" s="289" t="n">
        <v>31896</v>
      </c>
      <c r="E14" s="289" t="n">
        <v>654012</v>
      </c>
      <c r="F14" s="289" t="n">
        <v>12056</v>
      </c>
      <c r="G14" s="289" t="n">
        <v>11998972</v>
      </c>
      <c r="H14" s="289" t="n">
        <v>0</v>
      </c>
      <c r="I14" s="290" t="n">
        <v>17859610</v>
      </c>
    </row>
    <row r="15" s="292" customFormat="true" ht="15.75" hidden="false" customHeight="false" outlineLevel="0" collapsed="false">
      <c r="A15" s="289" t="s">
        <v>617</v>
      </c>
      <c r="B15" s="289" t="n">
        <v>127398</v>
      </c>
      <c r="C15" s="289" t="n">
        <v>4535356</v>
      </c>
      <c r="D15" s="289" t="n">
        <v>34098</v>
      </c>
      <c r="E15" s="289" t="n">
        <v>732887</v>
      </c>
      <c r="F15" s="289" t="n">
        <v>6014</v>
      </c>
      <c r="G15" s="289" t="n">
        <v>11772553</v>
      </c>
      <c r="H15" s="289" t="n">
        <v>45817</v>
      </c>
      <c r="I15" s="290" t="n">
        <v>17254123</v>
      </c>
    </row>
    <row r="16" s="292" customFormat="true" ht="15.75" hidden="false" customHeight="false" outlineLevel="0" collapsed="false">
      <c r="A16" s="289" t="s">
        <v>618</v>
      </c>
      <c r="B16" s="289" t="n">
        <v>1623590</v>
      </c>
      <c r="C16" s="289" t="n">
        <v>1695203</v>
      </c>
      <c r="D16" s="289" t="n">
        <v>0</v>
      </c>
      <c r="E16" s="289" t="n">
        <v>0</v>
      </c>
      <c r="F16" s="289" t="n">
        <v>0</v>
      </c>
      <c r="G16" s="289" t="n">
        <v>6836034</v>
      </c>
      <c r="H16" s="289" t="n">
        <v>0</v>
      </c>
      <c r="I16" s="290" t="n">
        <v>10154827</v>
      </c>
    </row>
    <row r="17" s="292" customFormat="true" ht="15.75" hidden="false" customHeight="false" outlineLevel="0" collapsed="false">
      <c r="A17" s="289" t="s">
        <v>619</v>
      </c>
      <c r="B17" s="289" t="n">
        <v>1099415</v>
      </c>
      <c r="C17" s="289" t="n">
        <v>660086</v>
      </c>
      <c r="D17" s="289" t="n">
        <v>0</v>
      </c>
      <c r="E17" s="289" t="n">
        <v>71966</v>
      </c>
      <c r="F17" s="289" t="n">
        <v>1973</v>
      </c>
      <c r="G17" s="289" t="n">
        <v>1587640</v>
      </c>
      <c r="H17" s="289" t="n">
        <v>79122</v>
      </c>
      <c r="I17" s="290" t="n">
        <v>3500202</v>
      </c>
    </row>
    <row r="18" s="292" customFormat="true" ht="15.75" hidden="false" customHeight="false" outlineLevel="0" collapsed="false">
      <c r="A18" s="289" t="s">
        <v>620</v>
      </c>
      <c r="B18" s="289" t="n">
        <v>94420</v>
      </c>
      <c r="C18" s="289" t="n">
        <v>157086</v>
      </c>
      <c r="D18" s="289" t="n">
        <v>30113</v>
      </c>
      <c r="E18" s="289" t="n">
        <v>0</v>
      </c>
      <c r="F18" s="289" t="n">
        <v>0</v>
      </c>
      <c r="G18" s="289" t="n">
        <v>2218107</v>
      </c>
      <c r="H18" s="289" t="n">
        <v>0</v>
      </c>
      <c r="I18" s="290" t="n">
        <v>2499726</v>
      </c>
    </row>
    <row r="19" s="292" customFormat="true" ht="15.75" hidden="false" customHeight="false" outlineLevel="0" collapsed="false">
      <c r="A19" s="289" t="s">
        <v>621</v>
      </c>
      <c r="B19" s="289" t="n">
        <v>196651</v>
      </c>
      <c r="C19" s="289" t="n">
        <v>495685</v>
      </c>
      <c r="D19" s="289" t="n">
        <v>0</v>
      </c>
      <c r="E19" s="289" t="n">
        <v>0</v>
      </c>
      <c r="F19" s="289" t="n">
        <v>0</v>
      </c>
      <c r="G19" s="289" t="n">
        <v>4504348</v>
      </c>
      <c r="H19" s="289" t="n">
        <v>0</v>
      </c>
      <c r="I19" s="290" t="n">
        <v>5196684</v>
      </c>
    </row>
    <row r="20" s="292" customFormat="true" ht="15.75" hidden="false" customHeight="false" outlineLevel="0" collapsed="false">
      <c r="A20" s="289" t="s">
        <v>622</v>
      </c>
      <c r="B20" s="289" t="n">
        <v>254312</v>
      </c>
      <c r="C20" s="289" t="n">
        <v>2398728</v>
      </c>
      <c r="D20" s="289" t="n">
        <v>96807</v>
      </c>
      <c r="E20" s="289" t="n">
        <v>0</v>
      </c>
      <c r="F20" s="289" t="n">
        <v>0</v>
      </c>
      <c r="G20" s="289" t="n">
        <v>1885258</v>
      </c>
      <c r="H20" s="289" t="n">
        <v>0</v>
      </c>
      <c r="I20" s="290" t="n">
        <v>4635105</v>
      </c>
    </row>
    <row r="21" s="292" customFormat="true" ht="15.75" hidden="false" customHeight="false" outlineLevel="0" collapsed="false">
      <c r="A21" s="289" t="s">
        <v>623</v>
      </c>
      <c r="B21" s="289" t="n">
        <v>29018</v>
      </c>
      <c r="C21" s="289" t="n">
        <v>251749</v>
      </c>
      <c r="D21" s="289" t="n">
        <v>0</v>
      </c>
      <c r="E21" s="289" t="n">
        <v>0</v>
      </c>
      <c r="F21" s="289" t="n">
        <v>0</v>
      </c>
      <c r="G21" s="289" t="n">
        <v>2631520</v>
      </c>
      <c r="H21" s="289" t="n">
        <v>0</v>
      </c>
      <c r="I21" s="290" t="n">
        <v>2912287</v>
      </c>
    </row>
    <row r="22" s="292" customFormat="true" ht="15.75" hidden="false" customHeight="false" outlineLevel="0" collapsed="false">
      <c r="A22" s="289" t="s">
        <v>624</v>
      </c>
      <c r="B22" s="289" t="n">
        <v>54985</v>
      </c>
      <c r="C22" s="289" t="n">
        <v>117884</v>
      </c>
      <c r="D22" s="289" t="n">
        <v>1546</v>
      </c>
      <c r="E22" s="289" t="n">
        <v>32031</v>
      </c>
      <c r="F22" s="289" t="n">
        <v>908</v>
      </c>
      <c r="G22" s="289" t="n">
        <v>1132753</v>
      </c>
      <c r="H22" s="289" t="n">
        <v>0</v>
      </c>
      <c r="I22" s="290" t="n">
        <v>1340107</v>
      </c>
    </row>
    <row r="23" s="292" customFormat="true" ht="15.75" hidden="false" customHeight="false" outlineLevel="0" collapsed="false">
      <c r="A23" s="289" t="s">
        <v>625</v>
      </c>
      <c r="B23" s="289" t="n">
        <v>167629</v>
      </c>
      <c r="C23" s="289" t="n">
        <v>652808</v>
      </c>
      <c r="D23" s="289" t="n">
        <v>1650</v>
      </c>
      <c r="E23" s="289" t="n">
        <v>383226</v>
      </c>
      <c r="F23" s="289" t="n">
        <v>4947</v>
      </c>
      <c r="G23" s="289" t="n">
        <v>1194503</v>
      </c>
      <c r="H23" s="289" t="n">
        <v>0</v>
      </c>
      <c r="I23" s="290" t="n">
        <v>2404763</v>
      </c>
    </row>
    <row r="24" s="292" customFormat="true" ht="15.75" hidden="false" customHeight="false" outlineLevel="0" collapsed="false">
      <c r="A24" s="289" t="s">
        <v>626</v>
      </c>
      <c r="B24" s="289" t="n">
        <v>379936</v>
      </c>
      <c r="C24" s="289" t="n">
        <v>266585</v>
      </c>
      <c r="D24" s="289" t="n">
        <v>54986</v>
      </c>
      <c r="E24" s="289" t="n">
        <v>0</v>
      </c>
      <c r="F24" s="289" t="n">
        <v>0</v>
      </c>
      <c r="G24" s="289" t="n">
        <v>1153104</v>
      </c>
      <c r="H24" s="289" t="n">
        <v>0</v>
      </c>
      <c r="I24" s="290" t="n">
        <v>1854611</v>
      </c>
    </row>
    <row r="25" s="292" customFormat="true" ht="15.75" hidden="false" customHeight="false" outlineLevel="0" collapsed="false">
      <c r="A25" s="289" t="s">
        <v>627</v>
      </c>
      <c r="B25" s="289" t="n">
        <v>27561</v>
      </c>
      <c r="C25" s="289" t="n">
        <v>207128</v>
      </c>
      <c r="D25" s="289" t="n">
        <v>0</v>
      </c>
      <c r="E25" s="289" t="n">
        <v>0</v>
      </c>
      <c r="F25" s="289" t="n">
        <v>0</v>
      </c>
      <c r="G25" s="289" t="n">
        <v>539397</v>
      </c>
      <c r="H25" s="289" t="n">
        <v>0</v>
      </c>
      <c r="I25" s="290" t="n">
        <v>774086</v>
      </c>
    </row>
    <row r="26" s="292" customFormat="true" ht="15.75" hidden="false" customHeight="false" outlineLevel="0" collapsed="false">
      <c r="A26" s="289" t="s">
        <v>628</v>
      </c>
      <c r="B26" s="289" t="n">
        <v>7553</v>
      </c>
      <c r="C26" s="289" t="n">
        <v>503825</v>
      </c>
      <c r="D26" s="289" t="n">
        <v>0</v>
      </c>
      <c r="E26" s="289" t="n">
        <v>0</v>
      </c>
      <c r="F26" s="289" t="n">
        <v>0</v>
      </c>
      <c r="G26" s="289" t="n">
        <v>1188921</v>
      </c>
      <c r="H26" s="289" t="n">
        <v>0</v>
      </c>
      <c r="I26" s="290" t="n">
        <v>1700299</v>
      </c>
    </row>
    <row r="27" s="292" customFormat="true" ht="15.75" hidden="false" customHeight="false" outlineLevel="0" collapsed="false">
      <c r="A27" s="289" t="s">
        <v>629</v>
      </c>
      <c r="B27" s="289" t="n">
        <v>38165</v>
      </c>
      <c r="C27" s="289" t="n">
        <v>141814</v>
      </c>
      <c r="D27" s="289" t="n">
        <v>0</v>
      </c>
      <c r="E27" s="289" t="n">
        <v>303865</v>
      </c>
      <c r="F27" s="289" t="n">
        <v>10735</v>
      </c>
      <c r="G27" s="289" t="n">
        <v>489467</v>
      </c>
      <c r="H27" s="289" t="n">
        <v>0</v>
      </c>
      <c r="I27" s="290" t="n">
        <v>984046</v>
      </c>
    </row>
    <row r="28" s="292" customFormat="true" ht="15.75" hidden="false" customHeight="false" outlineLevel="0" collapsed="false">
      <c r="A28" s="289" t="s">
        <v>630</v>
      </c>
      <c r="B28" s="289" t="n">
        <v>278950</v>
      </c>
      <c r="C28" s="289" t="n">
        <v>176070</v>
      </c>
      <c r="D28" s="289" t="n">
        <v>0</v>
      </c>
      <c r="E28" s="289" t="n">
        <v>0</v>
      </c>
      <c r="F28" s="289" t="n">
        <v>0</v>
      </c>
      <c r="G28" s="289" t="n">
        <v>490108</v>
      </c>
      <c r="H28" s="289" t="n">
        <v>0</v>
      </c>
      <c r="I28" s="290" t="n">
        <v>945128</v>
      </c>
    </row>
    <row r="29" s="292" customFormat="true" ht="15.75" hidden="false" customHeight="false" outlineLevel="0" collapsed="false">
      <c r="A29" s="289" t="s">
        <v>631</v>
      </c>
      <c r="B29" s="289" t="n">
        <v>55964</v>
      </c>
      <c r="C29" s="289" t="n">
        <v>122554</v>
      </c>
      <c r="D29" s="289" t="n">
        <v>0</v>
      </c>
      <c r="E29" s="289" t="n">
        <v>21574</v>
      </c>
      <c r="F29" s="289" t="n">
        <v>446</v>
      </c>
      <c r="G29" s="289" t="n">
        <v>637903</v>
      </c>
      <c r="H29" s="289" t="n">
        <v>101</v>
      </c>
      <c r="I29" s="290" t="n">
        <v>838542</v>
      </c>
    </row>
    <row r="30" s="292" customFormat="true" ht="15.75" hidden="false" customHeight="false" outlineLevel="0" collapsed="false">
      <c r="A30" s="289" t="s">
        <v>632</v>
      </c>
      <c r="B30" s="289" t="n">
        <v>43674</v>
      </c>
      <c r="C30" s="289" t="n">
        <v>84587</v>
      </c>
      <c r="D30" s="289" t="n">
        <v>0</v>
      </c>
      <c r="E30" s="289" t="n">
        <v>79534</v>
      </c>
      <c r="F30" s="289" t="n">
        <v>65</v>
      </c>
      <c r="G30" s="289" t="n">
        <v>542826</v>
      </c>
      <c r="H30" s="289" t="n">
        <v>0</v>
      </c>
      <c r="I30" s="290" t="n">
        <v>750686</v>
      </c>
    </row>
    <row r="31" s="292" customFormat="true" ht="15.75" hidden="false" customHeight="false" outlineLevel="0" collapsed="false">
      <c r="A31" s="289" t="s">
        <v>633</v>
      </c>
      <c r="B31" s="289" t="n">
        <v>3181</v>
      </c>
      <c r="C31" s="289" t="n">
        <v>68592</v>
      </c>
      <c r="D31" s="289" t="n">
        <v>0</v>
      </c>
      <c r="E31" s="289" t="n">
        <v>0</v>
      </c>
      <c r="F31" s="289" t="n">
        <v>0</v>
      </c>
      <c r="G31" s="289" t="n">
        <v>1234758</v>
      </c>
      <c r="H31" s="289" t="n">
        <v>0</v>
      </c>
      <c r="I31" s="290" t="n">
        <v>1306531</v>
      </c>
    </row>
    <row r="32" s="292" customFormat="true" ht="15.75" hidden="false" customHeight="false" outlineLevel="0" collapsed="false">
      <c r="A32" s="289" t="s">
        <v>634</v>
      </c>
      <c r="B32" s="289" t="n">
        <v>112929</v>
      </c>
      <c r="C32" s="289" t="n">
        <v>45243</v>
      </c>
      <c r="D32" s="289" t="n">
        <v>0</v>
      </c>
      <c r="E32" s="289" t="n">
        <v>0</v>
      </c>
      <c r="F32" s="289" t="n">
        <v>0</v>
      </c>
      <c r="G32" s="289" t="n">
        <v>499788</v>
      </c>
      <c r="H32" s="289" t="n">
        <v>0</v>
      </c>
      <c r="I32" s="290" t="n">
        <v>657960</v>
      </c>
    </row>
    <row r="33" s="292" customFormat="true" ht="15.75" hidden="false" customHeight="false" outlineLevel="0" collapsed="false">
      <c r="A33" s="289" t="s">
        <v>635</v>
      </c>
      <c r="B33" s="289" t="n">
        <v>69037</v>
      </c>
      <c r="C33" s="289" t="n">
        <v>88655</v>
      </c>
      <c r="D33" s="289" t="n">
        <v>0</v>
      </c>
      <c r="E33" s="289" t="n">
        <v>4227</v>
      </c>
      <c r="F33" s="289" t="n">
        <v>0</v>
      </c>
      <c r="G33" s="289" t="n">
        <v>967044</v>
      </c>
      <c r="H33" s="289" t="n">
        <v>722</v>
      </c>
      <c r="I33" s="290" t="n">
        <v>1129685</v>
      </c>
    </row>
    <row r="34" s="292" customFormat="true" ht="15.75" hidden="false" customHeight="false" outlineLevel="0" collapsed="false">
      <c r="A34" s="289" t="s">
        <v>636</v>
      </c>
      <c r="B34" s="289" t="n">
        <v>39035</v>
      </c>
      <c r="C34" s="289" t="n">
        <v>0</v>
      </c>
      <c r="D34" s="289" t="n">
        <v>0</v>
      </c>
      <c r="E34" s="289" t="n">
        <v>0</v>
      </c>
      <c r="F34" s="289" t="n">
        <v>0</v>
      </c>
      <c r="G34" s="289" t="n">
        <v>708439</v>
      </c>
      <c r="H34" s="289" t="n">
        <v>0</v>
      </c>
      <c r="I34" s="290" t="n">
        <v>747474</v>
      </c>
    </row>
    <row r="35" s="292" customFormat="true" ht="15.75" hidden="false" customHeight="false" outlineLevel="0" collapsed="false">
      <c r="A35" s="289" t="s">
        <v>637</v>
      </c>
      <c r="B35" s="289" t="n">
        <v>0</v>
      </c>
      <c r="C35" s="289" t="n">
        <v>0</v>
      </c>
      <c r="D35" s="289" t="n">
        <v>0</v>
      </c>
      <c r="E35" s="289" t="n">
        <v>0</v>
      </c>
      <c r="F35" s="289" t="n">
        <v>0</v>
      </c>
      <c r="G35" s="289" t="n">
        <v>28393</v>
      </c>
      <c r="H35" s="289" t="n">
        <v>0</v>
      </c>
      <c r="I35" s="290" t="n">
        <v>28393</v>
      </c>
    </row>
    <row r="36" s="292" customFormat="true" ht="15.75" hidden="false" customHeight="false" outlineLevel="0" collapsed="false">
      <c r="A36" s="289" t="s">
        <v>638</v>
      </c>
      <c r="B36" s="289" t="n">
        <v>43166</v>
      </c>
      <c r="C36" s="289" t="n">
        <v>122951</v>
      </c>
      <c r="D36" s="289" t="n">
        <v>0</v>
      </c>
      <c r="E36" s="289" t="n">
        <v>52198</v>
      </c>
      <c r="F36" s="289" t="n">
        <v>457</v>
      </c>
      <c r="G36" s="289" t="n">
        <v>366137</v>
      </c>
      <c r="H36" s="289" t="n">
        <v>97</v>
      </c>
      <c r="I36" s="290" t="n">
        <v>585006</v>
      </c>
    </row>
    <row r="37" s="292" customFormat="true" ht="15.75" hidden="false" customHeight="false" outlineLevel="0" collapsed="false">
      <c r="A37" s="289" t="s">
        <v>639</v>
      </c>
      <c r="B37" s="289" t="n">
        <v>18220</v>
      </c>
      <c r="C37" s="289" t="n">
        <v>0</v>
      </c>
      <c r="D37" s="289" t="n">
        <v>0</v>
      </c>
      <c r="E37" s="289" t="n">
        <v>0</v>
      </c>
      <c r="F37" s="289" t="n">
        <v>0</v>
      </c>
      <c r="G37" s="289" t="n">
        <v>104690</v>
      </c>
      <c r="H37" s="289" t="n">
        <v>0</v>
      </c>
      <c r="I37" s="290" t="n">
        <v>122910</v>
      </c>
    </row>
    <row r="38" s="292" customFormat="true" ht="15.75" hidden="false" customHeight="false" outlineLevel="0" collapsed="false">
      <c r="A38" s="289" t="s">
        <v>640</v>
      </c>
      <c r="B38" s="289" t="n">
        <v>5342</v>
      </c>
      <c r="C38" s="289" t="n">
        <v>65886</v>
      </c>
      <c r="D38" s="289" t="n">
        <v>0</v>
      </c>
      <c r="E38" s="289" t="n">
        <v>0</v>
      </c>
      <c r="F38" s="289" t="n">
        <v>0</v>
      </c>
      <c r="G38" s="289" t="n">
        <v>171134</v>
      </c>
      <c r="H38" s="289" t="n">
        <v>58663</v>
      </c>
      <c r="I38" s="290" t="n">
        <v>301025</v>
      </c>
    </row>
    <row r="39" s="292" customFormat="true" ht="15.75" hidden="false" customHeight="false" outlineLevel="0" collapsed="false">
      <c r="A39" s="289" t="s">
        <v>641</v>
      </c>
      <c r="B39" s="289" t="n">
        <v>19989</v>
      </c>
      <c r="C39" s="289" t="n">
        <v>0</v>
      </c>
      <c r="D39" s="289" t="n">
        <v>0</v>
      </c>
      <c r="E39" s="289" t="n">
        <v>0</v>
      </c>
      <c r="F39" s="289" t="n">
        <v>0</v>
      </c>
      <c r="G39" s="289" t="n">
        <v>200734</v>
      </c>
      <c r="H39" s="289" t="n">
        <v>0</v>
      </c>
      <c r="I39" s="290" t="n">
        <v>220723</v>
      </c>
    </row>
    <row r="40" s="292" customFormat="true" ht="15.75" hidden="false" customHeight="false" outlineLevel="0" collapsed="false">
      <c r="A40" s="289" t="s">
        <v>642</v>
      </c>
      <c r="B40" s="289" t="n">
        <v>4992</v>
      </c>
      <c r="C40" s="289" t="n">
        <v>0</v>
      </c>
      <c r="D40" s="289" t="n">
        <v>0</v>
      </c>
      <c r="E40" s="289" t="n">
        <v>0</v>
      </c>
      <c r="F40" s="289" t="n">
        <v>0</v>
      </c>
      <c r="G40" s="289" t="n">
        <v>61973</v>
      </c>
      <c r="H40" s="289" t="n">
        <v>0</v>
      </c>
      <c r="I40" s="290" t="n">
        <v>66965</v>
      </c>
    </row>
    <row r="41" s="292" customFormat="true" ht="15.75" hidden="false" customHeight="false" outlineLevel="0" collapsed="false">
      <c r="A41" s="289" t="s">
        <v>643</v>
      </c>
      <c r="B41" s="289" t="n">
        <v>4610</v>
      </c>
      <c r="C41" s="289" t="n">
        <v>199</v>
      </c>
      <c r="D41" s="289" t="n">
        <v>0</v>
      </c>
      <c r="E41" s="289" t="n">
        <v>0</v>
      </c>
      <c r="F41" s="289" t="n">
        <v>0</v>
      </c>
      <c r="G41" s="289" t="n">
        <v>97727</v>
      </c>
      <c r="H41" s="289" t="n">
        <v>0</v>
      </c>
      <c r="I41" s="290" t="n">
        <v>102536</v>
      </c>
    </row>
    <row r="42" s="292" customFormat="true" ht="15.75" hidden="false" customHeight="false" outlineLevel="0" collapsed="false">
      <c r="A42" s="289" t="s">
        <v>644</v>
      </c>
      <c r="B42" s="289" t="n">
        <v>6024</v>
      </c>
      <c r="C42" s="289" t="n">
        <v>0</v>
      </c>
      <c r="D42" s="289" t="n">
        <v>0</v>
      </c>
      <c r="E42" s="289" t="n">
        <v>0</v>
      </c>
      <c r="F42" s="289" t="n">
        <v>0</v>
      </c>
      <c r="G42" s="289" t="n">
        <v>50856</v>
      </c>
      <c r="H42" s="289" t="n">
        <v>0</v>
      </c>
      <c r="I42" s="290" t="n">
        <v>56880</v>
      </c>
    </row>
    <row r="43" s="292" customFormat="true" ht="15.75" hidden="false" customHeight="false" outlineLevel="0" collapsed="false">
      <c r="A43" s="289" t="s">
        <v>645</v>
      </c>
      <c r="B43" s="289" t="n">
        <v>1079</v>
      </c>
      <c r="C43" s="289" t="n">
        <v>952</v>
      </c>
      <c r="D43" s="289" t="n">
        <v>0</v>
      </c>
      <c r="E43" s="289" t="n">
        <v>0</v>
      </c>
      <c r="F43" s="289" t="n">
        <v>0</v>
      </c>
      <c r="G43" s="289" t="n">
        <v>16079</v>
      </c>
      <c r="H43" s="289" t="n">
        <v>0</v>
      </c>
      <c r="I43" s="290" t="n">
        <v>18110</v>
      </c>
    </row>
    <row r="44" s="292" customFormat="true" ht="15.7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90"/>
    </row>
    <row r="45" s="292" customFormat="true" ht="15.75" hidden="false" customHeight="false" outlineLevel="0" collapsed="false">
      <c r="A45" s="293" t="s">
        <v>646</v>
      </c>
      <c r="B45" s="293" t="n">
        <v>6353457</v>
      </c>
      <c r="C45" s="293" t="n">
        <v>18430704</v>
      </c>
      <c r="D45" s="293" t="n">
        <v>251096</v>
      </c>
      <c r="E45" s="293" t="n">
        <v>2513113</v>
      </c>
      <c r="F45" s="293" t="n">
        <v>39905</v>
      </c>
      <c r="G45" s="293" t="n">
        <v>75261483</v>
      </c>
      <c r="H45" s="293" t="n">
        <v>184522</v>
      </c>
      <c r="I45" s="293" t="n">
        <v>103034280</v>
      </c>
    </row>
    <row r="46" s="292" customFormat="true" ht="15.75" hidden="false" customHeight="false" outlineLevel="0" collapsed="false">
      <c r="A46" s="295"/>
      <c r="B46" s="295"/>
      <c r="C46" s="295"/>
      <c r="D46" s="295"/>
      <c r="E46" s="295"/>
      <c r="F46" s="295"/>
      <c r="G46" s="295"/>
      <c r="H46" s="295"/>
      <c r="I46" s="295"/>
    </row>
    <row r="47" s="292" customFormat="true" ht="15.75" hidden="false" customHeight="false" outlineLevel="0" collapsed="false">
      <c r="A47" s="297"/>
      <c r="B47" s="298"/>
      <c r="C47" s="298"/>
      <c r="D47" s="298"/>
      <c r="E47" s="298"/>
      <c r="F47" s="298"/>
      <c r="G47" s="298"/>
      <c r="H47" s="298"/>
      <c r="I47" s="299"/>
    </row>
    <row r="48" s="292" customFormat="true" ht="15.75" hidden="false" customHeight="false" outlineLevel="0" collapsed="false">
      <c r="A48" s="299" t="s">
        <v>647</v>
      </c>
      <c r="B48" s="299"/>
      <c r="C48" s="299"/>
      <c r="D48" s="299"/>
      <c r="E48" s="299"/>
      <c r="F48" s="299"/>
      <c r="G48" s="299"/>
      <c r="H48" s="299"/>
      <c r="I48" s="299"/>
    </row>
    <row r="49" s="292" customFormat="true" ht="15.75" hidden="false" customHeight="false" outlineLevel="0" collapsed="false">
      <c r="A49" s="297"/>
      <c r="B49" s="299"/>
      <c r="C49" s="299"/>
      <c r="D49" s="299"/>
      <c r="E49" s="299"/>
      <c r="F49" s="299"/>
      <c r="G49" s="299"/>
      <c r="H49" s="299"/>
      <c r="I49" s="299"/>
    </row>
    <row r="50" s="292" customFormat="true" ht="15.75" hidden="false" customHeight="false" outlineLevel="0" collapsed="false">
      <c r="A50" s="289" t="s">
        <v>648</v>
      </c>
      <c r="B50" s="289" t="n">
        <v>42046</v>
      </c>
      <c r="C50" s="289" t="n">
        <v>1982367</v>
      </c>
      <c r="D50" s="289" t="n">
        <v>2399</v>
      </c>
      <c r="E50" s="289" t="n">
        <v>0</v>
      </c>
      <c r="F50" s="289" t="n">
        <v>0</v>
      </c>
      <c r="G50" s="289" t="n">
        <v>3397308</v>
      </c>
      <c r="H50" s="289" t="n">
        <v>2318</v>
      </c>
      <c r="I50" s="290" t="n">
        <v>5426438</v>
      </c>
    </row>
    <row r="51" s="292" customFormat="true" ht="15.75" hidden="false" customHeight="false" outlineLevel="0" collapsed="false">
      <c r="A51" s="289" t="s">
        <v>649</v>
      </c>
      <c r="B51" s="289" t="n">
        <v>90285</v>
      </c>
      <c r="C51" s="289" t="n">
        <v>755088</v>
      </c>
      <c r="D51" s="289" t="n">
        <v>0</v>
      </c>
      <c r="E51" s="289" t="n">
        <v>0</v>
      </c>
      <c r="F51" s="289" t="n">
        <v>0</v>
      </c>
      <c r="G51" s="289" t="n">
        <v>1645180</v>
      </c>
      <c r="H51" s="289" t="n">
        <v>0</v>
      </c>
      <c r="I51" s="290" t="n">
        <v>2490553</v>
      </c>
    </row>
    <row r="52" s="292" customFormat="true" ht="15.75" hidden="false" customHeight="false" outlineLevel="0" collapsed="false">
      <c r="A52" s="297"/>
      <c r="B52" s="289"/>
      <c r="C52" s="289"/>
      <c r="D52" s="289"/>
      <c r="E52" s="289"/>
      <c r="F52" s="289"/>
      <c r="G52" s="289"/>
      <c r="H52" s="289"/>
      <c r="I52" s="290"/>
    </row>
    <row r="53" s="292" customFormat="true" ht="15.75" hidden="false" customHeight="false" outlineLevel="0" collapsed="false">
      <c r="A53" s="293" t="s">
        <v>650</v>
      </c>
      <c r="B53" s="293" t="n">
        <v>132331</v>
      </c>
      <c r="C53" s="293" t="n">
        <v>2737455</v>
      </c>
      <c r="D53" s="293" t="n">
        <v>2399</v>
      </c>
      <c r="E53" s="293" t="n">
        <v>0</v>
      </c>
      <c r="F53" s="293" t="n">
        <v>0</v>
      </c>
      <c r="G53" s="293" t="n">
        <v>5042488</v>
      </c>
      <c r="H53" s="293" t="n">
        <v>2318</v>
      </c>
      <c r="I53" s="293" t="n">
        <v>7916991</v>
      </c>
    </row>
    <row r="54" s="292" customFormat="true" ht="15.75" hidden="false" customHeight="false" outlineLevel="0" collapsed="false">
      <c r="A54" s="295"/>
      <c r="B54" s="295"/>
      <c r="C54" s="295"/>
      <c r="D54" s="295"/>
      <c r="E54" s="295"/>
      <c r="F54" s="295"/>
      <c r="G54" s="295"/>
      <c r="H54" s="295"/>
      <c r="I54" s="295"/>
    </row>
    <row r="55" s="292" customFormat="true" ht="15.75" hidden="false" customHeight="false" outlineLevel="0" collapsed="false">
      <c r="A55" s="297"/>
      <c r="B55" s="298"/>
      <c r="C55" s="298"/>
      <c r="D55" s="298"/>
      <c r="E55" s="298"/>
      <c r="F55" s="298"/>
      <c r="G55" s="298"/>
      <c r="H55" s="298"/>
      <c r="I55" s="299"/>
    </row>
    <row r="56" s="292" customFormat="true" ht="15.75" hidden="false" customHeight="false" outlineLevel="0" collapsed="false">
      <c r="A56" s="299" t="s">
        <v>58</v>
      </c>
      <c r="B56" s="299"/>
      <c r="C56" s="299"/>
      <c r="D56" s="299"/>
      <c r="E56" s="299"/>
      <c r="F56" s="299"/>
      <c r="G56" s="299"/>
      <c r="H56" s="299"/>
      <c r="I56" s="299"/>
    </row>
    <row r="57" s="292" customFormat="true" ht="15.75" hidden="false" customHeight="false" outlineLevel="0" collapsed="false">
      <c r="A57" s="297"/>
      <c r="B57" s="299"/>
      <c r="C57" s="299"/>
      <c r="D57" s="299"/>
      <c r="E57" s="299"/>
      <c r="F57" s="299"/>
      <c r="G57" s="299"/>
      <c r="H57" s="299"/>
      <c r="I57" s="299"/>
    </row>
    <row r="58" s="292" customFormat="true" ht="15.75" hidden="false" customHeight="false" outlineLevel="0" collapsed="false">
      <c r="A58" s="289" t="s">
        <v>651</v>
      </c>
      <c r="B58" s="289" t="n">
        <v>0</v>
      </c>
      <c r="C58" s="289" t="n">
        <v>0</v>
      </c>
      <c r="D58" s="289" t="n">
        <v>0</v>
      </c>
      <c r="E58" s="289" t="n">
        <v>0</v>
      </c>
      <c r="F58" s="289" t="n">
        <v>0</v>
      </c>
      <c r="G58" s="289" t="n">
        <v>32460</v>
      </c>
      <c r="H58" s="289" t="n">
        <v>0</v>
      </c>
      <c r="I58" s="290" t="n">
        <v>32460</v>
      </c>
    </row>
    <row r="59" s="292" customFormat="true" ht="15.75" hidden="false" customHeight="false" outlineLevel="0" collapsed="false">
      <c r="A59" s="297"/>
      <c r="B59" s="289"/>
      <c r="C59" s="289"/>
      <c r="D59" s="289"/>
      <c r="E59" s="289"/>
      <c r="F59" s="289"/>
      <c r="G59" s="289"/>
      <c r="H59" s="289"/>
      <c r="I59" s="290"/>
    </row>
    <row r="60" s="292" customFormat="true" ht="15.75" hidden="false" customHeight="false" outlineLevel="0" collapsed="false">
      <c r="A60" s="293" t="s">
        <v>652</v>
      </c>
      <c r="B60" s="293" t="n">
        <v>0</v>
      </c>
      <c r="C60" s="293" t="n">
        <v>0</v>
      </c>
      <c r="D60" s="293" t="n">
        <v>0</v>
      </c>
      <c r="E60" s="293" t="n">
        <v>0</v>
      </c>
      <c r="F60" s="293" t="n">
        <v>0</v>
      </c>
      <c r="G60" s="293" t="n">
        <v>32460</v>
      </c>
      <c r="H60" s="293" t="n">
        <v>0</v>
      </c>
      <c r="I60" s="293" t="n">
        <v>32460</v>
      </c>
    </row>
    <row r="61" s="292" customFormat="true" ht="16.5" hidden="false" customHeight="false" outlineLevel="0" collapsed="false">
      <c r="A61" s="301"/>
      <c r="B61" s="299"/>
      <c r="C61" s="299"/>
      <c r="D61" s="299"/>
      <c r="E61" s="299"/>
      <c r="F61" s="299"/>
      <c r="G61" s="299"/>
      <c r="H61" s="299"/>
      <c r="I61" s="299"/>
    </row>
    <row r="62" s="292" customFormat="true" ht="16.5" hidden="false" customHeight="false" outlineLevel="0" collapsed="false">
      <c r="A62" s="302" t="s">
        <v>653</v>
      </c>
      <c r="B62" s="303" t="n">
        <v>6485788</v>
      </c>
      <c r="C62" s="303" t="n">
        <v>21168159</v>
      </c>
      <c r="D62" s="303" t="n">
        <v>253495</v>
      </c>
      <c r="E62" s="303" t="n">
        <v>2513113</v>
      </c>
      <c r="F62" s="303" t="n">
        <v>39905</v>
      </c>
      <c r="G62" s="303" t="n">
        <v>80336431</v>
      </c>
      <c r="H62" s="303" t="n">
        <v>186840</v>
      </c>
      <c r="I62" s="303" t="n">
        <v>110983731</v>
      </c>
    </row>
    <row r="63" s="292" customFormat="true" ht="16.5" hidden="false" customHeight="false" outlineLevel="0" collapsed="false">
      <c r="A63" s="305"/>
      <c r="I63" s="290"/>
    </row>
    <row r="64" s="308" customFormat="true" ht="11.25" hidden="false" customHeight="false" outlineLevel="0" collapsed="false">
      <c r="A64" s="307" t="s">
        <v>106</v>
      </c>
      <c r="I64" s="309"/>
    </row>
    <row r="65" s="308" customFormat="true" ht="11.25" hidden="false" customHeight="false" outlineLevel="0" collapsed="false">
      <c r="A65" s="307" t="s">
        <v>107</v>
      </c>
      <c r="I65" s="309"/>
    </row>
    <row r="66" s="308" customFormat="true" ht="11.25" hidden="false" customHeight="false" outlineLevel="0" collapsed="false">
      <c r="A66" s="307" t="s">
        <v>175</v>
      </c>
      <c r="I66" s="309"/>
    </row>
    <row r="67" s="308" customFormat="true" ht="11.25" hidden="false" customHeight="false" outlineLevel="0" collapsed="false">
      <c r="A67" s="307" t="s">
        <v>41</v>
      </c>
      <c r="B67" s="307"/>
      <c r="C67" s="307"/>
      <c r="I67" s="309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47916666666667" right="0.747916666666667" top="0.393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7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771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1820341</v>
      </c>
      <c r="C13" s="69" t="n">
        <v>8197283</v>
      </c>
      <c r="D13" s="69" t="n">
        <v>18764</v>
      </c>
      <c r="E13" s="69" t="n">
        <v>1015596</v>
      </c>
      <c r="F13" s="69" t="n">
        <v>19096</v>
      </c>
      <c r="G13" s="69" t="n">
        <v>29781264</v>
      </c>
      <c r="H13" s="69" t="n">
        <v>11755</v>
      </c>
      <c r="I13" s="70" t="n">
        <v>40864099</v>
      </c>
    </row>
    <row r="15" customFormat="false" ht="12.75" hidden="false" customHeight="false" outlineLevel="0" collapsed="false">
      <c r="A15" s="90" t="s">
        <v>159</v>
      </c>
      <c r="B15" s="69" t="n">
        <v>3299859</v>
      </c>
      <c r="C15" s="69" t="n">
        <v>13020303</v>
      </c>
      <c r="D15" s="69" t="n">
        <v>124003</v>
      </c>
      <c r="E15" s="69" t="n">
        <v>1390826</v>
      </c>
      <c r="F15" s="69" t="n">
        <v>30766</v>
      </c>
      <c r="G15" s="69" t="n">
        <v>41238395</v>
      </c>
      <c r="H15" s="69" t="n">
        <v>83489</v>
      </c>
      <c r="I15" s="70" t="n">
        <v>59187641</v>
      </c>
    </row>
    <row r="17" customFormat="false" ht="12.75" hidden="false" customHeight="false" outlineLevel="0" collapsed="false">
      <c r="A17" s="90" t="s">
        <v>160</v>
      </c>
      <c r="B17" s="69" t="n">
        <v>3451818</v>
      </c>
      <c r="C17" s="69" t="n">
        <v>13973686</v>
      </c>
      <c r="D17" s="69" t="n">
        <v>243229</v>
      </c>
      <c r="E17" s="69" t="n">
        <v>1850788</v>
      </c>
      <c r="F17" s="69" t="n">
        <v>37401</v>
      </c>
      <c r="G17" s="69" t="n">
        <v>52648450</v>
      </c>
      <c r="H17" s="69" t="n">
        <v>3349098</v>
      </c>
      <c r="I17" s="70" t="n">
        <v>75554470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3372156</v>
      </c>
      <c r="C20" s="69" t="n">
        <v>13844428</v>
      </c>
      <c r="D20" s="69" t="n">
        <v>246901</v>
      </c>
      <c r="E20" s="69" t="n">
        <v>1879776</v>
      </c>
      <c r="F20" s="69" t="n">
        <v>38500</v>
      </c>
      <c r="G20" s="69" t="n">
        <v>53733396</v>
      </c>
      <c r="H20" s="69" t="n">
        <v>3348870</v>
      </c>
      <c r="I20" s="70" t="n">
        <v>76464027</v>
      </c>
    </row>
    <row r="21" customFormat="false" ht="12.75" hidden="false" customHeight="false" outlineLevel="0" collapsed="false">
      <c r="A21" s="68" t="s">
        <v>163</v>
      </c>
      <c r="B21" s="69" t="n">
        <v>3720334</v>
      </c>
      <c r="C21" s="69" t="n">
        <v>14703030</v>
      </c>
      <c r="D21" s="69" t="n">
        <v>231011</v>
      </c>
      <c r="E21" s="69" t="n">
        <v>1920887</v>
      </c>
      <c r="F21" s="69" t="n">
        <v>38926</v>
      </c>
      <c r="G21" s="69" t="n">
        <v>55681436</v>
      </c>
      <c r="H21" s="69" t="n">
        <v>3361577</v>
      </c>
      <c r="I21" s="70" t="n">
        <v>79657201</v>
      </c>
    </row>
    <row r="22" customFormat="false" ht="12.75" hidden="false" customHeight="false" outlineLevel="0" collapsed="false">
      <c r="A22" s="68" t="s">
        <v>164</v>
      </c>
      <c r="B22" s="69" t="n">
        <v>3988952</v>
      </c>
      <c r="C22" s="69" t="n">
        <v>15523077</v>
      </c>
      <c r="D22" s="69" t="n">
        <v>233593</v>
      </c>
      <c r="E22" s="69" t="n">
        <v>1972196</v>
      </c>
      <c r="F22" s="69" t="n">
        <v>37420</v>
      </c>
      <c r="G22" s="69" t="n">
        <v>57731692</v>
      </c>
      <c r="H22" s="69" t="n">
        <v>162788</v>
      </c>
      <c r="I22" s="70" t="n">
        <v>79649718</v>
      </c>
    </row>
    <row r="23" customFormat="false" ht="12.75" hidden="false" customHeight="false" outlineLevel="0" collapsed="false">
      <c r="A23" s="68" t="s">
        <v>165</v>
      </c>
      <c r="B23" s="69" t="n">
        <v>4204275</v>
      </c>
      <c r="C23" s="69" t="n">
        <v>16328987</v>
      </c>
      <c r="D23" s="69" t="n">
        <v>224029</v>
      </c>
      <c r="E23" s="69" t="n">
        <v>2013850</v>
      </c>
      <c r="F23" s="69" t="n">
        <v>37524</v>
      </c>
      <c r="G23" s="69" t="n">
        <v>60848010</v>
      </c>
      <c r="H23" s="69" t="n">
        <v>180311</v>
      </c>
      <c r="I23" s="70" t="n">
        <v>83836986</v>
      </c>
    </row>
    <row r="24" customFormat="false" ht="12.75" hidden="false" customHeight="false" outlineLevel="0" collapsed="false">
      <c r="A24" s="68" t="s">
        <v>166</v>
      </c>
      <c r="B24" s="69" t="n">
        <v>5017532</v>
      </c>
      <c r="C24" s="69" t="n">
        <v>16628871</v>
      </c>
      <c r="D24" s="69" t="n">
        <v>226423</v>
      </c>
      <c r="E24" s="69" t="n">
        <v>2061223</v>
      </c>
      <c r="F24" s="69" t="n">
        <v>37803</v>
      </c>
      <c r="G24" s="69" t="n">
        <v>62355829</v>
      </c>
      <c r="H24" s="69" t="n">
        <v>184287</v>
      </c>
      <c r="I24" s="70" t="n">
        <v>86511968</v>
      </c>
    </row>
    <row r="25" customFormat="false" ht="12.75" hidden="false" customHeight="false" outlineLevel="0" collapsed="false">
      <c r="A25" s="68" t="s">
        <v>167</v>
      </c>
      <c r="B25" s="69" t="n">
        <v>4595413</v>
      </c>
      <c r="C25" s="69" t="n">
        <v>17045168</v>
      </c>
      <c r="D25" s="69" t="n">
        <v>253716</v>
      </c>
      <c r="E25" s="69" t="n">
        <v>2096913</v>
      </c>
      <c r="F25" s="69" t="n">
        <v>38071</v>
      </c>
      <c r="G25" s="69" t="n">
        <v>67230534</v>
      </c>
      <c r="H25" s="69" t="n">
        <v>187861</v>
      </c>
      <c r="I25" s="70" t="n">
        <v>91447676</v>
      </c>
    </row>
    <row r="26" customFormat="false" ht="12.75" hidden="false" customHeight="false" outlineLevel="0" collapsed="false">
      <c r="A26" s="68" t="s">
        <v>168</v>
      </c>
      <c r="B26" s="69" t="n">
        <v>4779528</v>
      </c>
      <c r="C26" s="69" t="n">
        <v>17708590</v>
      </c>
      <c r="D26" s="69" t="n">
        <v>250423</v>
      </c>
      <c r="E26" s="69" t="n">
        <v>2143827</v>
      </c>
      <c r="F26" s="69" t="n">
        <v>38048</v>
      </c>
      <c r="G26" s="69" t="n">
        <v>66275988</v>
      </c>
      <c r="H26" s="69" t="n">
        <v>187526</v>
      </c>
      <c r="I26" s="70" t="n">
        <v>91383930</v>
      </c>
    </row>
    <row r="27" customFormat="false" ht="12.75" hidden="false" customHeight="false" outlineLevel="0" collapsed="false">
      <c r="A27" s="68" t="s">
        <v>169</v>
      </c>
      <c r="B27" s="69" t="n">
        <v>4970751</v>
      </c>
      <c r="C27" s="69" t="n">
        <v>18134477</v>
      </c>
      <c r="D27" s="69" t="n">
        <v>250633</v>
      </c>
      <c r="E27" s="69" t="n">
        <v>2196541</v>
      </c>
      <c r="F27" s="69" t="n">
        <v>38417</v>
      </c>
      <c r="G27" s="69" t="n">
        <v>68546419</v>
      </c>
      <c r="H27" s="69" t="n">
        <v>180804</v>
      </c>
      <c r="I27" s="70" t="n">
        <v>94318042</v>
      </c>
    </row>
    <row r="28" customFormat="false" ht="12.75" hidden="false" customHeight="false" outlineLevel="0" collapsed="false">
      <c r="A28" s="68" t="s">
        <v>170</v>
      </c>
      <c r="B28" s="69" t="n">
        <v>5953173</v>
      </c>
      <c r="C28" s="69" t="n">
        <v>18714180</v>
      </c>
      <c r="D28" s="69" t="n">
        <v>251423</v>
      </c>
      <c r="E28" s="69" t="n">
        <v>2246533</v>
      </c>
      <c r="F28" s="69" t="n">
        <v>38708</v>
      </c>
      <c r="G28" s="69" t="n">
        <v>70992892</v>
      </c>
      <c r="H28" s="69" t="n">
        <v>189212</v>
      </c>
      <c r="I28" s="70" t="n">
        <v>98386121</v>
      </c>
    </row>
    <row r="29" customFormat="false" ht="12.75" hidden="false" customHeight="false" outlineLevel="0" collapsed="false">
      <c r="A29" s="68" t="s">
        <v>171</v>
      </c>
      <c r="B29" s="69" t="n">
        <v>6172629</v>
      </c>
      <c r="C29" s="69" t="n">
        <v>19196960</v>
      </c>
      <c r="D29" s="69" t="n">
        <v>252724</v>
      </c>
      <c r="E29" s="69" t="n">
        <v>2295663</v>
      </c>
      <c r="F29" s="69" t="n">
        <v>39122</v>
      </c>
      <c r="G29" s="69" t="n">
        <v>71893151</v>
      </c>
      <c r="H29" s="69" t="n">
        <v>188311</v>
      </c>
      <c r="I29" s="70" t="n">
        <v>100038560</v>
      </c>
    </row>
    <row r="30" customFormat="false" ht="12.75" hidden="false" customHeight="false" outlineLevel="0" collapsed="false">
      <c r="A30" s="68" t="s">
        <v>172</v>
      </c>
      <c r="B30" s="69" t="n">
        <v>6365912</v>
      </c>
      <c r="C30" s="69" t="n">
        <v>19410162</v>
      </c>
      <c r="D30" s="69" t="n">
        <v>258682</v>
      </c>
      <c r="E30" s="69" t="n">
        <v>2345254</v>
      </c>
      <c r="F30" s="69" t="n">
        <v>39101</v>
      </c>
      <c r="G30" s="69" t="n">
        <v>75238297</v>
      </c>
      <c r="H30" s="69" t="n">
        <v>187004</v>
      </c>
      <c r="I30" s="70" t="n">
        <v>103844412</v>
      </c>
    </row>
    <row r="31" customFormat="false" ht="12.75" hidden="false" customHeight="false" outlineLevel="0" collapsed="false">
      <c r="A31" s="68" t="s">
        <v>173</v>
      </c>
      <c r="B31" s="69" t="n">
        <v>6698647</v>
      </c>
      <c r="C31" s="69" t="n">
        <v>20257930</v>
      </c>
      <c r="D31" s="69" t="n">
        <v>252621</v>
      </c>
      <c r="E31" s="69" t="n">
        <v>2411045</v>
      </c>
      <c r="F31" s="69" t="n">
        <v>38997</v>
      </c>
      <c r="G31" s="69" t="n">
        <v>79302283</v>
      </c>
      <c r="H31" s="69" t="n">
        <v>188279</v>
      </c>
      <c r="I31" s="70" t="n">
        <v>109149802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6630749</v>
      </c>
      <c r="C34" s="69" t="n">
        <v>20527662</v>
      </c>
      <c r="D34" s="69" t="n">
        <v>252796</v>
      </c>
      <c r="E34" s="69" t="n">
        <v>2466014</v>
      </c>
      <c r="F34" s="69" t="n">
        <v>39564</v>
      </c>
      <c r="G34" s="69" t="n">
        <v>78560431</v>
      </c>
      <c r="H34" s="69" t="n">
        <v>185695</v>
      </c>
      <c r="I34" s="70" t="n">
        <v>108662911</v>
      </c>
    </row>
    <row r="35" customFormat="false" ht="12.75" hidden="false" customHeight="false" outlineLevel="0" collapsed="false">
      <c r="A35" s="68" t="s">
        <v>163</v>
      </c>
      <c r="B35" s="69" t="n">
        <v>6485788</v>
      </c>
      <c r="C35" s="69" t="n">
        <v>21168159</v>
      </c>
      <c r="D35" s="69" t="n">
        <v>253495</v>
      </c>
      <c r="E35" s="69" t="n">
        <v>2513113</v>
      </c>
      <c r="F35" s="69" t="n">
        <v>39905</v>
      </c>
      <c r="G35" s="69" t="n">
        <v>80336431</v>
      </c>
      <c r="H35" s="69" t="n">
        <v>186840</v>
      </c>
      <c r="I35" s="70" t="n">
        <v>110983731</v>
      </c>
    </row>
    <row r="36" customFormat="false" ht="13.5" hidden="false" customHeight="false" outlineLevel="0" collapsed="false">
      <c r="A36" s="93"/>
      <c r="B36" s="94"/>
      <c r="C36" s="94"/>
      <c r="D36" s="94"/>
      <c r="E36" s="94"/>
      <c r="F36" s="94"/>
      <c r="G36" s="94"/>
      <c r="H36" s="94"/>
      <c r="I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9" width="65.7"/>
    <col collapsed="false" customWidth="true" hidden="false" outlineLevel="0" max="4" min="2" style="57" width="20.7"/>
    <col collapsed="false" customWidth="true" hidden="false" outlineLevel="0" max="5" min="5" style="0" width="1.7"/>
    <col collapsed="false" customWidth="true" hidden="false" outlineLevel="0" max="7" min="6" style="146" width="18.7"/>
  </cols>
  <sheetData>
    <row r="1" customFormat="false" ht="18" hidden="false" customHeight="false" outlineLevel="0" collapsed="false">
      <c r="A1" s="420" t="s">
        <v>772</v>
      </c>
      <c r="B1" s="420"/>
      <c r="C1" s="420"/>
      <c r="D1" s="420"/>
      <c r="E1" s="420"/>
      <c r="F1" s="420"/>
      <c r="G1" s="420"/>
    </row>
    <row r="2" customFormat="false" ht="18" hidden="false" customHeight="false" outlineLevel="0" collapsed="false">
      <c r="A2" s="420" t="s">
        <v>212</v>
      </c>
      <c r="B2" s="420"/>
      <c r="C2" s="420"/>
      <c r="D2" s="420"/>
      <c r="E2" s="420"/>
      <c r="F2" s="420"/>
      <c r="G2" s="420"/>
    </row>
    <row r="3" customFormat="false" ht="18" hidden="false" customHeight="false" outlineLevel="0" collapsed="false">
      <c r="A3" s="420" t="s">
        <v>773</v>
      </c>
      <c r="B3" s="420"/>
      <c r="C3" s="420"/>
      <c r="D3" s="420"/>
      <c r="E3" s="420"/>
      <c r="F3" s="420"/>
      <c r="G3" s="420"/>
    </row>
    <row r="4" customFormat="false" ht="18" hidden="false" customHeight="false" outlineLevel="0" collapsed="false">
      <c r="A4" s="421" t="s">
        <v>774</v>
      </c>
      <c r="B4" s="421"/>
      <c r="C4" s="421"/>
      <c r="D4" s="421"/>
      <c r="E4" s="421"/>
      <c r="F4" s="421"/>
      <c r="G4" s="421"/>
    </row>
    <row r="5" customFormat="false" ht="18" hidden="false" customHeight="false" outlineLevel="0" collapsed="false">
      <c r="A5" s="420" t="s">
        <v>110</v>
      </c>
      <c r="B5" s="420"/>
      <c r="C5" s="420"/>
      <c r="D5" s="420"/>
      <c r="E5" s="420"/>
      <c r="F5" s="420"/>
      <c r="G5" s="420"/>
    </row>
    <row r="6" customFormat="false" ht="13.5" hidden="false" customHeight="false" outlineLevel="0" collapsed="false">
      <c r="A6" s="422"/>
      <c r="B6" s="422"/>
      <c r="C6" s="422"/>
      <c r="D6" s="422"/>
      <c r="E6" s="422"/>
      <c r="F6" s="422"/>
      <c r="G6" s="422"/>
    </row>
    <row r="7" s="124" customFormat="true" ht="15.75" hidden="false" customHeight="false" outlineLevel="0" collapsed="false">
      <c r="A7" s="423"/>
      <c r="B7" s="424" t="s">
        <v>255</v>
      </c>
      <c r="C7" s="424"/>
      <c r="D7" s="424"/>
      <c r="F7" s="425" t="s">
        <v>775</v>
      </c>
      <c r="G7" s="425"/>
    </row>
    <row r="8" customFormat="false" ht="12.75" hidden="false" customHeight="false" outlineLevel="0" collapsed="false">
      <c r="A8" s="426" t="s">
        <v>593</v>
      </c>
      <c r="B8" s="427"/>
      <c r="C8" s="427"/>
      <c r="D8" s="427"/>
      <c r="E8" s="346"/>
      <c r="F8" s="428" t="s">
        <v>776</v>
      </c>
      <c r="G8" s="428"/>
    </row>
    <row r="9" customFormat="false" ht="15.75" hidden="false" customHeight="false" outlineLevel="0" collapsed="false">
      <c r="A9" s="429"/>
      <c r="B9" s="430" t="s">
        <v>777</v>
      </c>
      <c r="C9" s="430" t="s">
        <v>778</v>
      </c>
      <c r="D9" s="430" t="s">
        <v>779</v>
      </c>
      <c r="E9" s="431"/>
      <c r="F9" s="432" t="s">
        <v>780</v>
      </c>
      <c r="G9" s="432" t="s">
        <v>373</v>
      </c>
    </row>
    <row r="10" customFormat="false" ht="15" hidden="false" customHeight="false" outlineLevel="0" collapsed="false">
      <c r="B10" s="423"/>
      <c r="C10" s="423"/>
      <c r="D10" s="423"/>
    </row>
    <row r="11" customFormat="false" ht="15.75" hidden="false" customHeight="false" outlineLevel="0" collapsed="false">
      <c r="A11" s="289" t="s">
        <v>615</v>
      </c>
      <c r="B11" s="423" t="n">
        <v>1581441</v>
      </c>
      <c r="C11" s="423" t="n">
        <v>1525421</v>
      </c>
      <c r="D11" s="423" t="n">
        <v>1205757</v>
      </c>
      <c r="F11" s="433" t="n">
        <v>3.67242879178928</v>
      </c>
      <c r="G11" s="433" t="n">
        <v>31.1575217892162</v>
      </c>
    </row>
    <row r="12" customFormat="false" ht="15.75" hidden="false" customHeight="false" outlineLevel="0" collapsed="false">
      <c r="A12" s="289" t="s">
        <v>616</v>
      </c>
      <c r="B12" s="423" t="n">
        <v>3989637</v>
      </c>
      <c r="C12" s="423" t="n">
        <v>3943017</v>
      </c>
      <c r="D12" s="423" t="n">
        <v>2957534</v>
      </c>
      <c r="F12" s="433" t="n">
        <v>1.18234336803519</v>
      </c>
      <c r="G12" s="433" t="n">
        <v>34.8974179164128</v>
      </c>
    </row>
    <row r="13" customFormat="false" ht="15.75" hidden="false" customHeight="false" outlineLevel="0" collapsed="false">
      <c r="A13" s="289" t="s">
        <v>617</v>
      </c>
      <c r="B13" s="423" t="n">
        <v>4535356</v>
      </c>
      <c r="C13" s="423" t="n">
        <v>4144998</v>
      </c>
      <c r="D13" s="423" t="n">
        <v>2426618</v>
      </c>
      <c r="F13" s="433" t="n">
        <v>9.41756787337413</v>
      </c>
      <c r="G13" s="433" t="n">
        <v>86.9002867365197</v>
      </c>
    </row>
    <row r="14" customFormat="false" ht="15.75" hidden="false" customHeight="false" outlineLevel="0" collapsed="false">
      <c r="A14" s="289" t="s">
        <v>618</v>
      </c>
      <c r="B14" s="423" t="n">
        <v>1695203</v>
      </c>
      <c r="C14" s="423" t="n">
        <v>1662508</v>
      </c>
      <c r="D14" s="423" t="n">
        <v>1382078</v>
      </c>
      <c r="F14" s="433" t="n">
        <v>1.96660707798098</v>
      </c>
      <c r="G14" s="433" t="n">
        <v>22.6561018987351</v>
      </c>
    </row>
    <row r="15" customFormat="false" ht="15.75" hidden="false" customHeight="false" outlineLevel="0" collapsed="false">
      <c r="A15" s="289" t="s">
        <v>619</v>
      </c>
      <c r="B15" s="423" t="n">
        <v>660086</v>
      </c>
      <c r="C15" s="423" t="n">
        <v>654105</v>
      </c>
      <c r="D15" s="423" t="n">
        <v>617440</v>
      </c>
      <c r="F15" s="433" t="n">
        <v>0.914379189885416</v>
      </c>
      <c r="G15" s="433" t="n">
        <v>6.90690593417984</v>
      </c>
    </row>
    <row r="16" customFormat="false" ht="15.75" hidden="false" customHeight="false" outlineLevel="0" collapsed="false">
      <c r="A16" s="289" t="s">
        <v>620</v>
      </c>
      <c r="B16" s="423" t="n">
        <v>157086</v>
      </c>
      <c r="C16" s="423" t="n">
        <v>149661</v>
      </c>
      <c r="D16" s="423" t="n">
        <v>97121</v>
      </c>
      <c r="F16" s="433" t="n">
        <v>4.96121233988815</v>
      </c>
      <c r="G16" s="433" t="n">
        <v>61.7425685485116</v>
      </c>
    </row>
    <row r="17" customFormat="false" ht="15.75" hidden="false" customHeight="false" outlineLevel="0" collapsed="false">
      <c r="A17" s="289" t="s">
        <v>621</v>
      </c>
      <c r="B17" s="423" t="n">
        <v>495685</v>
      </c>
      <c r="C17" s="423" t="n">
        <v>489153</v>
      </c>
      <c r="D17" s="423" t="n">
        <v>407301</v>
      </c>
      <c r="F17" s="433" t="n">
        <v>1.33536950606456</v>
      </c>
      <c r="G17" s="433" t="n">
        <v>21.6999221705815</v>
      </c>
    </row>
    <row r="18" customFormat="false" ht="15.75" hidden="false" customHeight="false" outlineLevel="0" collapsed="false">
      <c r="A18" s="289" t="s">
        <v>622</v>
      </c>
      <c r="B18" s="423" t="n">
        <v>2398728</v>
      </c>
      <c r="C18" s="423" t="n">
        <v>2387210</v>
      </c>
      <c r="D18" s="423" t="n">
        <v>2370498</v>
      </c>
      <c r="F18" s="433" t="n">
        <v>0.482487925234898</v>
      </c>
      <c r="G18" s="433" t="n">
        <v>1.19088900307024</v>
      </c>
    </row>
    <row r="19" customFormat="false" ht="15.75" hidden="false" customHeight="false" outlineLevel="0" collapsed="false">
      <c r="A19" s="289" t="s">
        <v>623</v>
      </c>
      <c r="B19" s="423" t="n">
        <v>251749</v>
      </c>
      <c r="C19" s="423" t="n">
        <v>253534</v>
      </c>
      <c r="D19" s="423" t="n">
        <v>249193</v>
      </c>
      <c r="F19" s="433" t="n">
        <v>-0.7040475833616</v>
      </c>
      <c r="G19" s="433" t="n">
        <v>1.02571099509216</v>
      </c>
    </row>
    <row r="20" customFormat="false" ht="15.75" hidden="false" customHeight="false" outlineLevel="0" collapsed="false">
      <c r="A20" s="289" t="s">
        <v>624</v>
      </c>
      <c r="B20" s="423" t="n">
        <v>117884</v>
      </c>
      <c r="C20" s="423" t="n">
        <v>115715</v>
      </c>
      <c r="D20" s="423" t="n">
        <v>59369</v>
      </c>
      <c r="F20" s="433" t="n">
        <v>1.87443287387115</v>
      </c>
      <c r="G20" s="433" t="n">
        <v>98.5615388502417</v>
      </c>
    </row>
    <row r="21" customFormat="false" ht="15.75" hidden="false" customHeight="false" outlineLevel="0" collapsed="false">
      <c r="A21" s="289" t="s">
        <v>625</v>
      </c>
      <c r="B21" s="423" t="n">
        <v>652808</v>
      </c>
      <c r="C21" s="423" t="n">
        <v>656728</v>
      </c>
      <c r="D21" s="423" t="n">
        <v>342006</v>
      </c>
      <c r="F21" s="433" t="n">
        <v>-0.596898563788966</v>
      </c>
      <c r="G21" s="433" t="n">
        <v>90.8761834587697</v>
      </c>
    </row>
    <row r="22" customFormat="false" ht="15.75" hidden="false" customHeight="false" outlineLevel="0" collapsed="false">
      <c r="A22" s="289" t="s">
        <v>626</v>
      </c>
      <c r="B22" s="423" t="n">
        <v>266585</v>
      </c>
      <c r="C22" s="423" t="n">
        <v>257676</v>
      </c>
      <c r="D22" s="423" t="n">
        <v>345482</v>
      </c>
      <c r="F22" s="433" t="n">
        <v>3.45744267995467</v>
      </c>
      <c r="G22" s="433" t="n">
        <v>-22.8367903392941</v>
      </c>
    </row>
    <row r="23" customFormat="false" ht="15.75" hidden="false" customHeight="false" outlineLevel="0" collapsed="false">
      <c r="A23" s="289" t="s">
        <v>627</v>
      </c>
      <c r="B23" s="423" t="n">
        <v>207128</v>
      </c>
      <c r="C23" s="423" t="n">
        <v>206257</v>
      </c>
      <c r="D23" s="423" t="n">
        <v>75635</v>
      </c>
      <c r="F23" s="433" t="n">
        <v>0.42228869808055</v>
      </c>
      <c r="G23" s="433" t="n">
        <v>173.852052621141</v>
      </c>
    </row>
    <row r="24" customFormat="false" ht="15.75" hidden="false" customHeight="false" outlineLevel="0" collapsed="false">
      <c r="A24" s="289" t="s">
        <v>628</v>
      </c>
      <c r="B24" s="423" t="n">
        <v>503825</v>
      </c>
      <c r="C24" s="423" t="n">
        <v>484644</v>
      </c>
      <c r="D24" s="423" t="n">
        <v>157622</v>
      </c>
      <c r="F24" s="433" t="n">
        <v>3.95775043124438</v>
      </c>
      <c r="G24" s="433" t="n">
        <v>219.641293728033</v>
      </c>
    </row>
    <row r="25" customFormat="false" ht="15.75" hidden="false" customHeight="false" outlineLevel="0" collapsed="false">
      <c r="A25" s="289" t="s">
        <v>629</v>
      </c>
      <c r="B25" s="423" t="n">
        <v>141814</v>
      </c>
      <c r="C25" s="423" t="n">
        <v>140577</v>
      </c>
      <c r="D25" s="423" t="n">
        <v>151229</v>
      </c>
      <c r="F25" s="433" t="n">
        <v>0.879944798935815</v>
      </c>
      <c r="G25" s="433" t="n">
        <v>-6.22565777727817</v>
      </c>
    </row>
    <row r="26" customFormat="false" ht="15.75" hidden="false" customHeight="false" outlineLevel="0" collapsed="false">
      <c r="A26" s="289" t="s">
        <v>630</v>
      </c>
      <c r="B26" s="423" t="n">
        <v>176070</v>
      </c>
      <c r="C26" s="423" t="n">
        <v>159955</v>
      </c>
      <c r="D26" s="423" t="n">
        <v>39656</v>
      </c>
      <c r="F26" s="433" t="n">
        <v>10.0747085117689</v>
      </c>
      <c r="G26" s="433" t="n">
        <v>343.99334274763</v>
      </c>
    </row>
    <row r="27" customFormat="false" ht="15.75" hidden="false" customHeight="false" outlineLevel="0" collapsed="false">
      <c r="A27" s="289" t="s">
        <v>631</v>
      </c>
      <c r="B27" s="423" t="n">
        <v>122554</v>
      </c>
      <c r="C27" s="423" t="n">
        <v>123660</v>
      </c>
      <c r="D27" s="423" t="n">
        <v>120920</v>
      </c>
      <c r="F27" s="433" t="n">
        <v>-0.894387837619279</v>
      </c>
      <c r="G27" s="433" t="n">
        <v>1.35130664902415</v>
      </c>
    </row>
    <row r="28" customFormat="false" ht="15.75" hidden="false" customHeight="false" outlineLevel="0" collapsed="false">
      <c r="A28" s="289" t="s">
        <v>632</v>
      </c>
      <c r="B28" s="423" t="n">
        <v>84587</v>
      </c>
      <c r="C28" s="423" t="n">
        <v>85069</v>
      </c>
      <c r="D28" s="423" t="n">
        <v>84249</v>
      </c>
      <c r="F28" s="433" t="n">
        <v>-0.566598878557406</v>
      </c>
      <c r="G28" s="433" t="n">
        <v>0.401191705539532</v>
      </c>
    </row>
    <row r="29" customFormat="false" ht="15.75" hidden="false" customHeight="false" outlineLevel="0" collapsed="false">
      <c r="A29" s="289" t="s">
        <v>633</v>
      </c>
      <c r="B29" s="423" t="n">
        <v>68592</v>
      </c>
      <c r="C29" s="423" t="n">
        <v>66108</v>
      </c>
      <c r="D29" s="423" t="n">
        <v>596</v>
      </c>
      <c r="F29" s="433" t="n">
        <v>3.75748774732256</v>
      </c>
      <c r="G29" s="433" t="n">
        <v>11408.7248322148</v>
      </c>
    </row>
    <row r="30" customFormat="false" ht="15.75" hidden="false" customHeight="false" outlineLevel="0" collapsed="false">
      <c r="A30" s="289" t="s">
        <v>634</v>
      </c>
      <c r="B30" s="423" t="n">
        <v>45243</v>
      </c>
      <c r="C30" s="423" t="n">
        <v>45066</v>
      </c>
      <c r="D30" s="423" t="n">
        <v>6514</v>
      </c>
      <c r="F30" s="433" t="n">
        <v>0.392757289309014</v>
      </c>
      <c r="G30" s="433" t="n">
        <v>594.550199570157</v>
      </c>
    </row>
    <row r="31" customFormat="false" ht="15.75" hidden="false" customHeight="false" outlineLevel="0" collapsed="false">
      <c r="A31" s="289" t="s">
        <v>635</v>
      </c>
      <c r="B31" s="423" t="n">
        <v>88655</v>
      </c>
      <c r="C31" s="423" t="n">
        <v>88439</v>
      </c>
      <c r="D31" s="423" t="n">
        <v>45283</v>
      </c>
      <c r="F31" s="433" t="n">
        <v>0.244236140164407</v>
      </c>
      <c r="G31" s="433" t="n">
        <v>95.7798732416139</v>
      </c>
    </row>
    <row r="32" customFormat="false" ht="15.75" hidden="false" customHeight="false" outlineLevel="0" collapsed="false">
      <c r="A32" s="289" t="s">
        <v>636</v>
      </c>
      <c r="B32" s="423" t="n">
        <v>0</v>
      </c>
      <c r="C32" s="423" t="n">
        <v>0</v>
      </c>
      <c r="D32" s="423" t="n">
        <v>0</v>
      </c>
      <c r="F32" s="433" t="n">
        <v>0</v>
      </c>
      <c r="G32" s="433" t="n">
        <v>0</v>
      </c>
    </row>
    <row r="33" customFormat="false" ht="15.75" hidden="false" customHeight="false" outlineLevel="0" collapsed="false">
      <c r="A33" s="289" t="s">
        <v>637</v>
      </c>
      <c r="B33" s="423" t="n">
        <v>0</v>
      </c>
      <c r="C33" s="423" t="n">
        <v>0</v>
      </c>
      <c r="D33" s="423" t="n">
        <v>0</v>
      </c>
      <c r="F33" s="433" t="n">
        <v>0</v>
      </c>
      <c r="G33" s="433" t="n">
        <v>0</v>
      </c>
    </row>
    <row r="34" customFormat="false" ht="15.75" hidden="false" customHeight="false" outlineLevel="0" collapsed="false">
      <c r="A34" s="289" t="s">
        <v>638</v>
      </c>
      <c r="B34" s="423" t="n">
        <v>122951</v>
      </c>
      <c r="C34" s="423" t="n">
        <v>129577</v>
      </c>
      <c r="D34" s="423" t="n">
        <v>66381</v>
      </c>
      <c r="F34" s="433" t="n">
        <v>-5.11356182038479</v>
      </c>
      <c r="G34" s="433" t="n">
        <v>85.2201684216869</v>
      </c>
    </row>
    <row r="35" customFormat="false" ht="15.75" hidden="false" customHeight="false" outlineLevel="0" collapsed="false">
      <c r="A35" s="289" t="s">
        <v>639</v>
      </c>
      <c r="B35" s="423" t="n">
        <v>0</v>
      </c>
      <c r="C35" s="423" t="n">
        <v>0</v>
      </c>
      <c r="D35" s="423" t="n">
        <v>0</v>
      </c>
      <c r="F35" s="433" t="n">
        <v>0</v>
      </c>
      <c r="G35" s="433" t="n">
        <v>0</v>
      </c>
    </row>
    <row r="36" customFormat="false" ht="15.75" hidden="false" customHeight="false" outlineLevel="0" collapsed="false">
      <c r="A36" s="289" t="s">
        <v>640</v>
      </c>
      <c r="B36" s="423" t="n">
        <v>65886</v>
      </c>
      <c r="C36" s="423" t="n">
        <v>66014</v>
      </c>
      <c r="D36" s="423" t="n">
        <v>47360</v>
      </c>
      <c r="F36" s="433" t="n">
        <v>-0.193898264004605</v>
      </c>
      <c r="G36" s="433" t="n">
        <v>39.1173986486486</v>
      </c>
    </row>
    <row r="37" customFormat="false" ht="15.75" hidden="false" customHeight="false" outlineLevel="0" collapsed="false">
      <c r="A37" s="289" t="s">
        <v>641</v>
      </c>
      <c r="B37" s="423" t="n">
        <v>0</v>
      </c>
      <c r="C37" s="423" t="n">
        <v>0</v>
      </c>
      <c r="D37" s="423" t="n">
        <v>0</v>
      </c>
      <c r="F37" s="433" t="n">
        <v>0</v>
      </c>
      <c r="G37" s="433" t="n">
        <v>0</v>
      </c>
    </row>
    <row r="38" customFormat="false" ht="15.75" hidden="false" customHeight="false" outlineLevel="0" collapsed="false">
      <c r="A38" s="289" t="s">
        <v>642</v>
      </c>
      <c r="B38" s="423" t="n">
        <v>0</v>
      </c>
      <c r="C38" s="423" t="n">
        <v>0</v>
      </c>
      <c r="D38" s="423" t="n">
        <v>0</v>
      </c>
      <c r="F38" s="433" t="n">
        <v>0</v>
      </c>
      <c r="G38" s="433" t="n">
        <v>0</v>
      </c>
    </row>
    <row r="39" customFormat="false" ht="15.75" hidden="false" customHeight="false" outlineLevel="0" collapsed="false">
      <c r="A39" s="289" t="s">
        <v>643</v>
      </c>
      <c r="B39" s="423" t="n">
        <v>199</v>
      </c>
      <c r="C39" s="423" t="n">
        <v>198</v>
      </c>
      <c r="D39" s="423" t="n">
        <v>194</v>
      </c>
      <c r="F39" s="433" t="n">
        <v>0.505050505050505</v>
      </c>
      <c r="G39" s="433" t="n">
        <v>2.57731958762887</v>
      </c>
    </row>
    <row r="40" customFormat="false" ht="15.75" hidden="false" customHeight="false" outlineLevel="0" collapsed="false">
      <c r="A40" s="289" t="s">
        <v>644</v>
      </c>
      <c r="B40" s="423" t="n">
        <v>0</v>
      </c>
      <c r="C40" s="423" t="n">
        <v>0</v>
      </c>
      <c r="D40" s="423" t="n">
        <v>0</v>
      </c>
      <c r="F40" s="433" t="n">
        <v>0</v>
      </c>
      <c r="G40" s="433" t="n">
        <v>0</v>
      </c>
    </row>
    <row r="41" customFormat="false" ht="15.75" hidden="false" customHeight="false" outlineLevel="0" collapsed="false">
      <c r="A41" s="289" t="s">
        <v>645</v>
      </c>
      <c r="B41" s="423" t="n">
        <v>952</v>
      </c>
      <c r="C41" s="423" t="n">
        <v>548</v>
      </c>
      <c r="D41" s="423" t="n">
        <v>0</v>
      </c>
      <c r="F41" s="433" t="n">
        <v>73.7226277372263</v>
      </c>
      <c r="G41" s="433" t="n">
        <v>100</v>
      </c>
    </row>
    <row r="42" s="146" customFormat="true" ht="15.75" hidden="false" customHeight="false" outlineLevel="0" collapsed="false">
      <c r="A42" s="423"/>
      <c r="B42" s="423"/>
      <c r="C42" s="423"/>
      <c r="D42" s="423"/>
      <c r="E42" s="2"/>
      <c r="F42" s="433"/>
      <c r="G42" s="433"/>
    </row>
    <row r="43" customFormat="false" ht="15.75" hidden="false" customHeight="false" outlineLevel="0" collapsed="false">
      <c r="A43" s="434" t="s">
        <v>646</v>
      </c>
      <c r="B43" s="434" t="n">
        <v>18430704</v>
      </c>
      <c r="C43" s="293" t="n">
        <v>17835838</v>
      </c>
      <c r="D43" s="293" t="n">
        <v>13256036</v>
      </c>
      <c r="E43" s="435"/>
      <c r="F43" s="436" t="n">
        <v>3.33522876805676</v>
      </c>
      <c r="G43" s="436" t="n">
        <v>39.0363152302845</v>
      </c>
    </row>
    <row r="44" customFormat="false" ht="15.75" hidden="false" customHeight="false" outlineLevel="0" collapsed="false">
      <c r="A44" s="437"/>
      <c r="B44" s="438"/>
      <c r="C44" s="438"/>
      <c r="D44" s="438"/>
      <c r="E44" s="438"/>
      <c r="F44" s="439"/>
      <c r="G44" s="439"/>
    </row>
    <row r="45" customFormat="false" ht="15.75" hidden="false" customHeight="false" outlineLevel="0" collapsed="false">
      <c r="A45" s="440"/>
      <c r="B45" s="441"/>
      <c r="C45" s="441"/>
      <c r="D45" s="441"/>
      <c r="E45" s="441"/>
      <c r="F45" s="442"/>
      <c r="G45" s="442"/>
    </row>
    <row r="46" customFormat="false" ht="15.75" hidden="false" customHeight="false" outlineLevel="0" collapsed="false">
      <c r="A46" s="443" t="s">
        <v>647</v>
      </c>
      <c r="B46" s="423"/>
      <c r="C46" s="423"/>
      <c r="D46" s="423"/>
      <c r="F46" s="433"/>
      <c r="G46" s="433"/>
    </row>
    <row r="47" customFormat="false" ht="15.75" hidden="false" customHeight="false" outlineLevel="0" collapsed="false">
      <c r="A47" s="440"/>
      <c r="B47" s="423"/>
      <c r="C47" s="423"/>
      <c r="D47" s="423"/>
      <c r="F47" s="433"/>
      <c r="G47" s="433"/>
    </row>
    <row r="48" customFormat="false" ht="15.75" hidden="false" customHeight="false" outlineLevel="0" collapsed="false">
      <c r="A48" s="289" t="s">
        <v>648</v>
      </c>
      <c r="B48" s="423" t="n">
        <v>1982367</v>
      </c>
      <c r="C48" s="423" t="n">
        <v>1950304</v>
      </c>
      <c r="D48" s="423" t="n">
        <v>1195915</v>
      </c>
      <c r="F48" s="433" t="n">
        <v>1.64400011485389</v>
      </c>
      <c r="G48" s="433" t="n">
        <v>65.7615298746148</v>
      </c>
    </row>
    <row r="49" s="146" customFormat="true" ht="15.75" hidden="false" customHeight="false" outlineLevel="0" collapsed="false">
      <c r="A49" s="289" t="s">
        <v>649</v>
      </c>
      <c r="B49" s="423" t="n">
        <v>755088</v>
      </c>
      <c r="C49" s="423" t="n">
        <v>741520</v>
      </c>
      <c r="D49" s="423" t="n">
        <v>251079</v>
      </c>
      <c r="E49" s="2"/>
      <c r="F49" s="433" t="n">
        <v>1.82975509763729</v>
      </c>
      <c r="G49" s="433" t="n">
        <v>200.737218166394</v>
      </c>
    </row>
    <row r="50" customFormat="false" ht="15.75" hidden="false" customHeight="false" outlineLevel="0" collapsed="false">
      <c r="A50" s="440"/>
      <c r="B50" s="423"/>
      <c r="C50" s="423"/>
      <c r="D50" s="423"/>
      <c r="E50" s="423"/>
      <c r="F50" s="433"/>
      <c r="G50" s="433"/>
    </row>
    <row r="51" s="146" customFormat="true" ht="15.75" hidden="false" customHeight="false" outlineLevel="0" collapsed="false">
      <c r="A51" s="293" t="s">
        <v>650</v>
      </c>
      <c r="B51" s="434" t="n">
        <v>2737455</v>
      </c>
      <c r="C51" s="293" t="n">
        <v>2691824</v>
      </c>
      <c r="D51" s="293" t="n">
        <v>1446994</v>
      </c>
      <c r="E51" s="435"/>
      <c r="F51" s="436" t="n">
        <v>1.69517026373195</v>
      </c>
      <c r="G51" s="436" t="n">
        <v>89.1821942592713</v>
      </c>
    </row>
    <row r="52" customFormat="false" ht="15.75" hidden="false" customHeight="false" outlineLevel="0" collapsed="false">
      <c r="A52" s="437"/>
      <c r="B52" s="438"/>
      <c r="C52" s="438"/>
      <c r="D52" s="438"/>
      <c r="E52" s="438"/>
      <c r="F52" s="439"/>
      <c r="G52" s="439"/>
    </row>
    <row r="53" customFormat="false" ht="15.75" hidden="false" customHeight="false" outlineLevel="0" collapsed="false">
      <c r="A53" s="440"/>
      <c r="B53" s="441"/>
      <c r="C53" s="441"/>
      <c r="D53" s="441"/>
      <c r="E53" s="441"/>
      <c r="F53" s="442"/>
      <c r="G53" s="442"/>
    </row>
    <row r="54" customFormat="false" ht="15.75" hidden="false" customHeight="false" outlineLevel="0" collapsed="false">
      <c r="A54" s="443" t="s">
        <v>647</v>
      </c>
      <c r="B54" s="423"/>
      <c r="C54" s="423"/>
      <c r="D54" s="423"/>
      <c r="F54" s="433"/>
      <c r="G54" s="433"/>
    </row>
    <row r="55" customFormat="false" ht="15.75" hidden="false" customHeight="false" outlineLevel="0" collapsed="false">
      <c r="A55" s="440"/>
      <c r="B55" s="423"/>
      <c r="C55" s="423"/>
      <c r="D55" s="423"/>
      <c r="F55" s="433"/>
      <c r="G55" s="433"/>
    </row>
    <row r="56" customFormat="false" ht="15.75" hidden="false" customHeight="false" outlineLevel="0" collapsed="false">
      <c r="A56" s="289" t="s">
        <v>651</v>
      </c>
      <c r="B56" s="423" t="n">
        <v>0</v>
      </c>
      <c r="C56" s="423" t="n">
        <v>0</v>
      </c>
      <c r="D56" s="423" t="n">
        <v>0</v>
      </c>
      <c r="F56" s="433" t="n">
        <v>0</v>
      </c>
      <c r="G56" s="433" t="n">
        <v>0</v>
      </c>
    </row>
    <row r="57" customFormat="false" ht="15.75" hidden="false" customHeight="false" outlineLevel="0" collapsed="false">
      <c r="A57" s="440"/>
      <c r="B57" s="423"/>
      <c r="C57" s="423"/>
      <c r="D57" s="423"/>
      <c r="E57" s="423"/>
      <c r="F57" s="433"/>
      <c r="G57" s="433"/>
    </row>
    <row r="58" s="146" customFormat="true" ht="15.75" hidden="false" customHeight="false" outlineLevel="0" collapsed="false">
      <c r="A58" s="293" t="s">
        <v>650</v>
      </c>
      <c r="B58" s="434" t="n">
        <v>0</v>
      </c>
      <c r="C58" s="434" t="n">
        <v>0</v>
      </c>
      <c r="D58" s="434" t="n">
        <v>0</v>
      </c>
      <c r="E58" s="435"/>
      <c r="F58" s="436" t="n">
        <v>0</v>
      </c>
      <c r="G58" s="436" t="n">
        <v>0</v>
      </c>
    </row>
    <row r="59" customFormat="false" ht="16.5" hidden="false" customHeight="false" outlineLevel="0" collapsed="false">
      <c r="A59" s="301"/>
      <c r="B59" s="443"/>
      <c r="C59" s="443"/>
      <c r="D59" s="443"/>
      <c r="E59" s="441"/>
      <c r="F59" s="442"/>
      <c r="G59" s="442"/>
    </row>
    <row r="60" customFormat="false" ht="16.5" hidden="false" customHeight="false" outlineLevel="0" collapsed="false">
      <c r="A60" s="302" t="s">
        <v>653</v>
      </c>
      <c r="B60" s="444" t="n">
        <v>21168159</v>
      </c>
      <c r="C60" s="444" t="n">
        <v>20527662</v>
      </c>
      <c r="D60" s="444" t="n">
        <v>14703030</v>
      </c>
      <c r="E60" s="445"/>
      <c r="F60" s="446" t="n">
        <v>3.12016536515459</v>
      </c>
      <c r="G60" s="446" t="n">
        <v>43.9714058938872</v>
      </c>
    </row>
    <row r="61" customFormat="false" ht="16.5" hidden="false" customHeight="false" outlineLevel="0" collapsed="false">
      <c r="A61" s="305"/>
      <c r="B61" s="423"/>
      <c r="C61" s="423"/>
      <c r="D61" s="423"/>
      <c r="E61" s="423"/>
      <c r="F61" s="447"/>
      <c r="G61" s="447"/>
    </row>
    <row r="62" s="57" customFormat="true" ht="12.75" hidden="false" customHeight="false" outlineLevel="0" collapsed="false">
      <c r="A62" s="307" t="s">
        <v>106</v>
      </c>
      <c r="B62" s="448"/>
      <c r="C62" s="448"/>
      <c r="D62" s="448"/>
      <c r="F62" s="449"/>
      <c r="G62" s="449"/>
    </row>
    <row r="63" s="57" customFormat="true" ht="12.75" hidden="false" customHeight="false" outlineLevel="0" collapsed="false">
      <c r="A63" s="307" t="s">
        <v>107</v>
      </c>
      <c r="B63" s="448"/>
      <c r="C63" s="448"/>
      <c r="D63" s="448"/>
      <c r="F63" s="449"/>
      <c r="G63" s="449"/>
    </row>
    <row r="64" s="57" customFormat="true" ht="12.75" hidden="false" customHeight="false" outlineLevel="0" collapsed="false">
      <c r="A64" s="307" t="s">
        <v>175</v>
      </c>
      <c r="B64" s="448"/>
      <c r="C64" s="448"/>
      <c r="D64" s="448"/>
      <c r="F64" s="449"/>
      <c r="G64" s="449"/>
    </row>
    <row r="65" s="57" customFormat="true" ht="12.75" hidden="false" customHeight="false" outlineLevel="0" collapsed="false">
      <c r="A65" s="307" t="s">
        <v>41</v>
      </c>
      <c r="B65" s="448"/>
      <c r="C65" s="448"/>
      <c r="D65" s="448"/>
      <c r="F65" s="449"/>
      <c r="G65" s="449"/>
    </row>
    <row r="66" customFormat="false" ht="15.75" hidden="false" customHeight="false" outlineLevel="0" collapsed="false">
      <c r="B66" s="423"/>
      <c r="C66" s="423"/>
      <c r="D66" s="423"/>
      <c r="F66" s="447"/>
      <c r="G66" s="447"/>
    </row>
    <row r="67" customFormat="false" ht="15.75" hidden="false" customHeight="false" outlineLevel="0" collapsed="false">
      <c r="B67" s="423"/>
      <c r="C67" s="423"/>
      <c r="D67" s="423"/>
      <c r="F67" s="447"/>
      <c r="G67" s="447"/>
    </row>
    <row r="68" customFormat="false" ht="15.75" hidden="false" customHeight="false" outlineLevel="0" collapsed="false">
      <c r="B68" s="423"/>
      <c r="C68" s="423"/>
      <c r="D68" s="423"/>
      <c r="F68" s="447"/>
      <c r="G68" s="447"/>
    </row>
    <row r="69" customFormat="false" ht="15.75" hidden="false" customHeight="false" outlineLevel="0" collapsed="false">
      <c r="B69" s="423"/>
      <c r="C69" s="423"/>
      <c r="D69" s="423"/>
      <c r="F69" s="447"/>
      <c r="G69" s="447"/>
    </row>
    <row r="70" customFormat="false" ht="15.75" hidden="false" customHeight="false" outlineLevel="0" collapsed="false">
      <c r="B70" s="423"/>
      <c r="C70" s="423"/>
      <c r="D70" s="423"/>
      <c r="F70" s="447"/>
      <c r="G70" s="447"/>
    </row>
    <row r="71" customFormat="false" ht="15.75" hidden="false" customHeight="false" outlineLevel="0" collapsed="false">
      <c r="B71" s="423"/>
      <c r="C71" s="423"/>
      <c r="D71" s="423"/>
      <c r="F71" s="447"/>
      <c r="G71" s="447"/>
    </row>
    <row r="72" customFormat="false" ht="15.75" hidden="false" customHeight="false" outlineLevel="0" collapsed="false">
      <c r="B72" s="423"/>
      <c r="C72" s="423"/>
      <c r="D72" s="423"/>
      <c r="F72" s="447"/>
      <c r="G72" s="447"/>
    </row>
    <row r="73" customFormat="false" ht="15.75" hidden="false" customHeight="false" outlineLevel="0" collapsed="false">
      <c r="B73" s="423"/>
      <c r="C73" s="423"/>
      <c r="D73" s="423"/>
      <c r="F73" s="447"/>
      <c r="G73" s="447"/>
    </row>
    <row r="74" customFormat="false" ht="15.75" hidden="false" customHeight="false" outlineLevel="0" collapsed="false">
      <c r="B74" s="423"/>
      <c r="C74" s="423"/>
      <c r="D74" s="423"/>
      <c r="F74" s="447"/>
      <c r="G74" s="447"/>
    </row>
    <row r="75" customFormat="false" ht="15.75" hidden="false" customHeight="false" outlineLevel="0" collapsed="false">
      <c r="B75" s="423"/>
      <c r="C75" s="423"/>
      <c r="D75" s="423"/>
      <c r="F75" s="447"/>
      <c r="G75" s="447"/>
    </row>
    <row r="76" customFormat="false" ht="15.75" hidden="false" customHeight="false" outlineLevel="0" collapsed="false">
      <c r="B76" s="423"/>
      <c r="C76" s="423"/>
      <c r="D76" s="423"/>
      <c r="F76" s="447"/>
      <c r="G76" s="447"/>
    </row>
    <row r="77" customFormat="false" ht="15" hidden="false" customHeight="false" outlineLevel="0" collapsed="false">
      <c r="B77" s="423"/>
      <c r="C77" s="423"/>
      <c r="D77" s="423"/>
      <c r="F77" s="449"/>
      <c r="G77" s="449"/>
    </row>
    <row r="78" customFormat="false" ht="15" hidden="false" customHeight="false" outlineLevel="0" collapsed="false">
      <c r="B78" s="423"/>
      <c r="C78" s="423"/>
      <c r="D78" s="423"/>
      <c r="F78" s="449"/>
      <c r="G78" s="449"/>
    </row>
    <row r="79" customFormat="false" ht="15" hidden="false" customHeight="false" outlineLevel="0" collapsed="false">
      <c r="B79" s="423"/>
      <c r="C79" s="423"/>
      <c r="D79" s="423"/>
      <c r="F79" s="449"/>
      <c r="G79" s="449"/>
    </row>
    <row r="80" customFormat="false" ht="15" hidden="false" customHeight="false" outlineLevel="0" collapsed="false">
      <c r="B80" s="423"/>
      <c r="C80" s="423"/>
      <c r="D80" s="423"/>
      <c r="F80" s="449"/>
      <c r="G80" s="449"/>
    </row>
    <row r="81" customFormat="false" ht="15" hidden="false" customHeight="false" outlineLevel="0" collapsed="false">
      <c r="B81" s="423"/>
      <c r="C81" s="423"/>
      <c r="D81" s="423"/>
      <c r="F81" s="449"/>
      <c r="G81" s="449"/>
    </row>
    <row r="82" customFormat="false" ht="15" hidden="false" customHeight="false" outlineLevel="0" collapsed="false">
      <c r="B82" s="423"/>
      <c r="C82" s="423"/>
      <c r="D82" s="423"/>
      <c r="F82" s="449"/>
      <c r="G82" s="449"/>
    </row>
    <row r="83" customFormat="false" ht="15" hidden="false" customHeight="false" outlineLevel="0" collapsed="false">
      <c r="B83" s="423"/>
      <c r="C83" s="423"/>
      <c r="D83" s="423"/>
      <c r="F83" s="449"/>
      <c r="G83" s="449"/>
    </row>
    <row r="84" customFormat="false" ht="15" hidden="false" customHeight="false" outlineLevel="0" collapsed="false">
      <c r="B84" s="423"/>
      <c r="C84" s="423"/>
      <c r="D84" s="423"/>
      <c r="F84" s="449"/>
      <c r="G84" s="449"/>
    </row>
    <row r="85" customFormat="false" ht="15" hidden="false" customHeight="false" outlineLevel="0" collapsed="false">
      <c r="B85" s="423"/>
      <c r="C85" s="423"/>
      <c r="D85" s="423"/>
      <c r="F85" s="449"/>
      <c r="G85" s="449"/>
    </row>
    <row r="86" customFormat="false" ht="15" hidden="false" customHeight="false" outlineLevel="0" collapsed="false">
      <c r="B86" s="423"/>
      <c r="C86" s="423"/>
      <c r="D86" s="423"/>
      <c r="F86" s="449"/>
      <c r="G86" s="449"/>
    </row>
    <row r="87" customFormat="false" ht="15" hidden="false" customHeight="false" outlineLevel="0" collapsed="false">
      <c r="B87" s="423"/>
      <c r="C87" s="423"/>
      <c r="D87" s="423"/>
      <c r="F87" s="449"/>
      <c r="G87" s="449"/>
    </row>
    <row r="88" customFormat="false" ht="15" hidden="false" customHeight="false" outlineLevel="0" collapsed="false">
      <c r="B88" s="423"/>
      <c r="C88" s="423"/>
      <c r="D88" s="423"/>
      <c r="F88" s="449"/>
      <c r="G88" s="449"/>
    </row>
    <row r="89" customFormat="false" ht="15" hidden="false" customHeight="false" outlineLevel="0" collapsed="false">
      <c r="B89" s="423"/>
      <c r="C89" s="423"/>
      <c r="D89" s="423"/>
      <c r="F89" s="449"/>
      <c r="G89" s="449"/>
    </row>
    <row r="90" customFormat="false" ht="15" hidden="false" customHeight="false" outlineLevel="0" collapsed="false">
      <c r="B90" s="423"/>
      <c r="C90" s="423"/>
      <c r="D90" s="423"/>
      <c r="F90" s="449"/>
      <c r="G90" s="449"/>
    </row>
    <row r="91" customFormat="false" ht="15" hidden="false" customHeight="false" outlineLevel="0" collapsed="false">
      <c r="B91" s="423"/>
      <c r="C91" s="423"/>
      <c r="D91" s="423"/>
    </row>
    <row r="92" customFormat="false" ht="15" hidden="false" customHeight="false" outlineLevel="0" collapsed="false">
      <c r="B92" s="423"/>
      <c r="C92" s="423"/>
      <c r="D92" s="423"/>
    </row>
    <row r="93" customFormat="false" ht="15" hidden="false" customHeight="false" outlineLevel="0" collapsed="false">
      <c r="B93" s="423"/>
      <c r="C93" s="423"/>
      <c r="D93" s="423"/>
    </row>
    <row r="94" customFormat="false" ht="15" hidden="false" customHeight="false" outlineLevel="0" collapsed="false">
      <c r="B94" s="423"/>
      <c r="C94" s="423"/>
      <c r="D94" s="423"/>
    </row>
    <row r="95" customFormat="false" ht="15" hidden="false" customHeight="false" outlineLevel="0" collapsed="false">
      <c r="B95" s="423"/>
      <c r="C95" s="423"/>
      <c r="D95" s="423"/>
    </row>
    <row r="96" customFormat="false" ht="15" hidden="false" customHeight="false" outlineLevel="0" collapsed="false">
      <c r="B96" s="423"/>
      <c r="C96" s="423"/>
      <c r="D96" s="423"/>
    </row>
    <row r="97" customFormat="false" ht="15" hidden="false" customHeight="false" outlineLevel="0" collapsed="false">
      <c r="B97" s="423"/>
      <c r="C97" s="423"/>
      <c r="D97" s="423"/>
    </row>
    <row r="98" customFormat="false" ht="15" hidden="false" customHeight="false" outlineLevel="0" collapsed="false">
      <c r="B98" s="423"/>
      <c r="C98" s="423"/>
      <c r="D98" s="423"/>
    </row>
    <row r="99" customFormat="false" ht="15" hidden="false" customHeight="false" outlineLevel="0" collapsed="false">
      <c r="B99" s="423"/>
      <c r="C99" s="423"/>
      <c r="D99" s="423"/>
    </row>
    <row r="100" customFormat="false" ht="15" hidden="false" customHeight="false" outlineLevel="0" collapsed="false">
      <c r="B100" s="423"/>
      <c r="C100" s="423"/>
      <c r="D100" s="423"/>
    </row>
    <row r="101" customFormat="false" ht="15" hidden="false" customHeight="false" outlineLevel="0" collapsed="false">
      <c r="B101" s="423"/>
      <c r="C101" s="423"/>
      <c r="D101" s="423"/>
    </row>
    <row r="102" customFormat="false" ht="15" hidden="false" customHeight="false" outlineLevel="0" collapsed="false">
      <c r="B102" s="423"/>
      <c r="C102" s="423"/>
      <c r="D102" s="423"/>
    </row>
    <row r="103" customFormat="false" ht="15" hidden="false" customHeight="false" outlineLevel="0" collapsed="false">
      <c r="B103" s="423"/>
      <c r="C103" s="423"/>
      <c r="D103" s="423"/>
    </row>
    <row r="104" customFormat="false" ht="15" hidden="false" customHeight="false" outlineLevel="0" collapsed="false">
      <c r="B104" s="423"/>
      <c r="C104" s="423"/>
      <c r="D104" s="423"/>
    </row>
    <row r="105" customFormat="false" ht="15" hidden="false" customHeight="false" outlineLevel="0" collapsed="false">
      <c r="B105" s="423"/>
      <c r="C105" s="423"/>
      <c r="D105" s="423"/>
    </row>
    <row r="106" customFormat="false" ht="15" hidden="false" customHeight="false" outlineLevel="0" collapsed="false">
      <c r="B106" s="423"/>
      <c r="C106" s="423"/>
      <c r="D106" s="423"/>
    </row>
    <row r="107" customFormat="false" ht="15" hidden="false" customHeight="false" outlineLevel="0" collapsed="false">
      <c r="B107" s="423"/>
      <c r="C107" s="423"/>
      <c r="D107" s="423"/>
    </row>
    <row r="108" customFormat="false" ht="15" hidden="false" customHeight="false" outlineLevel="0" collapsed="false">
      <c r="B108" s="423"/>
      <c r="C108" s="423"/>
      <c r="D108" s="423"/>
    </row>
    <row r="109" customFormat="false" ht="15" hidden="false" customHeight="false" outlineLevel="0" collapsed="false">
      <c r="B109" s="423"/>
      <c r="C109" s="423"/>
      <c r="D109" s="423"/>
    </row>
    <row r="110" customFormat="false" ht="15" hidden="false" customHeight="false" outlineLevel="0" collapsed="false">
      <c r="B110" s="423"/>
      <c r="C110" s="423"/>
      <c r="D110" s="423"/>
    </row>
    <row r="111" customFormat="false" ht="15" hidden="false" customHeight="false" outlineLevel="0" collapsed="false">
      <c r="B111" s="423"/>
      <c r="C111" s="423"/>
      <c r="D111" s="423"/>
    </row>
    <row r="112" customFormat="false" ht="15" hidden="false" customHeight="false" outlineLevel="0" collapsed="false">
      <c r="B112" s="423"/>
      <c r="C112" s="423"/>
      <c r="D112" s="423"/>
    </row>
    <row r="113" customFormat="false" ht="15" hidden="false" customHeight="false" outlineLevel="0" collapsed="false">
      <c r="B113" s="423"/>
      <c r="C113" s="423"/>
      <c r="D113" s="423"/>
    </row>
    <row r="114" customFormat="false" ht="15" hidden="false" customHeight="false" outlineLevel="0" collapsed="false">
      <c r="B114" s="423"/>
      <c r="C114" s="423"/>
      <c r="D114" s="423"/>
    </row>
    <row r="115" customFormat="false" ht="15" hidden="false" customHeight="false" outlineLevel="0" collapsed="false">
      <c r="B115" s="423"/>
      <c r="C115" s="423"/>
      <c r="D115" s="423"/>
    </row>
    <row r="116" customFormat="false" ht="15" hidden="false" customHeight="false" outlineLevel="0" collapsed="false">
      <c r="B116" s="423"/>
      <c r="C116" s="423"/>
      <c r="D116" s="423"/>
    </row>
    <row r="117" customFormat="false" ht="15" hidden="false" customHeight="false" outlineLevel="0" collapsed="false">
      <c r="B117" s="423"/>
      <c r="C117" s="423"/>
      <c r="D117" s="423"/>
    </row>
    <row r="118" customFormat="false" ht="15" hidden="false" customHeight="false" outlineLevel="0" collapsed="false">
      <c r="B118" s="423"/>
      <c r="C118" s="423"/>
      <c r="D118" s="423"/>
    </row>
    <row r="119" customFormat="false" ht="15" hidden="false" customHeight="false" outlineLevel="0" collapsed="false">
      <c r="B119" s="423"/>
      <c r="C119" s="423"/>
      <c r="D119" s="423"/>
    </row>
    <row r="120" customFormat="false" ht="15" hidden="false" customHeight="false" outlineLevel="0" collapsed="false">
      <c r="B120" s="423"/>
      <c r="C120" s="423"/>
      <c r="D120" s="423"/>
    </row>
    <row r="121" customFormat="false" ht="15" hidden="false" customHeight="false" outlineLevel="0" collapsed="false">
      <c r="B121" s="423"/>
      <c r="C121" s="423"/>
      <c r="D121" s="423"/>
    </row>
    <row r="122" customFormat="false" ht="15" hidden="false" customHeight="false" outlineLevel="0" collapsed="false">
      <c r="B122" s="423"/>
      <c r="C122" s="423"/>
      <c r="D122" s="423"/>
    </row>
    <row r="123" customFormat="false" ht="15" hidden="false" customHeight="false" outlineLevel="0" collapsed="false">
      <c r="B123" s="423"/>
      <c r="C123" s="423"/>
      <c r="D123" s="423"/>
    </row>
    <row r="124" customFormat="false" ht="15" hidden="false" customHeight="false" outlineLevel="0" collapsed="false">
      <c r="B124" s="423"/>
      <c r="C124" s="423"/>
      <c r="D124" s="423"/>
    </row>
    <row r="125" customFormat="false" ht="15" hidden="false" customHeight="false" outlineLevel="0" collapsed="false">
      <c r="B125" s="423"/>
      <c r="C125" s="423"/>
      <c r="D125" s="423"/>
    </row>
    <row r="126" customFormat="false" ht="15" hidden="false" customHeight="false" outlineLevel="0" collapsed="false">
      <c r="B126" s="423"/>
      <c r="C126" s="423"/>
      <c r="D126" s="423"/>
    </row>
    <row r="127" customFormat="false" ht="15" hidden="false" customHeight="false" outlineLevel="0" collapsed="false">
      <c r="B127" s="423"/>
      <c r="C127" s="423"/>
      <c r="D127" s="423"/>
    </row>
    <row r="128" customFormat="false" ht="15" hidden="false" customHeight="false" outlineLevel="0" collapsed="false">
      <c r="B128" s="423"/>
      <c r="C128" s="423"/>
      <c r="D128" s="423"/>
    </row>
    <row r="129" customFormat="false" ht="15" hidden="false" customHeight="false" outlineLevel="0" collapsed="false">
      <c r="B129" s="423"/>
      <c r="C129" s="423"/>
      <c r="D129" s="423"/>
    </row>
    <row r="130" customFormat="false" ht="15" hidden="false" customHeight="false" outlineLevel="0" collapsed="false">
      <c r="B130" s="423"/>
      <c r="C130" s="423"/>
      <c r="D130" s="423"/>
    </row>
    <row r="131" customFormat="false" ht="15" hidden="false" customHeight="false" outlineLevel="0" collapsed="false">
      <c r="B131" s="423"/>
      <c r="C131" s="423"/>
      <c r="D131" s="423"/>
    </row>
    <row r="132" customFormat="false" ht="15" hidden="false" customHeight="false" outlineLevel="0" collapsed="false">
      <c r="B132" s="423"/>
      <c r="C132" s="423"/>
      <c r="D132" s="423"/>
    </row>
    <row r="133" customFormat="false" ht="15" hidden="false" customHeight="false" outlineLevel="0" collapsed="false">
      <c r="B133" s="423"/>
      <c r="C133" s="423"/>
      <c r="D133" s="423"/>
    </row>
    <row r="134" customFormat="false" ht="15" hidden="false" customHeight="false" outlineLevel="0" collapsed="false">
      <c r="B134" s="423"/>
      <c r="C134" s="423"/>
      <c r="D134" s="423"/>
    </row>
    <row r="135" customFormat="false" ht="15" hidden="false" customHeight="false" outlineLevel="0" collapsed="false">
      <c r="B135" s="423"/>
      <c r="C135" s="423"/>
      <c r="D135" s="423"/>
    </row>
    <row r="136" customFormat="false" ht="15" hidden="false" customHeight="false" outlineLevel="0" collapsed="false">
      <c r="B136" s="423"/>
      <c r="C136" s="423"/>
      <c r="D136" s="423"/>
    </row>
    <row r="137" customFormat="false" ht="15" hidden="false" customHeight="false" outlineLevel="0" collapsed="false">
      <c r="B137" s="423"/>
      <c r="C137" s="423"/>
      <c r="D137" s="423"/>
    </row>
    <row r="138" customFormat="false" ht="15" hidden="false" customHeight="false" outlineLevel="0" collapsed="false">
      <c r="B138" s="423"/>
      <c r="C138" s="423"/>
      <c r="D138" s="423"/>
    </row>
    <row r="139" customFormat="false" ht="15" hidden="false" customHeight="false" outlineLevel="0" collapsed="false">
      <c r="B139" s="423"/>
      <c r="C139" s="423"/>
      <c r="D139" s="423"/>
    </row>
    <row r="140" customFormat="false" ht="15" hidden="false" customHeight="false" outlineLevel="0" collapsed="false">
      <c r="B140" s="423"/>
      <c r="C140" s="423"/>
      <c r="D140" s="423"/>
    </row>
    <row r="141" customFormat="false" ht="15" hidden="false" customHeight="false" outlineLevel="0" collapsed="false">
      <c r="B141" s="423"/>
      <c r="C141" s="423"/>
      <c r="D141" s="423"/>
    </row>
    <row r="142" customFormat="false" ht="15" hidden="false" customHeight="false" outlineLevel="0" collapsed="false">
      <c r="B142" s="423"/>
      <c r="C142" s="423"/>
      <c r="D142" s="423"/>
    </row>
    <row r="143" customFormat="false" ht="15" hidden="false" customHeight="false" outlineLevel="0" collapsed="false">
      <c r="B143" s="423"/>
      <c r="C143" s="423"/>
      <c r="D143" s="423"/>
    </row>
    <row r="144" customFormat="false" ht="15" hidden="false" customHeight="false" outlineLevel="0" collapsed="false">
      <c r="B144" s="423"/>
      <c r="C144" s="423"/>
      <c r="D144" s="423"/>
    </row>
    <row r="145" customFormat="false" ht="15" hidden="false" customHeight="false" outlineLevel="0" collapsed="false">
      <c r="B145" s="423"/>
      <c r="C145" s="423"/>
      <c r="D145" s="423"/>
    </row>
    <row r="146" customFormat="false" ht="15" hidden="false" customHeight="false" outlineLevel="0" collapsed="false">
      <c r="B146" s="423"/>
      <c r="C146" s="423"/>
      <c r="D146" s="423"/>
    </row>
    <row r="147" customFormat="false" ht="15" hidden="false" customHeight="false" outlineLevel="0" collapsed="false">
      <c r="B147" s="423"/>
      <c r="C147" s="423"/>
      <c r="D147" s="423"/>
    </row>
    <row r="148" customFormat="false" ht="15" hidden="false" customHeight="false" outlineLevel="0" collapsed="false">
      <c r="B148" s="423"/>
      <c r="C148" s="423"/>
      <c r="D148" s="423"/>
    </row>
    <row r="149" customFormat="false" ht="15" hidden="false" customHeight="false" outlineLevel="0" collapsed="false">
      <c r="B149" s="423"/>
      <c r="C149" s="423"/>
      <c r="D149" s="423"/>
    </row>
    <row r="150" customFormat="false" ht="15" hidden="false" customHeight="false" outlineLevel="0" collapsed="false">
      <c r="B150" s="423"/>
      <c r="C150" s="423"/>
      <c r="D150" s="423"/>
    </row>
    <row r="151" customFormat="false" ht="15" hidden="false" customHeight="false" outlineLevel="0" collapsed="false">
      <c r="B151" s="423"/>
      <c r="C151" s="423"/>
      <c r="D151" s="423"/>
    </row>
    <row r="152" customFormat="false" ht="15" hidden="false" customHeight="false" outlineLevel="0" collapsed="false">
      <c r="B152" s="423"/>
      <c r="C152" s="423"/>
      <c r="D152" s="423"/>
    </row>
    <row r="153" customFormat="false" ht="15" hidden="false" customHeight="false" outlineLevel="0" collapsed="false">
      <c r="B153" s="423"/>
      <c r="C153" s="423"/>
      <c r="D153" s="423"/>
    </row>
    <row r="154" customFormat="false" ht="15" hidden="false" customHeight="false" outlineLevel="0" collapsed="false">
      <c r="B154" s="423"/>
      <c r="C154" s="423"/>
      <c r="D154" s="423"/>
    </row>
    <row r="155" customFormat="false" ht="15" hidden="false" customHeight="false" outlineLevel="0" collapsed="false">
      <c r="B155" s="423"/>
      <c r="C155" s="423"/>
      <c r="D155" s="423"/>
    </row>
    <row r="156" customFormat="false" ht="15" hidden="false" customHeight="false" outlineLevel="0" collapsed="false">
      <c r="B156" s="423"/>
      <c r="C156" s="423"/>
      <c r="D156" s="423"/>
    </row>
    <row r="157" customFormat="false" ht="15" hidden="false" customHeight="false" outlineLevel="0" collapsed="false">
      <c r="B157" s="423"/>
      <c r="C157" s="423"/>
      <c r="D157" s="423"/>
    </row>
    <row r="158" customFormat="false" ht="15" hidden="false" customHeight="false" outlineLevel="0" collapsed="false">
      <c r="B158" s="423"/>
      <c r="C158" s="423"/>
      <c r="D158" s="423"/>
    </row>
    <row r="159" customFormat="false" ht="15" hidden="false" customHeight="false" outlineLevel="0" collapsed="false">
      <c r="B159" s="423"/>
      <c r="C159" s="423"/>
      <c r="D159" s="423"/>
    </row>
    <row r="160" customFormat="false" ht="15" hidden="false" customHeight="false" outlineLevel="0" collapsed="false">
      <c r="B160" s="423"/>
      <c r="C160" s="423"/>
      <c r="D160" s="423"/>
    </row>
    <row r="161" customFormat="false" ht="15" hidden="false" customHeight="false" outlineLevel="0" collapsed="false">
      <c r="B161" s="423"/>
      <c r="C161" s="423"/>
      <c r="D161" s="423"/>
    </row>
    <row r="162" customFormat="false" ht="15" hidden="false" customHeight="false" outlineLevel="0" collapsed="false">
      <c r="B162" s="423"/>
      <c r="C162" s="423"/>
      <c r="D162" s="423"/>
    </row>
    <row r="163" customFormat="false" ht="15" hidden="false" customHeight="false" outlineLevel="0" collapsed="false">
      <c r="B163" s="423"/>
      <c r="C163" s="423"/>
      <c r="D163" s="423"/>
    </row>
    <row r="164" customFormat="false" ht="15" hidden="false" customHeight="false" outlineLevel="0" collapsed="false">
      <c r="B164" s="423"/>
      <c r="C164" s="423"/>
      <c r="D164" s="423"/>
    </row>
    <row r="165" customFormat="false" ht="15" hidden="false" customHeight="false" outlineLevel="0" collapsed="false">
      <c r="B165" s="423"/>
      <c r="C165" s="423"/>
      <c r="D165" s="423"/>
    </row>
    <row r="166" customFormat="false" ht="15" hidden="false" customHeight="false" outlineLevel="0" collapsed="false">
      <c r="B166" s="423"/>
      <c r="C166" s="423"/>
      <c r="D166" s="423"/>
    </row>
    <row r="167" customFormat="false" ht="15" hidden="false" customHeight="false" outlineLevel="0" collapsed="false">
      <c r="B167" s="423"/>
      <c r="C167" s="423"/>
      <c r="D167" s="423"/>
    </row>
    <row r="168" customFormat="false" ht="15" hidden="false" customHeight="false" outlineLevel="0" collapsed="false">
      <c r="B168" s="423"/>
      <c r="C168" s="423"/>
      <c r="D168" s="423"/>
    </row>
    <row r="169" customFormat="false" ht="15" hidden="false" customHeight="false" outlineLevel="0" collapsed="false">
      <c r="B169" s="423"/>
      <c r="C169" s="423"/>
      <c r="D169" s="423"/>
    </row>
    <row r="170" customFormat="false" ht="15" hidden="false" customHeight="false" outlineLevel="0" collapsed="false">
      <c r="B170" s="423"/>
      <c r="C170" s="423"/>
      <c r="D170" s="423"/>
    </row>
    <row r="171" customFormat="false" ht="15" hidden="false" customHeight="false" outlineLevel="0" collapsed="false">
      <c r="B171" s="423"/>
      <c r="C171" s="423"/>
      <c r="D171" s="423"/>
    </row>
    <row r="172" customFormat="false" ht="15" hidden="false" customHeight="false" outlineLevel="0" collapsed="false">
      <c r="B172" s="423"/>
      <c r="C172" s="423"/>
      <c r="D172" s="423"/>
    </row>
    <row r="173" customFormat="false" ht="15" hidden="false" customHeight="false" outlineLevel="0" collapsed="false">
      <c r="B173" s="423"/>
      <c r="C173" s="423"/>
      <c r="D173" s="423"/>
    </row>
    <row r="174" customFormat="false" ht="15" hidden="false" customHeight="false" outlineLevel="0" collapsed="false">
      <c r="B174" s="423"/>
      <c r="C174" s="423"/>
      <c r="D174" s="423"/>
    </row>
    <row r="175" customFormat="false" ht="15" hidden="false" customHeight="false" outlineLevel="0" collapsed="false">
      <c r="B175" s="423"/>
      <c r="C175" s="423"/>
      <c r="D175" s="423"/>
    </row>
    <row r="176" customFormat="false" ht="15" hidden="false" customHeight="false" outlineLevel="0" collapsed="false">
      <c r="B176" s="423"/>
      <c r="C176" s="423"/>
      <c r="D176" s="423"/>
    </row>
    <row r="177" customFormat="false" ht="15" hidden="false" customHeight="false" outlineLevel="0" collapsed="false">
      <c r="B177" s="423"/>
      <c r="C177" s="423"/>
      <c r="D177" s="423"/>
    </row>
    <row r="178" customFormat="false" ht="15" hidden="false" customHeight="false" outlineLevel="0" collapsed="false">
      <c r="B178" s="423"/>
      <c r="C178" s="423"/>
      <c r="D178" s="423"/>
    </row>
    <row r="179" customFormat="false" ht="15" hidden="false" customHeight="false" outlineLevel="0" collapsed="false">
      <c r="B179" s="423"/>
      <c r="C179" s="423"/>
      <c r="D179" s="423"/>
    </row>
    <row r="180" customFormat="false" ht="15" hidden="false" customHeight="false" outlineLevel="0" collapsed="false">
      <c r="B180" s="423"/>
      <c r="C180" s="423"/>
      <c r="D180" s="423"/>
    </row>
    <row r="181" customFormat="false" ht="15" hidden="false" customHeight="false" outlineLevel="0" collapsed="false">
      <c r="B181" s="423"/>
      <c r="C181" s="423"/>
      <c r="D181" s="423"/>
    </row>
    <row r="182" customFormat="false" ht="15" hidden="false" customHeight="false" outlineLevel="0" collapsed="false">
      <c r="B182" s="423"/>
      <c r="C182" s="423"/>
      <c r="D182" s="423"/>
    </row>
    <row r="183" customFormat="false" ht="15" hidden="false" customHeight="false" outlineLevel="0" collapsed="false">
      <c r="B183" s="423"/>
      <c r="C183" s="423"/>
      <c r="D183" s="423"/>
    </row>
    <row r="184" customFormat="false" ht="15" hidden="false" customHeight="false" outlineLevel="0" collapsed="false">
      <c r="B184" s="423"/>
      <c r="C184" s="423"/>
      <c r="D184" s="423"/>
    </row>
    <row r="185" customFormat="false" ht="15" hidden="false" customHeight="false" outlineLevel="0" collapsed="false">
      <c r="B185" s="423"/>
      <c r="C185" s="423"/>
      <c r="D185" s="423"/>
    </row>
    <row r="186" customFormat="false" ht="15" hidden="false" customHeight="false" outlineLevel="0" collapsed="false">
      <c r="B186" s="423"/>
      <c r="C186" s="423"/>
      <c r="D186" s="423"/>
    </row>
    <row r="187" customFormat="false" ht="15" hidden="false" customHeight="false" outlineLevel="0" collapsed="false">
      <c r="B187" s="423"/>
      <c r="C187" s="423"/>
      <c r="D187" s="423"/>
    </row>
    <row r="188" customFormat="false" ht="15" hidden="false" customHeight="false" outlineLevel="0" collapsed="false">
      <c r="B188" s="423"/>
      <c r="C188" s="423"/>
      <c r="D188" s="423"/>
    </row>
    <row r="189" customFormat="false" ht="15" hidden="false" customHeight="false" outlineLevel="0" collapsed="false">
      <c r="B189" s="423"/>
      <c r="C189" s="423"/>
      <c r="D189" s="423"/>
    </row>
    <row r="190" customFormat="false" ht="15" hidden="false" customHeight="false" outlineLevel="0" collapsed="false">
      <c r="B190" s="423"/>
      <c r="C190" s="423"/>
      <c r="D190" s="423"/>
    </row>
    <row r="191" customFormat="false" ht="15" hidden="false" customHeight="false" outlineLevel="0" collapsed="false">
      <c r="B191" s="423"/>
      <c r="C191" s="423"/>
      <c r="D191" s="423"/>
    </row>
    <row r="192" customFormat="false" ht="15" hidden="false" customHeight="false" outlineLevel="0" collapsed="false">
      <c r="B192" s="423"/>
      <c r="C192" s="423"/>
      <c r="D192" s="423"/>
    </row>
    <row r="193" customFormat="false" ht="15" hidden="false" customHeight="false" outlineLevel="0" collapsed="false">
      <c r="B193" s="423"/>
      <c r="C193" s="423"/>
      <c r="D193" s="423"/>
    </row>
    <row r="194" customFormat="false" ht="15" hidden="false" customHeight="false" outlineLevel="0" collapsed="false">
      <c r="B194" s="423"/>
      <c r="C194" s="423"/>
      <c r="D194" s="423"/>
    </row>
    <row r="195" customFormat="false" ht="15" hidden="false" customHeight="false" outlineLevel="0" collapsed="false">
      <c r="B195" s="423"/>
      <c r="C195" s="423"/>
      <c r="D195" s="423"/>
    </row>
    <row r="196" customFormat="false" ht="15" hidden="false" customHeight="false" outlineLevel="0" collapsed="false">
      <c r="B196" s="423"/>
      <c r="C196" s="423"/>
      <c r="D196" s="423"/>
    </row>
    <row r="197" customFormat="false" ht="15" hidden="false" customHeight="false" outlineLevel="0" collapsed="false">
      <c r="B197" s="423"/>
      <c r="C197" s="423"/>
      <c r="D197" s="423"/>
    </row>
    <row r="198" customFormat="false" ht="15" hidden="false" customHeight="false" outlineLevel="0" collapsed="false">
      <c r="B198" s="423"/>
      <c r="C198" s="423"/>
      <c r="D198" s="423"/>
    </row>
    <row r="199" customFormat="false" ht="15" hidden="false" customHeight="false" outlineLevel="0" collapsed="false">
      <c r="B199" s="423"/>
      <c r="C199" s="423"/>
      <c r="D199" s="423"/>
    </row>
    <row r="200" customFormat="false" ht="15" hidden="false" customHeight="false" outlineLevel="0" collapsed="false">
      <c r="B200" s="423"/>
      <c r="C200" s="423"/>
      <c r="D200" s="423"/>
    </row>
    <row r="201" customFormat="false" ht="15" hidden="false" customHeight="false" outlineLevel="0" collapsed="false">
      <c r="B201" s="423"/>
      <c r="C201" s="423"/>
      <c r="D201" s="423"/>
    </row>
    <row r="202" customFormat="false" ht="15" hidden="false" customHeight="false" outlineLevel="0" collapsed="false">
      <c r="B202" s="423"/>
      <c r="C202" s="423"/>
      <c r="D202" s="423"/>
    </row>
    <row r="203" customFormat="false" ht="15" hidden="false" customHeight="false" outlineLevel="0" collapsed="false">
      <c r="B203" s="423"/>
      <c r="C203" s="423"/>
      <c r="D203" s="423"/>
    </row>
    <row r="204" customFormat="false" ht="15" hidden="false" customHeight="false" outlineLevel="0" collapsed="false">
      <c r="B204" s="423"/>
      <c r="C204" s="423"/>
      <c r="D204" s="423"/>
    </row>
    <row r="205" customFormat="false" ht="15" hidden="false" customHeight="false" outlineLevel="0" collapsed="false">
      <c r="B205" s="423"/>
      <c r="C205" s="423"/>
      <c r="D205" s="423"/>
    </row>
    <row r="206" customFormat="false" ht="15" hidden="false" customHeight="false" outlineLevel="0" collapsed="false">
      <c r="B206" s="423"/>
      <c r="C206" s="423"/>
      <c r="D206" s="423"/>
    </row>
    <row r="207" customFormat="false" ht="15" hidden="false" customHeight="false" outlineLevel="0" collapsed="false">
      <c r="B207" s="423"/>
      <c r="C207" s="423"/>
      <c r="D207" s="423"/>
    </row>
    <row r="208" customFormat="false" ht="15" hidden="false" customHeight="false" outlineLevel="0" collapsed="false">
      <c r="B208" s="423"/>
      <c r="C208" s="423"/>
      <c r="D208" s="423"/>
    </row>
    <row r="209" customFormat="false" ht="15" hidden="false" customHeight="false" outlineLevel="0" collapsed="false">
      <c r="B209" s="423"/>
      <c r="C209" s="423"/>
      <c r="D209" s="423"/>
    </row>
    <row r="210" customFormat="false" ht="15" hidden="false" customHeight="false" outlineLevel="0" collapsed="false">
      <c r="B210" s="423"/>
      <c r="C210" s="423"/>
      <c r="D210" s="423"/>
    </row>
    <row r="211" customFormat="false" ht="15" hidden="false" customHeight="false" outlineLevel="0" collapsed="false">
      <c r="B211" s="423"/>
      <c r="C211" s="423"/>
      <c r="D211" s="423"/>
    </row>
    <row r="212" customFormat="false" ht="15" hidden="false" customHeight="false" outlineLevel="0" collapsed="false">
      <c r="B212" s="423"/>
      <c r="C212" s="423"/>
      <c r="D212" s="423"/>
    </row>
    <row r="213" customFormat="false" ht="15" hidden="false" customHeight="false" outlineLevel="0" collapsed="false">
      <c r="B213" s="423"/>
      <c r="C213" s="423"/>
      <c r="D213" s="423"/>
    </row>
    <row r="214" customFormat="false" ht="15" hidden="false" customHeight="false" outlineLevel="0" collapsed="false">
      <c r="B214" s="423"/>
      <c r="C214" s="423"/>
      <c r="D214" s="423"/>
    </row>
    <row r="215" customFormat="false" ht="15" hidden="false" customHeight="false" outlineLevel="0" collapsed="false">
      <c r="B215" s="423"/>
      <c r="C215" s="423"/>
      <c r="D215" s="423"/>
    </row>
    <row r="216" customFormat="false" ht="15" hidden="false" customHeight="false" outlineLevel="0" collapsed="false">
      <c r="B216" s="423"/>
      <c r="C216" s="423"/>
      <c r="D216" s="423"/>
    </row>
    <row r="217" customFormat="false" ht="15" hidden="false" customHeight="false" outlineLevel="0" collapsed="false">
      <c r="B217" s="423"/>
      <c r="C217" s="423"/>
      <c r="D217" s="423"/>
    </row>
    <row r="218" customFormat="false" ht="15" hidden="false" customHeight="false" outlineLevel="0" collapsed="false">
      <c r="B218" s="423"/>
      <c r="C218" s="423"/>
      <c r="D218" s="423"/>
    </row>
    <row r="219" customFormat="false" ht="15" hidden="false" customHeight="false" outlineLevel="0" collapsed="false">
      <c r="B219" s="423"/>
      <c r="C219" s="423"/>
      <c r="D219" s="423"/>
    </row>
    <row r="220" customFormat="false" ht="15" hidden="false" customHeight="false" outlineLevel="0" collapsed="false">
      <c r="B220" s="423"/>
      <c r="C220" s="423"/>
      <c r="D220" s="423"/>
    </row>
    <row r="221" customFormat="false" ht="15" hidden="false" customHeight="false" outlineLevel="0" collapsed="false">
      <c r="B221" s="423"/>
      <c r="C221" s="423"/>
      <c r="D221" s="423"/>
    </row>
    <row r="222" customFormat="false" ht="15" hidden="false" customHeight="false" outlineLevel="0" collapsed="false">
      <c r="B222" s="423"/>
      <c r="C222" s="423"/>
      <c r="D222" s="423"/>
    </row>
    <row r="223" customFormat="false" ht="15" hidden="false" customHeight="false" outlineLevel="0" collapsed="false">
      <c r="B223" s="423"/>
      <c r="C223" s="423"/>
      <c r="D223" s="423"/>
    </row>
    <row r="224" customFormat="false" ht="15" hidden="false" customHeight="false" outlineLevel="0" collapsed="false">
      <c r="B224" s="423"/>
      <c r="C224" s="423"/>
      <c r="D224" s="423"/>
    </row>
    <row r="225" customFormat="false" ht="15" hidden="false" customHeight="false" outlineLevel="0" collapsed="false">
      <c r="B225" s="423"/>
      <c r="C225" s="423"/>
      <c r="D225" s="423"/>
    </row>
    <row r="226" customFormat="false" ht="15" hidden="false" customHeight="false" outlineLevel="0" collapsed="false">
      <c r="B226" s="423"/>
      <c r="C226" s="423"/>
      <c r="D226" s="423"/>
    </row>
    <row r="227" customFormat="false" ht="15" hidden="false" customHeight="false" outlineLevel="0" collapsed="false">
      <c r="B227" s="423"/>
      <c r="C227" s="423"/>
      <c r="D227" s="423"/>
    </row>
    <row r="228" customFormat="false" ht="15" hidden="false" customHeight="false" outlineLevel="0" collapsed="false">
      <c r="B228" s="423"/>
      <c r="C228" s="423"/>
      <c r="D228" s="423"/>
    </row>
    <row r="229" customFormat="false" ht="15" hidden="false" customHeight="false" outlineLevel="0" collapsed="false">
      <c r="B229" s="423"/>
      <c r="C229" s="423"/>
      <c r="D229" s="423"/>
    </row>
    <row r="230" customFormat="false" ht="15" hidden="false" customHeight="false" outlineLevel="0" collapsed="false">
      <c r="B230" s="423"/>
      <c r="C230" s="423"/>
      <c r="D230" s="423"/>
    </row>
    <row r="231" customFormat="false" ht="15" hidden="false" customHeight="false" outlineLevel="0" collapsed="false">
      <c r="B231" s="423"/>
      <c r="C231" s="423"/>
      <c r="D231" s="423"/>
    </row>
    <row r="232" customFormat="false" ht="15" hidden="false" customHeight="false" outlineLevel="0" collapsed="false">
      <c r="B232" s="423"/>
      <c r="C232" s="423"/>
      <c r="D232" s="423"/>
    </row>
    <row r="233" customFormat="false" ht="15" hidden="false" customHeight="false" outlineLevel="0" collapsed="false">
      <c r="B233" s="423"/>
      <c r="C233" s="423"/>
      <c r="D233" s="423"/>
    </row>
    <row r="234" customFormat="false" ht="15" hidden="false" customHeight="false" outlineLevel="0" collapsed="false">
      <c r="B234" s="423"/>
      <c r="C234" s="423"/>
      <c r="D234" s="423"/>
    </row>
    <row r="235" customFormat="false" ht="15" hidden="false" customHeight="false" outlineLevel="0" collapsed="false">
      <c r="B235" s="423"/>
      <c r="C235" s="423"/>
      <c r="D235" s="423"/>
    </row>
    <row r="236" customFormat="false" ht="15" hidden="false" customHeight="false" outlineLevel="0" collapsed="false">
      <c r="B236" s="423"/>
      <c r="C236" s="423"/>
      <c r="D236" s="423"/>
    </row>
    <row r="237" customFormat="false" ht="15" hidden="false" customHeight="false" outlineLevel="0" collapsed="false">
      <c r="B237" s="423"/>
      <c r="C237" s="423"/>
      <c r="D237" s="423"/>
    </row>
    <row r="238" customFormat="false" ht="15" hidden="false" customHeight="false" outlineLevel="0" collapsed="false">
      <c r="B238" s="423"/>
      <c r="C238" s="423"/>
      <c r="D238" s="423"/>
    </row>
    <row r="239" customFormat="false" ht="15" hidden="false" customHeight="false" outlineLevel="0" collapsed="false">
      <c r="B239" s="423"/>
      <c r="C239" s="423"/>
      <c r="D239" s="423"/>
    </row>
    <row r="240" customFormat="false" ht="15" hidden="false" customHeight="false" outlineLevel="0" collapsed="false">
      <c r="B240" s="423"/>
      <c r="C240" s="423"/>
      <c r="D240" s="423"/>
    </row>
    <row r="241" customFormat="false" ht="15" hidden="false" customHeight="false" outlineLevel="0" collapsed="false">
      <c r="B241" s="423"/>
      <c r="C241" s="423"/>
      <c r="D241" s="423"/>
    </row>
    <row r="242" customFormat="false" ht="15" hidden="false" customHeight="false" outlineLevel="0" collapsed="false">
      <c r="B242" s="423"/>
      <c r="C242" s="423"/>
      <c r="D242" s="423"/>
    </row>
    <row r="243" customFormat="false" ht="15" hidden="false" customHeight="false" outlineLevel="0" collapsed="false">
      <c r="B243" s="423"/>
      <c r="C243" s="423"/>
      <c r="D243" s="423"/>
    </row>
    <row r="244" customFormat="false" ht="15" hidden="false" customHeight="false" outlineLevel="0" collapsed="false">
      <c r="B244" s="423"/>
      <c r="C244" s="423"/>
      <c r="D244" s="423"/>
    </row>
    <row r="245" customFormat="false" ht="15" hidden="false" customHeight="false" outlineLevel="0" collapsed="false">
      <c r="B245" s="423"/>
      <c r="C245" s="423"/>
      <c r="D245" s="423"/>
    </row>
    <row r="246" customFormat="false" ht="15" hidden="false" customHeight="false" outlineLevel="0" collapsed="false">
      <c r="B246" s="423"/>
      <c r="C246" s="423"/>
      <c r="D246" s="423"/>
    </row>
    <row r="247" customFormat="false" ht="15" hidden="false" customHeight="false" outlineLevel="0" collapsed="false">
      <c r="B247" s="423"/>
      <c r="C247" s="423"/>
      <c r="D247" s="423"/>
    </row>
    <row r="248" customFormat="false" ht="15" hidden="false" customHeight="false" outlineLevel="0" collapsed="false">
      <c r="B248" s="423"/>
      <c r="C248" s="423"/>
      <c r="D248" s="423"/>
    </row>
    <row r="249" customFormat="false" ht="15" hidden="false" customHeight="false" outlineLevel="0" collapsed="false">
      <c r="B249" s="423"/>
      <c r="C249" s="423"/>
      <c r="D249" s="423"/>
    </row>
    <row r="250" customFormat="false" ht="15" hidden="false" customHeight="false" outlineLevel="0" collapsed="false">
      <c r="B250" s="423"/>
      <c r="C250" s="423"/>
      <c r="D250" s="423"/>
    </row>
    <row r="251" customFormat="false" ht="15" hidden="false" customHeight="false" outlineLevel="0" collapsed="false">
      <c r="B251" s="423"/>
      <c r="C251" s="423"/>
      <c r="D251" s="423"/>
    </row>
    <row r="252" customFormat="false" ht="15" hidden="false" customHeight="false" outlineLevel="0" collapsed="false">
      <c r="B252" s="423"/>
      <c r="C252" s="423"/>
      <c r="D252" s="423"/>
    </row>
    <row r="253" customFormat="false" ht="15" hidden="false" customHeight="false" outlineLevel="0" collapsed="false">
      <c r="B253" s="423"/>
      <c r="C253" s="423"/>
      <c r="D253" s="423"/>
    </row>
    <row r="254" customFormat="false" ht="15" hidden="false" customHeight="false" outlineLevel="0" collapsed="false">
      <c r="B254" s="423"/>
      <c r="C254" s="423"/>
      <c r="D254" s="423"/>
    </row>
    <row r="255" customFormat="false" ht="15" hidden="false" customHeight="false" outlineLevel="0" collapsed="false">
      <c r="B255" s="423"/>
      <c r="C255" s="423"/>
      <c r="D255" s="423"/>
    </row>
    <row r="256" customFormat="false" ht="15" hidden="false" customHeight="false" outlineLevel="0" collapsed="false">
      <c r="B256" s="423"/>
      <c r="C256" s="423"/>
      <c r="D256" s="423"/>
    </row>
    <row r="257" customFormat="false" ht="15" hidden="false" customHeight="false" outlineLevel="0" collapsed="false">
      <c r="B257" s="423"/>
      <c r="C257" s="423"/>
      <c r="D257" s="423"/>
    </row>
    <row r="258" customFormat="false" ht="15" hidden="false" customHeight="false" outlineLevel="0" collapsed="false">
      <c r="B258" s="423"/>
      <c r="C258" s="423"/>
      <c r="D258" s="423"/>
    </row>
    <row r="259" customFormat="false" ht="15" hidden="false" customHeight="false" outlineLevel="0" collapsed="false">
      <c r="B259" s="423"/>
      <c r="C259" s="423"/>
      <c r="D259" s="423"/>
    </row>
    <row r="260" customFormat="false" ht="15" hidden="false" customHeight="false" outlineLevel="0" collapsed="false">
      <c r="B260" s="423"/>
      <c r="C260" s="423"/>
      <c r="D260" s="423"/>
    </row>
    <row r="261" customFormat="false" ht="15" hidden="false" customHeight="false" outlineLevel="0" collapsed="false">
      <c r="B261" s="423"/>
      <c r="C261" s="423"/>
      <c r="D261" s="423"/>
    </row>
    <row r="262" customFormat="false" ht="15" hidden="false" customHeight="false" outlineLevel="0" collapsed="false">
      <c r="B262" s="423"/>
      <c r="C262" s="423"/>
      <c r="D262" s="423"/>
    </row>
    <row r="263" customFormat="false" ht="15" hidden="false" customHeight="false" outlineLevel="0" collapsed="false">
      <c r="B263" s="423"/>
      <c r="C263" s="423"/>
      <c r="D263" s="423"/>
    </row>
    <row r="264" customFormat="false" ht="15" hidden="false" customHeight="false" outlineLevel="0" collapsed="false">
      <c r="B264" s="423"/>
      <c r="C264" s="423"/>
      <c r="D264" s="423"/>
    </row>
    <row r="265" customFormat="false" ht="15" hidden="false" customHeight="false" outlineLevel="0" collapsed="false">
      <c r="B265" s="423"/>
      <c r="C265" s="423"/>
      <c r="D265" s="423"/>
    </row>
    <row r="266" customFormat="false" ht="15" hidden="false" customHeight="false" outlineLevel="0" collapsed="false">
      <c r="B266" s="423"/>
      <c r="C266" s="423"/>
      <c r="D266" s="423"/>
    </row>
    <row r="267" customFormat="false" ht="15" hidden="false" customHeight="false" outlineLevel="0" collapsed="false">
      <c r="B267" s="423"/>
      <c r="C267" s="423"/>
      <c r="D267" s="423"/>
    </row>
    <row r="268" customFormat="false" ht="15" hidden="false" customHeight="false" outlineLevel="0" collapsed="false">
      <c r="B268" s="423"/>
      <c r="C268" s="423"/>
      <c r="D268" s="423"/>
    </row>
    <row r="269" customFormat="false" ht="15" hidden="false" customHeight="false" outlineLevel="0" collapsed="false">
      <c r="B269" s="423"/>
      <c r="C269" s="423"/>
      <c r="D269" s="423"/>
    </row>
    <row r="270" customFormat="false" ht="15" hidden="false" customHeight="false" outlineLevel="0" collapsed="false">
      <c r="B270" s="423"/>
      <c r="C270" s="423"/>
      <c r="D270" s="423"/>
    </row>
    <row r="271" customFormat="false" ht="15" hidden="false" customHeight="false" outlineLevel="0" collapsed="false">
      <c r="B271" s="423"/>
      <c r="C271" s="423"/>
      <c r="D271" s="423"/>
    </row>
    <row r="272" customFormat="false" ht="15" hidden="false" customHeight="false" outlineLevel="0" collapsed="false">
      <c r="B272" s="423"/>
      <c r="C272" s="423"/>
      <c r="D272" s="423"/>
    </row>
    <row r="273" customFormat="false" ht="15" hidden="false" customHeight="false" outlineLevel="0" collapsed="false">
      <c r="B273" s="423"/>
      <c r="C273" s="423"/>
      <c r="D273" s="423"/>
    </row>
    <row r="274" customFormat="false" ht="15" hidden="false" customHeight="false" outlineLevel="0" collapsed="false">
      <c r="B274" s="423"/>
      <c r="C274" s="423"/>
      <c r="D274" s="423"/>
    </row>
    <row r="275" customFormat="false" ht="15" hidden="false" customHeight="false" outlineLevel="0" collapsed="false">
      <c r="B275" s="423"/>
      <c r="C275" s="423"/>
      <c r="D275" s="423"/>
    </row>
    <row r="276" customFormat="false" ht="15" hidden="false" customHeight="false" outlineLevel="0" collapsed="false">
      <c r="B276" s="423"/>
      <c r="C276" s="423"/>
      <c r="D276" s="423"/>
    </row>
    <row r="277" customFormat="false" ht="15" hidden="false" customHeight="false" outlineLevel="0" collapsed="false">
      <c r="B277" s="423"/>
      <c r="C277" s="423"/>
      <c r="D277" s="423"/>
    </row>
    <row r="278" customFormat="false" ht="15" hidden="false" customHeight="false" outlineLevel="0" collapsed="false">
      <c r="B278" s="423"/>
      <c r="C278" s="423"/>
      <c r="D278" s="423"/>
    </row>
    <row r="279" customFormat="false" ht="15" hidden="false" customHeight="false" outlineLevel="0" collapsed="false">
      <c r="B279" s="423"/>
      <c r="C279" s="423"/>
      <c r="D279" s="423"/>
    </row>
    <row r="280" customFormat="false" ht="15" hidden="false" customHeight="false" outlineLevel="0" collapsed="false">
      <c r="B280" s="423"/>
      <c r="C280" s="423"/>
      <c r="D280" s="423"/>
    </row>
    <row r="281" customFormat="false" ht="15" hidden="false" customHeight="false" outlineLevel="0" collapsed="false">
      <c r="B281" s="423"/>
      <c r="C281" s="423"/>
      <c r="D281" s="423"/>
    </row>
    <row r="282" customFormat="false" ht="15" hidden="false" customHeight="false" outlineLevel="0" collapsed="false">
      <c r="B282" s="423"/>
      <c r="C282" s="423"/>
      <c r="D282" s="423"/>
    </row>
    <row r="283" customFormat="false" ht="15" hidden="false" customHeight="false" outlineLevel="0" collapsed="false">
      <c r="B283" s="423"/>
      <c r="C283" s="423"/>
      <c r="D283" s="423"/>
    </row>
    <row r="284" customFormat="false" ht="15" hidden="false" customHeight="false" outlineLevel="0" collapsed="false">
      <c r="B284" s="423"/>
      <c r="C284" s="423"/>
      <c r="D284" s="423"/>
    </row>
    <row r="285" customFormat="false" ht="15" hidden="false" customHeight="false" outlineLevel="0" collapsed="false">
      <c r="B285" s="423"/>
      <c r="C285" s="423"/>
      <c r="D285" s="423"/>
    </row>
    <row r="286" customFormat="false" ht="15" hidden="false" customHeight="false" outlineLevel="0" collapsed="false">
      <c r="B286" s="423"/>
      <c r="C286" s="423"/>
      <c r="D286" s="423"/>
    </row>
    <row r="287" customFormat="false" ht="15" hidden="false" customHeight="false" outlineLevel="0" collapsed="false">
      <c r="B287" s="423"/>
      <c r="C287" s="423"/>
      <c r="D287" s="423"/>
    </row>
    <row r="288" customFormat="false" ht="15" hidden="false" customHeight="false" outlineLevel="0" collapsed="false">
      <c r="B288" s="423"/>
      <c r="C288" s="423"/>
      <c r="D288" s="423"/>
    </row>
    <row r="289" customFormat="false" ht="15" hidden="false" customHeight="false" outlineLevel="0" collapsed="false">
      <c r="B289" s="423"/>
      <c r="C289" s="423"/>
      <c r="D289" s="423"/>
    </row>
    <row r="290" customFormat="false" ht="15" hidden="false" customHeight="false" outlineLevel="0" collapsed="false">
      <c r="B290" s="423"/>
      <c r="C290" s="423"/>
      <c r="D290" s="423"/>
    </row>
    <row r="291" customFormat="false" ht="15" hidden="false" customHeight="false" outlineLevel="0" collapsed="false">
      <c r="B291" s="423"/>
      <c r="C291" s="423"/>
      <c r="D291" s="423"/>
    </row>
    <row r="292" customFormat="false" ht="15" hidden="false" customHeight="false" outlineLevel="0" collapsed="false">
      <c r="B292" s="423"/>
      <c r="C292" s="423"/>
      <c r="D292" s="423"/>
    </row>
    <row r="293" customFormat="false" ht="15" hidden="false" customHeight="false" outlineLevel="0" collapsed="false">
      <c r="B293" s="423"/>
      <c r="C293" s="423"/>
      <c r="D293" s="423"/>
    </row>
    <row r="294" customFormat="false" ht="15" hidden="false" customHeight="false" outlineLevel="0" collapsed="false">
      <c r="B294" s="423"/>
      <c r="C294" s="423"/>
      <c r="D294" s="423"/>
    </row>
    <row r="295" customFormat="false" ht="15" hidden="false" customHeight="false" outlineLevel="0" collapsed="false">
      <c r="B295" s="423"/>
      <c r="C295" s="423"/>
      <c r="D295" s="423"/>
    </row>
    <row r="296" customFormat="false" ht="15" hidden="false" customHeight="false" outlineLevel="0" collapsed="false">
      <c r="B296" s="423"/>
      <c r="C296" s="423"/>
      <c r="D296" s="423"/>
    </row>
    <row r="297" customFormat="false" ht="15" hidden="false" customHeight="false" outlineLevel="0" collapsed="false">
      <c r="B297" s="423"/>
      <c r="C297" s="423"/>
      <c r="D297" s="423"/>
    </row>
    <row r="298" customFormat="false" ht="15" hidden="false" customHeight="false" outlineLevel="0" collapsed="false">
      <c r="B298" s="423"/>
      <c r="C298" s="423"/>
      <c r="D298" s="423"/>
    </row>
    <row r="299" customFormat="false" ht="15" hidden="false" customHeight="false" outlineLevel="0" collapsed="false">
      <c r="B299" s="423"/>
      <c r="C299" s="423"/>
      <c r="D299" s="423"/>
    </row>
    <row r="300" customFormat="false" ht="15" hidden="false" customHeight="false" outlineLevel="0" collapsed="false">
      <c r="B300" s="423"/>
      <c r="C300" s="423"/>
      <c r="D300" s="423"/>
    </row>
    <row r="301" customFormat="false" ht="15" hidden="false" customHeight="false" outlineLevel="0" collapsed="false">
      <c r="B301" s="423"/>
      <c r="C301" s="423"/>
      <c r="D301" s="423"/>
    </row>
    <row r="302" customFormat="false" ht="15" hidden="false" customHeight="false" outlineLevel="0" collapsed="false">
      <c r="B302" s="423"/>
      <c r="C302" s="423"/>
      <c r="D302" s="423"/>
    </row>
    <row r="303" customFormat="false" ht="15" hidden="false" customHeight="false" outlineLevel="0" collapsed="false">
      <c r="B303" s="423"/>
      <c r="C303" s="423"/>
      <c r="D303" s="423"/>
    </row>
    <row r="304" customFormat="false" ht="15" hidden="false" customHeight="false" outlineLevel="0" collapsed="false">
      <c r="B304" s="423"/>
      <c r="C304" s="423"/>
      <c r="D304" s="423"/>
    </row>
    <row r="305" customFormat="false" ht="15" hidden="false" customHeight="false" outlineLevel="0" collapsed="false">
      <c r="B305" s="423"/>
      <c r="C305" s="423"/>
      <c r="D305" s="423"/>
    </row>
    <row r="306" customFormat="false" ht="15" hidden="false" customHeight="false" outlineLevel="0" collapsed="false">
      <c r="B306" s="423"/>
      <c r="C306" s="423"/>
      <c r="D306" s="423"/>
    </row>
    <row r="307" customFormat="false" ht="15" hidden="false" customHeight="false" outlineLevel="0" collapsed="false">
      <c r="B307" s="423"/>
      <c r="C307" s="423"/>
      <c r="D307" s="423"/>
    </row>
    <row r="308" customFormat="false" ht="15" hidden="false" customHeight="false" outlineLevel="0" collapsed="false">
      <c r="B308" s="423"/>
      <c r="C308" s="423"/>
      <c r="D308" s="423"/>
    </row>
    <row r="309" customFormat="false" ht="15" hidden="false" customHeight="false" outlineLevel="0" collapsed="false">
      <c r="B309" s="423"/>
      <c r="C309" s="423"/>
      <c r="D309" s="423"/>
    </row>
    <row r="310" customFormat="false" ht="15" hidden="false" customHeight="false" outlineLevel="0" collapsed="false">
      <c r="B310" s="423"/>
      <c r="C310" s="423"/>
      <c r="D310" s="423"/>
    </row>
    <row r="311" customFormat="false" ht="15" hidden="false" customHeight="false" outlineLevel="0" collapsed="false">
      <c r="B311" s="423"/>
      <c r="C311" s="423"/>
      <c r="D311" s="423"/>
    </row>
    <row r="312" customFormat="false" ht="15" hidden="false" customHeight="false" outlineLevel="0" collapsed="false">
      <c r="B312" s="423"/>
      <c r="C312" s="423"/>
      <c r="D312" s="423"/>
    </row>
    <row r="313" customFormat="false" ht="15" hidden="false" customHeight="false" outlineLevel="0" collapsed="false">
      <c r="B313" s="423"/>
      <c r="C313" s="423"/>
      <c r="D313" s="423"/>
    </row>
    <row r="314" customFormat="false" ht="15" hidden="false" customHeight="false" outlineLevel="0" collapsed="false">
      <c r="B314" s="423"/>
      <c r="C314" s="423"/>
      <c r="D314" s="423"/>
    </row>
    <row r="315" customFormat="false" ht="15" hidden="false" customHeight="false" outlineLevel="0" collapsed="false">
      <c r="B315" s="423"/>
      <c r="C315" s="423"/>
      <c r="D315" s="423"/>
    </row>
    <row r="316" customFormat="false" ht="15" hidden="false" customHeight="false" outlineLevel="0" collapsed="false">
      <c r="B316" s="423"/>
      <c r="C316" s="423"/>
      <c r="D316" s="423"/>
    </row>
    <row r="317" customFormat="false" ht="15" hidden="false" customHeight="false" outlineLevel="0" collapsed="false">
      <c r="B317" s="423"/>
      <c r="C317" s="423"/>
      <c r="D317" s="423"/>
    </row>
    <row r="318" customFormat="false" ht="15" hidden="false" customHeight="false" outlineLevel="0" collapsed="false">
      <c r="B318" s="423"/>
      <c r="C318" s="423"/>
      <c r="D318" s="423"/>
    </row>
    <row r="319" customFormat="false" ht="15" hidden="false" customHeight="false" outlineLevel="0" collapsed="false">
      <c r="B319" s="423"/>
      <c r="C319" s="423"/>
      <c r="D319" s="423"/>
    </row>
    <row r="320" customFormat="false" ht="15" hidden="false" customHeight="false" outlineLevel="0" collapsed="false">
      <c r="B320" s="423"/>
      <c r="C320" s="423"/>
      <c r="D320" s="423"/>
    </row>
    <row r="321" customFormat="false" ht="15" hidden="false" customHeight="false" outlineLevel="0" collapsed="false">
      <c r="B321" s="423"/>
      <c r="C321" s="423"/>
      <c r="D321" s="423"/>
    </row>
    <row r="322" customFormat="false" ht="15" hidden="false" customHeight="false" outlineLevel="0" collapsed="false">
      <c r="B322" s="423"/>
      <c r="C322" s="423"/>
      <c r="D322" s="423"/>
    </row>
    <row r="323" customFormat="false" ht="15" hidden="false" customHeight="false" outlineLevel="0" collapsed="false">
      <c r="B323" s="423"/>
      <c r="C323" s="423"/>
      <c r="D323" s="423"/>
    </row>
    <row r="324" customFormat="false" ht="15" hidden="false" customHeight="false" outlineLevel="0" collapsed="false">
      <c r="B324" s="423"/>
      <c r="C324" s="423"/>
      <c r="D324" s="423"/>
    </row>
    <row r="325" customFormat="false" ht="15" hidden="false" customHeight="false" outlineLevel="0" collapsed="false">
      <c r="B325" s="423"/>
      <c r="C325" s="423"/>
      <c r="D325" s="423"/>
    </row>
    <row r="326" customFormat="false" ht="15" hidden="false" customHeight="false" outlineLevel="0" collapsed="false">
      <c r="B326" s="423"/>
      <c r="C326" s="423"/>
      <c r="D326" s="423"/>
    </row>
    <row r="327" customFormat="false" ht="15" hidden="false" customHeight="false" outlineLevel="0" collapsed="false">
      <c r="B327" s="423"/>
      <c r="C327" s="423"/>
      <c r="D327" s="423"/>
    </row>
    <row r="328" customFormat="false" ht="15" hidden="false" customHeight="false" outlineLevel="0" collapsed="false">
      <c r="B328" s="423"/>
      <c r="C328" s="423"/>
      <c r="D328" s="423"/>
    </row>
    <row r="329" customFormat="false" ht="15" hidden="false" customHeight="false" outlineLevel="0" collapsed="false">
      <c r="B329" s="423"/>
      <c r="C329" s="423"/>
      <c r="D329" s="423"/>
    </row>
    <row r="330" customFormat="false" ht="15" hidden="false" customHeight="false" outlineLevel="0" collapsed="false">
      <c r="B330" s="423"/>
      <c r="C330" s="423"/>
      <c r="D330" s="423"/>
    </row>
    <row r="331" customFormat="false" ht="15" hidden="false" customHeight="false" outlineLevel="0" collapsed="false">
      <c r="B331" s="423"/>
      <c r="C331" s="423"/>
      <c r="D331" s="423"/>
    </row>
    <row r="332" customFormat="false" ht="15" hidden="false" customHeight="false" outlineLevel="0" collapsed="false">
      <c r="B332" s="423"/>
      <c r="C332" s="423"/>
      <c r="D332" s="423"/>
    </row>
    <row r="333" customFormat="false" ht="15" hidden="false" customHeight="false" outlineLevel="0" collapsed="false">
      <c r="B333" s="423"/>
      <c r="C333" s="423"/>
      <c r="D333" s="423"/>
    </row>
    <row r="334" customFormat="false" ht="15" hidden="false" customHeight="false" outlineLevel="0" collapsed="false">
      <c r="B334" s="423"/>
      <c r="C334" s="423"/>
      <c r="D334" s="423"/>
    </row>
    <row r="335" customFormat="false" ht="15" hidden="false" customHeight="false" outlineLevel="0" collapsed="false">
      <c r="B335" s="423"/>
      <c r="C335" s="423"/>
      <c r="D335" s="423"/>
    </row>
    <row r="336" customFormat="false" ht="15" hidden="false" customHeight="false" outlineLevel="0" collapsed="false">
      <c r="B336" s="423"/>
      <c r="C336" s="423"/>
      <c r="D336" s="423"/>
    </row>
  </sheetData>
  <mergeCells count="8">
    <mergeCell ref="A1:G1"/>
    <mergeCell ref="A2:G2"/>
    <mergeCell ref="A3:G3"/>
    <mergeCell ref="A4:G4"/>
    <mergeCell ref="A5:G5"/>
    <mergeCell ref="B7:D7"/>
    <mergeCell ref="F7:G7"/>
    <mergeCell ref="F8:G8"/>
  </mergeCells>
  <printOptions headings="false" gridLines="false" gridLinesSet="true" horizontalCentered="true" verticalCentered="true"/>
  <pageMargins left="0.747916666666667" right="0.747916666666667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781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212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2380021</v>
      </c>
      <c r="C11" s="54" t="n">
        <v>12510313</v>
      </c>
      <c r="D11" s="54" t="n">
        <v>12826724</v>
      </c>
      <c r="E11" s="54" t="n">
        <v>10225945</v>
      </c>
      <c r="F11" s="55"/>
      <c r="G11" s="56" t="n">
        <v>-1.04147674003041</v>
      </c>
      <c r="H11" s="56" t="n">
        <v>-3.48259617966365</v>
      </c>
      <c r="I11" s="56" t="n">
        <v>21.0648111250354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795029</v>
      </c>
      <c r="C13" s="54" t="n">
        <v>774374</v>
      </c>
      <c r="D13" s="54" t="n">
        <v>767943</v>
      </c>
      <c r="E13" s="54" t="n">
        <v>464268</v>
      </c>
      <c r="F13" s="55"/>
      <c r="G13" s="56" t="n">
        <v>2.66731579314388</v>
      </c>
      <c r="H13" s="56" t="n">
        <v>3.52708469248369</v>
      </c>
      <c r="I13" s="56" t="n">
        <v>71.2435489846382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41688788</v>
      </c>
      <c r="C15" s="54" t="n">
        <v>40382557</v>
      </c>
      <c r="D15" s="54" t="n">
        <v>40189488</v>
      </c>
      <c r="E15" s="54" t="n">
        <v>26233031</v>
      </c>
      <c r="F15" s="55"/>
      <c r="G15" s="56" t="n">
        <v>3.23464163004834</v>
      </c>
      <c r="H15" s="56" t="n">
        <v>3.73057750822802</v>
      </c>
      <c r="I15" s="56" t="n">
        <v>58.9171605827783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10725</v>
      </c>
      <c r="C17" s="54" t="n">
        <v>9900</v>
      </c>
      <c r="D17" s="54" t="n">
        <v>9947</v>
      </c>
      <c r="E17" s="54" t="n">
        <v>16234</v>
      </c>
      <c r="F17" s="55"/>
      <c r="G17" s="56" t="n">
        <v>8.33333333333333</v>
      </c>
      <c r="H17" s="56" t="n">
        <v>7.82145370463456</v>
      </c>
      <c r="I17" s="56" t="n">
        <v>-33.9349513367008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5688041</v>
      </c>
      <c r="C20" s="54" t="n">
        <v>5413744</v>
      </c>
      <c r="D20" s="54" t="n">
        <v>5336422</v>
      </c>
      <c r="E20" s="54" t="n">
        <v>3816587</v>
      </c>
      <c r="F20" s="55"/>
      <c r="G20" s="56" t="n">
        <v>5.0666784391726</v>
      </c>
      <c r="H20" s="56" t="n">
        <v>6.58904037199457</v>
      </c>
      <c r="I20" s="56" t="n">
        <v>49.0347527778091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9124</v>
      </c>
      <c r="C22" s="54" t="n">
        <v>9124</v>
      </c>
      <c r="D22" s="54" t="n">
        <v>9124</v>
      </c>
      <c r="E22" s="54" t="n">
        <v>9124</v>
      </c>
      <c r="F22" s="55"/>
      <c r="G22" s="56" t="n">
        <v>0</v>
      </c>
      <c r="H22" s="56" t="n">
        <v>0</v>
      </c>
      <c r="I22" s="56" t="n">
        <v>0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450926</v>
      </c>
      <c r="C24" s="54" t="n">
        <v>450926</v>
      </c>
      <c r="D24" s="54" t="n">
        <v>450926</v>
      </c>
      <c r="E24" s="54" t="n">
        <v>450926</v>
      </c>
      <c r="F24" s="55"/>
      <c r="G24" s="56" t="n">
        <v>0</v>
      </c>
      <c r="H24" s="56" t="n">
        <v>0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44239</v>
      </c>
      <c r="C26" s="54" t="n">
        <v>44326</v>
      </c>
      <c r="D26" s="54" t="n">
        <v>44537</v>
      </c>
      <c r="E26" s="54" t="n">
        <v>91496</v>
      </c>
      <c r="F26" s="55"/>
      <c r="G26" s="56" t="n">
        <v>-0.196273067725488</v>
      </c>
      <c r="H26" s="56" t="n">
        <v>-0.669106585535622</v>
      </c>
      <c r="I26" s="56" t="n">
        <v>-51.6492524263356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19269538</v>
      </c>
      <c r="C28" s="54" t="n">
        <v>18965167</v>
      </c>
      <c r="D28" s="54" t="n">
        <v>19667172</v>
      </c>
      <c r="E28" s="54" t="n">
        <v>14373825</v>
      </c>
      <c r="F28" s="55"/>
      <c r="G28" s="56" t="n">
        <v>1.60489491075929</v>
      </c>
      <c r="H28" s="56" t="n">
        <v>-2.02181584622334</v>
      </c>
      <c r="I28" s="56" t="n">
        <v>34.0599179411187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8659435</v>
      </c>
      <c r="C31" s="54" t="n">
        <v>8753548</v>
      </c>
      <c r="D31" s="54" t="n">
        <v>8180019</v>
      </c>
      <c r="E31" s="54" t="n">
        <v>6050492</v>
      </c>
      <c r="F31" s="55"/>
      <c r="G31" s="56" t="n">
        <v>-1.07514118846438</v>
      </c>
      <c r="H31" s="56" t="n">
        <v>5.86081768269731</v>
      </c>
      <c r="I31" s="56" t="n">
        <v>43.1195182143865</v>
      </c>
    </row>
    <row r="32" s="53" customFormat="true" ht="35.25" hidden="false" customHeight="false" outlineLevel="0" collapsed="false">
      <c r="A32" s="53" t="s">
        <v>354</v>
      </c>
      <c r="B32" s="54" t="n">
        <v>1445645</v>
      </c>
      <c r="C32" s="54" t="n">
        <v>1451967</v>
      </c>
      <c r="D32" s="54" t="n">
        <v>1430009</v>
      </c>
      <c r="E32" s="54" t="n">
        <v>1382286</v>
      </c>
      <c r="F32" s="55"/>
      <c r="G32" s="56" t="n">
        <v>-0.435409344702738</v>
      </c>
      <c r="H32" s="56" t="n">
        <v>1.09341969176418</v>
      </c>
      <c r="I32" s="56" t="n">
        <v>4.58363898643262</v>
      </c>
    </row>
    <row r="33" s="53" customFormat="true" ht="35.25" hidden="false" customHeight="false" outlineLevel="0" collapsed="false">
      <c r="A33" s="53" t="s">
        <v>355</v>
      </c>
      <c r="B33" s="54" t="n">
        <v>250963</v>
      </c>
      <c r="C33" s="54" t="n">
        <v>256560</v>
      </c>
      <c r="D33" s="54" t="n">
        <v>266321</v>
      </c>
      <c r="E33" s="54" t="n">
        <v>274858</v>
      </c>
      <c r="F33" s="55"/>
      <c r="G33" s="56" t="n">
        <v>-2.18155597131275</v>
      </c>
      <c r="H33" s="56" t="n">
        <v>-5.76672511743347</v>
      </c>
      <c r="I33" s="56" t="n">
        <v>-8.69357995765086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120</v>
      </c>
      <c r="C35" s="54" t="n">
        <v>106</v>
      </c>
      <c r="D35" s="54" t="n">
        <v>104</v>
      </c>
      <c r="E35" s="54" t="n">
        <v>62</v>
      </c>
      <c r="F35" s="55"/>
      <c r="G35" s="56" t="n">
        <v>13.2075471698113</v>
      </c>
      <c r="H35" s="56" t="n">
        <v>15.3846153846154</v>
      </c>
      <c r="I35" s="56" t="n">
        <v>93.5483870967742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475879</v>
      </c>
      <c r="C37" s="54" t="n">
        <v>434404</v>
      </c>
      <c r="D37" s="54" t="n">
        <v>402112</v>
      </c>
      <c r="E37" s="54" t="n">
        <v>178617</v>
      </c>
      <c r="F37" s="55"/>
      <c r="G37" s="56" t="n">
        <v>9.54756401874753</v>
      </c>
      <c r="H37" s="56" t="n">
        <v>18.3448889861531</v>
      </c>
      <c r="I37" s="56" t="n">
        <v>166.424248531775</v>
      </c>
    </row>
    <row r="38" s="53" customFormat="true" ht="35.25" hidden="false" customHeight="false" outlineLevel="0" collapsed="false">
      <c r="A38" s="53" t="s">
        <v>360</v>
      </c>
      <c r="B38" s="54" t="n">
        <v>151</v>
      </c>
      <c r="C38" s="54" t="n">
        <v>49</v>
      </c>
      <c r="D38" s="54" t="n">
        <v>1404</v>
      </c>
      <c r="E38" s="54" t="n">
        <v>18</v>
      </c>
      <c r="F38" s="55"/>
      <c r="G38" s="56" t="n">
        <v>208.163265306122</v>
      </c>
      <c r="H38" s="56" t="n">
        <v>-89.2450142450143</v>
      </c>
      <c r="I38" s="56" t="n">
        <v>738.888888888889</v>
      </c>
    </row>
    <row r="39" s="53" customFormat="true" ht="35.25" hidden="false" customHeight="false" outlineLevel="0" collapsed="false">
      <c r="A39" s="53" t="s">
        <v>361</v>
      </c>
      <c r="B39" s="54" t="n">
        <v>283</v>
      </c>
      <c r="C39" s="54" t="n">
        <v>766</v>
      </c>
      <c r="D39" s="54" t="n">
        <v>1505</v>
      </c>
      <c r="E39" s="54" t="n">
        <v>351</v>
      </c>
      <c r="F39" s="55"/>
      <c r="G39" s="56" t="n">
        <v>-63.0548302872063</v>
      </c>
      <c r="H39" s="56" t="n">
        <v>-81.1960132890365</v>
      </c>
      <c r="I39" s="56" t="n">
        <v>-19.3732193732194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8437062</v>
      </c>
      <c r="C41" s="54" t="n">
        <v>8067767</v>
      </c>
      <c r="D41" s="54" t="n">
        <v>9385698</v>
      </c>
      <c r="E41" s="54" t="n">
        <v>6487141</v>
      </c>
      <c r="F41" s="55"/>
      <c r="G41" s="56" t="n">
        <v>4.57741280827768</v>
      </c>
      <c r="H41" s="56" t="n">
        <v>-10.1072504144071</v>
      </c>
      <c r="I41" s="56" t="n">
        <v>30.0582490807584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80336431</v>
      </c>
      <c r="C43" s="54" t="n">
        <v>78560431</v>
      </c>
      <c r="D43" s="54" t="n">
        <v>79302283</v>
      </c>
      <c r="E43" s="54" t="n">
        <v>55681436</v>
      </c>
      <c r="F43" s="55"/>
      <c r="G43" s="56" t="n">
        <v>2.26068006169671</v>
      </c>
      <c r="H43" s="56" t="n">
        <v>1.30405829552221</v>
      </c>
      <c r="I43" s="56" t="n">
        <v>44.2786622816265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8.7"/>
    <col collapsed="false" customWidth="true" hidden="false" outlineLevel="0" max="4" min="3" style="276" width="14.7"/>
    <col collapsed="false" customWidth="true" hidden="false" outlineLevel="0" max="5" min="5" style="58" width="17.7"/>
    <col collapsed="false" customWidth="true" hidden="false" outlineLevel="0" max="6" min="6" style="334" width="22.7"/>
    <col collapsed="false" customWidth="true" hidden="false" outlineLevel="0" max="7" min="7" style="58" width="17.7"/>
    <col collapsed="false" customWidth="true" hidden="false" outlineLevel="0" max="8" min="8" style="58" width="16.7"/>
    <col collapsed="false" customWidth="true" hidden="false" outlineLevel="0" max="9" min="9" style="58" width="20.7"/>
    <col collapsed="false" customWidth="false" hidden="false" outlineLevel="0" max="10" min="10" style="276" width="11.42"/>
    <col collapsed="false" customWidth="true" hidden="false" outlineLevel="0" max="11" min="11" style="276" width="45.7"/>
    <col collapsed="false" customWidth="true" hidden="false" outlineLevel="0" max="12" min="12" style="276" width="19.7"/>
    <col collapsed="false" customWidth="true" hidden="false" outlineLevel="0" max="13" min="13" style="276" width="15.7"/>
    <col collapsed="false" customWidth="true" hidden="false" outlineLevel="0" max="14" min="14" style="276" width="14.7"/>
    <col collapsed="false" customWidth="true" hidden="false" outlineLevel="0" max="15" min="15" style="283" width="14.7"/>
    <col collapsed="false" customWidth="true" hidden="false" outlineLevel="0" max="16" min="16" style="59" width="16.7"/>
    <col collapsed="false" customWidth="true" hidden="false" outlineLevel="0" max="21" min="17" style="59" width="14.7"/>
    <col collapsed="false" customWidth="true" hidden="false" outlineLevel="0" max="23" min="22" style="283" width="14.7"/>
    <col collapsed="false" customWidth="true" hidden="false" outlineLevel="0" max="24" min="24" style="59" width="14.7"/>
    <col collapsed="false" customWidth="true" hidden="false" outlineLevel="0" max="25" min="25" style="59" width="19.7"/>
    <col collapsed="false" customWidth="true" hidden="true" outlineLevel="0" max="26" min="26" style="59" width="18.7"/>
    <col collapsed="false" customWidth="true" hidden="true" outlineLevel="0" max="27" min="27" style="59" width="20.7"/>
    <col collapsed="false" customWidth="false" hidden="false" outlineLevel="0" max="257" min="28" style="276" width="11.42"/>
  </cols>
  <sheetData>
    <row r="1" customFormat="false" ht="15.75" hidden="false" customHeight="false" outlineLevel="0" collapsed="false">
      <c r="K1" s="262" t="s">
        <v>464</v>
      </c>
    </row>
    <row r="2" customFormat="false" ht="18" hidden="false" customHeight="false" outlineLevel="0" collapsed="false">
      <c r="A2" s="278" t="s">
        <v>782</v>
      </c>
      <c r="B2" s="278"/>
      <c r="C2" s="278"/>
      <c r="D2" s="278"/>
      <c r="E2" s="278"/>
      <c r="F2" s="278"/>
      <c r="G2" s="278"/>
      <c r="H2" s="278"/>
      <c r="I2" s="278"/>
      <c r="K2" s="278" t="s">
        <v>782</v>
      </c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</row>
    <row r="3" customFormat="false" ht="18" hidden="false" customHeight="false" outlineLevel="0" collapsed="false">
      <c r="A3" s="278" t="s">
        <v>212</v>
      </c>
      <c r="B3" s="278"/>
      <c r="C3" s="278"/>
      <c r="D3" s="278"/>
      <c r="E3" s="278"/>
      <c r="F3" s="278"/>
      <c r="G3" s="278"/>
      <c r="H3" s="278"/>
      <c r="I3" s="278"/>
      <c r="K3" s="278" t="s">
        <v>212</v>
      </c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</row>
    <row r="4" customFormat="false" ht="18" hidden="false" customHeight="false" outlineLevel="0" collapsed="false">
      <c r="A4" s="278" t="s">
        <v>783</v>
      </c>
      <c r="B4" s="278"/>
      <c r="C4" s="278"/>
      <c r="D4" s="278"/>
      <c r="E4" s="278"/>
      <c r="F4" s="278"/>
      <c r="G4" s="278"/>
      <c r="H4" s="278"/>
      <c r="I4" s="278"/>
      <c r="K4" s="278" t="s">
        <v>783</v>
      </c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</row>
    <row r="5" customFormat="false" ht="18" hidden="false" customHeight="false" outlineLevel="0" collapsed="false">
      <c r="A5" s="279" t="s">
        <v>223</v>
      </c>
      <c r="B5" s="279"/>
      <c r="C5" s="279"/>
      <c r="D5" s="279"/>
      <c r="E5" s="279"/>
      <c r="F5" s="279"/>
      <c r="G5" s="279"/>
      <c r="H5" s="279"/>
      <c r="I5" s="279"/>
      <c r="K5" s="279" t="s">
        <v>223</v>
      </c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</row>
    <row r="6" customFormat="false" ht="18" hidden="false" customHeight="true" outlineLevel="0" collapsed="false">
      <c r="A6" s="278" t="s">
        <v>110</v>
      </c>
      <c r="B6" s="278"/>
      <c r="C6" s="278"/>
      <c r="D6" s="278"/>
      <c r="E6" s="278"/>
      <c r="F6" s="278"/>
      <c r="G6" s="278"/>
      <c r="H6" s="278"/>
      <c r="I6" s="278"/>
      <c r="K6" s="278" t="s">
        <v>110</v>
      </c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</row>
    <row r="7" customFormat="false" ht="13.5" hidden="false" customHeight="false" outlineLevel="0" collapsed="false">
      <c r="A7" s="81"/>
      <c r="B7" s="81"/>
      <c r="C7" s="81"/>
      <c r="D7" s="81"/>
      <c r="E7" s="59"/>
      <c r="F7" s="283"/>
      <c r="G7" s="59"/>
      <c r="H7" s="59"/>
      <c r="I7" s="59"/>
      <c r="K7" s="81"/>
      <c r="L7" s="81"/>
      <c r="M7" s="81"/>
      <c r="N7" s="81"/>
      <c r="O7" s="81"/>
      <c r="V7" s="81"/>
      <c r="W7" s="81"/>
    </row>
    <row r="8" customFormat="false" ht="13.5" hidden="false" customHeight="false" outlineLevel="0" collapsed="false">
      <c r="A8" s="281"/>
      <c r="B8" s="201" t="s">
        <v>784</v>
      </c>
      <c r="C8" s="201"/>
      <c r="D8" s="201"/>
      <c r="E8" s="201"/>
      <c r="F8" s="201"/>
      <c r="G8" s="201"/>
      <c r="H8" s="201"/>
      <c r="I8" s="201"/>
      <c r="K8" s="281"/>
      <c r="L8" s="201" t="s">
        <v>784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450"/>
      <c r="AA8" s="451"/>
    </row>
    <row r="9" customFormat="false" ht="13.5" hidden="false" customHeight="false" outlineLevel="0" collapsed="false">
      <c r="B9" s="283"/>
      <c r="C9" s="283"/>
      <c r="D9" s="283"/>
      <c r="E9" s="283"/>
      <c r="F9" s="283" t="s">
        <v>443</v>
      </c>
      <c r="G9" s="283" t="s">
        <v>443</v>
      </c>
      <c r="H9" s="283"/>
      <c r="I9" s="283" t="s">
        <v>785</v>
      </c>
      <c r="L9" s="79" t="s">
        <v>786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9" t="s">
        <v>192</v>
      </c>
      <c r="Z9" s="452" t="s">
        <v>787</v>
      </c>
      <c r="AA9" s="59" t="s">
        <v>787</v>
      </c>
    </row>
    <row r="10" customFormat="false" ht="12.75" hidden="false" customHeight="false" outlineLevel="0" collapsed="false">
      <c r="A10" s="285" t="s">
        <v>593</v>
      </c>
      <c r="B10" s="283"/>
      <c r="C10" s="283"/>
      <c r="D10" s="283"/>
      <c r="E10" s="283"/>
      <c r="F10" s="283" t="s">
        <v>788</v>
      </c>
      <c r="G10" s="283" t="s">
        <v>450</v>
      </c>
      <c r="H10" s="283"/>
      <c r="I10" s="283" t="s">
        <v>605</v>
      </c>
      <c r="K10" s="285" t="s">
        <v>593</v>
      </c>
      <c r="L10" s="283" t="s">
        <v>789</v>
      </c>
      <c r="M10" s="453" t="s">
        <v>790</v>
      </c>
      <c r="N10" s="283" t="s">
        <v>325</v>
      </c>
      <c r="O10" s="283" t="s">
        <v>791</v>
      </c>
      <c r="P10" s="283" t="s">
        <v>792</v>
      </c>
      <c r="Q10" s="283" t="s">
        <v>793</v>
      </c>
      <c r="R10" s="454"/>
      <c r="S10" s="453" t="s">
        <v>794</v>
      </c>
      <c r="T10" s="283" t="s">
        <v>795</v>
      </c>
      <c r="U10" s="283" t="s">
        <v>153</v>
      </c>
      <c r="V10" s="283" t="s">
        <v>308</v>
      </c>
      <c r="W10" s="283" t="s">
        <v>284</v>
      </c>
      <c r="Y10" s="59" t="s">
        <v>324</v>
      </c>
      <c r="Z10" s="452" t="s">
        <v>598</v>
      </c>
      <c r="AA10" s="59" t="s">
        <v>598</v>
      </c>
    </row>
    <row r="11" customFormat="false" ht="12.75" hidden="false" customHeight="false" outlineLevel="0" collapsed="false">
      <c r="A11" s="285"/>
      <c r="B11" s="283" t="s">
        <v>796</v>
      </c>
      <c r="C11" s="283"/>
      <c r="D11" s="283" t="s">
        <v>797</v>
      </c>
      <c r="E11" s="283" t="s">
        <v>798</v>
      </c>
      <c r="F11" s="283" t="s">
        <v>799</v>
      </c>
      <c r="G11" s="283" t="s">
        <v>800</v>
      </c>
      <c r="H11" s="283" t="s">
        <v>797</v>
      </c>
      <c r="I11" s="283" t="s">
        <v>801</v>
      </c>
      <c r="K11" s="285"/>
      <c r="L11" s="283" t="s">
        <v>802</v>
      </c>
      <c r="M11" s="283" t="s">
        <v>803</v>
      </c>
      <c r="N11" s="283" t="s">
        <v>804</v>
      </c>
      <c r="O11" s="283" t="s">
        <v>436</v>
      </c>
      <c r="P11" s="283" t="s">
        <v>309</v>
      </c>
      <c r="Q11" s="283" t="s">
        <v>805</v>
      </c>
      <c r="R11" s="283" t="s">
        <v>806</v>
      </c>
      <c r="S11" s="283" t="s">
        <v>450</v>
      </c>
      <c r="T11" s="283" t="s">
        <v>807</v>
      </c>
      <c r="U11" s="283" t="s">
        <v>807</v>
      </c>
      <c r="V11" s="283" t="s">
        <v>808</v>
      </c>
      <c r="W11" s="283" t="s">
        <v>809</v>
      </c>
      <c r="Y11" s="59" t="s">
        <v>334</v>
      </c>
      <c r="Z11" s="452" t="s">
        <v>810</v>
      </c>
      <c r="AA11" s="59" t="s">
        <v>811</v>
      </c>
    </row>
    <row r="12" customFormat="false" ht="13.5" hidden="false" customHeight="false" outlineLevel="0" collapsed="false">
      <c r="A12" s="79"/>
      <c r="B12" s="287" t="s">
        <v>812</v>
      </c>
      <c r="C12" s="287" t="s">
        <v>343</v>
      </c>
      <c r="D12" s="287" t="s">
        <v>812</v>
      </c>
      <c r="E12" s="287" t="s">
        <v>812</v>
      </c>
      <c r="F12" s="287" t="s">
        <v>813</v>
      </c>
      <c r="G12" s="287" t="s">
        <v>814</v>
      </c>
      <c r="H12" s="287" t="s">
        <v>451</v>
      </c>
      <c r="I12" s="287" t="s">
        <v>815</v>
      </c>
      <c r="K12" s="79"/>
      <c r="L12" s="287" t="s">
        <v>816</v>
      </c>
      <c r="M12" s="287" t="s">
        <v>817</v>
      </c>
      <c r="N12" s="287" t="s">
        <v>818</v>
      </c>
      <c r="O12" s="287" t="s">
        <v>819</v>
      </c>
      <c r="P12" s="287" t="s">
        <v>820</v>
      </c>
      <c r="Q12" s="287" t="s">
        <v>821</v>
      </c>
      <c r="R12" s="287" t="s">
        <v>822</v>
      </c>
      <c r="S12" s="287" t="s">
        <v>823</v>
      </c>
      <c r="T12" s="287" t="s">
        <v>824</v>
      </c>
      <c r="U12" s="287" t="s">
        <v>824</v>
      </c>
      <c r="V12" s="287" t="s">
        <v>825</v>
      </c>
      <c r="W12" s="287" t="s">
        <v>826</v>
      </c>
      <c r="X12" s="66" t="s">
        <v>192</v>
      </c>
      <c r="Y12" s="66" t="s">
        <v>336</v>
      </c>
      <c r="Z12" s="455" t="s">
        <v>827</v>
      </c>
      <c r="AA12" s="66" t="s">
        <v>828</v>
      </c>
    </row>
    <row r="13" customFormat="false" ht="16.5" hidden="false" customHeight="false" outlineLevel="0" collapsed="false">
      <c r="A13" s="418"/>
      <c r="B13" s="418"/>
      <c r="C13" s="418"/>
      <c r="D13" s="418"/>
      <c r="E13" s="456"/>
      <c r="F13" s="418"/>
      <c r="G13" s="457"/>
      <c r="H13" s="457"/>
      <c r="I13" s="457"/>
      <c r="K13" s="418"/>
      <c r="L13" s="418"/>
      <c r="M13" s="418"/>
      <c r="N13" s="418"/>
      <c r="O13" s="458"/>
      <c r="P13" s="457"/>
      <c r="Q13" s="457"/>
      <c r="R13" s="457"/>
      <c r="S13" s="457"/>
      <c r="T13" s="457"/>
      <c r="U13" s="457"/>
      <c r="V13" s="458"/>
      <c r="W13" s="458"/>
      <c r="X13" s="457"/>
      <c r="Y13" s="457"/>
      <c r="Z13" s="459"/>
      <c r="AA13" s="460"/>
    </row>
    <row r="14" s="292" customFormat="true" ht="15.75" hidden="false" customHeight="false" outlineLevel="0" collapsed="false">
      <c r="A14" s="289" t="s">
        <v>615</v>
      </c>
      <c r="B14" s="289" t="n">
        <v>1642274</v>
      </c>
      <c r="C14" s="289" t="n">
        <v>17493</v>
      </c>
      <c r="D14" s="289" t="n">
        <v>12097035</v>
      </c>
      <c r="E14" s="289" t="n">
        <v>555</v>
      </c>
      <c r="F14" s="289" t="n">
        <v>1789633</v>
      </c>
      <c r="G14" s="289" t="n">
        <v>0</v>
      </c>
      <c r="H14" s="289" t="n">
        <v>0</v>
      </c>
      <c r="I14" s="289" t="n">
        <v>0</v>
      </c>
      <c r="K14" s="289" t="s">
        <v>615</v>
      </c>
      <c r="L14" s="289" t="n">
        <v>0</v>
      </c>
      <c r="M14" s="289" t="n">
        <v>4059228</v>
      </c>
      <c r="N14" s="289" t="n">
        <v>183246</v>
      </c>
      <c r="O14" s="289" t="n">
        <v>6638</v>
      </c>
      <c r="P14" s="289" t="n">
        <v>0</v>
      </c>
      <c r="Q14" s="289" t="n">
        <v>0</v>
      </c>
      <c r="R14" s="289" t="n">
        <v>0</v>
      </c>
      <c r="S14" s="289" t="n">
        <v>38394</v>
      </c>
      <c r="T14" s="289" t="n">
        <v>0</v>
      </c>
      <c r="U14" s="289" t="n">
        <v>0</v>
      </c>
      <c r="V14" s="289" t="n">
        <v>0</v>
      </c>
      <c r="W14" s="289" t="n">
        <v>115821</v>
      </c>
      <c r="X14" s="290" t="n">
        <v>4403327</v>
      </c>
      <c r="Y14" s="290" t="n">
        <v>19950317</v>
      </c>
      <c r="Z14" s="291" t="n">
        <v>3594651.71171171</v>
      </c>
      <c r="AA14" s="306" t="n">
        <v>3594651.71171171</v>
      </c>
    </row>
    <row r="15" s="292" customFormat="true" ht="15.75" hidden="false" customHeight="false" outlineLevel="0" collapsed="false">
      <c r="A15" s="289" t="s">
        <v>616</v>
      </c>
      <c r="B15" s="289" t="n">
        <v>1796306</v>
      </c>
      <c r="C15" s="289" t="n">
        <v>403776</v>
      </c>
      <c r="D15" s="289" t="n">
        <v>5854944</v>
      </c>
      <c r="E15" s="289" t="n">
        <v>3</v>
      </c>
      <c r="F15" s="289" t="n">
        <v>721955</v>
      </c>
      <c r="G15" s="289" t="n">
        <v>0</v>
      </c>
      <c r="H15" s="289" t="n">
        <v>0</v>
      </c>
      <c r="I15" s="289" t="n">
        <v>4672</v>
      </c>
      <c r="K15" s="289" t="s">
        <v>616</v>
      </c>
      <c r="L15" s="289" t="n">
        <v>0</v>
      </c>
      <c r="M15" s="289" t="n">
        <v>0</v>
      </c>
      <c r="N15" s="289" t="n">
        <v>303929</v>
      </c>
      <c r="O15" s="289" t="n">
        <v>17181</v>
      </c>
      <c r="P15" s="289" t="n">
        <v>0</v>
      </c>
      <c r="Q15" s="289" t="n">
        <v>0</v>
      </c>
      <c r="R15" s="289" t="n">
        <v>0</v>
      </c>
      <c r="S15" s="289" t="n">
        <v>0</v>
      </c>
      <c r="T15" s="289" t="n">
        <v>0</v>
      </c>
      <c r="U15" s="289" t="n">
        <v>0</v>
      </c>
      <c r="V15" s="289" t="n">
        <v>0</v>
      </c>
      <c r="W15" s="289" t="n">
        <v>2896206</v>
      </c>
      <c r="X15" s="290" t="n">
        <v>3217316</v>
      </c>
      <c r="Y15" s="290" t="n">
        <v>11998972</v>
      </c>
      <c r="Z15" s="291" t="n">
        <v>399965733.333333</v>
      </c>
      <c r="AA15" s="306" t="n">
        <v>399965733.333333</v>
      </c>
    </row>
    <row r="16" s="292" customFormat="true" ht="15.75" hidden="false" customHeight="false" outlineLevel="0" collapsed="false">
      <c r="A16" s="289" t="s">
        <v>617</v>
      </c>
      <c r="B16" s="289" t="n">
        <v>2038287</v>
      </c>
      <c r="C16" s="289" t="n">
        <v>5734</v>
      </c>
      <c r="D16" s="289" t="n">
        <v>4309501</v>
      </c>
      <c r="E16" s="289" t="n">
        <v>2</v>
      </c>
      <c r="F16" s="289" t="n">
        <v>433803</v>
      </c>
      <c r="G16" s="289" t="n">
        <v>0</v>
      </c>
      <c r="H16" s="289" t="n">
        <v>0</v>
      </c>
      <c r="I16" s="289" t="n">
        <v>0</v>
      </c>
      <c r="K16" s="289" t="s">
        <v>617</v>
      </c>
      <c r="L16" s="289" t="n">
        <v>0</v>
      </c>
      <c r="M16" s="289" t="n">
        <v>4465012</v>
      </c>
      <c r="N16" s="289" t="n">
        <v>292199</v>
      </c>
      <c r="O16" s="289" t="n">
        <v>2261</v>
      </c>
      <c r="P16" s="289" t="n">
        <v>0</v>
      </c>
      <c r="Q16" s="289" t="n">
        <v>0</v>
      </c>
      <c r="R16" s="289" t="n">
        <v>0</v>
      </c>
      <c r="S16" s="289" t="n">
        <v>48367</v>
      </c>
      <c r="T16" s="289" t="n">
        <v>0</v>
      </c>
      <c r="U16" s="289" t="n">
        <v>0</v>
      </c>
      <c r="V16" s="289" t="n">
        <v>0</v>
      </c>
      <c r="W16" s="289" t="n">
        <v>177387</v>
      </c>
      <c r="X16" s="290" t="n">
        <v>4985226</v>
      </c>
      <c r="Y16" s="290" t="n">
        <v>11772553</v>
      </c>
      <c r="Z16" s="291" t="n">
        <v>588627650</v>
      </c>
      <c r="AA16" s="306" t="n">
        <v>588627650</v>
      </c>
    </row>
    <row r="17" s="292" customFormat="true" ht="15.75" hidden="false" customHeight="false" outlineLevel="0" collapsed="false">
      <c r="A17" s="289" t="s">
        <v>618</v>
      </c>
      <c r="B17" s="289" t="n">
        <v>422743</v>
      </c>
      <c r="C17" s="289" t="n">
        <v>103975</v>
      </c>
      <c r="D17" s="289" t="n">
        <v>4753891</v>
      </c>
      <c r="E17" s="289" t="n">
        <v>774</v>
      </c>
      <c r="F17" s="289" t="n">
        <v>0</v>
      </c>
      <c r="G17" s="289" t="n">
        <v>3378</v>
      </c>
      <c r="H17" s="289" t="n">
        <v>0</v>
      </c>
      <c r="I17" s="289" t="n">
        <v>0</v>
      </c>
      <c r="K17" s="289" t="s">
        <v>618</v>
      </c>
      <c r="L17" s="289" t="n">
        <v>0</v>
      </c>
      <c r="M17" s="289" t="n">
        <v>0</v>
      </c>
      <c r="N17" s="289" t="n">
        <v>176164</v>
      </c>
      <c r="O17" s="289" t="n">
        <v>75066</v>
      </c>
      <c r="P17" s="289" t="n">
        <v>0</v>
      </c>
      <c r="Q17" s="289" t="n">
        <v>0</v>
      </c>
      <c r="R17" s="289" t="n">
        <v>0</v>
      </c>
      <c r="S17" s="289" t="n">
        <v>173280</v>
      </c>
      <c r="T17" s="289" t="n">
        <v>23</v>
      </c>
      <c r="U17" s="289" t="n">
        <v>23</v>
      </c>
      <c r="V17" s="289" t="n">
        <v>0</v>
      </c>
      <c r="W17" s="289" t="n">
        <v>1126717</v>
      </c>
      <c r="X17" s="290" t="n">
        <v>1551273</v>
      </c>
      <c r="Y17" s="290" t="n">
        <v>6836034</v>
      </c>
      <c r="Z17" s="291" t="n">
        <v>883208.527131783</v>
      </c>
      <c r="AA17" s="306" t="n">
        <v>883208.527131783</v>
      </c>
    </row>
    <row r="18" s="292" customFormat="true" ht="15.75" hidden="false" customHeight="false" outlineLevel="0" collapsed="false">
      <c r="A18" s="289" t="s">
        <v>619</v>
      </c>
      <c r="B18" s="289" t="n">
        <v>491555</v>
      </c>
      <c r="C18" s="289" t="n">
        <v>13134</v>
      </c>
      <c r="D18" s="289" t="n">
        <v>666882</v>
      </c>
      <c r="E18" s="289" t="n">
        <v>0</v>
      </c>
      <c r="F18" s="289" t="n">
        <v>297007</v>
      </c>
      <c r="G18" s="289" t="n">
        <v>5746</v>
      </c>
      <c r="H18" s="289" t="n">
        <v>0</v>
      </c>
      <c r="I18" s="289" t="n">
        <v>0</v>
      </c>
      <c r="K18" s="289" t="s">
        <v>619</v>
      </c>
      <c r="L18" s="289" t="n">
        <v>0</v>
      </c>
      <c r="M18" s="289" t="n">
        <v>0</v>
      </c>
      <c r="N18" s="289" t="n">
        <v>6387</v>
      </c>
      <c r="O18" s="289" t="n">
        <v>38879</v>
      </c>
      <c r="P18" s="289" t="n">
        <v>0</v>
      </c>
      <c r="Q18" s="289" t="n">
        <v>0</v>
      </c>
      <c r="R18" s="289" t="n">
        <v>0</v>
      </c>
      <c r="S18" s="289" t="n">
        <v>0</v>
      </c>
      <c r="T18" s="289" t="n">
        <v>0</v>
      </c>
      <c r="U18" s="289" t="n">
        <v>0</v>
      </c>
      <c r="V18" s="289" t="n">
        <v>0</v>
      </c>
      <c r="W18" s="289" t="n">
        <v>68050</v>
      </c>
      <c r="X18" s="290" t="n">
        <v>113316</v>
      </c>
      <c r="Y18" s="290" t="n">
        <v>1587640</v>
      </c>
      <c r="Z18" s="291" t="n">
        <v>0</v>
      </c>
      <c r="AA18" s="306" t="n">
        <v>0</v>
      </c>
    </row>
    <row r="19" s="292" customFormat="true" ht="15.75" hidden="false" customHeight="false" outlineLevel="0" collapsed="false">
      <c r="A19" s="289" t="s">
        <v>620</v>
      </c>
      <c r="B19" s="289" t="n">
        <v>150</v>
      </c>
      <c r="C19" s="289" t="n">
        <v>100091</v>
      </c>
      <c r="D19" s="289" t="n">
        <v>1325547</v>
      </c>
      <c r="E19" s="289" t="n">
        <v>771</v>
      </c>
      <c r="F19" s="289" t="n">
        <v>3770</v>
      </c>
      <c r="G19" s="289" t="n">
        <v>0</v>
      </c>
      <c r="H19" s="289" t="n">
        <v>0</v>
      </c>
      <c r="I19" s="289" t="n">
        <v>0</v>
      </c>
      <c r="K19" s="289" t="s">
        <v>620</v>
      </c>
      <c r="L19" s="289" t="n">
        <v>0</v>
      </c>
      <c r="M19" s="289" t="n">
        <v>1142</v>
      </c>
      <c r="N19" s="289" t="n">
        <v>38156</v>
      </c>
      <c r="O19" s="289" t="n">
        <v>1374</v>
      </c>
      <c r="P19" s="289" t="n">
        <v>0</v>
      </c>
      <c r="Q19" s="289" t="n">
        <v>73</v>
      </c>
      <c r="R19" s="289" t="n">
        <v>0</v>
      </c>
      <c r="S19" s="289" t="n">
        <v>0</v>
      </c>
      <c r="T19" s="289" t="n">
        <v>123</v>
      </c>
      <c r="U19" s="289" t="n">
        <v>171</v>
      </c>
      <c r="V19" s="289" t="n">
        <v>0</v>
      </c>
      <c r="W19" s="289" t="n">
        <v>746739</v>
      </c>
      <c r="X19" s="290" t="n">
        <v>787778</v>
      </c>
      <c r="Y19" s="290" t="n">
        <v>2218107</v>
      </c>
      <c r="Z19" s="291" t="n">
        <v>287692.217898833</v>
      </c>
      <c r="AA19" s="306" t="n">
        <v>287692.217898833</v>
      </c>
    </row>
    <row r="20" s="292" customFormat="true" ht="15.75" hidden="false" customHeight="false" outlineLevel="0" collapsed="false">
      <c r="A20" s="289" t="s">
        <v>621</v>
      </c>
      <c r="B20" s="289" t="n">
        <v>459491</v>
      </c>
      <c r="C20" s="289" t="n">
        <v>20194</v>
      </c>
      <c r="D20" s="289" t="n">
        <v>2454352</v>
      </c>
      <c r="E20" s="289" t="n">
        <v>5197</v>
      </c>
      <c r="F20" s="289" t="n">
        <v>1476936</v>
      </c>
      <c r="G20" s="289" t="n">
        <v>0</v>
      </c>
      <c r="H20" s="289" t="n">
        <v>0</v>
      </c>
      <c r="I20" s="289" t="n">
        <v>0</v>
      </c>
      <c r="K20" s="289" t="s">
        <v>621</v>
      </c>
      <c r="L20" s="289" t="n">
        <v>0</v>
      </c>
      <c r="M20" s="289" t="n">
        <v>0</v>
      </c>
      <c r="N20" s="289" t="n">
        <v>50451</v>
      </c>
      <c r="O20" s="289" t="n">
        <v>15783</v>
      </c>
      <c r="P20" s="289" t="n">
        <v>0</v>
      </c>
      <c r="Q20" s="289" t="n">
        <v>0</v>
      </c>
      <c r="R20" s="289" t="n">
        <v>0</v>
      </c>
      <c r="S20" s="289" t="n">
        <v>0</v>
      </c>
      <c r="T20" s="289" t="n">
        <v>0</v>
      </c>
      <c r="U20" s="289" t="n">
        <v>0</v>
      </c>
      <c r="V20" s="289" t="n">
        <v>0</v>
      </c>
      <c r="W20" s="289" t="n">
        <v>21944</v>
      </c>
      <c r="X20" s="290" t="n">
        <v>88178</v>
      </c>
      <c r="Y20" s="290" t="n">
        <v>4504348</v>
      </c>
      <c r="Z20" s="291" t="n">
        <v>86672.0800461805</v>
      </c>
      <c r="AA20" s="306" t="n">
        <v>86672.0800461805</v>
      </c>
    </row>
    <row r="21" s="292" customFormat="true" ht="15.75" hidden="false" customHeight="false" outlineLevel="0" collapsed="false">
      <c r="A21" s="289" t="s">
        <v>622</v>
      </c>
      <c r="B21" s="289" t="n">
        <v>804364</v>
      </c>
      <c r="C21" s="289" t="n">
        <v>7391</v>
      </c>
      <c r="D21" s="289" t="n">
        <v>947792</v>
      </c>
      <c r="E21" s="289" t="n">
        <v>516</v>
      </c>
      <c r="F21" s="289" t="n">
        <v>0</v>
      </c>
      <c r="G21" s="289" t="n">
        <v>0</v>
      </c>
      <c r="H21" s="289" t="n">
        <v>0</v>
      </c>
      <c r="I21" s="289" t="n">
        <v>0</v>
      </c>
      <c r="K21" s="289" t="s">
        <v>622</v>
      </c>
      <c r="L21" s="289" t="n">
        <v>0</v>
      </c>
      <c r="M21" s="289" t="n">
        <v>370</v>
      </c>
      <c r="N21" s="289" t="n">
        <v>12295</v>
      </c>
      <c r="O21" s="289" t="n">
        <v>1640</v>
      </c>
      <c r="P21" s="289" t="n">
        <v>0</v>
      </c>
      <c r="Q21" s="289" t="n">
        <v>47</v>
      </c>
      <c r="R21" s="289" t="n">
        <v>0</v>
      </c>
      <c r="S21" s="289" t="n">
        <v>7091</v>
      </c>
      <c r="T21" s="289" t="n">
        <v>0</v>
      </c>
      <c r="U21" s="289" t="n">
        <v>0</v>
      </c>
      <c r="V21" s="289" t="n">
        <v>0</v>
      </c>
      <c r="W21" s="289" t="n">
        <v>103752</v>
      </c>
      <c r="X21" s="290" t="n">
        <v>125195</v>
      </c>
      <c r="Y21" s="290" t="n">
        <v>1885258</v>
      </c>
      <c r="Z21" s="291" t="n">
        <v>365360.07751938</v>
      </c>
      <c r="AA21" s="306" t="n">
        <v>365360.07751938</v>
      </c>
    </row>
    <row r="22" s="292" customFormat="true" ht="15.75" hidden="false" customHeight="false" outlineLevel="0" collapsed="false">
      <c r="A22" s="289" t="s">
        <v>623</v>
      </c>
      <c r="B22" s="289" t="n">
        <v>2196441</v>
      </c>
      <c r="C22" s="289" t="n">
        <v>372</v>
      </c>
      <c r="D22" s="289" t="n">
        <v>359361</v>
      </c>
      <c r="E22" s="289" t="n">
        <v>0</v>
      </c>
      <c r="F22" s="289" t="n">
        <v>37889</v>
      </c>
      <c r="G22" s="289" t="n">
        <v>0</v>
      </c>
      <c r="H22" s="289" t="n">
        <v>0</v>
      </c>
      <c r="I22" s="289" t="n">
        <v>0</v>
      </c>
      <c r="K22" s="289" t="s">
        <v>623</v>
      </c>
      <c r="L22" s="289" t="n">
        <v>0</v>
      </c>
      <c r="M22" s="289" t="n">
        <v>0</v>
      </c>
      <c r="N22" s="289" t="n">
        <v>21204</v>
      </c>
      <c r="O22" s="289" t="n">
        <v>6382</v>
      </c>
      <c r="P22" s="289" t="n">
        <v>0</v>
      </c>
      <c r="Q22" s="289" t="n">
        <v>0</v>
      </c>
      <c r="R22" s="289" t="n">
        <v>0</v>
      </c>
      <c r="S22" s="289" t="n">
        <v>0</v>
      </c>
      <c r="T22" s="289" t="n">
        <v>0</v>
      </c>
      <c r="U22" s="289" t="n">
        <v>0</v>
      </c>
      <c r="V22" s="289" t="n">
        <v>0</v>
      </c>
      <c r="W22" s="289" t="n">
        <v>9871</v>
      </c>
      <c r="X22" s="290" t="n">
        <v>37457</v>
      </c>
      <c r="Y22" s="290" t="n">
        <v>2631520</v>
      </c>
      <c r="Z22" s="291" t="n">
        <v>0</v>
      </c>
      <c r="AA22" s="306" t="n">
        <v>0</v>
      </c>
    </row>
    <row r="23" s="292" customFormat="true" ht="15.75" hidden="false" customHeight="false" outlineLevel="0" collapsed="false">
      <c r="A23" s="289" t="s">
        <v>624</v>
      </c>
      <c r="B23" s="289" t="n">
        <v>6054</v>
      </c>
      <c r="C23" s="289" t="n">
        <v>22352</v>
      </c>
      <c r="D23" s="289" t="n">
        <v>689057</v>
      </c>
      <c r="E23" s="289" t="n">
        <v>1</v>
      </c>
      <c r="F23" s="289" t="n">
        <v>120732</v>
      </c>
      <c r="G23" s="289" t="n">
        <v>0</v>
      </c>
      <c r="H23" s="289" t="n">
        <v>0</v>
      </c>
      <c r="I23" s="289" t="n">
        <v>35796</v>
      </c>
      <c r="K23" s="289" t="s">
        <v>624</v>
      </c>
      <c r="L23" s="289" t="n">
        <v>0</v>
      </c>
      <c r="M23" s="289" t="n">
        <v>0</v>
      </c>
      <c r="N23" s="289" t="n">
        <v>60502</v>
      </c>
      <c r="O23" s="289" t="n">
        <v>1465</v>
      </c>
      <c r="P23" s="289" t="n">
        <v>0</v>
      </c>
      <c r="Q23" s="289" t="n">
        <v>0</v>
      </c>
      <c r="R23" s="289" t="n">
        <v>0</v>
      </c>
      <c r="S23" s="289" t="n">
        <v>0</v>
      </c>
      <c r="T23" s="289" t="n">
        <v>0</v>
      </c>
      <c r="U23" s="289" t="n">
        <v>0</v>
      </c>
      <c r="V23" s="289" t="n">
        <v>0</v>
      </c>
      <c r="W23" s="289" t="n">
        <v>196794</v>
      </c>
      <c r="X23" s="290" t="n">
        <v>258761</v>
      </c>
      <c r="Y23" s="290" t="n">
        <v>1132753</v>
      </c>
      <c r="Z23" s="291" t="n">
        <v>113275300</v>
      </c>
      <c r="AA23" s="306" t="n">
        <v>113275300</v>
      </c>
    </row>
    <row r="24" s="292" customFormat="true" ht="15.75" hidden="false" customHeight="false" outlineLevel="0" collapsed="false">
      <c r="A24" s="289" t="s">
        <v>625</v>
      </c>
      <c r="B24" s="289" t="n">
        <v>2305</v>
      </c>
      <c r="C24" s="289" t="n">
        <v>21854</v>
      </c>
      <c r="D24" s="289" t="n">
        <v>962047</v>
      </c>
      <c r="E24" s="289" t="n">
        <v>0</v>
      </c>
      <c r="F24" s="289" t="n">
        <v>68963</v>
      </c>
      <c r="G24" s="289" t="n">
        <v>0</v>
      </c>
      <c r="H24" s="289" t="n">
        <v>0</v>
      </c>
      <c r="I24" s="289" t="n">
        <v>0</v>
      </c>
      <c r="K24" s="289" t="s">
        <v>625</v>
      </c>
      <c r="L24" s="289" t="n">
        <v>0</v>
      </c>
      <c r="M24" s="289" t="n">
        <v>0</v>
      </c>
      <c r="N24" s="289" t="n">
        <v>18825</v>
      </c>
      <c r="O24" s="289" t="n">
        <v>2144</v>
      </c>
      <c r="P24" s="289" t="n">
        <v>0</v>
      </c>
      <c r="Q24" s="289" t="n">
        <v>0</v>
      </c>
      <c r="R24" s="289" t="n">
        <v>0</v>
      </c>
      <c r="S24" s="289" t="n">
        <v>30340</v>
      </c>
      <c r="T24" s="289" t="n">
        <v>0</v>
      </c>
      <c r="U24" s="289" t="n">
        <v>0</v>
      </c>
      <c r="V24" s="289" t="n">
        <v>0</v>
      </c>
      <c r="W24" s="289" t="n">
        <v>88025</v>
      </c>
      <c r="X24" s="290" t="n">
        <v>139334</v>
      </c>
      <c r="Y24" s="290" t="n">
        <v>1194503</v>
      </c>
      <c r="Z24" s="291" t="n">
        <v>0</v>
      </c>
      <c r="AA24" s="306" t="n">
        <v>0</v>
      </c>
    </row>
    <row r="25" s="292" customFormat="true" ht="15.75" hidden="false" customHeight="false" outlineLevel="0" collapsed="false">
      <c r="A25" s="289" t="s">
        <v>626</v>
      </c>
      <c r="B25" s="289" t="n">
        <v>15952</v>
      </c>
      <c r="C25" s="289" t="n">
        <v>32129</v>
      </c>
      <c r="D25" s="289" t="n">
        <v>359958</v>
      </c>
      <c r="E25" s="289" t="n">
        <v>192</v>
      </c>
      <c r="F25" s="289" t="n">
        <v>60000</v>
      </c>
      <c r="G25" s="289" t="n">
        <v>0</v>
      </c>
      <c r="H25" s="289" t="n">
        <v>0</v>
      </c>
      <c r="I25" s="289" t="n">
        <v>0</v>
      </c>
      <c r="K25" s="289" t="s">
        <v>626</v>
      </c>
      <c r="L25" s="289" t="n">
        <v>0</v>
      </c>
      <c r="M25" s="289" t="n">
        <v>0</v>
      </c>
      <c r="N25" s="289" t="n">
        <v>12204</v>
      </c>
      <c r="O25" s="289" t="n">
        <v>1730</v>
      </c>
      <c r="P25" s="289" t="n">
        <v>0</v>
      </c>
      <c r="Q25" s="289" t="n">
        <v>0</v>
      </c>
      <c r="R25" s="289" t="n">
        <v>0</v>
      </c>
      <c r="S25" s="289" t="n">
        <v>159169</v>
      </c>
      <c r="T25" s="289" t="n">
        <v>0</v>
      </c>
      <c r="U25" s="289" t="n">
        <v>0</v>
      </c>
      <c r="V25" s="289" t="n">
        <v>0</v>
      </c>
      <c r="W25" s="289" t="n">
        <v>511770</v>
      </c>
      <c r="X25" s="290" t="n">
        <v>684873</v>
      </c>
      <c r="Y25" s="290" t="n">
        <v>1153104</v>
      </c>
      <c r="Z25" s="291" t="n">
        <v>600575</v>
      </c>
      <c r="AA25" s="306" t="n">
        <v>600575</v>
      </c>
    </row>
    <row r="26" s="292" customFormat="true" ht="15.75" hidden="false" customHeight="false" outlineLevel="0" collapsed="false">
      <c r="A26" s="289" t="s">
        <v>627</v>
      </c>
      <c r="B26" s="289" t="n">
        <v>1</v>
      </c>
      <c r="C26" s="289" t="n">
        <v>287</v>
      </c>
      <c r="D26" s="289" t="n">
        <v>354759</v>
      </c>
      <c r="E26" s="289" t="n">
        <v>0</v>
      </c>
      <c r="F26" s="289" t="n">
        <v>179906</v>
      </c>
      <c r="G26" s="289" t="n">
        <v>0</v>
      </c>
      <c r="H26" s="289" t="n">
        <v>189</v>
      </c>
      <c r="I26" s="289" t="n">
        <v>0</v>
      </c>
      <c r="K26" s="289" t="s">
        <v>627</v>
      </c>
      <c r="L26" s="289" t="n">
        <v>0</v>
      </c>
      <c r="M26" s="289" t="n">
        <v>0</v>
      </c>
      <c r="N26" s="289" t="n">
        <v>967</v>
      </c>
      <c r="O26" s="289" t="n">
        <v>1615</v>
      </c>
      <c r="P26" s="289" t="n">
        <v>0</v>
      </c>
      <c r="Q26" s="289" t="n">
        <v>0</v>
      </c>
      <c r="R26" s="289" t="n">
        <v>0</v>
      </c>
      <c r="S26" s="289" t="n">
        <v>0</v>
      </c>
      <c r="T26" s="289" t="n">
        <v>0</v>
      </c>
      <c r="U26" s="289" t="n">
        <v>0</v>
      </c>
      <c r="V26" s="289" t="n">
        <v>0</v>
      </c>
      <c r="W26" s="289" t="n">
        <v>1673</v>
      </c>
      <c r="X26" s="290" t="n">
        <v>4255</v>
      </c>
      <c r="Y26" s="290" t="n">
        <v>539397</v>
      </c>
      <c r="Z26" s="291" t="n">
        <v>0</v>
      </c>
      <c r="AA26" s="306" t="n">
        <v>0</v>
      </c>
    </row>
    <row r="27" s="292" customFormat="true" ht="15.75" hidden="false" customHeight="false" outlineLevel="0" collapsed="false">
      <c r="A27" s="289" t="s">
        <v>628</v>
      </c>
      <c r="B27" s="289" t="n">
        <v>0</v>
      </c>
      <c r="C27" s="289" t="n">
        <v>0</v>
      </c>
      <c r="D27" s="289" t="n">
        <v>349763</v>
      </c>
      <c r="E27" s="289" t="n">
        <v>253</v>
      </c>
      <c r="F27" s="289" t="n">
        <v>0</v>
      </c>
      <c r="G27" s="289" t="n">
        <v>0</v>
      </c>
      <c r="H27" s="289" t="n">
        <v>450737</v>
      </c>
      <c r="I27" s="289" t="n">
        <v>0</v>
      </c>
      <c r="K27" s="289" t="s">
        <v>628</v>
      </c>
      <c r="L27" s="289" t="n">
        <v>0</v>
      </c>
      <c r="M27" s="289" t="n">
        <v>0</v>
      </c>
      <c r="N27" s="289" t="n">
        <v>2846</v>
      </c>
      <c r="O27" s="289" t="n">
        <v>11749</v>
      </c>
      <c r="P27" s="289" t="n">
        <v>0</v>
      </c>
      <c r="Q27" s="289" t="n">
        <v>0</v>
      </c>
      <c r="R27" s="289" t="n">
        <v>0</v>
      </c>
      <c r="S27" s="289" t="n">
        <v>0</v>
      </c>
      <c r="T27" s="289" t="n">
        <v>0</v>
      </c>
      <c r="U27" s="289" t="n">
        <v>0</v>
      </c>
      <c r="V27" s="289" t="n">
        <v>0</v>
      </c>
      <c r="W27" s="289" t="n">
        <v>373573</v>
      </c>
      <c r="X27" s="290" t="n">
        <v>388168</v>
      </c>
      <c r="Y27" s="290" t="n">
        <v>1188921</v>
      </c>
      <c r="Z27" s="291" t="n">
        <v>469929.249011858</v>
      </c>
      <c r="AA27" s="306" t="n">
        <v>469929.249011858</v>
      </c>
    </row>
    <row r="28" s="292" customFormat="true" ht="15.75" hidden="false" customHeight="false" outlineLevel="0" collapsed="false">
      <c r="A28" s="289" t="s">
        <v>629</v>
      </c>
      <c r="B28" s="289" t="n">
        <v>63367</v>
      </c>
      <c r="C28" s="289" t="n">
        <v>0</v>
      </c>
      <c r="D28" s="289" t="n">
        <v>371076</v>
      </c>
      <c r="E28" s="289" t="n">
        <v>21</v>
      </c>
      <c r="F28" s="289" t="n">
        <v>14640</v>
      </c>
      <c r="G28" s="289" t="n">
        <v>0</v>
      </c>
      <c r="H28" s="289" t="n">
        <v>0</v>
      </c>
      <c r="I28" s="289" t="n">
        <v>24</v>
      </c>
      <c r="K28" s="289" t="s">
        <v>629</v>
      </c>
      <c r="L28" s="289" t="n">
        <v>0</v>
      </c>
      <c r="M28" s="289" t="n">
        <v>0</v>
      </c>
      <c r="N28" s="289" t="n">
        <v>28832</v>
      </c>
      <c r="O28" s="289" t="n">
        <v>1663</v>
      </c>
      <c r="P28" s="289" t="n">
        <v>0</v>
      </c>
      <c r="Q28" s="289" t="n">
        <v>0</v>
      </c>
      <c r="R28" s="289" t="n">
        <v>0</v>
      </c>
      <c r="S28" s="289" t="n">
        <v>0</v>
      </c>
      <c r="T28" s="289" t="n">
        <v>0</v>
      </c>
      <c r="U28" s="289" t="n">
        <v>0</v>
      </c>
      <c r="V28" s="289" t="n">
        <v>0</v>
      </c>
      <c r="W28" s="289" t="n">
        <v>9844</v>
      </c>
      <c r="X28" s="290" t="n">
        <v>40339</v>
      </c>
      <c r="Y28" s="290" t="n">
        <v>489467</v>
      </c>
      <c r="Z28" s="291" t="n">
        <v>2330795.23809524</v>
      </c>
      <c r="AA28" s="306" t="n">
        <v>2330795.23809524</v>
      </c>
    </row>
    <row r="29" s="292" customFormat="true" ht="15.75" hidden="false" customHeight="false" outlineLevel="0" collapsed="false">
      <c r="A29" s="289" t="s">
        <v>630</v>
      </c>
      <c r="B29" s="289" t="n">
        <v>43728</v>
      </c>
      <c r="C29" s="289" t="n">
        <v>2</v>
      </c>
      <c r="D29" s="289" t="n">
        <v>242218</v>
      </c>
      <c r="E29" s="289" t="n">
        <v>14</v>
      </c>
      <c r="F29" s="289" t="n">
        <v>24301</v>
      </c>
      <c r="G29" s="289" t="n">
        <v>0</v>
      </c>
      <c r="H29" s="289" t="n">
        <v>0</v>
      </c>
      <c r="I29" s="289" t="n">
        <v>0</v>
      </c>
      <c r="K29" s="289" t="s">
        <v>630</v>
      </c>
      <c r="L29" s="289" t="n">
        <v>0</v>
      </c>
      <c r="M29" s="289" t="n">
        <v>0</v>
      </c>
      <c r="N29" s="289" t="n">
        <v>1411</v>
      </c>
      <c r="O29" s="289" t="n">
        <v>3668</v>
      </c>
      <c r="P29" s="289" t="n">
        <v>0</v>
      </c>
      <c r="Q29" s="289" t="n">
        <v>0</v>
      </c>
      <c r="R29" s="289" t="n">
        <v>0</v>
      </c>
      <c r="S29" s="289" t="n">
        <v>0</v>
      </c>
      <c r="T29" s="289" t="n">
        <v>0</v>
      </c>
      <c r="U29" s="289" t="n">
        <v>0</v>
      </c>
      <c r="V29" s="289" t="n">
        <v>0</v>
      </c>
      <c r="W29" s="289" t="n">
        <v>174766</v>
      </c>
      <c r="X29" s="290" t="n">
        <v>179845</v>
      </c>
      <c r="Y29" s="290" t="n">
        <v>490108</v>
      </c>
      <c r="Z29" s="291" t="n">
        <v>3500771.42857143</v>
      </c>
      <c r="AA29" s="306" t="n">
        <v>3500771.42857143</v>
      </c>
    </row>
    <row r="30" s="292" customFormat="true" ht="15.75" hidden="false" customHeight="false" outlineLevel="0" collapsed="false">
      <c r="A30" s="289" t="s">
        <v>631</v>
      </c>
      <c r="B30" s="289" t="n">
        <v>165043</v>
      </c>
      <c r="C30" s="289" t="n">
        <v>27</v>
      </c>
      <c r="D30" s="289" t="n">
        <v>395507</v>
      </c>
      <c r="E30" s="289" t="n">
        <v>0</v>
      </c>
      <c r="F30" s="289" t="n">
        <v>16581</v>
      </c>
      <c r="G30" s="289" t="n">
        <v>0</v>
      </c>
      <c r="H30" s="289" t="n">
        <v>0</v>
      </c>
      <c r="I30" s="289" t="n">
        <v>0</v>
      </c>
      <c r="K30" s="289" t="s">
        <v>631</v>
      </c>
      <c r="L30" s="289" t="n">
        <v>0</v>
      </c>
      <c r="M30" s="289" t="n">
        <v>163</v>
      </c>
      <c r="N30" s="289" t="n">
        <v>14424</v>
      </c>
      <c r="O30" s="289" t="n">
        <v>5383</v>
      </c>
      <c r="P30" s="289" t="n">
        <v>0</v>
      </c>
      <c r="Q30" s="289" t="n">
        <v>0</v>
      </c>
      <c r="R30" s="289" t="n">
        <v>0</v>
      </c>
      <c r="S30" s="289" t="n">
        <v>0</v>
      </c>
      <c r="T30" s="289" t="n">
        <v>0</v>
      </c>
      <c r="U30" s="289" t="n">
        <v>0</v>
      </c>
      <c r="V30" s="289" t="n">
        <v>0</v>
      </c>
      <c r="W30" s="289" t="n">
        <v>40775</v>
      </c>
      <c r="X30" s="290" t="n">
        <v>60745</v>
      </c>
      <c r="Y30" s="290" t="n">
        <v>637903</v>
      </c>
      <c r="Z30" s="291" t="n">
        <v>0</v>
      </c>
      <c r="AA30" s="306" t="n">
        <v>0</v>
      </c>
    </row>
    <row r="31" s="292" customFormat="true" ht="15.75" hidden="false" customHeight="false" outlineLevel="0" collapsed="false">
      <c r="A31" s="289" t="s">
        <v>632</v>
      </c>
      <c r="B31" s="289" t="n">
        <v>41007</v>
      </c>
      <c r="C31" s="289" t="n">
        <v>0</v>
      </c>
      <c r="D31" s="289" t="n">
        <v>376210</v>
      </c>
      <c r="E31" s="289" t="n">
        <v>299</v>
      </c>
      <c r="F31" s="289" t="n">
        <v>40269</v>
      </c>
      <c r="G31" s="289" t="n">
        <v>0</v>
      </c>
      <c r="H31" s="289" t="n">
        <v>0</v>
      </c>
      <c r="I31" s="289" t="n">
        <v>0</v>
      </c>
      <c r="K31" s="289" t="s">
        <v>632</v>
      </c>
      <c r="L31" s="289" t="n">
        <v>0</v>
      </c>
      <c r="M31" s="289" t="n">
        <v>8</v>
      </c>
      <c r="N31" s="289" t="n">
        <v>1</v>
      </c>
      <c r="O31" s="289" t="n">
        <v>10166</v>
      </c>
      <c r="P31" s="289" t="n">
        <v>0</v>
      </c>
      <c r="Q31" s="289" t="n">
        <v>0</v>
      </c>
      <c r="R31" s="289" t="n">
        <v>0</v>
      </c>
      <c r="S31" s="289" t="n">
        <v>0</v>
      </c>
      <c r="T31" s="289" t="n">
        <v>0</v>
      </c>
      <c r="U31" s="289" t="n">
        <v>0</v>
      </c>
      <c r="V31" s="289" t="n">
        <v>0</v>
      </c>
      <c r="W31" s="289" t="n">
        <v>74866</v>
      </c>
      <c r="X31" s="290" t="n">
        <v>85041</v>
      </c>
      <c r="Y31" s="290" t="n">
        <v>542826</v>
      </c>
      <c r="Z31" s="291" t="n">
        <v>181547.157190635</v>
      </c>
      <c r="AA31" s="306" t="n">
        <v>181547.157190635</v>
      </c>
    </row>
    <row r="32" s="292" customFormat="true" ht="15.75" hidden="false" customHeight="false" outlineLevel="0" collapsed="false">
      <c r="A32" s="289" t="s">
        <v>633</v>
      </c>
      <c r="B32" s="289" t="n">
        <v>194919</v>
      </c>
      <c r="C32" s="289" t="n">
        <v>2789</v>
      </c>
      <c r="D32" s="289" t="n">
        <v>825448</v>
      </c>
      <c r="E32" s="289" t="n">
        <v>0</v>
      </c>
      <c r="F32" s="289" t="n">
        <v>28609</v>
      </c>
      <c r="G32" s="289" t="n">
        <v>0</v>
      </c>
      <c r="H32" s="289" t="n">
        <v>0</v>
      </c>
      <c r="I32" s="289" t="n">
        <v>0</v>
      </c>
      <c r="K32" s="289" t="s">
        <v>633</v>
      </c>
      <c r="L32" s="289" t="n">
        <v>0</v>
      </c>
      <c r="M32" s="289" t="n">
        <v>0</v>
      </c>
      <c r="N32" s="289" t="n">
        <v>0</v>
      </c>
      <c r="O32" s="289" t="n">
        <v>1925</v>
      </c>
      <c r="P32" s="289" t="n">
        <v>0</v>
      </c>
      <c r="Q32" s="289" t="n">
        <v>0</v>
      </c>
      <c r="R32" s="289" t="n">
        <v>0</v>
      </c>
      <c r="S32" s="289" t="n">
        <v>0</v>
      </c>
      <c r="T32" s="289" t="n">
        <v>0</v>
      </c>
      <c r="U32" s="289" t="n">
        <v>0</v>
      </c>
      <c r="V32" s="289" t="n">
        <v>0</v>
      </c>
      <c r="W32" s="289" t="n">
        <v>181068</v>
      </c>
      <c r="X32" s="290" t="n">
        <v>182993</v>
      </c>
      <c r="Y32" s="290" t="n">
        <v>1234758</v>
      </c>
      <c r="Z32" s="291" t="n">
        <v>0</v>
      </c>
      <c r="AA32" s="306" t="n">
        <v>0</v>
      </c>
    </row>
    <row r="33" s="292" customFormat="true" ht="15.75" hidden="false" customHeight="false" outlineLevel="0" collapsed="false">
      <c r="A33" s="289" t="s">
        <v>634</v>
      </c>
      <c r="B33" s="289" t="n">
        <v>0</v>
      </c>
      <c r="C33" s="289" t="n">
        <v>3365</v>
      </c>
      <c r="D33" s="289" t="n">
        <v>289241</v>
      </c>
      <c r="E33" s="289" t="n">
        <v>0</v>
      </c>
      <c r="F33" s="289" t="n">
        <v>113929</v>
      </c>
      <c r="G33" s="289" t="n">
        <v>0</v>
      </c>
      <c r="H33" s="289" t="n">
        <v>0</v>
      </c>
      <c r="I33" s="289" t="n">
        <v>0</v>
      </c>
      <c r="K33" s="289" t="s">
        <v>634</v>
      </c>
      <c r="L33" s="289" t="n">
        <v>0</v>
      </c>
      <c r="M33" s="289" t="n">
        <v>0</v>
      </c>
      <c r="N33" s="289" t="n">
        <v>156</v>
      </c>
      <c r="O33" s="289" t="n">
        <v>204</v>
      </c>
      <c r="P33" s="289" t="n">
        <v>0</v>
      </c>
      <c r="Q33" s="289" t="n">
        <v>0</v>
      </c>
      <c r="R33" s="289" t="n">
        <v>0</v>
      </c>
      <c r="S33" s="289" t="n">
        <v>13961</v>
      </c>
      <c r="T33" s="289" t="n">
        <v>0</v>
      </c>
      <c r="U33" s="289" t="n">
        <v>0</v>
      </c>
      <c r="V33" s="289" t="n">
        <v>0</v>
      </c>
      <c r="W33" s="289" t="n">
        <v>78932</v>
      </c>
      <c r="X33" s="290" t="n">
        <v>93253</v>
      </c>
      <c r="Y33" s="290" t="n">
        <v>499788</v>
      </c>
      <c r="Z33" s="291" t="n">
        <v>0</v>
      </c>
      <c r="AA33" s="306" t="n">
        <v>0</v>
      </c>
    </row>
    <row r="34" s="292" customFormat="true" ht="15.75" hidden="false" customHeight="false" outlineLevel="0" collapsed="false">
      <c r="A34" s="289" t="s">
        <v>635</v>
      </c>
      <c r="B34" s="289" t="n">
        <v>98111</v>
      </c>
      <c r="C34" s="289" t="n">
        <v>0</v>
      </c>
      <c r="D34" s="289" t="n">
        <v>561976</v>
      </c>
      <c r="E34" s="289" t="n">
        <v>206</v>
      </c>
      <c r="F34" s="289" t="n">
        <v>41493</v>
      </c>
      <c r="G34" s="289" t="n">
        <v>0</v>
      </c>
      <c r="H34" s="289" t="n">
        <v>0</v>
      </c>
      <c r="I34" s="289" t="n">
        <v>0</v>
      </c>
      <c r="K34" s="289" t="s">
        <v>635</v>
      </c>
      <c r="L34" s="289" t="n">
        <v>0</v>
      </c>
      <c r="M34" s="289" t="n">
        <v>1</v>
      </c>
      <c r="N34" s="289" t="n">
        <v>3239</v>
      </c>
      <c r="O34" s="289" t="n">
        <v>7940</v>
      </c>
      <c r="P34" s="289" t="n">
        <v>0</v>
      </c>
      <c r="Q34" s="289" t="n">
        <v>0</v>
      </c>
      <c r="R34" s="289" t="n">
        <v>0</v>
      </c>
      <c r="S34" s="289" t="n">
        <v>2298</v>
      </c>
      <c r="T34" s="289" t="n">
        <v>0</v>
      </c>
      <c r="U34" s="289" t="n">
        <v>0</v>
      </c>
      <c r="V34" s="289" t="n">
        <v>0</v>
      </c>
      <c r="W34" s="289" t="n">
        <v>251780</v>
      </c>
      <c r="X34" s="290" t="n">
        <v>265258</v>
      </c>
      <c r="Y34" s="290" t="n">
        <v>967044</v>
      </c>
      <c r="Z34" s="291" t="n">
        <v>469438.834951456</v>
      </c>
      <c r="AA34" s="306" t="n">
        <v>469438.834951456</v>
      </c>
    </row>
    <row r="35" s="292" customFormat="true" ht="15.75" hidden="false" customHeight="false" outlineLevel="0" collapsed="false">
      <c r="A35" s="289" t="s">
        <v>636</v>
      </c>
      <c r="B35" s="289" t="n">
        <v>5968</v>
      </c>
      <c r="C35" s="289" t="n">
        <v>9539</v>
      </c>
      <c r="D35" s="289" t="n">
        <v>603417</v>
      </c>
      <c r="E35" s="289" t="n">
        <v>0</v>
      </c>
      <c r="F35" s="289" t="n">
        <v>81230</v>
      </c>
      <c r="G35" s="289" t="n">
        <v>0</v>
      </c>
      <c r="H35" s="289" t="n">
        <v>0</v>
      </c>
      <c r="I35" s="289" t="n">
        <v>0</v>
      </c>
      <c r="K35" s="289" t="s">
        <v>636</v>
      </c>
      <c r="L35" s="289" t="n">
        <v>0</v>
      </c>
      <c r="M35" s="289" t="n">
        <v>0</v>
      </c>
      <c r="N35" s="289" t="n">
        <v>6157</v>
      </c>
      <c r="O35" s="289" t="n">
        <v>1230</v>
      </c>
      <c r="P35" s="289" t="n">
        <v>0</v>
      </c>
      <c r="Q35" s="289" t="n">
        <v>0</v>
      </c>
      <c r="R35" s="289" t="n">
        <v>0</v>
      </c>
      <c r="S35" s="289" t="n">
        <v>0</v>
      </c>
      <c r="T35" s="289" t="n">
        <v>0</v>
      </c>
      <c r="U35" s="289" t="n">
        <v>0</v>
      </c>
      <c r="V35" s="289" t="n">
        <v>0</v>
      </c>
      <c r="W35" s="289" t="n">
        <v>898</v>
      </c>
      <c r="X35" s="290" t="n">
        <v>8285</v>
      </c>
      <c r="Y35" s="290" t="n">
        <v>708439</v>
      </c>
      <c r="Z35" s="291" t="n">
        <v>0</v>
      </c>
      <c r="AA35" s="306" t="n">
        <v>0</v>
      </c>
    </row>
    <row r="36" s="292" customFormat="true" ht="15.75" hidden="false" customHeight="false" outlineLevel="0" collapsed="false">
      <c r="A36" s="289" t="s">
        <v>637</v>
      </c>
      <c r="B36" s="289" t="n">
        <v>10714</v>
      </c>
      <c r="C36" s="289" t="n">
        <v>0</v>
      </c>
      <c r="D36" s="289" t="n">
        <v>15950</v>
      </c>
      <c r="E36" s="289" t="n">
        <v>0</v>
      </c>
      <c r="F36" s="289" t="n">
        <v>1724</v>
      </c>
      <c r="G36" s="289" t="n">
        <v>0</v>
      </c>
      <c r="H36" s="289" t="n">
        <v>0</v>
      </c>
      <c r="I36" s="289" t="n">
        <v>0</v>
      </c>
      <c r="K36" s="289" t="s">
        <v>637</v>
      </c>
      <c r="L36" s="289" t="n">
        <v>0</v>
      </c>
      <c r="M36" s="289" t="n">
        <v>0</v>
      </c>
      <c r="N36" s="289" t="n">
        <v>0</v>
      </c>
      <c r="O36" s="289" t="n">
        <v>5</v>
      </c>
      <c r="P36" s="289" t="n">
        <v>0</v>
      </c>
      <c r="Q36" s="289" t="n">
        <v>0</v>
      </c>
      <c r="R36" s="289" t="n">
        <v>0</v>
      </c>
      <c r="S36" s="289" t="n">
        <v>0</v>
      </c>
      <c r="T36" s="289" t="n">
        <v>0</v>
      </c>
      <c r="U36" s="289" t="n">
        <v>0</v>
      </c>
      <c r="V36" s="289" t="n">
        <v>0</v>
      </c>
      <c r="W36" s="289" t="n">
        <v>0</v>
      </c>
      <c r="X36" s="290" t="n">
        <v>5</v>
      </c>
      <c r="Y36" s="290" t="n">
        <v>28393</v>
      </c>
      <c r="Z36" s="291" t="n">
        <v>0</v>
      </c>
      <c r="AA36" s="306" t="n">
        <v>0</v>
      </c>
    </row>
    <row r="37" s="292" customFormat="true" ht="15.75" hidden="false" customHeight="false" outlineLevel="0" collapsed="false">
      <c r="A37" s="289" t="s">
        <v>638</v>
      </c>
      <c r="B37" s="289" t="n">
        <v>88127</v>
      </c>
      <c r="C37" s="289" t="n">
        <v>0</v>
      </c>
      <c r="D37" s="289" t="n">
        <v>262059</v>
      </c>
      <c r="E37" s="289" t="n">
        <v>399</v>
      </c>
      <c r="F37" s="289" t="n">
        <v>8036</v>
      </c>
      <c r="G37" s="289" t="n">
        <v>0</v>
      </c>
      <c r="H37" s="289" t="n">
        <v>0</v>
      </c>
      <c r="I37" s="289" t="n">
        <v>3747</v>
      </c>
      <c r="K37" s="289" t="s">
        <v>638</v>
      </c>
      <c r="L37" s="289" t="n">
        <v>0</v>
      </c>
      <c r="M37" s="289" t="n">
        <v>0</v>
      </c>
      <c r="N37" s="289" t="n">
        <v>89</v>
      </c>
      <c r="O37" s="289" t="n">
        <v>934</v>
      </c>
      <c r="P37" s="289" t="n">
        <v>0</v>
      </c>
      <c r="Q37" s="289" t="n">
        <v>0</v>
      </c>
      <c r="R37" s="289" t="n">
        <v>0</v>
      </c>
      <c r="S37" s="289" t="n">
        <v>0</v>
      </c>
      <c r="T37" s="289" t="n">
        <v>0</v>
      </c>
      <c r="U37" s="289" t="n">
        <v>0</v>
      </c>
      <c r="V37" s="289" t="n">
        <v>0</v>
      </c>
      <c r="W37" s="289" t="n">
        <v>2746</v>
      </c>
      <c r="X37" s="290" t="n">
        <v>3769</v>
      </c>
      <c r="Y37" s="290" t="n">
        <v>366137</v>
      </c>
      <c r="Z37" s="291" t="n">
        <v>91763.6591478697</v>
      </c>
      <c r="AA37" s="306" t="n">
        <v>91763.6591478697</v>
      </c>
    </row>
    <row r="38" s="292" customFormat="true" ht="15.75" hidden="false" customHeight="false" outlineLevel="0" collapsed="false">
      <c r="A38" s="289" t="s">
        <v>639</v>
      </c>
      <c r="B38" s="289" t="n">
        <v>5055</v>
      </c>
      <c r="C38" s="289" t="n">
        <v>0</v>
      </c>
      <c r="D38" s="289" t="n">
        <v>89881</v>
      </c>
      <c r="E38" s="289" t="n">
        <v>18</v>
      </c>
      <c r="F38" s="289" t="n">
        <v>9632</v>
      </c>
      <c r="G38" s="289" t="n">
        <v>0</v>
      </c>
      <c r="H38" s="289" t="n">
        <v>0</v>
      </c>
      <c r="I38" s="289" t="n">
        <v>0</v>
      </c>
      <c r="K38" s="289" t="s">
        <v>639</v>
      </c>
      <c r="L38" s="289" t="n">
        <v>0</v>
      </c>
      <c r="M38" s="289" t="n">
        <v>0</v>
      </c>
      <c r="N38" s="289" t="n">
        <v>0</v>
      </c>
      <c r="O38" s="289" t="n">
        <v>10</v>
      </c>
      <c r="P38" s="289" t="n">
        <v>0</v>
      </c>
      <c r="Q38" s="289" t="n">
        <v>0</v>
      </c>
      <c r="R38" s="289" t="n">
        <v>0</v>
      </c>
      <c r="S38" s="289" t="n">
        <v>0</v>
      </c>
      <c r="T38" s="289" t="n">
        <v>5</v>
      </c>
      <c r="U38" s="289" t="n">
        <v>89</v>
      </c>
      <c r="V38" s="289" t="n">
        <v>0</v>
      </c>
      <c r="W38" s="289" t="n">
        <v>0</v>
      </c>
      <c r="X38" s="290" t="n">
        <v>104</v>
      </c>
      <c r="Y38" s="290" t="n">
        <v>104690</v>
      </c>
      <c r="Z38" s="291" t="n">
        <v>581611.111111111</v>
      </c>
      <c r="AA38" s="306" t="n">
        <v>581611.111111111</v>
      </c>
    </row>
    <row r="39" s="292" customFormat="true" ht="15.75" hidden="false" customHeight="false" outlineLevel="0" collapsed="false">
      <c r="A39" s="289" t="s">
        <v>640</v>
      </c>
      <c r="B39" s="289" t="n">
        <v>0</v>
      </c>
      <c r="C39" s="289" t="n">
        <v>235</v>
      </c>
      <c r="D39" s="289" t="n">
        <v>19484</v>
      </c>
      <c r="E39" s="289" t="n">
        <v>0</v>
      </c>
      <c r="F39" s="289" t="n">
        <v>2817</v>
      </c>
      <c r="G39" s="289" t="n">
        <v>0</v>
      </c>
      <c r="H39" s="289" t="n">
        <v>0</v>
      </c>
      <c r="I39" s="289" t="n">
        <v>0</v>
      </c>
      <c r="K39" s="289" t="s">
        <v>640</v>
      </c>
      <c r="L39" s="289" t="n">
        <v>0</v>
      </c>
      <c r="M39" s="289" t="n">
        <v>133511</v>
      </c>
      <c r="N39" s="289" t="n">
        <v>5809</v>
      </c>
      <c r="O39" s="289" t="n">
        <v>1271</v>
      </c>
      <c r="P39" s="289" t="n">
        <v>0</v>
      </c>
      <c r="Q39" s="289" t="n">
        <v>0</v>
      </c>
      <c r="R39" s="289" t="n">
        <v>0</v>
      </c>
      <c r="S39" s="289" t="n">
        <v>0</v>
      </c>
      <c r="T39" s="289" t="n">
        <v>0</v>
      </c>
      <c r="U39" s="289" t="n">
        <v>0</v>
      </c>
      <c r="V39" s="289" t="n">
        <v>0</v>
      </c>
      <c r="W39" s="289" t="n">
        <v>8007</v>
      </c>
      <c r="X39" s="290" t="n">
        <v>148598</v>
      </c>
      <c r="Y39" s="290" t="n">
        <v>171134</v>
      </c>
      <c r="Z39" s="291" t="n">
        <v>0</v>
      </c>
      <c r="AA39" s="306" t="n">
        <v>0</v>
      </c>
    </row>
    <row r="40" s="292" customFormat="true" ht="15.75" hidden="false" customHeight="false" outlineLevel="0" collapsed="false">
      <c r="A40" s="289" t="s">
        <v>641</v>
      </c>
      <c r="B40" s="289" t="n">
        <v>489</v>
      </c>
      <c r="C40" s="289" t="n">
        <v>14120</v>
      </c>
      <c r="D40" s="289" t="n">
        <v>97359</v>
      </c>
      <c r="E40" s="289" t="n">
        <v>1</v>
      </c>
      <c r="F40" s="289" t="n">
        <v>77922</v>
      </c>
      <c r="G40" s="289" t="n">
        <v>0</v>
      </c>
      <c r="H40" s="289" t="n">
        <v>0</v>
      </c>
      <c r="I40" s="289" t="n">
        <v>0</v>
      </c>
      <c r="K40" s="289" t="s">
        <v>641</v>
      </c>
      <c r="L40" s="289" t="n">
        <v>0</v>
      </c>
      <c r="M40" s="289" t="n">
        <v>0</v>
      </c>
      <c r="N40" s="289" t="n">
        <v>40</v>
      </c>
      <c r="O40" s="289" t="n">
        <v>48</v>
      </c>
      <c r="P40" s="289" t="n">
        <v>0</v>
      </c>
      <c r="Q40" s="289" t="n">
        <v>0</v>
      </c>
      <c r="R40" s="289" t="n">
        <v>0</v>
      </c>
      <c r="S40" s="289" t="n">
        <v>0</v>
      </c>
      <c r="T40" s="289" t="n">
        <v>0</v>
      </c>
      <c r="U40" s="289" t="n">
        <v>0</v>
      </c>
      <c r="V40" s="289" t="n">
        <v>0</v>
      </c>
      <c r="W40" s="289" t="n">
        <v>10755</v>
      </c>
      <c r="X40" s="290" t="n">
        <v>10843</v>
      </c>
      <c r="Y40" s="290" t="n">
        <v>200734</v>
      </c>
      <c r="Z40" s="291" t="n">
        <v>20073400</v>
      </c>
      <c r="AA40" s="306" t="n">
        <v>20073400</v>
      </c>
    </row>
    <row r="41" s="292" customFormat="true" ht="15.75" hidden="false" customHeight="false" outlineLevel="0" collapsed="false">
      <c r="A41" s="289" t="s">
        <v>642</v>
      </c>
      <c r="B41" s="289" t="n">
        <v>369</v>
      </c>
      <c r="C41" s="289" t="n">
        <v>0</v>
      </c>
      <c r="D41" s="289" t="n">
        <v>56610</v>
      </c>
      <c r="E41" s="289" t="n">
        <v>0</v>
      </c>
      <c r="F41" s="289" t="n">
        <v>2621</v>
      </c>
      <c r="G41" s="289" t="n">
        <v>0</v>
      </c>
      <c r="H41" s="289" t="n">
        <v>0</v>
      </c>
      <c r="I41" s="289" t="n">
        <v>0</v>
      </c>
      <c r="K41" s="289" t="s">
        <v>642</v>
      </c>
      <c r="L41" s="289" t="n">
        <v>0</v>
      </c>
      <c r="M41" s="289" t="n">
        <v>0</v>
      </c>
      <c r="N41" s="289" t="n">
        <v>1502</v>
      </c>
      <c r="O41" s="289" t="n">
        <v>186</v>
      </c>
      <c r="P41" s="289" t="n">
        <v>0</v>
      </c>
      <c r="Q41" s="289" t="n">
        <v>0</v>
      </c>
      <c r="R41" s="289" t="n">
        <v>0</v>
      </c>
      <c r="S41" s="289" t="n">
        <v>0</v>
      </c>
      <c r="T41" s="289" t="n">
        <v>0</v>
      </c>
      <c r="U41" s="289" t="n">
        <v>0</v>
      </c>
      <c r="V41" s="289" t="n">
        <v>0</v>
      </c>
      <c r="W41" s="289" t="n">
        <v>685</v>
      </c>
      <c r="X41" s="290" t="n">
        <v>2373</v>
      </c>
      <c r="Y41" s="290" t="n">
        <v>61973</v>
      </c>
      <c r="Z41" s="291" t="n">
        <v>0</v>
      </c>
      <c r="AA41" s="306" t="n">
        <v>0</v>
      </c>
    </row>
    <row r="42" s="292" customFormat="true" ht="15.75" hidden="false" customHeight="false" outlineLevel="0" collapsed="false">
      <c r="A42" s="289" t="s">
        <v>643</v>
      </c>
      <c r="B42" s="289" t="n">
        <v>90875</v>
      </c>
      <c r="C42" s="289" t="n">
        <v>0</v>
      </c>
      <c r="D42" s="289" t="n">
        <v>6588</v>
      </c>
      <c r="E42" s="289" t="n">
        <v>0</v>
      </c>
      <c r="F42" s="289" t="n">
        <v>0</v>
      </c>
      <c r="G42" s="289" t="n">
        <v>0</v>
      </c>
      <c r="H42" s="289" t="n">
        <v>0</v>
      </c>
      <c r="I42" s="289" t="n">
        <v>0</v>
      </c>
      <c r="K42" s="289" t="s">
        <v>643</v>
      </c>
      <c r="L42" s="289" t="n">
        <v>0</v>
      </c>
      <c r="M42" s="289" t="n">
        <v>0</v>
      </c>
      <c r="N42" s="289" t="n">
        <v>6</v>
      </c>
      <c r="O42" s="289" t="n">
        <v>0</v>
      </c>
      <c r="P42" s="289" t="n">
        <v>0</v>
      </c>
      <c r="Q42" s="289" t="n">
        <v>0</v>
      </c>
      <c r="R42" s="289" t="n">
        <v>0</v>
      </c>
      <c r="S42" s="289" t="n">
        <v>0</v>
      </c>
      <c r="T42" s="289" t="n">
        <v>0</v>
      </c>
      <c r="U42" s="289" t="n">
        <v>0</v>
      </c>
      <c r="V42" s="289" t="n">
        <v>0</v>
      </c>
      <c r="W42" s="289" t="n">
        <v>258</v>
      </c>
      <c r="X42" s="290" t="n">
        <v>264</v>
      </c>
      <c r="Y42" s="290" t="n">
        <v>97727</v>
      </c>
      <c r="Z42" s="291" t="n">
        <v>0</v>
      </c>
      <c r="AA42" s="306" t="n">
        <v>0</v>
      </c>
    </row>
    <row r="43" s="292" customFormat="true" ht="15.75" hidden="false" customHeight="false" outlineLevel="0" collapsed="false">
      <c r="A43" s="289" t="s">
        <v>644</v>
      </c>
      <c r="B43" s="289" t="n">
        <v>1059</v>
      </c>
      <c r="C43" s="289" t="n">
        <v>958</v>
      </c>
      <c r="D43" s="289" t="n">
        <v>31749</v>
      </c>
      <c r="E43" s="289" t="n">
        <v>0</v>
      </c>
      <c r="F43" s="289" t="n">
        <v>0</v>
      </c>
      <c r="G43" s="289" t="n">
        <v>0</v>
      </c>
      <c r="H43" s="289" t="n">
        <v>0</v>
      </c>
      <c r="I43" s="289" t="n">
        <v>0</v>
      </c>
      <c r="K43" s="289" t="s">
        <v>644</v>
      </c>
      <c r="L43" s="289" t="n">
        <v>0</v>
      </c>
      <c r="M43" s="289" t="n">
        <v>0</v>
      </c>
      <c r="N43" s="289" t="n">
        <v>0</v>
      </c>
      <c r="O43" s="289" t="n">
        <v>0</v>
      </c>
      <c r="P43" s="289" t="n">
        <v>0</v>
      </c>
      <c r="Q43" s="289" t="n">
        <v>0</v>
      </c>
      <c r="R43" s="289" t="n">
        <v>0</v>
      </c>
      <c r="S43" s="289" t="n">
        <v>0</v>
      </c>
      <c r="T43" s="289" t="n">
        <v>0</v>
      </c>
      <c r="U43" s="289" t="n">
        <v>0</v>
      </c>
      <c r="V43" s="289" t="n">
        <v>0</v>
      </c>
      <c r="W43" s="289" t="n">
        <v>17090</v>
      </c>
      <c r="X43" s="290" t="n">
        <v>17090</v>
      </c>
      <c r="Y43" s="290" t="n">
        <v>50856</v>
      </c>
      <c r="Z43" s="291" t="n">
        <v>0</v>
      </c>
      <c r="AA43" s="306" t="n">
        <v>0</v>
      </c>
    </row>
    <row r="44" s="292" customFormat="true" ht="15.75" hidden="false" customHeight="false" outlineLevel="0" collapsed="false">
      <c r="A44" s="289" t="s">
        <v>645</v>
      </c>
      <c r="B44" s="289" t="n">
        <v>0</v>
      </c>
      <c r="C44" s="289" t="n">
        <v>0</v>
      </c>
      <c r="D44" s="289" t="n">
        <v>13736</v>
      </c>
      <c r="E44" s="289" t="n">
        <v>0</v>
      </c>
      <c r="F44" s="289" t="n">
        <v>2312</v>
      </c>
      <c r="G44" s="289" t="n">
        <v>0</v>
      </c>
      <c r="H44" s="289" t="n">
        <v>0</v>
      </c>
      <c r="I44" s="289" t="n">
        <v>0</v>
      </c>
      <c r="K44" s="289" t="s">
        <v>645</v>
      </c>
      <c r="L44" s="289" t="n">
        <v>0</v>
      </c>
      <c r="M44" s="289" t="n">
        <v>0</v>
      </c>
      <c r="N44" s="289" t="n">
        <v>0</v>
      </c>
      <c r="O44" s="289" t="n">
        <v>31</v>
      </c>
      <c r="P44" s="289" t="n">
        <v>0</v>
      </c>
      <c r="Q44" s="289" t="n">
        <v>0</v>
      </c>
      <c r="R44" s="289" t="n">
        <v>0</v>
      </c>
      <c r="S44" s="289" t="n">
        <v>0</v>
      </c>
      <c r="T44" s="289" t="n">
        <v>0</v>
      </c>
      <c r="U44" s="289" t="n">
        <v>0</v>
      </c>
      <c r="V44" s="289" t="n">
        <v>0</v>
      </c>
      <c r="W44" s="289" t="n">
        <v>0</v>
      </c>
      <c r="X44" s="290" t="n">
        <v>31</v>
      </c>
      <c r="Y44" s="290" t="n">
        <v>16079</v>
      </c>
      <c r="Z44" s="291" t="n">
        <v>0</v>
      </c>
      <c r="AA44" s="306" t="n">
        <v>0</v>
      </c>
    </row>
    <row r="45" s="292" customFormat="true" ht="15.7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K45" s="289"/>
      <c r="L45" s="289"/>
      <c r="M45" s="289"/>
      <c r="N45" s="289"/>
      <c r="O45" s="289"/>
      <c r="P45" s="289"/>
      <c r="Q45" s="289"/>
      <c r="R45" s="289"/>
      <c r="S45" s="289"/>
      <c r="T45" s="289"/>
      <c r="U45" s="289"/>
      <c r="V45" s="289"/>
      <c r="W45" s="289"/>
      <c r="X45" s="290"/>
      <c r="Y45" s="290"/>
      <c r="Z45" s="291"/>
      <c r="AA45" s="306"/>
    </row>
    <row r="46" s="292" customFormat="true" ht="15.75" hidden="false" customHeight="false" outlineLevel="0" collapsed="false">
      <c r="A46" s="293" t="s">
        <v>646</v>
      </c>
      <c r="B46" s="293" t="n">
        <v>10684754</v>
      </c>
      <c r="C46" s="293" t="n">
        <v>779817</v>
      </c>
      <c r="D46" s="293" t="n">
        <v>39743398</v>
      </c>
      <c r="E46" s="293" t="n">
        <v>9222</v>
      </c>
      <c r="F46" s="293" t="n">
        <v>5656710</v>
      </c>
      <c r="G46" s="293" t="n">
        <v>9124</v>
      </c>
      <c r="H46" s="293" t="n">
        <v>450926</v>
      </c>
      <c r="I46" s="293" t="n">
        <v>44239</v>
      </c>
      <c r="K46" s="293" t="s">
        <v>646</v>
      </c>
      <c r="L46" s="293" t="n">
        <v>0</v>
      </c>
      <c r="M46" s="293" t="n">
        <v>8659435</v>
      </c>
      <c r="N46" s="293" t="n">
        <v>1241041</v>
      </c>
      <c r="O46" s="293" t="n">
        <v>218571</v>
      </c>
      <c r="P46" s="293" t="n">
        <v>0</v>
      </c>
      <c r="Q46" s="293" t="n">
        <v>120</v>
      </c>
      <c r="R46" s="293" t="n">
        <v>0</v>
      </c>
      <c r="S46" s="293" t="n">
        <v>472900</v>
      </c>
      <c r="T46" s="293" t="n">
        <v>151</v>
      </c>
      <c r="U46" s="293" t="n">
        <v>283</v>
      </c>
      <c r="V46" s="293" t="n">
        <v>0</v>
      </c>
      <c r="W46" s="293" t="n">
        <v>7290792</v>
      </c>
      <c r="X46" s="293" t="n">
        <v>17883293</v>
      </c>
      <c r="Y46" s="293" t="n">
        <v>75261483</v>
      </c>
      <c r="Z46" s="294" t="n">
        <v>816108.035133377</v>
      </c>
      <c r="AA46" s="461" t="n">
        <v>816108.035133377</v>
      </c>
    </row>
    <row r="47" s="292" customFormat="true" ht="15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K47" s="295"/>
      <c r="L47" s="295"/>
      <c r="M47" s="295"/>
      <c r="N47" s="295"/>
      <c r="O47" s="295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6"/>
      <c r="AA47" s="462"/>
    </row>
    <row r="48" s="292" customFormat="true" ht="15.75" hidden="false" customHeight="false" outlineLevel="0" collapsed="false">
      <c r="A48" s="297"/>
      <c r="B48" s="298"/>
      <c r="C48" s="298"/>
      <c r="D48" s="298"/>
      <c r="E48" s="298"/>
      <c r="F48" s="298"/>
      <c r="G48" s="298"/>
      <c r="H48" s="298"/>
      <c r="I48" s="298"/>
      <c r="K48" s="297"/>
      <c r="L48" s="298"/>
      <c r="M48" s="298"/>
      <c r="N48" s="298"/>
      <c r="O48" s="298"/>
      <c r="P48" s="298"/>
      <c r="Q48" s="298"/>
      <c r="R48" s="298"/>
      <c r="S48" s="298"/>
      <c r="T48" s="298"/>
      <c r="U48" s="298"/>
      <c r="V48" s="298"/>
      <c r="W48" s="298"/>
      <c r="X48" s="299"/>
      <c r="Y48" s="299"/>
      <c r="Z48" s="300"/>
      <c r="AA48" s="463"/>
    </row>
    <row r="49" s="292" customFormat="true" ht="15.75" hidden="false" customHeight="false" outlineLevel="0" collapsed="false">
      <c r="A49" s="299" t="s">
        <v>647</v>
      </c>
      <c r="B49" s="299"/>
      <c r="C49" s="299"/>
      <c r="D49" s="299"/>
      <c r="E49" s="299"/>
      <c r="F49" s="299"/>
      <c r="G49" s="299"/>
      <c r="H49" s="299"/>
      <c r="I49" s="299"/>
      <c r="K49" s="299" t="s">
        <v>647</v>
      </c>
      <c r="L49" s="299"/>
      <c r="M49" s="299"/>
      <c r="N49" s="299"/>
      <c r="O49" s="299"/>
      <c r="P49" s="299"/>
      <c r="Q49" s="299"/>
      <c r="R49" s="299"/>
      <c r="S49" s="299"/>
      <c r="T49" s="299"/>
      <c r="U49" s="299"/>
      <c r="V49" s="299"/>
      <c r="W49" s="299"/>
      <c r="X49" s="299"/>
      <c r="Y49" s="299"/>
      <c r="Z49" s="300"/>
      <c r="AA49" s="463"/>
    </row>
    <row r="50" s="292" customFormat="true" ht="15.75" hidden="false" customHeight="false" outlineLevel="0" collapsed="false">
      <c r="A50" s="297"/>
      <c r="B50" s="299"/>
      <c r="C50" s="299"/>
      <c r="D50" s="299"/>
      <c r="E50" s="299"/>
      <c r="F50" s="299"/>
      <c r="G50" s="299"/>
      <c r="H50" s="299"/>
      <c r="I50" s="299"/>
      <c r="K50" s="297"/>
      <c r="L50" s="299"/>
      <c r="M50" s="299"/>
      <c r="N50" s="299"/>
      <c r="O50" s="299"/>
      <c r="P50" s="299"/>
      <c r="Q50" s="299"/>
      <c r="R50" s="299"/>
      <c r="S50" s="299"/>
      <c r="T50" s="299"/>
      <c r="U50" s="299"/>
      <c r="V50" s="299"/>
      <c r="W50" s="299"/>
      <c r="X50" s="299"/>
      <c r="Y50" s="299"/>
      <c r="Z50" s="300"/>
      <c r="AA50" s="463"/>
    </row>
    <row r="51" s="292" customFormat="true" ht="15.75" hidden="false" customHeight="false" outlineLevel="0" collapsed="false">
      <c r="A51" s="289" t="s">
        <v>648</v>
      </c>
      <c r="B51" s="289" t="n">
        <v>1071520</v>
      </c>
      <c r="C51" s="289" t="n">
        <v>14726</v>
      </c>
      <c r="D51" s="289" t="n">
        <v>1364503</v>
      </c>
      <c r="E51" s="289" t="n">
        <v>935</v>
      </c>
      <c r="F51" s="289" t="n">
        <v>4046</v>
      </c>
      <c r="G51" s="289" t="n">
        <v>0</v>
      </c>
      <c r="H51" s="289" t="n">
        <v>0</v>
      </c>
      <c r="I51" s="289" t="n">
        <v>0</v>
      </c>
      <c r="K51" s="289" t="s">
        <v>648</v>
      </c>
      <c r="L51" s="289" t="n">
        <v>0</v>
      </c>
      <c r="M51" s="289" t="n">
        <v>0</v>
      </c>
      <c r="N51" s="289" t="n">
        <v>198883</v>
      </c>
      <c r="O51" s="289" t="n">
        <v>28149</v>
      </c>
      <c r="P51" s="289" t="n">
        <v>0</v>
      </c>
      <c r="Q51" s="289" t="n">
        <v>0</v>
      </c>
      <c r="R51" s="289" t="n">
        <v>0</v>
      </c>
      <c r="S51" s="289" t="n">
        <v>2979</v>
      </c>
      <c r="T51" s="289" t="n">
        <v>0</v>
      </c>
      <c r="U51" s="289" t="n">
        <v>0</v>
      </c>
      <c r="V51" s="289" t="n">
        <v>0</v>
      </c>
      <c r="W51" s="289" t="n">
        <v>711567</v>
      </c>
      <c r="X51" s="290" t="n">
        <v>941578</v>
      </c>
      <c r="Y51" s="290" t="n">
        <v>3397308</v>
      </c>
      <c r="Z51" s="291" t="n">
        <v>363348.449197861</v>
      </c>
      <c r="AA51" s="306" t="n">
        <v>363348.449197861</v>
      </c>
    </row>
    <row r="52" s="292" customFormat="true" ht="15.75" hidden="false" customHeight="false" outlineLevel="0" collapsed="false">
      <c r="A52" s="289" t="s">
        <v>649</v>
      </c>
      <c r="B52" s="289" t="n">
        <v>623747</v>
      </c>
      <c r="C52" s="289" t="n">
        <v>486</v>
      </c>
      <c r="D52" s="289" t="n">
        <v>551899</v>
      </c>
      <c r="E52" s="289" t="n">
        <v>568</v>
      </c>
      <c r="F52" s="289" t="n">
        <v>27285</v>
      </c>
      <c r="G52" s="289" t="n">
        <v>0</v>
      </c>
      <c r="H52" s="289" t="n">
        <v>0</v>
      </c>
      <c r="I52" s="289" t="n">
        <v>0</v>
      </c>
      <c r="K52" s="289" t="s">
        <v>649</v>
      </c>
      <c r="L52" s="289" t="n">
        <v>0</v>
      </c>
      <c r="M52" s="289" t="n">
        <v>0</v>
      </c>
      <c r="N52" s="289" t="n">
        <v>2295</v>
      </c>
      <c r="O52" s="289" t="n">
        <v>4197</v>
      </c>
      <c r="P52" s="289" t="n">
        <v>0</v>
      </c>
      <c r="Q52" s="289" t="n">
        <v>0</v>
      </c>
      <c r="R52" s="289" t="n">
        <v>0</v>
      </c>
      <c r="S52" s="289" t="n">
        <v>0</v>
      </c>
      <c r="T52" s="289" t="n">
        <v>0</v>
      </c>
      <c r="U52" s="289" t="n">
        <v>0</v>
      </c>
      <c r="V52" s="289" t="n">
        <v>0</v>
      </c>
      <c r="W52" s="289" t="n">
        <v>434703</v>
      </c>
      <c r="X52" s="290" t="n">
        <v>441195</v>
      </c>
      <c r="Y52" s="290" t="n">
        <v>1645180</v>
      </c>
      <c r="Z52" s="291" t="n">
        <v>289644.366197183</v>
      </c>
      <c r="AA52" s="306" t="n">
        <v>289644.366197183</v>
      </c>
    </row>
    <row r="53" s="292" customFormat="true" ht="15.75" hidden="false" customHeight="false" outlineLevel="0" collapsed="false">
      <c r="A53" s="297"/>
      <c r="B53" s="289"/>
      <c r="C53" s="289"/>
      <c r="D53" s="289"/>
      <c r="E53" s="289"/>
      <c r="F53" s="289"/>
      <c r="G53" s="289"/>
      <c r="H53" s="289"/>
      <c r="I53" s="289"/>
      <c r="K53" s="297"/>
      <c r="L53" s="289"/>
      <c r="M53" s="289"/>
      <c r="N53" s="289"/>
      <c r="O53" s="289"/>
      <c r="P53" s="289"/>
      <c r="Q53" s="289"/>
      <c r="R53" s="289"/>
      <c r="S53" s="289"/>
      <c r="T53" s="289"/>
      <c r="U53" s="289"/>
      <c r="V53" s="289"/>
      <c r="W53" s="289"/>
      <c r="X53" s="290"/>
      <c r="Y53" s="290"/>
      <c r="Z53" s="291"/>
      <c r="AA53" s="306"/>
    </row>
    <row r="54" s="292" customFormat="true" ht="15.75" hidden="false" customHeight="false" outlineLevel="0" collapsed="false">
      <c r="A54" s="293" t="s">
        <v>650</v>
      </c>
      <c r="B54" s="293" t="n">
        <v>1695267</v>
      </c>
      <c r="C54" s="293" t="n">
        <v>15212</v>
      </c>
      <c r="D54" s="293" t="n">
        <v>1916402</v>
      </c>
      <c r="E54" s="293" t="n">
        <v>1503</v>
      </c>
      <c r="F54" s="293" t="n">
        <v>31331</v>
      </c>
      <c r="G54" s="293" t="n">
        <v>0</v>
      </c>
      <c r="H54" s="293" t="n">
        <v>0</v>
      </c>
      <c r="I54" s="293" t="n">
        <v>0</v>
      </c>
      <c r="K54" s="293" t="s">
        <v>650</v>
      </c>
      <c r="L54" s="293" t="n">
        <v>0</v>
      </c>
      <c r="M54" s="293" t="n">
        <v>0</v>
      </c>
      <c r="N54" s="293" t="n">
        <v>201178</v>
      </c>
      <c r="O54" s="293" t="n">
        <v>32346</v>
      </c>
      <c r="P54" s="293" t="n">
        <v>0</v>
      </c>
      <c r="Q54" s="293" t="n">
        <v>0</v>
      </c>
      <c r="R54" s="293" t="n">
        <v>0</v>
      </c>
      <c r="S54" s="293" t="n">
        <v>2979</v>
      </c>
      <c r="T54" s="293" t="n">
        <v>0</v>
      </c>
      <c r="U54" s="293" t="n">
        <v>0</v>
      </c>
      <c r="V54" s="293" t="n">
        <v>0</v>
      </c>
      <c r="W54" s="293" t="n">
        <v>1146270</v>
      </c>
      <c r="X54" s="293" t="n">
        <v>1382773</v>
      </c>
      <c r="Y54" s="293" t="n">
        <v>5042488</v>
      </c>
      <c r="Z54" s="294" t="n">
        <v>335494.876912841</v>
      </c>
      <c r="AA54" s="461" t="n">
        <v>335494.876912841</v>
      </c>
    </row>
    <row r="55" s="292" customFormat="true" ht="15.7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K55" s="295"/>
      <c r="L55" s="295"/>
      <c r="M55" s="295"/>
      <c r="N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6"/>
      <c r="AA55" s="462"/>
    </row>
    <row r="56" s="292" customFormat="true" ht="15.75" hidden="false" customHeight="false" outlineLevel="0" collapsed="false">
      <c r="A56" s="297"/>
      <c r="B56" s="298"/>
      <c r="C56" s="298"/>
      <c r="D56" s="298"/>
      <c r="E56" s="298"/>
      <c r="F56" s="298"/>
      <c r="G56" s="298"/>
      <c r="H56" s="298"/>
      <c r="I56" s="298"/>
      <c r="K56" s="297"/>
      <c r="L56" s="298"/>
      <c r="M56" s="298"/>
      <c r="N56" s="298"/>
      <c r="O56" s="298"/>
      <c r="P56" s="298"/>
      <c r="Q56" s="298"/>
      <c r="R56" s="298"/>
      <c r="S56" s="298"/>
      <c r="T56" s="298"/>
      <c r="U56" s="298"/>
      <c r="V56" s="298"/>
      <c r="W56" s="298"/>
      <c r="X56" s="299"/>
      <c r="Y56" s="299"/>
      <c r="Z56" s="300"/>
      <c r="AA56" s="463"/>
    </row>
    <row r="57" s="292" customFormat="true" ht="15.75" hidden="false" customHeight="false" outlineLevel="0" collapsed="false">
      <c r="A57" s="299" t="s">
        <v>58</v>
      </c>
      <c r="B57" s="299"/>
      <c r="C57" s="299"/>
      <c r="D57" s="299"/>
      <c r="E57" s="299"/>
      <c r="F57" s="299"/>
      <c r="G57" s="299"/>
      <c r="H57" s="299"/>
      <c r="I57" s="299"/>
      <c r="K57" s="299" t="s">
        <v>58</v>
      </c>
      <c r="L57" s="299"/>
      <c r="M57" s="299"/>
      <c r="N57" s="299"/>
      <c r="O57" s="299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300"/>
      <c r="AA57" s="463"/>
    </row>
    <row r="58" s="292" customFormat="true" ht="15.75" hidden="false" customHeight="false" outlineLevel="0" collapsed="false">
      <c r="A58" s="297"/>
      <c r="B58" s="299"/>
      <c r="C58" s="299"/>
      <c r="D58" s="299"/>
      <c r="E58" s="299"/>
      <c r="F58" s="299"/>
      <c r="G58" s="299"/>
      <c r="H58" s="299"/>
      <c r="I58" s="299"/>
      <c r="K58" s="297"/>
      <c r="L58" s="299"/>
      <c r="M58" s="299"/>
      <c r="N58" s="299"/>
      <c r="O58" s="299"/>
      <c r="P58" s="299"/>
      <c r="Q58" s="299"/>
      <c r="R58" s="299"/>
      <c r="S58" s="299"/>
      <c r="T58" s="299"/>
      <c r="U58" s="299"/>
      <c r="V58" s="299"/>
      <c r="W58" s="299"/>
      <c r="X58" s="299"/>
      <c r="Y58" s="299"/>
      <c r="Z58" s="300"/>
      <c r="AA58" s="463"/>
    </row>
    <row r="59" s="292" customFormat="true" ht="15.75" hidden="false" customHeight="false" outlineLevel="0" collapsed="false">
      <c r="A59" s="289" t="s">
        <v>651</v>
      </c>
      <c r="B59" s="289" t="n">
        <v>0</v>
      </c>
      <c r="C59" s="289" t="n">
        <v>0</v>
      </c>
      <c r="D59" s="289" t="n">
        <v>28988</v>
      </c>
      <c r="E59" s="289" t="n">
        <v>0</v>
      </c>
      <c r="F59" s="289" t="n">
        <v>0</v>
      </c>
      <c r="G59" s="289" t="n">
        <v>0</v>
      </c>
      <c r="H59" s="289" t="n">
        <v>0</v>
      </c>
      <c r="I59" s="289" t="n">
        <v>0</v>
      </c>
      <c r="K59" s="289" t="s">
        <v>651</v>
      </c>
      <c r="L59" s="289" t="n">
        <v>0</v>
      </c>
      <c r="M59" s="289" t="n">
        <v>0</v>
      </c>
      <c r="N59" s="289" t="n">
        <v>3426</v>
      </c>
      <c r="O59" s="289" t="n">
        <v>46</v>
      </c>
      <c r="P59" s="289" t="n">
        <v>0</v>
      </c>
      <c r="Q59" s="289" t="n">
        <v>0</v>
      </c>
      <c r="R59" s="289" t="n">
        <v>0</v>
      </c>
      <c r="S59" s="289" t="n">
        <v>0</v>
      </c>
      <c r="T59" s="289" t="n">
        <v>0</v>
      </c>
      <c r="U59" s="289" t="n">
        <v>0</v>
      </c>
      <c r="V59" s="289" t="n">
        <v>0</v>
      </c>
      <c r="W59" s="289" t="n">
        <v>0</v>
      </c>
      <c r="X59" s="290" t="n">
        <v>3472</v>
      </c>
      <c r="Y59" s="290" t="n">
        <v>32460</v>
      </c>
      <c r="Z59" s="291" t="n">
        <v>0</v>
      </c>
      <c r="AA59" s="306" t="n">
        <v>0</v>
      </c>
    </row>
    <row r="60" s="292" customFormat="true" ht="15.75" hidden="false" customHeight="false" outlineLevel="0" collapsed="false">
      <c r="A60" s="297"/>
      <c r="B60" s="289"/>
      <c r="C60" s="289"/>
      <c r="D60" s="289"/>
      <c r="E60" s="289"/>
      <c r="F60" s="289"/>
      <c r="G60" s="289"/>
      <c r="H60" s="289"/>
      <c r="I60" s="289"/>
      <c r="K60" s="297"/>
      <c r="L60" s="289"/>
      <c r="M60" s="289"/>
      <c r="N60" s="289"/>
      <c r="O60" s="289"/>
      <c r="P60" s="289"/>
      <c r="Q60" s="289"/>
      <c r="R60" s="289"/>
      <c r="S60" s="289"/>
      <c r="T60" s="289"/>
      <c r="U60" s="289"/>
      <c r="V60" s="289"/>
      <c r="W60" s="289"/>
      <c r="X60" s="290"/>
      <c r="Y60" s="290"/>
      <c r="Z60" s="291"/>
      <c r="AA60" s="306"/>
    </row>
    <row r="61" s="292" customFormat="true" ht="15.75" hidden="false" customHeight="false" outlineLevel="0" collapsed="false">
      <c r="A61" s="293" t="s">
        <v>652</v>
      </c>
      <c r="B61" s="293" t="n">
        <v>0</v>
      </c>
      <c r="C61" s="293" t="n">
        <v>0</v>
      </c>
      <c r="D61" s="293" t="n">
        <v>28988</v>
      </c>
      <c r="E61" s="293" t="n">
        <v>0</v>
      </c>
      <c r="F61" s="293" t="n">
        <v>0</v>
      </c>
      <c r="G61" s="293" t="n">
        <v>0</v>
      </c>
      <c r="H61" s="293" t="n">
        <v>0</v>
      </c>
      <c r="I61" s="293" t="n">
        <v>0</v>
      </c>
      <c r="K61" s="293" t="s">
        <v>652</v>
      </c>
      <c r="L61" s="293" t="n">
        <v>0</v>
      </c>
      <c r="M61" s="293" t="n">
        <v>0</v>
      </c>
      <c r="N61" s="293" t="n">
        <v>3426</v>
      </c>
      <c r="O61" s="293" t="n">
        <v>46</v>
      </c>
      <c r="P61" s="293" t="n">
        <v>0</v>
      </c>
      <c r="Q61" s="293" t="n">
        <v>0</v>
      </c>
      <c r="R61" s="293" t="n">
        <v>0</v>
      </c>
      <c r="S61" s="293" t="n">
        <v>0</v>
      </c>
      <c r="T61" s="293" t="n">
        <v>0</v>
      </c>
      <c r="U61" s="293" t="n">
        <v>0</v>
      </c>
      <c r="V61" s="293" t="n">
        <v>0</v>
      </c>
      <c r="W61" s="293" t="n">
        <v>0</v>
      </c>
      <c r="X61" s="293" t="n">
        <v>3472</v>
      </c>
      <c r="Y61" s="293" t="n">
        <v>32460</v>
      </c>
      <c r="Z61" s="294" t="n">
        <v>0</v>
      </c>
      <c r="AA61" s="461" t="n">
        <v>0</v>
      </c>
    </row>
    <row r="62" s="292" customFormat="true" ht="16.5" hidden="false" customHeight="false" outlineLevel="0" collapsed="false">
      <c r="A62" s="301"/>
      <c r="B62" s="299"/>
      <c r="C62" s="299"/>
      <c r="D62" s="299"/>
      <c r="E62" s="299"/>
      <c r="F62" s="299"/>
      <c r="G62" s="299"/>
      <c r="H62" s="299"/>
      <c r="I62" s="299"/>
      <c r="K62" s="301"/>
      <c r="L62" s="299"/>
      <c r="M62" s="299"/>
      <c r="N62" s="299"/>
      <c r="O62" s="299"/>
      <c r="P62" s="299"/>
      <c r="Q62" s="299"/>
      <c r="R62" s="299"/>
      <c r="S62" s="299"/>
      <c r="T62" s="299"/>
      <c r="U62" s="299"/>
      <c r="V62" s="299"/>
      <c r="W62" s="299"/>
      <c r="X62" s="299"/>
      <c r="Y62" s="299"/>
      <c r="Z62" s="300"/>
      <c r="AA62" s="463"/>
    </row>
    <row r="63" s="292" customFormat="true" ht="16.5" hidden="false" customHeight="false" outlineLevel="0" collapsed="false">
      <c r="A63" s="302" t="s">
        <v>653</v>
      </c>
      <c r="B63" s="303" t="n">
        <v>12380021</v>
      </c>
      <c r="C63" s="303" t="n">
        <v>795029</v>
      </c>
      <c r="D63" s="303" t="n">
        <v>41688788</v>
      </c>
      <c r="E63" s="303" t="n">
        <v>10725</v>
      </c>
      <c r="F63" s="303" t="n">
        <v>5688041</v>
      </c>
      <c r="G63" s="303" t="n">
        <v>9124</v>
      </c>
      <c r="H63" s="303" t="n">
        <v>450926</v>
      </c>
      <c r="I63" s="303" t="n">
        <v>44239</v>
      </c>
      <c r="K63" s="302" t="s">
        <v>653</v>
      </c>
      <c r="L63" s="303" t="n">
        <v>0</v>
      </c>
      <c r="M63" s="303" t="n">
        <v>8659435</v>
      </c>
      <c r="N63" s="303" t="n">
        <v>1445645</v>
      </c>
      <c r="O63" s="303" t="n">
        <v>250963</v>
      </c>
      <c r="P63" s="303" t="n">
        <v>0</v>
      </c>
      <c r="Q63" s="303" t="n">
        <v>120</v>
      </c>
      <c r="R63" s="303" t="n">
        <v>0</v>
      </c>
      <c r="S63" s="303" t="n">
        <v>475879</v>
      </c>
      <c r="T63" s="303" t="n">
        <v>151</v>
      </c>
      <c r="U63" s="303" t="n">
        <v>283</v>
      </c>
      <c r="V63" s="303" t="n">
        <v>0</v>
      </c>
      <c r="W63" s="303" t="n">
        <v>8437062</v>
      </c>
      <c r="X63" s="303" t="n">
        <v>19269538</v>
      </c>
      <c r="Y63" s="303" t="n">
        <v>80336431</v>
      </c>
      <c r="Z63" s="304" t="n">
        <v>749057.631701632</v>
      </c>
      <c r="AA63" s="464" t="n">
        <v>749057.631701632</v>
      </c>
    </row>
    <row r="64" s="292" customFormat="true" ht="16.5" hidden="false" customHeight="false" outlineLevel="0" collapsed="false">
      <c r="A64" s="305"/>
      <c r="K64" s="305"/>
      <c r="X64" s="290"/>
      <c r="Y64" s="290"/>
    </row>
    <row r="65" s="308" customFormat="true" ht="11.25" hidden="false" customHeight="false" outlineLevel="0" collapsed="false">
      <c r="A65" s="307" t="s">
        <v>106</v>
      </c>
      <c r="D65" s="309"/>
      <c r="E65" s="309"/>
      <c r="F65" s="409"/>
      <c r="G65" s="465"/>
      <c r="H65" s="465"/>
      <c r="I65" s="465"/>
      <c r="K65" s="307" t="s">
        <v>829</v>
      </c>
      <c r="O65" s="466"/>
      <c r="P65" s="465"/>
      <c r="Q65" s="465"/>
      <c r="R65" s="465"/>
      <c r="S65" s="465"/>
      <c r="T65" s="465"/>
      <c r="U65" s="465"/>
      <c r="V65" s="466"/>
      <c r="W65" s="466"/>
      <c r="X65" s="465"/>
      <c r="Y65" s="465"/>
      <c r="Z65" s="465"/>
      <c r="AA65" s="465"/>
    </row>
    <row r="66" s="308" customFormat="true" ht="11.25" hidden="false" customHeight="false" outlineLevel="0" collapsed="false">
      <c r="A66" s="307" t="s">
        <v>107</v>
      </c>
      <c r="D66" s="309"/>
      <c r="E66" s="309"/>
      <c r="F66" s="409"/>
      <c r="G66" s="465"/>
      <c r="H66" s="465"/>
      <c r="I66" s="465"/>
      <c r="K66" s="307"/>
      <c r="O66" s="466"/>
      <c r="P66" s="465"/>
      <c r="Q66" s="465"/>
      <c r="R66" s="465"/>
      <c r="S66" s="465"/>
      <c r="T66" s="465"/>
      <c r="U66" s="465"/>
      <c r="V66" s="466"/>
      <c r="W66" s="466"/>
      <c r="X66" s="465"/>
      <c r="Y66" s="465"/>
      <c r="Z66" s="465"/>
      <c r="AA66" s="465"/>
    </row>
    <row r="67" s="308" customFormat="true" ht="11.25" hidden="false" customHeight="false" outlineLevel="0" collapsed="false">
      <c r="A67" s="96" t="s">
        <v>197</v>
      </c>
      <c r="D67" s="309"/>
      <c r="E67" s="309"/>
      <c r="F67" s="409"/>
      <c r="G67" s="465"/>
      <c r="H67" s="465"/>
      <c r="I67" s="465"/>
      <c r="K67" s="96" t="s">
        <v>197</v>
      </c>
      <c r="O67" s="466"/>
      <c r="P67" s="465"/>
      <c r="Q67" s="465"/>
      <c r="R67" s="465"/>
      <c r="S67" s="465"/>
      <c r="T67" s="465"/>
      <c r="U67" s="465"/>
      <c r="V67" s="466"/>
      <c r="W67" s="466"/>
      <c r="X67" s="465"/>
      <c r="Y67" s="465"/>
      <c r="Z67" s="465"/>
      <c r="AA67" s="465"/>
    </row>
    <row r="68" s="308" customFormat="true" ht="11.25" hidden="false" customHeight="false" outlineLevel="0" collapsed="false">
      <c r="A68" s="96" t="s">
        <v>41</v>
      </c>
      <c r="B68" s="307"/>
      <c r="C68" s="307"/>
      <c r="E68" s="309"/>
      <c r="F68" s="409"/>
      <c r="G68" s="465"/>
      <c r="H68" s="465"/>
      <c r="I68" s="465"/>
      <c r="K68" s="96" t="s">
        <v>41</v>
      </c>
      <c r="O68" s="466"/>
      <c r="P68" s="465"/>
      <c r="Q68" s="465"/>
      <c r="R68" s="465"/>
      <c r="S68" s="465"/>
      <c r="T68" s="465"/>
      <c r="U68" s="465"/>
      <c r="V68" s="466"/>
      <c r="W68" s="466"/>
      <c r="X68" s="465"/>
      <c r="Y68" s="465"/>
      <c r="Z68" s="465"/>
      <c r="AA68" s="465"/>
    </row>
    <row r="69" s="308" customFormat="true" ht="15.75" hidden="false" customHeight="false" outlineLevel="0" collapsed="false">
      <c r="A69" s="276"/>
      <c r="B69" s="276"/>
      <c r="C69" s="276"/>
      <c r="D69" s="276"/>
      <c r="E69" s="58"/>
      <c r="F69" s="334"/>
      <c r="G69" s="59"/>
      <c r="H69" s="59"/>
      <c r="I69" s="268" t="s">
        <v>538</v>
      </c>
      <c r="K69" s="307"/>
      <c r="O69" s="466"/>
      <c r="P69" s="465"/>
      <c r="Q69" s="465"/>
      <c r="R69" s="465"/>
      <c r="S69" s="465"/>
      <c r="T69" s="465"/>
      <c r="U69" s="465"/>
      <c r="V69" s="466"/>
      <c r="W69" s="466"/>
      <c r="X69" s="465"/>
      <c r="Y69" s="465"/>
      <c r="Z69" s="465"/>
      <c r="AA69" s="465"/>
    </row>
    <row r="70" s="308" customFormat="true" ht="12.75" hidden="false" customHeight="false" outlineLevel="0" collapsed="false">
      <c r="A70" s="276"/>
      <c r="B70" s="276"/>
      <c r="C70" s="276"/>
      <c r="D70" s="276"/>
      <c r="E70" s="58"/>
      <c r="F70" s="334"/>
      <c r="G70" s="59"/>
      <c r="H70" s="59"/>
      <c r="I70" s="59"/>
      <c r="K70" s="276"/>
      <c r="L70" s="276"/>
      <c r="M70" s="276"/>
      <c r="N70" s="276"/>
      <c r="O70" s="283"/>
      <c r="P70" s="59"/>
      <c r="Q70" s="59"/>
      <c r="R70" s="59"/>
      <c r="S70" s="59"/>
      <c r="T70" s="59"/>
      <c r="U70" s="59"/>
      <c r="V70" s="283"/>
      <c r="W70" s="283"/>
      <c r="X70" s="59"/>
      <c r="Y70" s="59"/>
      <c r="Z70" s="465"/>
      <c r="AA70" s="465"/>
    </row>
    <row r="71" s="308" customFormat="true" ht="12.75" hidden="false" customHeight="false" outlineLevel="0" collapsed="false">
      <c r="A71" s="276"/>
      <c r="B71" s="276"/>
      <c r="C71" s="276"/>
      <c r="D71" s="276"/>
      <c r="E71" s="58"/>
      <c r="F71" s="334"/>
      <c r="G71" s="59"/>
      <c r="H71" s="59"/>
      <c r="I71" s="59"/>
      <c r="K71" s="276"/>
      <c r="L71" s="276"/>
      <c r="M71" s="276"/>
      <c r="N71" s="276"/>
      <c r="O71" s="283"/>
      <c r="P71" s="59"/>
      <c r="Q71" s="59"/>
      <c r="R71" s="59"/>
      <c r="S71" s="59"/>
      <c r="T71" s="59"/>
      <c r="U71" s="59"/>
      <c r="V71" s="283"/>
      <c r="W71" s="283"/>
      <c r="X71" s="59"/>
      <c r="Y71" s="59"/>
      <c r="Z71" s="465"/>
      <c r="AA71" s="465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  <row r="89" customFormat="false" ht="12.75" hidden="false" customHeight="false" outlineLevel="0" collapsed="false">
      <c r="G89" s="59"/>
      <c r="H89" s="59"/>
      <c r="I89" s="59"/>
    </row>
    <row r="90" customFormat="false" ht="12.75" hidden="false" customHeight="false" outlineLevel="0" collapsed="false">
      <c r="G90" s="59"/>
      <c r="H90" s="59"/>
      <c r="I90" s="59"/>
    </row>
    <row r="91" customFormat="false" ht="12.75" hidden="false" customHeight="false" outlineLevel="0" collapsed="false">
      <c r="G91" s="59"/>
      <c r="H91" s="59"/>
      <c r="I91" s="59"/>
    </row>
    <row r="92" customFormat="false" ht="12.75" hidden="false" customHeight="false" outlineLevel="0" collapsed="false">
      <c r="G92" s="59"/>
      <c r="H92" s="59"/>
      <c r="I92" s="59"/>
    </row>
    <row r="93" customFormat="false" ht="12.75" hidden="false" customHeight="false" outlineLevel="0" collapsed="false">
      <c r="G93" s="59"/>
      <c r="H93" s="59"/>
      <c r="I93" s="59"/>
    </row>
    <row r="94" customFormat="false" ht="12.75" hidden="false" customHeight="false" outlineLevel="0" collapsed="false">
      <c r="G94" s="59"/>
      <c r="H94" s="59"/>
      <c r="I94" s="59"/>
    </row>
    <row r="95" customFormat="false" ht="12.75" hidden="false" customHeight="false" outlineLevel="0" collapsed="false">
      <c r="G95" s="59"/>
      <c r="H95" s="59"/>
      <c r="I95" s="59"/>
    </row>
    <row r="96" customFormat="false" ht="12.75" hidden="false" customHeight="false" outlineLevel="0" collapsed="false">
      <c r="G96" s="59"/>
      <c r="H96" s="59"/>
      <c r="I96" s="59"/>
    </row>
    <row r="97" customFormat="false" ht="12.75" hidden="false" customHeight="false" outlineLevel="0" collapsed="false">
      <c r="G97" s="59"/>
      <c r="H97" s="59"/>
      <c r="I97" s="59"/>
    </row>
    <row r="98" customFormat="false" ht="12.75" hidden="false" customHeight="false" outlineLevel="0" collapsed="false">
      <c r="G98" s="59"/>
      <c r="H98" s="59"/>
      <c r="I98" s="59"/>
    </row>
    <row r="99" customFormat="false" ht="12.75" hidden="false" customHeight="false" outlineLevel="0" collapsed="false">
      <c r="G99" s="59"/>
      <c r="H99" s="59"/>
      <c r="I99" s="59"/>
    </row>
    <row r="100" customFormat="false" ht="12.75" hidden="false" customHeight="false" outlineLevel="0" collapsed="false">
      <c r="G100" s="59"/>
      <c r="H100" s="59"/>
      <c r="I100" s="59"/>
    </row>
    <row r="101" customFormat="false" ht="12.75" hidden="false" customHeight="false" outlineLevel="0" collapsed="false">
      <c r="G101" s="59"/>
      <c r="H101" s="59"/>
      <c r="I101" s="59"/>
    </row>
    <row r="102" customFormat="false" ht="12.75" hidden="false" customHeight="false" outlineLevel="0" collapsed="false">
      <c r="G102" s="59"/>
      <c r="H102" s="59"/>
      <c r="I102" s="59"/>
    </row>
    <row r="103" customFormat="false" ht="12.75" hidden="false" customHeight="false" outlineLevel="0" collapsed="false">
      <c r="G103" s="59"/>
      <c r="H103" s="59"/>
      <c r="I103" s="59"/>
    </row>
    <row r="104" customFormat="false" ht="12.75" hidden="false" customHeight="false" outlineLevel="0" collapsed="false">
      <c r="G104" s="59"/>
      <c r="H104" s="59"/>
      <c r="I104" s="59"/>
    </row>
    <row r="105" customFormat="false" ht="12.75" hidden="false" customHeight="false" outlineLevel="0" collapsed="false">
      <c r="G105" s="59"/>
      <c r="H105" s="59"/>
      <c r="I105" s="59"/>
    </row>
    <row r="106" customFormat="false" ht="12.75" hidden="false" customHeight="false" outlineLevel="0" collapsed="false">
      <c r="G106" s="59"/>
      <c r="H106" s="59"/>
      <c r="I106" s="59"/>
    </row>
    <row r="107" customFormat="false" ht="12.75" hidden="false" customHeight="false" outlineLevel="0" collapsed="false">
      <c r="G107" s="59"/>
      <c r="H107" s="59"/>
      <c r="I107" s="59"/>
    </row>
    <row r="108" customFormat="false" ht="12.75" hidden="false" customHeight="false" outlineLevel="0" collapsed="false">
      <c r="G108" s="59"/>
      <c r="H108" s="59"/>
      <c r="I108" s="59"/>
    </row>
    <row r="109" customFormat="false" ht="12.75" hidden="false" customHeight="false" outlineLevel="0" collapsed="false">
      <c r="G109" s="59"/>
      <c r="H109" s="59"/>
      <c r="I109" s="59"/>
    </row>
    <row r="110" customFormat="false" ht="12.75" hidden="false" customHeight="false" outlineLevel="0" collapsed="false">
      <c r="G110" s="59"/>
      <c r="H110" s="59"/>
      <c r="I110" s="59"/>
    </row>
    <row r="111" customFormat="false" ht="12.75" hidden="false" customHeight="false" outlineLevel="0" collapsed="false">
      <c r="G111" s="59"/>
      <c r="H111" s="59"/>
      <c r="I111" s="59"/>
    </row>
    <row r="112" customFormat="false" ht="12.75" hidden="false" customHeight="false" outlineLevel="0" collapsed="false">
      <c r="G112" s="59"/>
      <c r="H112" s="59"/>
      <c r="I112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830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212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467" t="s">
        <v>370</v>
      </c>
      <c r="C9" s="467" t="s">
        <v>831</v>
      </c>
      <c r="D9" s="467" t="s">
        <v>372</v>
      </c>
      <c r="E9" s="467"/>
      <c r="F9" s="468" t="s">
        <v>373</v>
      </c>
      <c r="G9" s="468"/>
    </row>
    <row r="10" s="224" customFormat="true" ht="39.95" hidden="false" customHeight="true" outlineLevel="0" collapsed="false">
      <c r="A10" s="47"/>
      <c r="B10" s="469" t="s">
        <v>374</v>
      </c>
      <c r="C10" s="469" t="s">
        <v>832</v>
      </c>
      <c r="D10" s="469" t="s">
        <v>376</v>
      </c>
      <c r="E10" s="469"/>
      <c r="F10" s="470" t="s">
        <v>210</v>
      </c>
      <c r="G10" s="471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1219060</v>
      </c>
      <c r="C12" s="230" t="n">
        <v>1053168</v>
      </c>
      <c r="D12" s="230" t="n">
        <v>1000052</v>
      </c>
      <c r="E12" s="230"/>
      <c r="F12" s="230" t="n">
        <v>219008</v>
      </c>
      <c r="G12" s="231" t="n">
        <v>0.218996612176167</v>
      </c>
    </row>
    <row r="14" s="224" customFormat="true" ht="35.25" hidden="false" customHeight="false" outlineLevel="0" collapsed="false">
      <c r="A14" s="224" t="s">
        <v>378</v>
      </c>
      <c r="B14" s="214" t="n">
        <v>521513</v>
      </c>
      <c r="C14" s="214" t="n">
        <v>473363</v>
      </c>
      <c r="D14" s="214" t="n">
        <v>550477</v>
      </c>
      <c r="E14" s="214"/>
      <c r="F14" s="214" t="n">
        <v>-28964</v>
      </c>
      <c r="G14" s="233" t="n">
        <v>-0.052616185599035</v>
      </c>
    </row>
    <row r="15" s="224" customFormat="true" ht="35.25" hidden="false" customHeight="false" outlineLevel="0" collapsed="false">
      <c r="A15" s="224" t="s">
        <v>379</v>
      </c>
      <c r="B15" s="214" t="n">
        <v>659041</v>
      </c>
      <c r="C15" s="214" t="n">
        <v>541093</v>
      </c>
      <c r="D15" s="214" t="n">
        <v>409773</v>
      </c>
      <c r="E15" s="214"/>
      <c r="F15" s="214" t="n">
        <v>249268</v>
      </c>
      <c r="G15" s="233" t="n">
        <v>0.608307526362157</v>
      </c>
    </row>
    <row r="16" s="224" customFormat="true" ht="35.25" hidden="false" customHeight="false" outlineLevel="0" collapsed="false">
      <c r="A16" s="224" t="s">
        <v>380</v>
      </c>
      <c r="B16" s="214" t="n">
        <v>38506</v>
      </c>
      <c r="C16" s="214" t="n">
        <v>38712</v>
      </c>
      <c r="D16" s="214" t="n">
        <v>39802</v>
      </c>
      <c r="E16" s="214"/>
      <c r="F16" s="214" t="n">
        <v>-1296</v>
      </c>
      <c r="G16" s="233" t="n">
        <v>-0.0325611778302598</v>
      </c>
    </row>
    <row r="18" s="232" customFormat="true" ht="44.25" hidden="false" customHeight="false" outlineLevel="0" collapsed="false">
      <c r="A18" s="229" t="s">
        <v>381</v>
      </c>
      <c r="B18" s="230" t="n">
        <v>455714</v>
      </c>
      <c r="C18" s="230" t="n">
        <v>294595</v>
      </c>
      <c r="D18" s="230" t="n">
        <v>264028</v>
      </c>
      <c r="E18" s="214"/>
      <c r="F18" s="230" t="n">
        <v>191686</v>
      </c>
      <c r="G18" s="231" t="n">
        <v>0.726006332661687</v>
      </c>
    </row>
    <row r="20" s="232" customFormat="true" ht="44.25" hidden="false" customHeight="false" outlineLevel="0" collapsed="false">
      <c r="A20" s="234" t="s">
        <v>382</v>
      </c>
      <c r="B20" s="230" t="n">
        <v>763346</v>
      </c>
      <c r="C20" s="230" t="n">
        <v>758573</v>
      </c>
      <c r="D20" s="230" t="n">
        <v>736024</v>
      </c>
      <c r="E20" s="214"/>
      <c r="F20" s="230" t="n">
        <v>27322</v>
      </c>
      <c r="G20" s="231" t="n">
        <v>0.037121072138952</v>
      </c>
    </row>
    <row r="22" s="224" customFormat="true" ht="35.25" hidden="false" customHeight="false" outlineLevel="0" collapsed="false">
      <c r="A22" s="224" t="s">
        <v>383</v>
      </c>
      <c r="B22" s="214" t="n">
        <v>21790</v>
      </c>
      <c r="C22" s="214" t="n">
        <v>28863</v>
      </c>
      <c r="D22" s="214" t="n">
        <v>19527</v>
      </c>
      <c r="E22" s="214"/>
      <c r="F22" s="214" t="n">
        <v>2263</v>
      </c>
      <c r="G22" s="233" t="n">
        <v>0.115890817841962</v>
      </c>
    </row>
    <row r="23" s="224" customFormat="true" ht="35.25" hidden="false" customHeight="false" outlineLevel="0" collapsed="false">
      <c r="A23" s="224" t="s">
        <v>384</v>
      </c>
      <c r="B23" s="214" t="n">
        <v>17977</v>
      </c>
      <c r="C23" s="214" t="n">
        <v>30210</v>
      </c>
      <c r="D23" s="214" t="n">
        <v>47943</v>
      </c>
      <c r="E23" s="214"/>
      <c r="F23" s="214" t="n">
        <v>-29966</v>
      </c>
      <c r="G23" s="233" t="n">
        <v>-0.625033894416286</v>
      </c>
    </row>
    <row r="25" s="232" customFormat="true" ht="44.25" hidden="false" customHeight="false" outlineLevel="0" collapsed="false">
      <c r="A25" s="234" t="s">
        <v>385</v>
      </c>
      <c r="B25" s="230" t="n">
        <v>767159</v>
      </c>
      <c r="C25" s="230" t="n">
        <v>757226</v>
      </c>
      <c r="D25" s="230" t="n">
        <v>707608</v>
      </c>
      <c r="E25" s="214"/>
      <c r="F25" s="230" t="n">
        <v>59551</v>
      </c>
      <c r="G25" s="231" t="n">
        <v>0.0841581779742456</v>
      </c>
    </row>
    <row r="27" s="224" customFormat="true" ht="35.25" hidden="false" customHeight="false" outlineLevel="0" collapsed="false">
      <c r="A27" s="224" t="s">
        <v>386</v>
      </c>
      <c r="B27" s="214" t="n">
        <v>292025</v>
      </c>
      <c r="C27" s="214" t="n">
        <v>283326</v>
      </c>
      <c r="D27" s="214" t="n">
        <v>645921</v>
      </c>
      <c r="E27" s="214"/>
      <c r="F27" s="214" t="n">
        <v>-353896</v>
      </c>
      <c r="G27" s="233" t="n">
        <v>-0.547893627858515</v>
      </c>
    </row>
    <row r="28" s="224" customFormat="true" ht="35.25" hidden="false" customHeight="false" outlineLevel="0" collapsed="false">
      <c r="A28" s="224" t="s">
        <v>387</v>
      </c>
      <c r="B28" s="214" t="n">
        <v>31131</v>
      </c>
      <c r="C28" s="214" t="n">
        <v>49219</v>
      </c>
      <c r="D28" s="214" t="n">
        <v>114448</v>
      </c>
      <c r="E28" s="214"/>
      <c r="F28" s="214" t="n">
        <v>-83317</v>
      </c>
      <c r="G28" s="233" t="n">
        <v>-0.727990004194045</v>
      </c>
    </row>
    <row r="30" s="232" customFormat="true" ht="44.25" hidden="false" customHeight="false" outlineLevel="0" collapsed="false">
      <c r="A30" s="234" t="s">
        <v>388</v>
      </c>
      <c r="B30" s="230" t="n">
        <v>1028053</v>
      </c>
      <c r="C30" s="230" t="n">
        <v>991333</v>
      </c>
      <c r="D30" s="230" t="n">
        <v>1239081</v>
      </c>
      <c r="E30" s="214"/>
      <c r="F30" s="230" t="n">
        <v>-211028</v>
      </c>
      <c r="G30" s="231" t="n">
        <v>-0.170310092721945</v>
      </c>
    </row>
    <row r="32" s="232" customFormat="true" ht="44.25" hidden="false" customHeight="false" outlineLevel="0" collapsed="false">
      <c r="A32" s="234" t="s">
        <v>389</v>
      </c>
      <c r="B32" s="230" t="n">
        <v>681075</v>
      </c>
      <c r="C32" s="230" t="n">
        <v>615685</v>
      </c>
      <c r="D32" s="230" t="n">
        <v>599760</v>
      </c>
      <c r="E32" s="230"/>
      <c r="F32" s="230" t="n">
        <v>81315</v>
      </c>
      <c r="G32" s="231" t="n">
        <v>0.135579231692677</v>
      </c>
    </row>
    <row r="34" s="224" customFormat="true" ht="35.25" hidden="false" customHeight="false" outlineLevel="0" collapsed="false">
      <c r="A34" s="224" t="s">
        <v>390</v>
      </c>
      <c r="B34" s="214" t="n">
        <v>282705</v>
      </c>
      <c r="C34" s="214" t="n">
        <v>250619</v>
      </c>
      <c r="D34" s="214" t="n">
        <v>229167</v>
      </c>
      <c r="E34" s="214"/>
      <c r="F34" s="214" t="n">
        <v>53538</v>
      </c>
      <c r="G34" s="233" t="n">
        <v>0.23362002382542</v>
      </c>
    </row>
    <row r="35" s="224" customFormat="true" ht="35.25" hidden="false" customHeight="false" outlineLevel="0" collapsed="false">
      <c r="A35" s="224" t="s">
        <v>391</v>
      </c>
      <c r="B35" s="214" t="n">
        <v>347480</v>
      </c>
      <c r="C35" s="214" t="n">
        <v>325872</v>
      </c>
      <c r="D35" s="214" t="n">
        <v>338124</v>
      </c>
      <c r="E35" s="214"/>
      <c r="F35" s="214" t="n">
        <v>9356</v>
      </c>
      <c r="G35" s="233" t="n">
        <v>0.0276703221303427</v>
      </c>
    </row>
    <row r="36" s="224" customFormat="true" ht="35.25" hidden="false" customHeight="false" outlineLevel="0" collapsed="false">
      <c r="A36" s="224" t="s">
        <v>392</v>
      </c>
      <c r="B36" s="214" t="n">
        <v>39548</v>
      </c>
      <c r="C36" s="214" t="n">
        <v>29522</v>
      </c>
      <c r="D36" s="214" t="n">
        <v>26340</v>
      </c>
      <c r="E36" s="214"/>
      <c r="F36" s="214" t="n">
        <v>13208</v>
      </c>
      <c r="G36" s="233" t="n">
        <v>0.501442672741078</v>
      </c>
    </row>
    <row r="37" s="224" customFormat="true" ht="35.25" hidden="false" customHeight="false" outlineLevel="0" collapsed="false">
      <c r="A37" s="224" t="s">
        <v>393</v>
      </c>
      <c r="B37" s="214" t="n">
        <v>11342</v>
      </c>
      <c r="C37" s="214" t="n">
        <v>9672</v>
      </c>
      <c r="D37" s="214" t="n">
        <v>6129</v>
      </c>
      <c r="E37" s="214"/>
      <c r="F37" s="214" t="n">
        <v>5213</v>
      </c>
      <c r="G37" s="233" t="n">
        <v>0.850546581824115</v>
      </c>
    </row>
    <row r="39" s="232" customFormat="true" ht="44.25" hidden="false" customHeight="false" outlineLevel="0" collapsed="false">
      <c r="A39" s="229" t="s">
        <v>394</v>
      </c>
      <c r="B39" s="230" t="n">
        <v>346978</v>
      </c>
      <c r="C39" s="230" t="n">
        <v>375648</v>
      </c>
      <c r="D39" s="230" t="n">
        <v>639321</v>
      </c>
      <c r="E39" s="214"/>
      <c r="F39" s="230" t="n">
        <v>-292343</v>
      </c>
      <c r="G39" s="231" t="n">
        <v>-0.457271073529573</v>
      </c>
    </row>
    <row r="41" s="224" customFormat="true" ht="35.25" hidden="false" customHeight="false" outlineLevel="0" collapsed="false">
      <c r="A41" s="224" t="s">
        <v>395</v>
      </c>
      <c r="B41" s="214" t="n">
        <v>24316</v>
      </c>
      <c r="C41" s="214" t="n">
        <v>32280</v>
      </c>
      <c r="D41" s="214" t="n">
        <v>24802</v>
      </c>
      <c r="E41" s="214"/>
      <c r="F41" s="214" t="n">
        <v>-486</v>
      </c>
      <c r="G41" s="233" t="n">
        <v>-0.0195951939359729</v>
      </c>
    </row>
    <row r="42" s="224" customFormat="true" ht="35.25" hidden="false" customHeight="false" outlineLevel="0" collapsed="false">
      <c r="A42" s="224" t="s">
        <v>396</v>
      </c>
      <c r="B42" s="214" t="n">
        <v>45201</v>
      </c>
      <c r="C42" s="214" t="n">
        <v>51692</v>
      </c>
      <c r="D42" s="214" t="n">
        <v>154666</v>
      </c>
      <c r="E42" s="214"/>
      <c r="F42" s="214" t="n">
        <v>-109465</v>
      </c>
      <c r="G42" s="233" t="n">
        <v>-0.707750895477998</v>
      </c>
    </row>
    <row r="44" s="232" customFormat="true" ht="44.25" hidden="false" customHeight="false" outlineLevel="0" collapsed="false">
      <c r="A44" s="234" t="s">
        <v>397</v>
      </c>
      <c r="B44" s="230" t="n">
        <v>326093</v>
      </c>
      <c r="C44" s="230" t="n">
        <v>356236</v>
      </c>
      <c r="D44" s="230" t="n">
        <v>509457</v>
      </c>
      <c r="E44" s="214"/>
      <c r="F44" s="230" t="n">
        <v>-183364</v>
      </c>
      <c r="G44" s="231" t="n">
        <v>-0.35992046433752</v>
      </c>
    </row>
    <row r="46" s="224" customFormat="true" ht="35.25" hidden="false" customHeight="false" outlineLevel="0" collapsed="false">
      <c r="A46" s="224" t="s">
        <v>398</v>
      </c>
      <c r="B46" s="214" t="n">
        <v>2632</v>
      </c>
      <c r="C46" s="214" t="n">
        <v>1395</v>
      </c>
      <c r="D46" s="214" t="n">
        <v>365</v>
      </c>
      <c r="E46" s="214"/>
      <c r="F46" s="214" t="n">
        <v>2267</v>
      </c>
      <c r="G46" s="233" t="n">
        <v>6.21095890410959</v>
      </c>
    </row>
    <row r="47" s="224" customFormat="true" ht="35.25" hidden="false" customHeight="false" outlineLevel="0" collapsed="false">
      <c r="A47" s="224" t="s">
        <v>399</v>
      </c>
      <c r="B47" s="214" t="n">
        <v>6765</v>
      </c>
      <c r="C47" s="214" t="n">
        <v>10605</v>
      </c>
      <c r="D47" s="214" t="n">
        <v>5943</v>
      </c>
      <c r="E47" s="214"/>
      <c r="F47" s="214" t="n">
        <v>822</v>
      </c>
      <c r="G47" s="233" t="n">
        <v>0.138313982836951</v>
      </c>
    </row>
    <row r="49" s="232" customFormat="true" ht="44.25" hidden="false" customHeight="false" outlineLevel="0" collapsed="false">
      <c r="A49" s="234" t="s">
        <v>400</v>
      </c>
      <c r="B49" s="230" t="n">
        <v>321960</v>
      </c>
      <c r="C49" s="230" t="n">
        <v>347026</v>
      </c>
      <c r="D49" s="230" t="n">
        <v>503879</v>
      </c>
      <c r="E49" s="214"/>
      <c r="F49" s="230" t="n">
        <v>-181919</v>
      </c>
      <c r="G49" s="231" t="n">
        <v>-0.361037074376983</v>
      </c>
    </row>
    <row r="51" s="232" customFormat="true" ht="44.25" hidden="false" customHeight="false" outlineLevel="0" collapsed="false">
      <c r="A51" s="234" t="s">
        <v>401</v>
      </c>
      <c r="B51" s="230" t="n">
        <v>12248</v>
      </c>
      <c r="C51" s="230" t="n">
        <v>9127</v>
      </c>
      <c r="D51" s="230" t="n">
        <v>18660</v>
      </c>
      <c r="E51" s="230" t="n">
        <v>0</v>
      </c>
      <c r="F51" s="230" t="n">
        <v>-6412</v>
      </c>
      <c r="G51" s="231" t="n">
        <v>-0.343622722400857</v>
      </c>
    </row>
    <row r="52" s="224" customFormat="true" ht="35.25" hidden="false" customHeight="false" outlineLevel="0" collapsed="false">
      <c r="A52" s="224" t="s">
        <v>402</v>
      </c>
      <c r="B52" s="214" t="n">
        <v>12248</v>
      </c>
      <c r="C52" s="214" t="n">
        <v>6490</v>
      </c>
      <c r="D52" s="214" t="n">
        <v>16088</v>
      </c>
      <c r="E52" s="214"/>
      <c r="F52" s="214" t="n">
        <v>-3840</v>
      </c>
      <c r="G52" s="233" t="n">
        <v>-0.238687220288414</v>
      </c>
    </row>
    <row r="53" s="224" customFormat="true" ht="35.25" hidden="false" customHeight="false" outlineLevel="0" collapsed="false">
      <c r="A53" s="224" t="s">
        <v>403</v>
      </c>
      <c r="B53" s="214" t="n">
        <v>0</v>
      </c>
      <c r="C53" s="214" t="n">
        <v>2637</v>
      </c>
      <c r="D53" s="214" t="n">
        <v>2572</v>
      </c>
      <c r="E53" s="214"/>
      <c r="F53" s="214" t="n">
        <v>-2572</v>
      </c>
      <c r="G53" s="233" t="n">
        <v>-1</v>
      </c>
    </row>
    <row r="55" s="232" customFormat="true" ht="44.25" hidden="false" customHeight="false" outlineLevel="0" collapsed="false">
      <c r="A55" s="234" t="s">
        <v>404</v>
      </c>
      <c r="B55" s="230" t="n">
        <v>309712</v>
      </c>
      <c r="C55" s="230" t="n">
        <v>337899</v>
      </c>
      <c r="D55" s="230" t="n">
        <v>485219</v>
      </c>
      <c r="E55" s="214"/>
      <c r="F55" s="230" t="n">
        <v>-175507</v>
      </c>
      <c r="G55" s="231" t="n">
        <v>-0.361706775703342</v>
      </c>
    </row>
    <row r="57" s="239" customFormat="true" ht="35.25" hidden="false" customHeight="false" outlineLevel="0" collapsed="false">
      <c r="A57" s="235" t="s">
        <v>405</v>
      </c>
      <c r="B57" s="236" t="n">
        <v>0.254058044722983</v>
      </c>
      <c r="C57" s="236" t="n">
        <v>0.320840549655895</v>
      </c>
      <c r="D57" s="237" t="n">
        <v>0.485193769923964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249089575478375</v>
      </c>
      <c r="C58" s="241" t="n">
        <v>0.311299113361488</v>
      </c>
      <c r="D58" s="242" t="n">
        <v>0.473451828260416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276" width="18.7"/>
    <col collapsed="false" customWidth="true" hidden="false" outlineLevel="0" max="4" min="3" style="276" width="14.7"/>
    <col collapsed="false" customWidth="true" hidden="false" outlineLevel="0" max="5" min="5" style="58" width="14.7"/>
    <col collapsed="false" customWidth="true" hidden="false" outlineLevel="0" max="6" min="6" style="334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false" hidden="false" outlineLevel="0" max="14" min="14" style="276" width="11.42"/>
    <col collapsed="false" customWidth="true" hidden="false" outlineLevel="0" max="15" min="15" style="276" width="45.7"/>
    <col collapsed="false" customWidth="true" hidden="false" outlineLevel="0" max="16" min="16" style="276" width="14.7"/>
    <col collapsed="false" customWidth="true" hidden="false" outlineLevel="0" max="17" min="17" style="276" width="20.7"/>
    <col collapsed="false" customWidth="true" hidden="false" outlineLevel="0" max="18" min="18" style="276" width="14.7"/>
    <col collapsed="false" customWidth="true" hidden="false" outlineLevel="0" max="19" min="19" style="283" width="14.7"/>
    <col collapsed="false" customWidth="true" hidden="false" outlineLevel="0" max="24" min="20" style="59" width="14.7"/>
    <col collapsed="false" customWidth="true" hidden="false" outlineLevel="0" max="26" min="25" style="283" width="19.7"/>
    <col collapsed="false" customWidth="true" hidden="false" outlineLevel="0" max="27" min="27" style="283" width="17.7"/>
    <col collapsed="false" customWidth="true" hidden="false" outlineLevel="0" max="28" min="28" style="283" width="14.7"/>
    <col collapsed="false" customWidth="true" hidden="false" outlineLevel="0" max="29" min="29" style="283" width="16.7"/>
    <col collapsed="false" customWidth="true" hidden="false" outlineLevel="0" max="30" min="30" style="283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  <col collapsed="false" customWidth="false" hidden="false" outlineLevel="0" max="257" min="34" style="276" width="11.42"/>
  </cols>
  <sheetData>
    <row r="1" customFormat="false" ht="15.75" hidden="false" customHeight="false" outlineLevel="0" collapsed="false">
      <c r="O1" s="262" t="s">
        <v>464</v>
      </c>
    </row>
    <row r="2" customFormat="false" ht="18" hidden="false" customHeight="false" outlineLevel="0" collapsed="false">
      <c r="A2" s="278" t="s">
        <v>833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O2" s="278" t="s">
        <v>833</v>
      </c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</row>
    <row r="3" customFormat="false" ht="18" hidden="false" customHeight="false" outlineLevel="0" collapsed="false">
      <c r="A3" s="278" t="s">
        <v>21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O3" s="278" t="s">
        <v>212</v>
      </c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</row>
    <row r="4" customFormat="false" ht="18" hidden="false" customHeight="false" outlineLevel="0" collapsed="false">
      <c r="A4" s="278" t="s">
        <v>834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O4" s="278" t="s">
        <v>834</v>
      </c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</row>
    <row r="5" customFormat="false" ht="18" hidden="false" customHeight="false" outlineLevel="0" collapsed="false">
      <c r="A5" s="279" t="s">
        <v>417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O5" s="279" t="s">
        <v>417</v>
      </c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</row>
    <row r="6" customFormat="false" ht="18" hidden="false" customHeight="true" outlineLevel="0" collapsed="false">
      <c r="A6" s="278" t="s">
        <v>110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O6" s="278" t="s">
        <v>110</v>
      </c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</row>
    <row r="7" customFormat="false" ht="13.5" hidden="false" customHeight="false" outlineLevel="0" collapsed="false">
      <c r="A7" s="81"/>
      <c r="B7" s="81"/>
      <c r="C7" s="81"/>
      <c r="D7" s="81"/>
      <c r="E7" s="59"/>
      <c r="F7" s="283"/>
      <c r="G7" s="59"/>
      <c r="H7" s="59"/>
      <c r="I7" s="59"/>
      <c r="J7" s="59"/>
      <c r="K7" s="59"/>
      <c r="L7" s="59"/>
      <c r="M7" s="59"/>
      <c r="O7" s="81"/>
      <c r="P7" s="81"/>
      <c r="Q7" s="81"/>
      <c r="R7" s="81"/>
      <c r="S7" s="81"/>
      <c r="Y7" s="81"/>
      <c r="Z7" s="81"/>
      <c r="AA7" s="81"/>
      <c r="AB7" s="81"/>
      <c r="AC7" s="81"/>
      <c r="AD7" s="81"/>
    </row>
    <row r="8" customFormat="false" ht="13.5" hidden="false" customHeight="false" outlineLevel="0" collapsed="false">
      <c r="A8" s="281"/>
      <c r="B8" s="201" t="s">
        <v>835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O8" s="281"/>
      <c r="P8" s="201" t="s">
        <v>835</v>
      </c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450"/>
      <c r="AG8" s="451"/>
    </row>
    <row r="9" customFormat="false" ht="13.5" hidden="false" customHeight="false" outlineLevel="0" collapsed="false">
      <c r="B9" s="79" t="s">
        <v>836</v>
      </c>
      <c r="C9" s="79"/>
      <c r="D9" s="79"/>
      <c r="E9" s="79"/>
      <c r="F9" s="283"/>
      <c r="G9" s="59"/>
      <c r="H9" s="283" t="s">
        <v>442</v>
      </c>
      <c r="I9" s="283" t="s">
        <v>837</v>
      </c>
      <c r="J9" s="59"/>
      <c r="K9" s="472" t="s">
        <v>838</v>
      </c>
      <c r="L9" s="472" t="s">
        <v>839</v>
      </c>
      <c r="M9" s="59"/>
      <c r="P9" s="79" t="s">
        <v>389</v>
      </c>
      <c r="Q9" s="79"/>
      <c r="R9" s="79"/>
      <c r="S9" s="79"/>
      <c r="T9" s="79"/>
      <c r="AB9" s="79" t="s">
        <v>840</v>
      </c>
      <c r="AC9" s="79"/>
      <c r="AD9" s="79"/>
      <c r="AF9" s="452" t="s">
        <v>787</v>
      </c>
      <c r="AG9" s="59" t="s">
        <v>787</v>
      </c>
    </row>
    <row r="10" customFormat="false" ht="12.75" hidden="false" customHeight="false" outlineLevel="0" collapsed="false">
      <c r="A10" s="285" t="s">
        <v>593</v>
      </c>
      <c r="B10" s="283" t="s">
        <v>841</v>
      </c>
      <c r="C10" s="283" t="s">
        <v>684</v>
      </c>
      <c r="D10" s="283" t="s">
        <v>156</v>
      </c>
      <c r="E10" s="59"/>
      <c r="F10" s="283"/>
      <c r="G10" s="59" t="s">
        <v>842</v>
      </c>
      <c r="H10" s="283" t="s">
        <v>843</v>
      </c>
      <c r="I10" s="283" t="s">
        <v>844</v>
      </c>
      <c r="J10" s="59" t="s">
        <v>842</v>
      </c>
      <c r="K10" s="283" t="s">
        <v>156</v>
      </c>
      <c r="L10" s="283" t="s">
        <v>156</v>
      </c>
      <c r="M10" s="59" t="s">
        <v>845</v>
      </c>
      <c r="O10" s="285" t="s">
        <v>593</v>
      </c>
      <c r="P10" s="59"/>
      <c r="Q10" s="472" t="s">
        <v>846</v>
      </c>
      <c r="R10" s="283" t="s">
        <v>837</v>
      </c>
      <c r="S10" s="283" t="s">
        <v>837</v>
      </c>
      <c r="U10" s="59" t="s">
        <v>842</v>
      </c>
      <c r="V10" s="472" t="s">
        <v>847</v>
      </c>
      <c r="W10" s="472" t="s">
        <v>848</v>
      </c>
      <c r="X10" s="59" t="s">
        <v>842</v>
      </c>
      <c r="AA10" s="59" t="s">
        <v>849</v>
      </c>
      <c r="AB10" s="283" t="s">
        <v>401</v>
      </c>
      <c r="AC10" s="283" t="s">
        <v>850</v>
      </c>
      <c r="AD10" s="59"/>
      <c r="AF10" s="452" t="s">
        <v>598</v>
      </c>
      <c r="AG10" s="59" t="s">
        <v>598</v>
      </c>
    </row>
    <row r="11" customFormat="false" ht="12.75" hidden="false" customHeight="false" outlineLevel="0" collapsed="false">
      <c r="A11" s="285"/>
      <c r="B11" s="283" t="s">
        <v>599</v>
      </c>
      <c r="C11" s="283" t="s">
        <v>309</v>
      </c>
      <c r="D11" s="283" t="s">
        <v>851</v>
      </c>
      <c r="E11" s="59"/>
      <c r="F11" s="283" t="s">
        <v>852</v>
      </c>
      <c r="G11" s="59" t="s">
        <v>722</v>
      </c>
      <c r="H11" s="283" t="s">
        <v>853</v>
      </c>
      <c r="I11" s="283" t="s">
        <v>854</v>
      </c>
      <c r="J11" s="59" t="s">
        <v>722</v>
      </c>
      <c r="K11" s="283" t="s">
        <v>851</v>
      </c>
      <c r="L11" s="283" t="s">
        <v>852</v>
      </c>
      <c r="M11" s="59" t="s">
        <v>855</v>
      </c>
      <c r="O11" s="285"/>
      <c r="P11" s="283" t="s">
        <v>856</v>
      </c>
      <c r="Q11" s="81" t="s">
        <v>857</v>
      </c>
      <c r="R11" s="81" t="s">
        <v>858</v>
      </c>
      <c r="S11" s="81" t="s">
        <v>858</v>
      </c>
      <c r="U11" s="59" t="s">
        <v>859</v>
      </c>
      <c r="V11" s="283" t="s">
        <v>156</v>
      </c>
      <c r="W11" s="283" t="s">
        <v>156</v>
      </c>
      <c r="X11" s="59" t="s">
        <v>859</v>
      </c>
      <c r="Y11" s="283" t="s">
        <v>851</v>
      </c>
      <c r="Z11" s="283" t="s">
        <v>852</v>
      </c>
      <c r="AA11" s="59" t="s">
        <v>860</v>
      </c>
      <c r="AB11" s="283" t="s">
        <v>861</v>
      </c>
      <c r="AC11" s="283" t="s">
        <v>862</v>
      </c>
      <c r="AD11" s="59"/>
      <c r="AE11" s="59" t="s">
        <v>849</v>
      </c>
      <c r="AF11" s="452" t="s">
        <v>810</v>
      </c>
      <c r="AG11" s="59" t="s">
        <v>811</v>
      </c>
    </row>
    <row r="12" customFormat="false" ht="13.5" hidden="false" customHeight="false" outlineLevel="0" collapsed="false">
      <c r="A12" s="79"/>
      <c r="B12" s="287" t="s">
        <v>605</v>
      </c>
      <c r="C12" s="287" t="s">
        <v>594</v>
      </c>
      <c r="D12" s="287" t="s">
        <v>863</v>
      </c>
      <c r="E12" s="66" t="s">
        <v>21</v>
      </c>
      <c r="F12" s="287" t="s">
        <v>863</v>
      </c>
      <c r="G12" s="66" t="s">
        <v>864</v>
      </c>
      <c r="H12" s="287" t="s">
        <v>863</v>
      </c>
      <c r="I12" s="287" t="s">
        <v>865</v>
      </c>
      <c r="J12" s="66" t="s">
        <v>866</v>
      </c>
      <c r="K12" s="287" t="s">
        <v>867</v>
      </c>
      <c r="L12" s="287" t="s">
        <v>867</v>
      </c>
      <c r="M12" s="66" t="s">
        <v>868</v>
      </c>
      <c r="O12" s="79"/>
      <c r="P12" s="287" t="s">
        <v>869</v>
      </c>
      <c r="Q12" s="85" t="s">
        <v>870</v>
      </c>
      <c r="R12" s="85" t="s">
        <v>871</v>
      </c>
      <c r="S12" s="85" t="s">
        <v>872</v>
      </c>
      <c r="T12" s="66" t="s">
        <v>21</v>
      </c>
      <c r="U12" s="66" t="s">
        <v>864</v>
      </c>
      <c r="V12" s="287" t="s">
        <v>851</v>
      </c>
      <c r="W12" s="287" t="s">
        <v>852</v>
      </c>
      <c r="X12" s="66" t="s">
        <v>866</v>
      </c>
      <c r="Y12" s="287" t="s">
        <v>873</v>
      </c>
      <c r="Z12" s="287" t="s">
        <v>873</v>
      </c>
      <c r="AA12" s="66" t="s">
        <v>874</v>
      </c>
      <c r="AB12" s="287" t="s">
        <v>875</v>
      </c>
      <c r="AC12" s="287" t="s">
        <v>876</v>
      </c>
      <c r="AD12" s="66" t="s">
        <v>21</v>
      </c>
      <c r="AE12" s="66" t="s">
        <v>866</v>
      </c>
      <c r="AF12" s="455" t="s">
        <v>827</v>
      </c>
      <c r="AG12" s="66" t="s">
        <v>828</v>
      </c>
    </row>
    <row r="13" customFormat="false" ht="16.5" hidden="false" customHeight="false" outlineLevel="0" collapsed="false">
      <c r="A13" s="418"/>
      <c r="B13" s="418"/>
      <c r="C13" s="418"/>
      <c r="D13" s="418"/>
      <c r="E13" s="456"/>
      <c r="F13" s="418"/>
      <c r="G13" s="457"/>
      <c r="H13" s="457"/>
      <c r="I13" s="457"/>
      <c r="J13" s="457"/>
      <c r="K13" s="457"/>
      <c r="L13" s="457"/>
      <c r="M13" s="457"/>
      <c r="O13" s="418"/>
      <c r="P13" s="418"/>
      <c r="Q13" s="418"/>
      <c r="R13" s="418"/>
      <c r="S13" s="458"/>
      <c r="T13" s="457"/>
      <c r="U13" s="457"/>
      <c r="V13" s="457"/>
      <c r="W13" s="457"/>
      <c r="X13" s="457"/>
      <c r="Y13" s="458"/>
      <c r="Z13" s="458"/>
      <c r="AA13" s="457"/>
      <c r="AB13" s="457"/>
      <c r="AC13" s="457"/>
      <c r="AD13" s="458"/>
      <c r="AE13" s="457"/>
      <c r="AF13" s="459"/>
      <c r="AG13" s="460"/>
    </row>
    <row r="14" s="292" customFormat="true" ht="15.75" hidden="false" customHeight="false" outlineLevel="0" collapsed="false">
      <c r="A14" s="289" t="s">
        <v>615</v>
      </c>
      <c r="B14" s="289" t="n">
        <v>69171</v>
      </c>
      <c r="C14" s="289" t="n">
        <v>99013</v>
      </c>
      <c r="D14" s="289" t="n">
        <v>2429</v>
      </c>
      <c r="E14" s="289" t="n">
        <v>170613</v>
      </c>
      <c r="F14" s="289" t="n">
        <v>60752</v>
      </c>
      <c r="G14" s="289" t="n">
        <v>109861</v>
      </c>
      <c r="H14" s="289" t="n">
        <v>3511</v>
      </c>
      <c r="I14" s="289" t="n">
        <v>2102</v>
      </c>
      <c r="J14" s="289" t="n">
        <v>111270</v>
      </c>
      <c r="K14" s="289" t="n">
        <v>54399</v>
      </c>
      <c r="L14" s="289" t="n">
        <v>3938</v>
      </c>
      <c r="M14" s="289" t="n">
        <v>161731</v>
      </c>
      <c r="O14" s="289" t="s">
        <v>615</v>
      </c>
      <c r="P14" s="289" t="n">
        <v>34554</v>
      </c>
      <c r="Q14" s="289" t="n">
        <v>44487</v>
      </c>
      <c r="R14" s="289" t="n">
        <v>6128</v>
      </c>
      <c r="S14" s="289" t="n">
        <v>1546</v>
      </c>
      <c r="T14" s="289" t="n">
        <v>86715</v>
      </c>
      <c r="U14" s="289" t="n">
        <v>75016</v>
      </c>
      <c r="V14" s="289" t="n">
        <v>4763</v>
      </c>
      <c r="W14" s="289" t="n">
        <v>8517</v>
      </c>
      <c r="X14" s="289" t="n">
        <v>71262</v>
      </c>
      <c r="Y14" s="289" t="n">
        <v>0</v>
      </c>
      <c r="Z14" s="289" t="n">
        <v>1016</v>
      </c>
      <c r="AA14" s="289" t="n">
        <v>70246</v>
      </c>
      <c r="AB14" s="289" t="n">
        <v>300</v>
      </c>
      <c r="AC14" s="289" t="n">
        <v>0</v>
      </c>
      <c r="AD14" s="289" t="n">
        <v>300</v>
      </c>
      <c r="AE14" s="290" t="n">
        <v>69946</v>
      </c>
      <c r="AF14" s="291" t="n">
        <v>40.9968759707642</v>
      </c>
      <c r="AG14" s="306" t="n">
        <v>39.8834504151081</v>
      </c>
    </row>
    <row r="15" s="292" customFormat="true" ht="15.75" hidden="false" customHeight="false" outlineLevel="0" collapsed="false">
      <c r="A15" s="289" t="s">
        <v>616</v>
      </c>
      <c r="B15" s="289" t="n">
        <v>65096</v>
      </c>
      <c r="C15" s="289" t="n">
        <v>103277</v>
      </c>
      <c r="D15" s="289" t="n">
        <v>10448</v>
      </c>
      <c r="E15" s="289" t="n">
        <v>178821</v>
      </c>
      <c r="F15" s="289" t="n">
        <v>64898</v>
      </c>
      <c r="G15" s="289" t="n">
        <v>113923</v>
      </c>
      <c r="H15" s="289" t="n">
        <v>3055</v>
      </c>
      <c r="I15" s="289" t="n">
        <v>6225</v>
      </c>
      <c r="J15" s="289" t="n">
        <v>110753</v>
      </c>
      <c r="K15" s="289" t="n">
        <v>30528</v>
      </c>
      <c r="L15" s="289" t="n">
        <v>3072</v>
      </c>
      <c r="M15" s="289" t="n">
        <v>138209</v>
      </c>
      <c r="O15" s="289" t="s">
        <v>616</v>
      </c>
      <c r="P15" s="289" t="n">
        <v>44675</v>
      </c>
      <c r="Q15" s="289" t="n">
        <v>43703</v>
      </c>
      <c r="R15" s="289" t="n">
        <v>5665</v>
      </c>
      <c r="S15" s="289" t="n">
        <v>1483</v>
      </c>
      <c r="T15" s="289" t="n">
        <v>95526</v>
      </c>
      <c r="U15" s="289" t="n">
        <v>42683</v>
      </c>
      <c r="V15" s="289" t="n">
        <v>5516</v>
      </c>
      <c r="W15" s="289" t="n">
        <v>2918</v>
      </c>
      <c r="X15" s="289" t="n">
        <v>45281</v>
      </c>
      <c r="Y15" s="289" t="n">
        <v>0</v>
      </c>
      <c r="Z15" s="289" t="n">
        <v>801</v>
      </c>
      <c r="AA15" s="289" t="n">
        <v>44480</v>
      </c>
      <c r="AB15" s="289" t="n">
        <v>6014</v>
      </c>
      <c r="AC15" s="289" t="n">
        <v>0</v>
      </c>
      <c r="AD15" s="289" t="n">
        <v>6014</v>
      </c>
      <c r="AE15" s="290" t="n">
        <v>38466</v>
      </c>
      <c r="AF15" s="291" t="n">
        <v>21.5108963712316</v>
      </c>
      <c r="AG15" s="306" t="n">
        <v>20.8672160228278</v>
      </c>
    </row>
    <row r="16" s="292" customFormat="true" ht="15.75" hidden="false" customHeight="false" outlineLevel="0" collapsed="false">
      <c r="A16" s="289" t="s">
        <v>617</v>
      </c>
      <c r="B16" s="289" t="n">
        <v>88498</v>
      </c>
      <c r="C16" s="289" t="n">
        <v>63305</v>
      </c>
      <c r="D16" s="289" t="n">
        <v>6425</v>
      </c>
      <c r="E16" s="289" t="n">
        <v>158228</v>
      </c>
      <c r="F16" s="289" t="n">
        <v>67428</v>
      </c>
      <c r="G16" s="289" t="n">
        <v>90800</v>
      </c>
      <c r="H16" s="289" t="n">
        <v>3906</v>
      </c>
      <c r="I16" s="289" t="n">
        <v>0</v>
      </c>
      <c r="J16" s="289" t="n">
        <v>94706</v>
      </c>
      <c r="K16" s="289" t="n">
        <v>45311</v>
      </c>
      <c r="L16" s="289" t="n">
        <v>690</v>
      </c>
      <c r="M16" s="289" t="n">
        <v>139327</v>
      </c>
      <c r="O16" s="289" t="s">
        <v>617</v>
      </c>
      <c r="P16" s="289" t="n">
        <v>36918</v>
      </c>
      <c r="Q16" s="289" t="n">
        <v>49275</v>
      </c>
      <c r="R16" s="289" t="n">
        <v>5582</v>
      </c>
      <c r="S16" s="289" t="n">
        <v>1647</v>
      </c>
      <c r="T16" s="289" t="n">
        <v>93422</v>
      </c>
      <c r="U16" s="289" t="n">
        <v>45905</v>
      </c>
      <c r="V16" s="289" t="n">
        <v>1152</v>
      </c>
      <c r="W16" s="289" t="n">
        <v>6278</v>
      </c>
      <c r="X16" s="289" t="n">
        <v>40779</v>
      </c>
      <c r="Y16" s="289" t="n">
        <v>71</v>
      </c>
      <c r="Z16" s="289" t="n">
        <v>1179</v>
      </c>
      <c r="AA16" s="289" t="n">
        <v>39671</v>
      </c>
      <c r="AB16" s="289" t="n">
        <v>200</v>
      </c>
      <c r="AC16" s="289" t="n">
        <v>0</v>
      </c>
      <c r="AD16" s="289" t="n">
        <v>200</v>
      </c>
      <c r="AE16" s="290" t="n">
        <v>39471</v>
      </c>
      <c r="AF16" s="291" t="n">
        <v>24.9456480521779</v>
      </c>
      <c r="AG16" s="306" t="n">
        <v>24.7653406951939</v>
      </c>
    </row>
    <row r="17" s="292" customFormat="true" ht="15.75" hidden="false" customHeight="false" outlineLevel="0" collapsed="false">
      <c r="A17" s="289" t="s">
        <v>618</v>
      </c>
      <c r="B17" s="289" t="n">
        <v>84826</v>
      </c>
      <c r="C17" s="289" t="n">
        <v>76591</v>
      </c>
      <c r="D17" s="289" t="n">
        <v>1994</v>
      </c>
      <c r="E17" s="289" t="n">
        <v>163411</v>
      </c>
      <c r="F17" s="289" t="n">
        <v>57924</v>
      </c>
      <c r="G17" s="289" t="n">
        <v>105487</v>
      </c>
      <c r="H17" s="289" t="n">
        <v>4994</v>
      </c>
      <c r="I17" s="289" t="n">
        <v>1505</v>
      </c>
      <c r="J17" s="289" t="n">
        <v>108976</v>
      </c>
      <c r="K17" s="289" t="n">
        <v>33231</v>
      </c>
      <c r="L17" s="289" t="n">
        <v>2696</v>
      </c>
      <c r="M17" s="289" t="n">
        <v>139511</v>
      </c>
      <c r="O17" s="289" t="s">
        <v>618</v>
      </c>
      <c r="P17" s="289" t="n">
        <v>37911</v>
      </c>
      <c r="Q17" s="289" t="n">
        <v>49702</v>
      </c>
      <c r="R17" s="289" t="n">
        <v>5658</v>
      </c>
      <c r="S17" s="289" t="n">
        <v>1472</v>
      </c>
      <c r="T17" s="289" t="n">
        <v>94743</v>
      </c>
      <c r="U17" s="289" t="n">
        <v>44768</v>
      </c>
      <c r="V17" s="289" t="n">
        <v>869</v>
      </c>
      <c r="W17" s="289" t="n">
        <v>1732</v>
      </c>
      <c r="X17" s="289" t="n">
        <v>43905</v>
      </c>
      <c r="Y17" s="289" t="n">
        <v>1481</v>
      </c>
      <c r="Z17" s="289" t="n">
        <v>1085</v>
      </c>
      <c r="AA17" s="289" t="n">
        <v>44301</v>
      </c>
      <c r="AB17" s="289" t="n">
        <v>466</v>
      </c>
      <c r="AC17" s="289" t="n">
        <v>0</v>
      </c>
      <c r="AD17" s="289" t="n">
        <v>466</v>
      </c>
      <c r="AE17" s="290" t="n">
        <v>43835</v>
      </c>
      <c r="AF17" s="291" t="n">
        <v>26.8249995410346</v>
      </c>
      <c r="AG17" s="306" t="n">
        <v>26.6831020209399</v>
      </c>
    </row>
    <row r="18" s="292" customFormat="true" ht="15.75" hidden="false" customHeight="false" outlineLevel="0" collapsed="false">
      <c r="A18" s="289" t="s">
        <v>619</v>
      </c>
      <c r="B18" s="289" t="n">
        <v>35988</v>
      </c>
      <c r="C18" s="289" t="n">
        <v>62705</v>
      </c>
      <c r="D18" s="289" t="n">
        <v>1030</v>
      </c>
      <c r="E18" s="289" t="n">
        <v>99723</v>
      </c>
      <c r="F18" s="289" t="n">
        <v>45893</v>
      </c>
      <c r="G18" s="289" t="n">
        <v>53830</v>
      </c>
      <c r="H18" s="289" t="n">
        <v>2</v>
      </c>
      <c r="I18" s="289" t="n">
        <v>0</v>
      </c>
      <c r="J18" s="289" t="n">
        <v>53832</v>
      </c>
      <c r="K18" s="289" t="n">
        <v>16926</v>
      </c>
      <c r="L18" s="289" t="n">
        <v>1283</v>
      </c>
      <c r="M18" s="289" t="n">
        <v>69475</v>
      </c>
      <c r="O18" s="289" t="s">
        <v>619</v>
      </c>
      <c r="P18" s="289" t="n">
        <v>13003</v>
      </c>
      <c r="Q18" s="289" t="n">
        <v>29259</v>
      </c>
      <c r="R18" s="289" t="n">
        <v>3239</v>
      </c>
      <c r="S18" s="289" t="n">
        <v>1008</v>
      </c>
      <c r="T18" s="289" t="n">
        <v>46509</v>
      </c>
      <c r="U18" s="289" t="n">
        <v>22966</v>
      </c>
      <c r="V18" s="289" t="n">
        <v>608</v>
      </c>
      <c r="W18" s="289" t="n">
        <v>6774</v>
      </c>
      <c r="X18" s="289" t="n">
        <v>16800</v>
      </c>
      <c r="Y18" s="289" t="n">
        <v>0</v>
      </c>
      <c r="Z18" s="289" t="n">
        <v>368</v>
      </c>
      <c r="AA18" s="289" t="n">
        <v>16432</v>
      </c>
      <c r="AB18" s="289" t="n">
        <v>448</v>
      </c>
      <c r="AC18" s="289" t="n">
        <v>0</v>
      </c>
      <c r="AD18" s="289" t="n">
        <v>448</v>
      </c>
      <c r="AE18" s="290" t="n">
        <v>15984</v>
      </c>
      <c r="AF18" s="291" t="n">
        <v>16.0283986643001</v>
      </c>
      <c r="AG18" s="306" t="n">
        <v>15.9312675045599</v>
      </c>
    </row>
    <row r="19" s="292" customFormat="true" ht="15.75" hidden="false" customHeight="false" outlineLevel="0" collapsed="false">
      <c r="A19" s="289" t="s">
        <v>620</v>
      </c>
      <c r="B19" s="289" t="n">
        <v>4345</v>
      </c>
      <c r="C19" s="289" t="n">
        <v>38443</v>
      </c>
      <c r="D19" s="289" t="n">
        <v>576</v>
      </c>
      <c r="E19" s="289" t="n">
        <v>43364</v>
      </c>
      <c r="F19" s="289" t="n">
        <v>9162</v>
      </c>
      <c r="G19" s="289" t="n">
        <v>34202</v>
      </c>
      <c r="H19" s="289" t="n">
        <v>806</v>
      </c>
      <c r="I19" s="289" t="n">
        <v>779</v>
      </c>
      <c r="J19" s="289" t="n">
        <v>34229</v>
      </c>
      <c r="K19" s="289" t="n">
        <v>2862</v>
      </c>
      <c r="L19" s="289" t="n">
        <v>259</v>
      </c>
      <c r="M19" s="289" t="n">
        <v>36832</v>
      </c>
      <c r="O19" s="289" t="s">
        <v>620</v>
      </c>
      <c r="P19" s="289" t="n">
        <v>7112</v>
      </c>
      <c r="Q19" s="289" t="n">
        <v>7966</v>
      </c>
      <c r="R19" s="289" t="n">
        <v>1420</v>
      </c>
      <c r="S19" s="289" t="n">
        <v>379</v>
      </c>
      <c r="T19" s="289" t="n">
        <v>16877</v>
      </c>
      <c r="U19" s="289" t="n">
        <v>19955</v>
      </c>
      <c r="V19" s="289" t="n">
        <v>104</v>
      </c>
      <c r="W19" s="289" t="n">
        <v>1494</v>
      </c>
      <c r="X19" s="289" t="n">
        <v>18565</v>
      </c>
      <c r="Y19" s="289" t="n">
        <v>68</v>
      </c>
      <c r="Z19" s="289" t="n">
        <v>0</v>
      </c>
      <c r="AA19" s="289" t="n">
        <v>18633</v>
      </c>
      <c r="AB19" s="289" t="n">
        <v>2400</v>
      </c>
      <c r="AC19" s="289" t="n">
        <v>0</v>
      </c>
      <c r="AD19" s="289" t="n">
        <v>2400</v>
      </c>
      <c r="AE19" s="290" t="n">
        <v>16233</v>
      </c>
      <c r="AF19" s="291" t="n">
        <v>37.4342772806937</v>
      </c>
      <c r="AG19" s="306" t="n">
        <v>37.3447133523512</v>
      </c>
    </row>
    <row r="20" s="292" customFormat="true" ht="15.75" hidden="false" customHeight="false" outlineLevel="0" collapsed="false">
      <c r="A20" s="289" t="s">
        <v>621</v>
      </c>
      <c r="B20" s="289" t="n">
        <v>5030</v>
      </c>
      <c r="C20" s="289" t="n">
        <v>28339</v>
      </c>
      <c r="D20" s="289" t="n">
        <v>445</v>
      </c>
      <c r="E20" s="289" t="n">
        <v>33814</v>
      </c>
      <c r="F20" s="289" t="n">
        <v>8032</v>
      </c>
      <c r="G20" s="289" t="n">
        <v>25782</v>
      </c>
      <c r="H20" s="289" t="n">
        <v>569</v>
      </c>
      <c r="I20" s="289" t="n">
        <v>0</v>
      </c>
      <c r="J20" s="289" t="n">
        <v>26351</v>
      </c>
      <c r="K20" s="289" t="n">
        <v>7347</v>
      </c>
      <c r="L20" s="289" t="n">
        <v>1196</v>
      </c>
      <c r="M20" s="289" t="n">
        <v>32502</v>
      </c>
      <c r="O20" s="289" t="s">
        <v>621</v>
      </c>
      <c r="P20" s="289" t="n">
        <v>10147</v>
      </c>
      <c r="Q20" s="289" t="n">
        <v>15383</v>
      </c>
      <c r="R20" s="289" t="n">
        <v>1414</v>
      </c>
      <c r="S20" s="289" t="n">
        <v>379</v>
      </c>
      <c r="T20" s="289" t="n">
        <v>27323</v>
      </c>
      <c r="U20" s="289" t="n">
        <v>5179</v>
      </c>
      <c r="V20" s="289" t="n">
        <v>3679</v>
      </c>
      <c r="W20" s="289" t="n">
        <v>1121</v>
      </c>
      <c r="X20" s="289" t="n">
        <v>7737</v>
      </c>
      <c r="Y20" s="289" t="n">
        <v>35</v>
      </c>
      <c r="Z20" s="289" t="n">
        <v>353</v>
      </c>
      <c r="AA20" s="289" t="n">
        <v>7419</v>
      </c>
      <c r="AB20" s="289" t="n">
        <v>0</v>
      </c>
      <c r="AC20" s="289" t="n">
        <v>0</v>
      </c>
      <c r="AD20" s="289" t="n">
        <v>0</v>
      </c>
      <c r="AE20" s="290" t="n">
        <v>7419</v>
      </c>
      <c r="AF20" s="291" t="n">
        <v>21.9406163127699</v>
      </c>
      <c r="AG20" s="306" t="n">
        <v>19.7876937028245</v>
      </c>
    </row>
    <row r="21" s="292" customFormat="true" ht="15.75" hidden="false" customHeight="false" outlineLevel="0" collapsed="false">
      <c r="A21" s="289" t="s">
        <v>622</v>
      </c>
      <c r="B21" s="289" t="n">
        <v>7226</v>
      </c>
      <c r="C21" s="289" t="n">
        <v>18865</v>
      </c>
      <c r="D21" s="289" t="n">
        <v>295</v>
      </c>
      <c r="E21" s="289" t="n">
        <v>26386</v>
      </c>
      <c r="F21" s="289" t="n">
        <v>4116</v>
      </c>
      <c r="G21" s="289" t="n">
        <v>22270</v>
      </c>
      <c r="H21" s="289" t="n">
        <v>302</v>
      </c>
      <c r="I21" s="289" t="n">
        <v>253</v>
      </c>
      <c r="J21" s="289" t="n">
        <v>22319</v>
      </c>
      <c r="K21" s="289" t="n">
        <v>6562</v>
      </c>
      <c r="L21" s="289" t="n">
        <v>1072</v>
      </c>
      <c r="M21" s="289" t="n">
        <v>27809</v>
      </c>
      <c r="O21" s="289" t="s">
        <v>622</v>
      </c>
      <c r="P21" s="289" t="n">
        <v>7399</v>
      </c>
      <c r="Q21" s="289" t="n">
        <v>6870</v>
      </c>
      <c r="R21" s="289" t="n">
        <v>919</v>
      </c>
      <c r="S21" s="289" t="n">
        <v>269</v>
      </c>
      <c r="T21" s="289" t="n">
        <v>15457</v>
      </c>
      <c r="U21" s="289" t="n">
        <v>12352</v>
      </c>
      <c r="V21" s="289" t="n">
        <v>889</v>
      </c>
      <c r="W21" s="289" t="n">
        <v>1378</v>
      </c>
      <c r="X21" s="289" t="n">
        <v>11863</v>
      </c>
      <c r="Y21" s="289" t="n">
        <v>0</v>
      </c>
      <c r="Z21" s="289" t="n">
        <v>130</v>
      </c>
      <c r="AA21" s="289" t="n">
        <v>11733</v>
      </c>
      <c r="AB21" s="289" t="n">
        <v>1200</v>
      </c>
      <c r="AC21" s="289" t="n">
        <v>0</v>
      </c>
      <c r="AD21" s="289" t="n">
        <v>1200</v>
      </c>
      <c r="AE21" s="290" t="n">
        <v>10533</v>
      </c>
      <c r="AF21" s="291" t="n">
        <v>39.9188963844463</v>
      </c>
      <c r="AG21" s="306" t="n">
        <v>38.6177818515124</v>
      </c>
    </row>
    <row r="22" s="292" customFormat="true" ht="15.75" hidden="false" customHeight="false" outlineLevel="0" collapsed="false">
      <c r="A22" s="289" t="s">
        <v>623</v>
      </c>
      <c r="B22" s="289" t="n">
        <v>17028</v>
      </c>
      <c r="C22" s="289" t="n">
        <v>10961</v>
      </c>
      <c r="D22" s="289" t="n">
        <v>173</v>
      </c>
      <c r="E22" s="289" t="n">
        <v>28162</v>
      </c>
      <c r="F22" s="289" t="n">
        <v>12692</v>
      </c>
      <c r="G22" s="289" t="n">
        <v>15470</v>
      </c>
      <c r="H22" s="289" t="n">
        <v>108</v>
      </c>
      <c r="I22" s="289" t="n">
        <v>124</v>
      </c>
      <c r="J22" s="289" t="n">
        <v>15454</v>
      </c>
      <c r="K22" s="289" t="n">
        <v>4779</v>
      </c>
      <c r="L22" s="289" t="n">
        <v>364</v>
      </c>
      <c r="M22" s="289" t="n">
        <v>19869</v>
      </c>
      <c r="O22" s="289" t="s">
        <v>623</v>
      </c>
      <c r="P22" s="289" t="n">
        <v>6827</v>
      </c>
      <c r="Q22" s="289" t="n">
        <v>9123</v>
      </c>
      <c r="R22" s="289" t="n">
        <v>846</v>
      </c>
      <c r="S22" s="289" t="n">
        <v>195</v>
      </c>
      <c r="T22" s="289" t="n">
        <v>16991</v>
      </c>
      <c r="U22" s="289" t="n">
        <v>2878</v>
      </c>
      <c r="V22" s="289" t="n">
        <v>213</v>
      </c>
      <c r="W22" s="289" t="n">
        <v>585</v>
      </c>
      <c r="X22" s="289" t="n">
        <v>2506</v>
      </c>
      <c r="Y22" s="289" t="n">
        <v>1</v>
      </c>
      <c r="Z22" s="289" t="n">
        <v>81</v>
      </c>
      <c r="AA22" s="289" t="n">
        <v>2426</v>
      </c>
      <c r="AB22" s="289" t="n">
        <v>0</v>
      </c>
      <c r="AC22" s="289" t="n">
        <v>0</v>
      </c>
      <c r="AD22" s="289" t="n">
        <v>0</v>
      </c>
      <c r="AE22" s="290" t="n">
        <v>2426</v>
      </c>
      <c r="AF22" s="291" t="n">
        <v>8.6144449968042</v>
      </c>
      <c r="AG22" s="306" t="n">
        <v>8.54977973568282</v>
      </c>
    </row>
    <row r="23" s="292" customFormat="true" ht="15.75" hidden="false" customHeight="false" outlineLevel="0" collapsed="false">
      <c r="A23" s="289" t="s">
        <v>624</v>
      </c>
      <c r="B23" s="289" t="n">
        <v>9690</v>
      </c>
      <c r="C23" s="289" t="n">
        <v>15583</v>
      </c>
      <c r="D23" s="289" t="n">
        <v>3558</v>
      </c>
      <c r="E23" s="289" t="n">
        <v>28831</v>
      </c>
      <c r="F23" s="289" t="n">
        <v>5600</v>
      </c>
      <c r="G23" s="289" t="n">
        <v>23231</v>
      </c>
      <c r="H23" s="289" t="n">
        <v>1365</v>
      </c>
      <c r="I23" s="289" t="n">
        <v>1722</v>
      </c>
      <c r="J23" s="289" t="n">
        <v>22874</v>
      </c>
      <c r="K23" s="289" t="n">
        <v>20175</v>
      </c>
      <c r="L23" s="289" t="n">
        <v>314</v>
      </c>
      <c r="M23" s="289" t="n">
        <v>42735</v>
      </c>
      <c r="O23" s="289" t="s">
        <v>624</v>
      </c>
      <c r="P23" s="289" t="n">
        <v>7057</v>
      </c>
      <c r="Q23" s="289" t="n">
        <v>11368</v>
      </c>
      <c r="R23" s="289" t="n">
        <v>894</v>
      </c>
      <c r="S23" s="289" t="n">
        <v>289</v>
      </c>
      <c r="T23" s="289" t="n">
        <v>19608</v>
      </c>
      <c r="U23" s="289" t="n">
        <v>23127</v>
      </c>
      <c r="V23" s="289" t="n">
        <v>997</v>
      </c>
      <c r="W23" s="289" t="n">
        <v>8140</v>
      </c>
      <c r="X23" s="289" t="n">
        <v>15984</v>
      </c>
      <c r="Y23" s="289" t="n">
        <v>671</v>
      </c>
      <c r="Z23" s="289" t="n">
        <v>198</v>
      </c>
      <c r="AA23" s="289" t="n">
        <v>16457</v>
      </c>
      <c r="AB23" s="289" t="n">
        <v>0</v>
      </c>
      <c r="AC23" s="289" t="n">
        <v>0</v>
      </c>
      <c r="AD23" s="289" t="n">
        <v>0</v>
      </c>
      <c r="AE23" s="290" t="n">
        <v>16457</v>
      </c>
      <c r="AF23" s="291" t="n">
        <v>57.0809198432243</v>
      </c>
      <c r="AG23" s="306" t="n">
        <v>55.1729918197667</v>
      </c>
    </row>
    <row r="24" s="292" customFormat="true" ht="15.75" hidden="false" customHeight="false" outlineLevel="0" collapsed="false">
      <c r="A24" s="289" t="s">
        <v>625</v>
      </c>
      <c r="B24" s="289" t="n">
        <v>13066</v>
      </c>
      <c r="C24" s="289" t="n">
        <v>11126</v>
      </c>
      <c r="D24" s="289" t="n">
        <v>2980</v>
      </c>
      <c r="E24" s="289" t="n">
        <v>27172</v>
      </c>
      <c r="F24" s="289" t="n">
        <v>3229</v>
      </c>
      <c r="G24" s="289" t="n">
        <v>23943</v>
      </c>
      <c r="H24" s="289" t="n">
        <v>440</v>
      </c>
      <c r="I24" s="289" t="n">
        <v>1558</v>
      </c>
      <c r="J24" s="289" t="n">
        <v>22825</v>
      </c>
      <c r="K24" s="289" t="n">
        <v>5895</v>
      </c>
      <c r="L24" s="289" t="n">
        <v>214</v>
      </c>
      <c r="M24" s="289" t="n">
        <v>28506</v>
      </c>
      <c r="O24" s="289" t="s">
        <v>625</v>
      </c>
      <c r="P24" s="289" t="n">
        <v>12725</v>
      </c>
      <c r="Q24" s="289" t="n">
        <v>9671</v>
      </c>
      <c r="R24" s="289" t="n">
        <v>1058</v>
      </c>
      <c r="S24" s="289" t="n">
        <v>287</v>
      </c>
      <c r="T24" s="289" t="n">
        <v>23741</v>
      </c>
      <c r="U24" s="289" t="n">
        <v>4765</v>
      </c>
      <c r="V24" s="289" t="n">
        <v>870</v>
      </c>
      <c r="W24" s="289" t="n">
        <v>1161</v>
      </c>
      <c r="X24" s="289" t="n">
        <v>4474</v>
      </c>
      <c r="Y24" s="289" t="n">
        <v>35</v>
      </c>
      <c r="Z24" s="289" t="n">
        <v>107</v>
      </c>
      <c r="AA24" s="289" t="n">
        <v>4402</v>
      </c>
      <c r="AB24" s="289" t="n">
        <v>0</v>
      </c>
      <c r="AC24" s="289" t="n">
        <v>0</v>
      </c>
      <c r="AD24" s="289" t="n">
        <v>0</v>
      </c>
      <c r="AE24" s="290" t="n">
        <v>4402</v>
      </c>
      <c r="AF24" s="291" t="n">
        <v>16.2005005152363</v>
      </c>
      <c r="AG24" s="306" t="n">
        <v>15.6978817488054</v>
      </c>
    </row>
    <row r="25" s="292" customFormat="true" ht="15.75" hidden="false" customHeight="false" outlineLevel="0" collapsed="false">
      <c r="A25" s="289" t="s">
        <v>626</v>
      </c>
      <c r="B25" s="289" t="n">
        <v>6593</v>
      </c>
      <c r="C25" s="289" t="n">
        <v>16744</v>
      </c>
      <c r="D25" s="289" t="n">
        <v>1030</v>
      </c>
      <c r="E25" s="289" t="n">
        <v>24367</v>
      </c>
      <c r="F25" s="289" t="n">
        <v>2131</v>
      </c>
      <c r="G25" s="289" t="n">
        <v>22236</v>
      </c>
      <c r="H25" s="289" t="n">
        <v>139</v>
      </c>
      <c r="I25" s="289" t="n">
        <v>-1357</v>
      </c>
      <c r="J25" s="289" t="n">
        <v>23732</v>
      </c>
      <c r="K25" s="289" t="n">
        <v>8629</v>
      </c>
      <c r="L25" s="289" t="n">
        <v>371</v>
      </c>
      <c r="M25" s="289" t="n">
        <v>31990</v>
      </c>
      <c r="O25" s="289" t="s">
        <v>626</v>
      </c>
      <c r="P25" s="289" t="n">
        <v>6325</v>
      </c>
      <c r="Q25" s="289" t="n">
        <v>6993</v>
      </c>
      <c r="R25" s="289" t="n">
        <v>600</v>
      </c>
      <c r="S25" s="289" t="n">
        <v>213</v>
      </c>
      <c r="T25" s="289" t="n">
        <v>14131</v>
      </c>
      <c r="U25" s="289" t="n">
        <v>17859</v>
      </c>
      <c r="V25" s="289" t="n">
        <v>926</v>
      </c>
      <c r="W25" s="289" t="n">
        <v>-339</v>
      </c>
      <c r="X25" s="289" t="n">
        <v>19124</v>
      </c>
      <c r="Y25" s="289" t="n">
        <v>0</v>
      </c>
      <c r="Z25" s="289" t="n">
        <v>70</v>
      </c>
      <c r="AA25" s="289" t="n">
        <v>19054</v>
      </c>
      <c r="AB25" s="289" t="n">
        <v>723</v>
      </c>
      <c r="AC25" s="289" t="n">
        <v>0</v>
      </c>
      <c r="AD25" s="289" t="n">
        <v>723</v>
      </c>
      <c r="AE25" s="290" t="n">
        <v>18331</v>
      </c>
      <c r="AF25" s="291" t="n">
        <v>75.2287930397669</v>
      </c>
      <c r="AG25" s="306" t="n">
        <v>72.4745977147828</v>
      </c>
    </row>
    <row r="26" s="292" customFormat="true" ht="15.75" hidden="false" customHeight="false" outlineLevel="0" collapsed="false">
      <c r="A26" s="289" t="s">
        <v>627</v>
      </c>
      <c r="B26" s="289" t="n">
        <v>11612</v>
      </c>
      <c r="C26" s="289" t="n">
        <v>7270</v>
      </c>
      <c r="D26" s="289" t="n">
        <v>39</v>
      </c>
      <c r="E26" s="289" t="n">
        <v>18921</v>
      </c>
      <c r="F26" s="289" t="n">
        <v>10139</v>
      </c>
      <c r="G26" s="289" t="n">
        <v>8782</v>
      </c>
      <c r="H26" s="289" t="n">
        <v>12</v>
      </c>
      <c r="I26" s="289" t="n">
        <v>577</v>
      </c>
      <c r="J26" s="289" t="n">
        <v>8217</v>
      </c>
      <c r="K26" s="289" t="n">
        <v>2535</v>
      </c>
      <c r="L26" s="289" t="n">
        <v>75</v>
      </c>
      <c r="M26" s="289" t="n">
        <v>10677</v>
      </c>
      <c r="O26" s="289" t="s">
        <v>627</v>
      </c>
      <c r="P26" s="289" t="n">
        <v>1727</v>
      </c>
      <c r="Q26" s="289" t="n">
        <v>4214</v>
      </c>
      <c r="R26" s="289" t="n">
        <v>454</v>
      </c>
      <c r="S26" s="289" t="n">
        <v>129</v>
      </c>
      <c r="T26" s="289" t="n">
        <v>6524</v>
      </c>
      <c r="U26" s="289" t="n">
        <v>4153</v>
      </c>
      <c r="V26" s="289" t="n">
        <v>26</v>
      </c>
      <c r="W26" s="289" t="n">
        <v>105</v>
      </c>
      <c r="X26" s="289" t="n">
        <v>4074</v>
      </c>
      <c r="Y26" s="289" t="n">
        <v>36</v>
      </c>
      <c r="Z26" s="289" t="n">
        <v>0</v>
      </c>
      <c r="AA26" s="289" t="n">
        <v>4110</v>
      </c>
      <c r="AB26" s="289" t="n">
        <v>20</v>
      </c>
      <c r="AC26" s="289" t="n">
        <v>0</v>
      </c>
      <c r="AD26" s="289" t="n">
        <v>20</v>
      </c>
      <c r="AE26" s="290" t="n">
        <v>4090</v>
      </c>
      <c r="AF26" s="291" t="n">
        <v>21.6161936472702</v>
      </c>
      <c r="AG26" s="306" t="n">
        <v>21.586530849211</v>
      </c>
    </row>
    <row r="27" s="292" customFormat="true" ht="15.75" hidden="false" customHeight="false" outlineLevel="0" collapsed="false">
      <c r="A27" s="289" t="s">
        <v>628</v>
      </c>
      <c r="B27" s="289" t="n">
        <v>21644</v>
      </c>
      <c r="C27" s="289" t="n">
        <v>5662</v>
      </c>
      <c r="D27" s="289" t="n">
        <v>101</v>
      </c>
      <c r="E27" s="289" t="n">
        <v>27407</v>
      </c>
      <c r="F27" s="289" t="n">
        <v>18239</v>
      </c>
      <c r="G27" s="289" t="n">
        <v>9168</v>
      </c>
      <c r="H27" s="289" t="n">
        <v>0</v>
      </c>
      <c r="I27" s="289" t="n">
        <v>192</v>
      </c>
      <c r="J27" s="289" t="n">
        <v>8976</v>
      </c>
      <c r="K27" s="289" t="n">
        <v>4764</v>
      </c>
      <c r="L27" s="289" t="n">
        <v>214</v>
      </c>
      <c r="M27" s="289" t="n">
        <v>13526</v>
      </c>
      <c r="O27" s="289" t="s">
        <v>628</v>
      </c>
      <c r="P27" s="289" t="n">
        <v>3267</v>
      </c>
      <c r="Q27" s="289" t="n">
        <v>5913</v>
      </c>
      <c r="R27" s="289" t="n">
        <v>735</v>
      </c>
      <c r="S27" s="289" t="n">
        <v>224</v>
      </c>
      <c r="T27" s="289" t="n">
        <v>10139</v>
      </c>
      <c r="U27" s="289" t="n">
        <v>3387</v>
      </c>
      <c r="V27" s="289" t="n">
        <v>189</v>
      </c>
      <c r="W27" s="289" t="n">
        <v>144</v>
      </c>
      <c r="X27" s="289" t="n">
        <v>3432</v>
      </c>
      <c r="Y27" s="289" t="n">
        <v>0</v>
      </c>
      <c r="Z27" s="289" t="n">
        <v>62</v>
      </c>
      <c r="AA27" s="289" t="n">
        <v>3370</v>
      </c>
      <c r="AB27" s="289" t="n">
        <v>0</v>
      </c>
      <c r="AC27" s="289" t="n">
        <v>0</v>
      </c>
      <c r="AD27" s="289" t="n">
        <v>0</v>
      </c>
      <c r="AE27" s="290" t="n">
        <v>3370</v>
      </c>
      <c r="AF27" s="291" t="n">
        <v>12.2961287262378</v>
      </c>
      <c r="AG27" s="306" t="n">
        <v>12.2119147702566</v>
      </c>
    </row>
    <row r="28" s="292" customFormat="true" ht="15.75" hidden="false" customHeight="false" outlineLevel="0" collapsed="false">
      <c r="A28" s="289" t="s">
        <v>629</v>
      </c>
      <c r="B28" s="289" t="n">
        <v>10411</v>
      </c>
      <c r="C28" s="289" t="n">
        <v>5052</v>
      </c>
      <c r="D28" s="289" t="n">
        <v>1660</v>
      </c>
      <c r="E28" s="289" t="n">
        <v>17123</v>
      </c>
      <c r="F28" s="289" t="n">
        <v>7317</v>
      </c>
      <c r="G28" s="289" t="n">
        <v>9806</v>
      </c>
      <c r="H28" s="289" t="n">
        <v>595</v>
      </c>
      <c r="I28" s="289" t="n">
        <v>2204</v>
      </c>
      <c r="J28" s="289" t="n">
        <v>8197</v>
      </c>
      <c r="K28" s="289" t="n">
        <v>5429</v>
      </c>
      <c r="L28" s="289" t="n">
        <v>446</v>
      </c>
      <c r="M28" s="289" t="n">
        <v>13180</v>
      </c>
      <c r="O28" s="289" t="s">
        <v>629</v>
      </c>
      <c r="P28" s="289" t="n">
        <v>3416</v>
      </c>
      <c r="Q28" s="289" t="n">
        <v>6222</v>
      </c>
      <c r="R28" s="289" t="n">
        <v>528</v>
      </c>
      <c r="S28" s="289" t="n">
        <v>155</v>
      </c>
      <c r="T28" s="289" t="n">
        <v>10321</v>
      </c>
      <c r="U28" s="289" t="n">
        <v>2859</v>
      </c>
      <c r="V28" s="289" t="n">
        <v>398</v>
      </c>
      <c r="W28" s="289" t="n">
        <v>1805</v>
      </c>
      <c r="X28" s="289" t="n">
        <v>1452</v>
      </c>
      <c r="Y28" s="289" t="n">
        <v>1</v>
      </c>
      <c r="Z28" s="289" t="n">
        <v>27</v>
      </c>
      <c r="AA28" s="289" t="n">
        <v>1426</v>
      </c>
      <c r="AB28" s="289" t="n">
        <v>0</v>
      </c>
      <c r="AC28" s="289" t="n">
        <v>0</v>
      </c>
      <c r="AD28" s="289" t="n">
        <v>0</v>
      </c>
      <c r="AE28" s="290" t="n">
        <v>1426</v>
      </c>
      <c r="AF28" s="291" t="n">
        <v>8.32797991006249</v>
      </c>
      <c r="AG28" s="306" t="n">
        <v>8.13880486273614</v>
      </c>
    </row>
    <row r="29" s="292" customFormat="true" ht="15.75" hidden="false" customHeight="false" outlineLevel="0" collapsed="false">
      <c r="A29" s="289" t="s">
        <v>630</v>
      </c>
      <c r="B29" s="289" t="n">
        <v>6989</v>
      </c>
      <c r="C29" s="289" t="n">
        <v>7667</v>
      </c>
      <c r="D29" s="289" t="n">
        <v>2902</v>
      </c>
      <c r="E29" s="289" t="n">
        <v>17558</v>
      </c>
      <c r="F29" s="289" t="n">
        <v>11227</v>
      </c>
      <c r="G29" s="289" t="n">
        <v>6331</v>
      </c>
      <c r="H29" s="289" t="n">
        <v>1</v>
      </c>
      <c r="I29" s="289" t="n">
        <v>1</v>
      </c>
      <c r="J29" s="289" t="n">
        <v>6331</v>
      </c>
      <c r="K29" s="289" t="n">
        <v>1001</v>
      </c>
      <c r="L29" s="289" t="n">
        <v>1995</v>
      </c>
      <c r="M29" s="289" t="n">
        <v>5337</v>
      </c>
      <c r="O29" s="289" t="s">
        <v>630</v>
      </c>
      <c r="P29" s="289" t="n">
        <v>1549</v>
      </c>
      <c r="Q29" s="289" t="n">
        <v>2468</v>
      </c>
      <c r="R29" s="289" t="n">
        <v>427</v>
      </c>
      <c r="S29" s="289" t="n">
        <v>116</v>
      </c>
      <c r="T29" s="289" t="n">
        <v>4560</v>
      </c>
      <c r="U29" s="289" t="n">
        <v>777</v>
      </c>
      <c r="V29" s="289" t="n">
        <v>57</v>
      </c>
      <c r="W29" s="289" t="n">
        <v>163</v>
      </c>
      <c r="X29" s="289" t="n">
        <v>671</v>
      </c>
      <c r="Y29" s="289" t="n">
        <v>0</v>
      </c>
      <c r="Z29" s="289" t="n">
        <v>0</v>
      </c>
      <c r="AA29" s="289" t="n">
        <v>671</v>
      </c>
      <c r="AB29" s="289" t="n">
        <v>0</v>
      </c>
      <c r="AC29" s="289" t="n">
        <v>0</v>
      </c>
      <c r="AD29" s="289" t="n">
        <v>0</v>
      </c>
      <c r="AE29" s="290" t="n">
        <v>671</v>
      </c>
      <c r="AF29" s="291" t="n">
        <v>3.82161977446178</v>
      </c>
      <c r="AG29" s="306" t="n">
        <v>3.80925347715016</v>
      </c>
    </row>
    <row r="30" s="292" customFormat="true" ht="15.75" hidden="false" customHeight="false" outlineLevel="0" collapsed="false">
      <c r="A30" s="289" t="s">
        <v>631</v>
      </c>
      <c r="B30" s="289" t="n">
        <v>1841</v>
      </c>
      <c r="C30" s="289" t="n">
        <v>18877</v>
      </c>
      <c r="D30" s="289" t="n">
        <v>352</v>
      </c>
      <c r="E30" s="289" t="n">
        <v>21070</v>
      </c>
      <c r="F30" s="289" t="n">
        <v>8328</v>
      </c>
      <c r="G30" s="289" t="n">
        <v>12742</v>
      </c>
      <c r="H30" s="289" t="n">
        <v>254</v>
      </c>
      <c r="I30" s="289" t="n">
        <v>0</v>
      </c>
      <c r="J30" s="289" t="n">
        <v>12996</v>
      </c>
      <c r="K30" s="289" t="n">
        <v>1931</v>
      </c>
      <c r="L30" s="289" t="n">
        <v>5781</v>
      </c>
      <c r="M30" s="289" t="n">
        <v>9146</v>
      </c>
      <c r="O30" s="289" t="s">
        <v>631</v>
      </c>
      <c r="P30" s="289" t="n">
        <v>2884</v>
      </c>
      <c r="Q30" s="289" t="n">
        <v>4388</v>
      </c>
      <c r="R30" s="289" t="n">
        <v>508</v>
      </c>
      <c r="S30" s="289" t="n">
        <v>232</v>
      </c>
      <c r="T30" s="289" t="n">
        <v>8012</v>
      </c>
      <c r="U30" s="289" t="n">
        <v>1134</v>
      </c>
      <c r="V30" s="289" t="n">
        <v>298</v>
      </c>
      <c r="W30" s="289" t="n">
        <v>84</v>
      </c>
      <c r="X30" s="289" t="n">
        <v>1348</v>
      </c>
      <c r="Y30" s="289" t="n">
        <v>0</v>
      </c>
      <c r="Z30" s="289" t="n">
        <v>10</v>
      </c>
      <c r="AA30" s="289" t="n">
        <v>1338</v>
      </c>
      <c r="AB30" s="289" t="n">
        <v>100</v>
      </c>
      <c r="AC30" s="289" t="n">
        <v>0</v>
      </c>
      <c r="AD30" s="289" t="n">
        <v>100</v>
      </c>
      <c r="AE30" s="290" t="n">
        <v>1238</v>
      </c>
      <c r="AF30" s="291" t="n">
        <v>5.87565258661604</v>
      </c>
      <c r="AG30" s="306" t="n">
        <v>5.79371022089105</v>
      </c>
    </row>
    <row r="31" s="292" customFormat="true" ht="15.75" hidden="false" customHeight="false" outlineLevel="0" collapsed="false">
      <c r="A31" s="289" t="s">
        <v>632</v>
      </c>
      <c r="B31" s="289" t="n">
        <v>3980</v>
      </c>
      <c r="C31" s="289" t="n">
        <v>7587</v>
      </c>
      <c r="D31" s="289" t="n">
        <v>539</v>
      </c>
      <c r="E31" s="289" t="n">
        <v>12106</v>
      </c>
      <c r="F31" s="289" t="n">
        <v>5906</v>
      </c>
      <c r="G31" s="289" t="n">
        <v>6200</v>
      </c>
      <c r="H31" s="289" t="n">
        <v>4</v>
      </c>
      <c r="I31" s="289" t="n">
        <v>80</v>
      </c>
      <c r="J31" s="289" t="n">
        <v>6124</v>
      </c>
      <c r="K31" s="289" t="n">
        <v>2753</v>
      </c>
      <c r="L31" s="289" t="n">
        <v>403</v>
      </c>
      <c r="M31" s="289" t="n">
        <v>8474</v>
      </c>
      <c r="O31" s="289" t="s">
        <v>632</v>
      </c>
      <c r="P31" s="289" t="n">
        <v>3066</v>
      </c>
      <c r="Q31" s="289" t="n">
        <v>4103</v>
      </c>
      <c r="R31" s="289" t="n">
        <v>402</v>
      </c>
      <c r="S31" s="289" t="n">
        <v>126</v>
      </c>
      <c r="T31" s="289" t="n">
        <v>7697</v>
      </c>
      <c r="U31" s="289" t="n">
        <v>777</v>
      </c>
      <c r="V31" s="289" t="n">
        <v>171</v>
      </c>
      <c r="W31" s="289" t="n">
        <v>357</v>
      </c>
      <c r="X31" s="289" t="n">
        <v>591</v>
      </c>
      <c r="Y31" s="289" t="n">
        <v>12</v>
      </c>
      <c r="Z31" s="289" t="n">
        <v>40</v>
      </c>
      <c r="AA31" s="289" t="n">
        <v>563</v>
      </c>
      <c r="AB31" s="289" t="n">
        <v>1</v>
      </c>
      <c r="AC31" s="289" t="n">
        <v>0</v>
      </c>
      <c r="AD31" s="289" t="n">
        <v>1</v>
      </c>
      <c r="AE31" s="290" t="n">
        <v>562</v>
      </c>
      <c r="AF31" s="291" t="n">
        <v>4.6423261192797</v>
      </c>
      <c r="AG31" s="306" t="n">
        <v>4.57766555347398</v>
      </c>
    </row>
    <row r="32" s="292" customFormat="true" ht="15.75" hidden="false" customHeight="false" outlineLevel="0" collapsed="false">
      <c r="A32" s="289" t="s">
        <v>633</v>
      </c>
      <c r="B32" s="289" t="n">
        <v>1451</v>
      </c>
      <c r="C32" s="289" t="n">
        <v>12356</v>
      </c>
      <c r="D32" s="289" t="n">
        <v>37</v>
      </c>
      <c r="E32" s="289" t="n">
        <v>13844</v>
      </c>
      <c r="F32" s="289" t="n">
        <v>5531</v>
      </c>
      <c r="G32" s="289" t="n">
        <v>8313</v>
      </c>
      <c r="H32" s="289" t="n">
        <v>0</v>
      </c>
      <c r="I32" s="289" t="n">
        <v>1</v>
      </c>
      <c r="J32" s="289" t="n">
        <v>8312</v>
      </c>
      <c r="K32" s="289" t="n">
        <v>1046</v>
      </c>
      <c r="L32" s="289" t="n">
        <v>3067</v>
      </c>
      <c r="M32" s="289" t="n">
        <v>6291</v>
      </c>
      <c r="O32" s="289" t="s">
        <v>633</v>
      </c>
      <c r="P32" s="289" t="n">
        <v>1324</v>
      </c>
      <c r="Q32" s="289" t="n">
        <v>3299</v>
      </c>
      <c r="R32" s="289" t="n">
        <v>341</v>
      </c>
      <c r="S32" s="289" t="n">
        <v>113</v>
      </c>
      <c r="T32" s="289" t="n">
        <v>5077</v>
      </c>
      <c r="U32" s="289" t="n">
        <v>1214</v>
      </c>
      <c r="V32" s="289" t="n">
        <v>0</v>
      </c>
      <c r="W32" s="289" t="n">
        <v>35</v>
      </c>
      <c r="X32" s="289" t="n">
        <v>1179</v>
      </c>
      <c r="Y32" s="289" t="n">
        <v>0</v>
      </c>
      <c r="Z32" s="289" t="n">
        <v>32</v>
      </c>
      <c r="AA32" s="289" t="n">
        <v>1147</v>
      </c>
      <c r="AB32" s="289" t="n">
        <v>40</v>
      </c>
      <c r="AC32" s="289" t="n">
        <v>0</v>
      </c>
      <c r="AD32" s="289" t="n">
        <v>40</v>
      </c>
      <c r="AE32" s="290" t="n">
        <v>1107</v>
      </c>
      <c r="AF32" s="291" t="n">
        <v>7.99624386015602</v>
      </c>
      <c r="AG32" s="306" t="n">
        <v>7.99624386015602</v>
      </c>
    </row>
    <row r="33" s="292" customFormat="true" ht="15.75" hidden="false" customHeight="false" outlineLevel="0" collapsed="false">
      <c r="A33" s="289" t="s">
        <v>634</v>
      </c>
      <c r="B33" s="289" t="n">
        <v>3002</v>
      </c>
      <c r="C33" s="289" t="n">
        <v>7213</v>
      </c>
      <c r="D33" s="289" t="n">
        <v>208</v>
      </c>
      <c r="E33" s="289" t="n">
        <v>10423</v>
      </c>
      <c r="F33" s="289" t="n">
        <v>5367</v>
      </c>
      <c r="G33" s="289" t="n">
        <v>5056</v>
      </c>
      <c r="H33" s="289" t="n">
        <v>0</v>
      </c>
      <c r="I33" s="289" t="n">
        <v>175</v>
      </c>
      <c r="J33" s="289" t="n">
        <v>4881</v>
      </c>
      <c r="K33" s="289" t="n">
        <v>1738</v>
      </c>
      <c r="L33" s="289" t="n">
        <v>398</v>
      </c>
      <c r="M33" s="289" t="n">
        <v>6221</v>
      </c>
      <c r="O33" s="289" t="s">
        <v>634</v>
      </c>
      <c r="P33" s="289" t="n">
        <v>1390</v>
      </c>
      <c r="Q33" s="289" t="n">
        <v>3610</v>
      </c>
      <c r="R33" s="289" t="n">
        <v>165</v>
      </c>
      <c r="S33" s="289" t="n">
        <v>67</v>
      </c>
      <c r="T33" s="289" t="n">
        <v>5232</v>
      </c>
      <c r="U33" s="289" t="n">
        <v>989</v>
      </c>
      <c r="V33" s="289" t="n">
        <v>8</v>
      </c>
      <c r="W33" s="289" t="n">
        <v>32</v>
      </c>
      <c r="X33" s="289" t="n">
        <v>965</v>
      </c>
      <c r="Y33" s="289" t="n">
        <v>0</v>
      </c>
      <c r="Z33" s="289" t="n">
        <v>43</v>
      </c>
      <c r="AA33" s="289" t="n">
        <v>922</v>
      </c>
      <c r="AB33" s="289" t="n">
        <v>0</v>
      </c>
      <c r="AC33" s="289" t="n">
        <v>0</v>
      </c>
      <c r="AD33" s="289" t="n">
        <v>0</v>
      </c>
      <c r="AE33" s="290" t="n">
        <v>922</v>
      </c>
      <c r="AF33" s="291" t="n">
        <v>8.84582174038185</v>
      </c>
      <c r="AG33" s="306" t="n">
        <v>8.83903748442144</v>
      </c>
    </row>
    <row r="34" s="292" customFormat="true" ht="15.75" hidden="false" customHeight="false" outlineLevel="0" collapsed="false">
      <c r="A34" s="289" t="s">
        <v>635</v>
      </c>
      <c r="B34" s="289" t="n">
        <v>3305</v>
      </c>
      <c r="C34" s="289" t="n">
        <v>7498</v>
      </c>
      <c r="D34" s="289" t="n">
        <v>37</v>
      </c>
      <c r="E34" s="289" t="n">
        <v>10840</v>
      </c>
      <c r="F34" s="289" t="n">
        <v>1635</v>
      </c>
      <c r="G34" s="289" t="n">
        <v>9205</v>
      </c>
      <c r="H34" s="289" t="n">
        <v>15</v>
      </c>
      <c r="I34" s="289" t="n">
        <v>450</v>
      </c>
      <c r="J34" s="289" t="n">
        <v>8770</v>
      </c>
      <c r="K34" s="289" t="n">
        <v>2337</v>
      </c>
      <c r="L34" s="289" t="n">
        <v>304</v>
      </c>
      <c r="M34" s="289" t="n">
        <v>10803</v>
      </c>
      <c r="O34" s="289" t="s">
        <v>635</v>
      </c>
      <c r="P34" s="289" t="n">
        <v>3370</v>
      </c>
      <c r="Q34" s="289" t="n">
        <v>5020</v>
      </c>
      <c r="R34" s="289" t="n">
        <v>274</v>
      </c>
      <c r="S34" s="289" t="n">
        <v>77</v>
      </c>
      <c r="T34" s="289" t="n">
        <v>8741</v>
      </c>
      <c r="U34" s="289" t="n">
        <v>2062</v>
      </c>
      <c r="V34" s="289" t="n">
        <v>315</v>
      </c>
      <c r="W34" s="289" t="n">
        <v>465</v>
      </c>
      <c r="X34" s="289" t="n">
        <v>1912</v>
      </c>
      <c r="Y34" s="289" t="n">
        <v>0</v>
      </c>
      <c r="Z34" s="289" t="n">
        <v>100</v>
      </c>
      <c r="AA34" s="289" t="n">
        <v>1812</v>
      </c>
      <c r="AB34" s="289" t="n">
        <v>0</v>
      </c>
      <c r="AC34" s="289" t="n">
        <v>0</v>
      </c>
      <c r="AD34" s="289" t="n">
        <v>0</v>
      </c>
      <c r="AE34" s="290" t="n">
        <v>1812</v>
      </c>
      <c r="AF34" s="291" t="n">
        <v>16.7158671586716</v>
      </c>
      <c r="AG34" s="306" t="n">
        <v>16.2438368444644</v>
      </c>
    </row>
    <row r="35" s="292" customFormat="true" ht="15.75" hidden="false" customHeight="false" outlineLevel="0" collapsed="false">
      <c r="A35" s="289" t="s">
        <v>636</v>
      </c>
      <c r="B35" s="289" t="n">
        <v>722</v>
      </c>
      <c r="C35" s="289" t="n">
        <v>10048</v>
      </c>
      <c r="D35" s="289" t="n">
        <v>8</v>
      </c>
      <c r="E35" s="289" t="n">
        <v>10778</v>
      </c>
      <c r="F35" s="289" t="n">
        <v>3345</v>
      </c>
      <c r="G35" s="289" t="n">
        <v>7433</v>
      </c>
      <c r="H35" s="289" t="n">
        <v>30</v>
      </c>
      <c r="I35" s="289" t="n">
        <v>450</v>
      </c>
      <c r="J35" s="289" t="n">
        <v>7013</v>
      </c>
      <c r="K35" s="289" t="n">
        <v>1571</v>
      </c>
      <c r="L35" s="289" t="n">
        <v>418</v>
      </c>
      <c r="M35" s="289" t="n">
        <v>8166</v>
      </c>
      <c r="O35" s="289" t="s">
        <v>636</v>
      </c>
      <c r="P35" s="289" t="n">
        <v>2493</v>
      </c>
      <c r="Q35" s="289" t="n">
        <v>2588</v>
      </c>
      <c r="R35" s="289" t="n">
        <v>265</v>
      </c>
      <c r="S35" s="289" t="n">
        <v>74</v>
      </c>
      <c r="T35" s="289" t="n">
        <v>5420</v>
      </c>
      <c r="U35" s="289" t="n">
        <v>2746</v>
      </c>
      <c r="V35" s="289" t="n">
        <v>333</v>
      </c>
      <c r="W35" s="289" t="n">
        <v>53</v>
      </c>
      <c r="X35" s="289" t="n">
        <v>3026</v>
      </c>
      <c r="Y35" s="289" t="n">
        <v>7</v>
      </c>
      <c r="Z35" s="289" t="n">
        <v>14</v>
      </c>
      <c r="AA35" s="289" t="n">
        <v>3019</v>
      </c>
      <c r="AB35" s="289" t="n">
        <v>300</v>
      </c>
      <c r="AC35" s="289" t="n">
        <v>0</v>
      </c>
      <c r="AD35" s="289" t="n">
        <v>300</v>
      </c>
      <c r="AE35" s="290" t="n">
        <v>2719</v>
      </c>
      <c r="AF35" s="291" t="n">
        <v>25.2273149007237</v>
      </c>
      <c r="AG35" s="306" t="n">
        <v>24.4712447124471</v>
      </c>
    </row>
    <row r="36" s="292" customFormat="true" ht="15.75" hidden="false" customHeight="false" outlineLevel="0" collapsed="false">
      <c r="A36" s="289" t="s">
        <v>637</v>
      </c>
      <c r="B36" s="289" t="n">
        <v>4213</v>
      </c>
      <c r="C36" s="289" t="n">
        <v>767</v>
      </c>
      <c r="D36" s="289" t="n">
        <v>22</v>
      </c>
      <c r="E36" s="289" t="n">
        <v>5002</v>
      </c>
      <c r="F36" s="289" t="n">
        <v>4269</v>
      </c>
      <c r="G36" s="289" t="n">
        <v>733</v>
      </c>
      <c r="H36" s="289" t="n">
        <v>0</v>
      </c>
      <c r="I36" s="289" t="n">
        <v>89</v>
      </c>
      <c r="J36" s="289" t="n">
        <v>644</v>
      </c>
      <c r="K36" s="289" t="n">
        <v>668</v>
      </c>
      <c r="L36" s="289" t="n">
        <v>81</v>
      </c>
      <c r="M36" s="289" t="n">
        <v>1231</v>
      </c>
      <c r="O36" s="289" t="s">
        <v>637</v>
      </c>
      <c r="P36" s="289" t="n">
        <v>195</v>
      </c>
      <c r="Q36" s="289" t="n">
        <v>821</v>
      </c>
      <c r="R36" s="289" t="n">
        <v>84</v>
      </c>
      <c r="S36" s="289" t="n">
        <v>41</v>
      </c>
      <c r="T36" s="289" t="n">
        <v>1141</v>
      </c>
      <c r="U36" s="289" t="n">
        <v>90</v>
      </c>
      <c r="V36" s="289" t="n">
        <v>0</v>
      </c>
      <c r="W36" s="289" t="n">
        <v>0</v>
      </c>
      <c r="X36" s="289" t="n">
        <v>90</v>
      </c>
      <c r="Y36" s="289" t="n">
        <v>0</v>
      </c>
      <c r="Z36" s="289" t="n">
        <v>0</v>
      </c>
      <c r="AA36" s="289" t="n">
        <v>90</v>
      </c>
      <c r="AB36" s="289" t="n">
        <v>0</v>
      </c>
      <c r="AC36" s="289" t="n">
        <v>0</v>
      </c>
      <c r="AD36" s="289" t="n">
        <v>0</v>
      </c>
      <c r="AE36" s="290" t="n">
        <v>90</v>
      </c>
      <c r="AF36" s="291" t="n">
        <v>1.79928028788485</v>
      </c>
      <c r="AG36" s="306" t="n">
        <v>1.79928028788485</v>
      </c>
    </row>
    <row r="37" s="292" customFormat="true" ht="15.75" hidden="false" customHeight="false" outlineLevel="0" collapsed="false">
      <c r="A37" s="289" t="s">
        <v>638</v>
      </c>
      <c r="B37" s="289" t="n">
        <v>2654</v>
      </c>
      <c r="C37" s="289" t="n">
        <v>5645</v>
      </c>
      <c r="D37" s="289" t="n">
        <v>554</v>
      </c>
      <c r="E37" s="289" t="n">
        <v>8853</v>
      </c>
      <c r="F37" s="289" t="n">
        <v>3365</v>
      </c>
      <c r="G37" s="289" t="n">
        <v>5488</v>
      </c>
      <c r="H37" s="289" t="n">
        <v>301</v>
      </c>
      <c r="I37" s="289" t="n">
        <v>1</v>
      </c>
      <c r="J37" s="289" t="n">
        <v>5788</v>
      </c>
      <c r="K37" s="289" t="n">
        <v>923</v>
      </c>
      <c r="L37" s="289" t="n">
        <v>134</v>
      </c>
      <c r="M37" s="289" t="n">
        <v>6577</v>
      </c>
      <c r="O37" s="289" t="s">
        <v>638</v>
      </c>
      <c r="P37" s="289" t="n">
        <v>2378</v>
      </c>
      <c r="Q37" s="289" t="n">
        <v>3207</v>
      </c>
      <c r="R37" s="289" t="n">
        <v>262</v>
      </c>
      <c r="S37" s="289" t="n">
        <v>73</v>
      </c>
      <c r="T37" s="289" t="n">
        <v>5920</v>
      </c>
      <c r="U37" s="289" t="n">
        <v>657</v>
      </c>
      <c r="V37" s="289" t="n">
        <v>253</v>
      </c>
      <c r="W37" s="289" t="n">
        <v>49</v>
      </c>
      <c r="X37" s="289" t="n">
        <v>861</v>
      </c>
      <c r="Y37" s="289" t="n">
        <v>0</v>
      </c>
      <c r="Z37" s="289" t="n">
        <v>17</v>
      </c>
      <c r="AA37" s="289" t="n">
        <v>844</v>
      </c>
      <c r="AB37" s="289" t="n">
        <v>0</v>
      </c>
      <c r="AC37" s="289" t="n">
        <v>0</v>
      </c>
      <c r="AD37" s="289" t="n">
        <v>0</v>
      </c>
      <c r="AE37" s="290" t="n">
        <v>844</v>
      </c>
      <c r="AF37" s="291" t="n">
        <v>9.53349147181746</v>
      </c>
      <c r="AG37" s="306" t="n">
        <v>9.26861410059302</v>
      </c>
    </row>
    <row r="38" s="292" customFormat="true" ht="15.75" hidden="false" customHeight="false" outlineLevel="0" collapsed="false">
      <c r="A38" s="289" t="s">
        <v>639</v>
      </c>
      <c r="B38" s="289" t="n">
        <v>2038</v>
      </c>
      <c r="C38" s="289" t="n">
        <v>1045</v>
      </c>
      <c r="D38" s="289" t="n">
        <v>60</v>
      </c>
      <c r="E38" s="289" t="n">
        <v>3143</v>
      </c>
      <c r="F38" s="289" t="n">
        <v>4492</v>
      </c>
      <c r="G38" s="289" t="n">
        <v>-1349</v>
      </c>
      <c r="H38" s="289" t="n">
        <v>51</v>
      </c>
      <c r="I38" s="289" t="n">
        <v>249</v>
      </c>
      <c r="J38" s="289" t="n">
        <v>-1547</v>
      </c>
      <c r="K38" s="289" t="n">
        <v>5698</v>
      </c>
      <c r="L38" s="289" t="n">
        <v>278</v>
      </c>
      <c r="M38" s="289" t="n">
        <v>3873</v>
      </c>
      <c r="O38" s="289" t="s">
        <v>639</v>
      </c>
      <c r="P38" s="289" t="n">
        <v>962</v>
      </c>
      <c r="Q38" s="289" t="n">
        <v>961</v>
      </c>
      <c r="R38" s="289" t="n">
        <v>136</v>
      </c>
      <c r="S38" s="289" t="n">
        <v>27</v>
      </c>
      <c r="T38" s="289" t="n">
        <v>2086</v>
      </c>
      <c r="U38" s="289" t="n">
        <v>1787</v>
      </c>
      <c r="V38" s="289" t="n">
        <v>0</v>
      </c>
      <c r="W38" s="289" t="n">
        <v>0</v>
      </c>
      <c r="X38" s="289" t="n">
        <v>1787</v>
      </c>
      <c r="Y38" s="289" t="n">
        <v>0</v>
      </c>
      <c r="Z38" s="289" t="n">
        <v>0</v>
      </c>
      <c r="AA38" s="289" t="n">
        <v>1787</v>
      </c>
      <c r="AB38" s="289" t="n">
        <v>0</v>
      </c>
      <c r="AC38" s="289" t="n">
        <v>0</v>
      </c>
      <c r="AD38" s="289" t="n">
        <v>0</v>
      </c>
      <c r="AE38" s="290" t="n">
        <v>1787</v>
      </c>
      <c r="AF38" s="291" t="n">
        <v>56.8565065224308</v>
      </c>
      <c r="AG38" s="306" t="n">
        <v>56.8565065224308</v>
      </c>
    </row>
    <row r="39" s="292" customFormat="true" ht="15.75" hidden="false" customHeight="false" outlineLevel="0" collapsed="false">
      <c r="A39" s="289" t="s">
        <v>640</v>
      </c>
      <c r="B39" s="289" t="n">
        <v>2898</v>
      </c>
      <c r="C39" s="289" t="n">
        <v>625</v>
      </c>
      <c r="D39" s="289" t="n">
        <v>24</v>
      </c>
      <c r="E39" s="289" t="n">
        <v>3547</v>
      </c>
      <c r="F39" s="289" t="n">
        <v>1672</v>
      </c>
      <c r="G39" s="289" t="n">
        <v>1875</v>
      </c>
      <c r="H39" s="289" t="n">
        <v>18</v>
      </c>
      <c r="I39" s="289" t="n">
        <v>58</v>
      </c>
      <c r="J39" s="289" t="n">
        <v>1835</v>
      </c>
      <c r="K39" s="289" t="n">
        <v>921</v>
      </c>
      <c r="L39" s="289" t="n">
        <v>106</v>
      </c>
      <c r="M39" s="289" t="n">
        <v>2650</v>
      </c>
      <c r="O39" s="289" t="s">
        <v>640</v>
      </c>
      <c r="P39" s="289" t="n">
        <v>862</v>
      </c>
      <c r="Q39" s="289" t="n">
        <v>1214</v>
      </c>
      <c r="R39" s="289" t="n">
        <v>89</v>
      </c>
      <c r="S39" s="289" t="n">
        <v>32</v>
      </c>
      <c r="T39" s="289" t="n">
        <v>2197</v>
      </c>
      <c r="U39" s="289" t="n">
        <v>453</v>
      </c>
      <c r="V39" s="289" t="n">
        <v>4</v>
      </c>
      <c r="W39" s="289" t="n">
        <v>15</v>
      </c>
      <c r="X39" s="289" t="n">
        <v>442</v>
      </c>
      <c r="Y39" s="289" t="n">
        <v>31</v>
      </c>
      <c r="Z39" s="289" t="n">
        <v>5</v>
      </c>
      <c r="AA39" s="289" t="n">
        <v>468</v>
      </c>
      <c r="AB39" s="289" t="n">
        <v>0</v>
      </c>
      <c r="AC39" s="289" t="n">
        <v>0</v>
      </c>
      <c r="AD39" s="289" t="n">
        <v>0</v>
      </c>
      <c r="AE39" s="290" t="n">
        <v>468</v>
      </c>
      <c r="AF39" s="291" t="n">
        <v>13.1942486608401</v>
      </c>
      <c r="AG39" s="306" t="n">
        <v>13.1793860884258</v>
      </c>
    </row>
    <row r="40" s="292" customFormat="true" ht="15.75" hidden="false" customHeight="false" outlineLevel="0" collapsed="false">
      <c r="A40" s="289" t="s">
        <v>641</v>
      </c>
      <c r="B40" s="289" t="n">
        <v>509</v>
      </c>
      <c r="C40" s="289" t="n">
        <v>1692</v>
      </c>
      <c r="D40" s="289" t="n">
        <v>282</v>
      </c>
      <c r="E40" s="289" t="n">
        <v>2483</v>
      </c>
      <c r="F40" s="289" t="n">
        <v>641</v>
      </c>
      <c r="G40" s="289" t="n">
        <v>1842</v>
      </c>
      <c r="H40" s="289" t="n">
        <v>134</v>
      </c>
      <c r="I40" s="289" t="n">
        <v>37</v>
      </c>
      <c r="J40" s="289" t="n">
        <v>1939</v>
      </c>
      <c r="K40" s="289" t="n">
        <v>438</v>
      </c>
      <c r="L40" s="289" t="n">
        <v>79</v>
      </c>
      <c r="M40" s="289" t="n">
        <v>2298</v>
      </c>
      <c r="O40" s="289" t="s">
        <v>641</v>
      </c>
      <c r="P40" s="289" t="n">
        <v>766</v>
      </c>
      <c r="Q40" s="289" t="n">
        <v>1275</v>
      </c>
      <c r="R40" s="289" t="n">
        <v>66</v>
      </c>
      <c r="S40" s="289" t="n">
        <v>24</v>
      </c>
      <c r="T40" s="289" t="n">
        <v>2131</v>
      </c>
      <c r="U40" s="289" t="n">
        <v>167</v>
      </c>
      <c r="V40" s="289" t="n">
        <v>100</v>
      </c>
      <c r="W40" s="289" t="n">
        <v>11</v>
      </c>
      <c r="X40" s="289" t="n">
        <v>256</v>
      </c>
      <c r="Y40" s="289" t="n">
        <v>0</v>
      </c>
      <c r="Z40" s="289" t="n">
        <v>0</v>
      </c>
      <c r="AA40" s="289" t="n">
        <v>256</v>
      </c>
      <c r="AB40" s="289" t="n">
        <v>0</v>
      </c>
      <c r="AC40" s="289" t="n">
        <v>0</v>
      </c>
      <c r="AD40" s="289" t="n">
        <v>0</v>
      </c>
      <c r="AE40" s="290" t="n">
        <v>256</v>
      </c>
      <c r="AF40" s="291" t="n">
        <v>10.3101087394281</v>
      </c>
      <c r="AG40" s="306" t="n">
        <v>9.91095625241967</v>
      </c>
    </row>
    <row r="41" s="292" customFormat="true" ht="15.75" hidden="false" customHeight="false" outlineLevel="0" collapsed="false">
      <c r="A41" s="289" t="s">
        <v>642</v>
      </c>
      <c r="B41" s="289" t="n">
        <v>1240</v>
      </c>
      <c r="C41" s="289" t="n">
        <v>2035</v>
      </c>
      <c r="D41" s="289" t="n">
        <v>0</v>
      </c>
      <c r="E41" s="289" t="n">
        <v>3275</v>
      </c>
      <c r="F41" s="289" t="n">
        <v>2128</v>
      </c>
      <c r="G41" s="289" t="n">
        <v>1147</v>
      </c>
      <c r="H41" s="289" t="n">
        <v>3</v>
      </c>
      <c r="I41" s="289" t="n">
        <v>71</v>
      </c>
      <c r="J41" s="289" t="n">
        <v>1079</v>
      </c>
      <c r="K41" s="289" t="n">
        <v>1110</v>
      </c>
      <c r="L41" s="289" t="n">
        <v>455</v>
      </c>
      <c r="M41" s="289" t="n">
        <v>1734</v>
      </c>
      <c r="O41" s="289" t="s">
        <v>642</v>
      </c>
      <c r="P41" s="289" t="n">
        <v>764</v>
      </c>
      <c r="Q41" s="289" t="n">
        <v>772</v>
      </c>
      <c r="R41" s="289" t="n">
        <v>56</v>
      </c>
      <c r="S41" s="289" t="n">
        <v>18</v>
      </c>
      <c r="T41" s="289" t="n">
        <v>1610</v>
      </c>
      <c r="U41" s="289" t="n">
        <v>124</v>
      </c>
      <c r="V41" s="289" t="n">
        <v>65</v>
      </c>
      <c r="W41" s="289" t="n">
        <v>112</v>
      </c>
      <c r="X41" s="289" t="n">
        <v>77</v>
      </c>
      <c r="Y41" s="289" t="n">
        <v>0</v>
      </c>
      <c r="Z41" s="289" t="n">
        <v>0</v>
      </c>
      <c r="AA41" s="289" t="n">
        <v>77</v>
      </c>
      <c r="AB41" s="289" t="n">
        <v>0</v>
      </c>
      <c r="AC41" s="289" t="n">
        <v>0</v>
      </c>
      <c r="AD41" s="289" t="n">
        <v>0</v>
      </c>
      <c r="AE41" s="290" t="n">
        <v>77</v>
      </c>
      <c r="AF41" s="291" t="n">
        <v>2.35114503816794</v>
      </c>
      <c r="AG41" s="306" t="n">
        <v>2.30538922155689</v>
      </c>
    </row>
    <row r="42" s="292" customFormat="true" ht="15.75" hidden="false" customHeight="false" outlineLevel="0" collapsed="false">
      <c r="A42" s="289" t="s">
        <v>643</v>
      </c>
      <c r="B42" s="289" t="n">
        <v>2340</v>
      </c>
      <c r="C42" s="289" t="n">
        <v>264</v>
      </c>
      <c r="D42" s="289" t="n">
        <v>0</v>
      </c>
      <c r="E42" s="289" t="n">
        <v>2604</v>
      </c>
      <c r="F42" s="289" t="n">
        <v>2004</v>
      </c>
      <c r="G42" s="289" t="n">
        <v>600</v>
      </c>
      <c r="H42" s="289" t="n">
        <v>0</v>
      </c>
      <c r="I42" s="289" t="n">
        <v>0</v>
      </c>
      <c r="J42" s="289" t="n">
        <v>600</v>
      </c>
      <c r="K42" s="289" t="n">
        <v>219</v>
      </c>
      <c r="L42" s="289" t="n">
        <v>86</v>
      </c>
      <c r="M42" s="289" t="n">
        <v>733</v>
      </c>
      <c r="O42" s="289" t="s">
        <v>643</v>
      </c>
      <c r="P42" s="289" t="n">
        <v>574</v>
      </c>
      <c r="Q42" s="289" t="n">
        <v>666</v>
      </c>
      <c r="R42" s="289" t="n">
        <v>43</v>
      </c>
      <c r="S42" s="289" t="n">
        <v>20</v>
      </c>
      <c r="T42" s="289" t="n">
        <v>1303</v>
      </c>
      <c r="U42" s="289" t="n">
        <v>-570</v>
      </c>
      <c r="V42" s="289" t="n">
        <v>0</v>
      </c>
      <c r="W42" s="289" t="n">
        <v>0</v>
      </c>
      <c r="X42" s="289" t="n">
        <v>-570</v>
      </c>
      <c r="Y42" s="289" t="n">
        <v>0</v>
      </c>
      <c r="Z42" s="289" t="n">
        <v>0</v>
      </c>
      <c r="AA42" s="289" t="n">
        <v>-570</v>
      </c>
      <c r="AB42" s="289" t="n">
        <v>0</v>
      </c>
      <c r="AC42" s="289" t="n">
        <v>0</v>
      </c>
      <c r="AD42" s="289" t="n">
        <v>0</v>
      </c>
      <c r="AE42" s="290" t="n">
        <v>-570</v>
      </c>
      <c r="AF42" s="291" t="n">
        <v>-21.889400921659</v>
      </c>
      <c r="AG42" s="306" t="n">
        <v>-21.889400921659</v>
      </c>
    </row>
    <row r="43" s="292" customFormat="true" ht="15.75" hidden="false" customHeight="false" outlineLevel="0" collapsed="false">
      <c r="A43" s="289" t="s">
        <v>644</v>
      </c>
      <c r="B43" s="289" t="n">
        <v>353</v>
      </c>
      <c r="C43" s="289" t="n">
        <v>1022</v>
      </c>
      <c r="D43" s="289" t="n">
        <v>17</v>
      </c>
      <c r="E43" s="289" t="n">
        <v>1392</v>
      </c>
      <c r="F43" s="289" t="n">
        <v>221</v>
      </c>
      <c r="G43" s="289" t="n">
        <v>1171</v>
      </c>
      <c r="H43" s="289" t="n">
        <v>0</v>
      </c>
      <c r="I43" s="289" t="n">
        <v>80</v>
      </c>
      <c r="J43" s="289" t="n">
        <v>1091</v>
      </c>
      <c r="K43" s="289" t="n">
        <v>540</v>
      </c>
      <c r="L43" s="289" t="n">
        <v>7</v>
      </c>
      <c r="M43" s="289" t="n">
        <v>1624</v>
      </c>
      <c r="O43" s="289" t="s">
        <v>644</v>
      </c>
      <c r="P43" s="289" t="n">
        <v>323</v>
      </c>
      <c r="Q43" s="289" t="n">
        <v>786</v>
      </c>
      <c r="R43" s="289" t="n">
        <v>39</v>
      </c>
      <c r="S43" s="289" t="n">
        <v>9</v>
      </c>
      <c r="T43" s="289" t="n">
        <v>1157</v>
      </c>
      <c r="U43" s="289" t="n">
        <v>467</v>
      </c>
      <c r="V43" s="289" t="n">
        <v>0</v>
      </c>
      <c r="W43" s="289" t="n">
        <v>108</v>
      </c>
      <c r="X43" s="289" t="n">
        <v>359</v>
      </c>
      <c r="Y43" s="289" t="n">
        <v>0</v>
      </c>
      <c r="Z43" s="289" t="n">
        <v>3</v>
      </c>
      <c r="AA43" s="289" t="n">
        <v>356</v>
      </c>
      <c r="AB43" s="289" t="n">
        <v>0</v>
      </c>
      <c r="AC43" s="289" t="n">
        <v>0</v>
      </c>
      <c r="AD43" s="289" t="n">
        <v>0</v>
      </c>
      <c r="AE43" s="290" t="n">
        <v>356</v>
      </c>
      <c r="AF43" s="291" t="n">
        <v>25.5747126436782</v>
      </c>
      <c r="AG43" s="306" t="n">
        <v>25.5747126436782</v>
      </c>
    </row>
    <row r="44" s="292" customFormat="true" ht="15.75" hidden="false" customHeight="false" outlineLevel="0" collapsed="false">
      <c r="A44" s="289" t="s">
        <v>645</v>
      </c>
      <c r="B44" s="289" t="n">
        <v>457</v>
      </c>
      <c r="C44" s="289" t="n">
        <v>405</v>
      </c>
      <c r="D44" s="289" t="n">
        <v>2</v>
      </c>
      <c r="E44" s="289" t="n">
        <v>864</v>
      </c>
      <c r="F44" s="289" t="n">
        <v>374</v>
      </c>
      <c r="G44" s="289" t="n">
        <v>490</v>
      </c>
      <c r="H44" s="289" t="n">
        <v>0</v>
      </c>
      <c r="I44" s="289" t="n">
        <v>67</v>
      </c>
      <c r="J44" s="289" t="n">
        <v>423</v>
      </c>
      <c r="K44" s="289" t="n">
        <v>12</v>
      </c>
      <c r="L44" s="289" t="n">
        <v>0</v>
      </c>
      <c r="M44" s="289" t="n">
        <v>435</v>
      </c>
      <c r="O44" s="289" t="s">
        <v>645</v>
      </c>
      <c r="P44" s="289" t="n">
        <v>270</v>
      </c>
      <c r="Q44" s="289" t="n">
        <v>393</v>
      </c>
      <c r="R44" s="289" t="n">
        <v>32</v>
      </c>
      <c r="S44" s="289" t="n">
        <v>12</v>
      </c>
      <c r="T44" s="289" t="n">
        <v>707</v>
      </c>
      <c r="U44" s="289" t="n">
        <v>-272</v>
      </c>
      <c r="V44" s="289" t="n">
        <v>0</v>
      </c>
      <c r="W44" s="289" t="n">
        <v>0</v>
      </c>
      <c r="X44" s="289" t="n">
        <v>-272</v>
      </c>
      <c r="Y44" s="289" t="n">
        <v>0</v>
      </c>
      <c r="Z44" s="289" t="n">
        <v>0</v>
      </c>
      <c r="AA44" s="289" t="n">
        <v>-272</v>
      </c>
      <c r="AB44" s="289" t="n">
        <v>0</v>
      </c>
      <c r="AC44" s="289" t="n">
        <v>0</v>
      </c>
      <c r="AD44" s="289" t="n">
        <v>0</v>
      </c>
      <c r="AE44" s="290" t="n">
        <v>-272</v>
      </c>
      <c r="AF44" s="291" t="n">
        <v>-31.4814814814815</v>
      </c>
      <c r="AG44" s="306" t="n">
        <v>-31.4814814814815</v>
      </c>
    </row>
    <row r="45" s="292" customFormat="true" ht="15.7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O45" s="289"/>
      <c r="P45" s="289"/>
      <c r="Q45" s="289"/>
      <c r="R45" s="289"/>
      <c r="S45" s="289"/>
      <c r="T45" s="289"/>
      <c r="U45" s="289"/>
      <c r="V45" s="289"/>
      <c r="W45" s="289"/>
      <c r="X45" s="289"/>
      <c r="Y45" s="289"/>
      <c r="Z45" s="289"/>
      <c r="AA45" s="289"/>
      <c r="AB45" s="289"/>
      <c r="AC45" s="289"/>
      <c r="AD45" s="289"/>
      <c r="AE45" s="290"/>
      <c r="AF45" s="291"/>
      <c r="AG45" s="306"/>
    </row>
    <row r="46" s="292" customFormat="true" ht="15.75" hidden="false" customHeight="false" outlineLevel="0" collapsed="false">
      <c r="A46" s="293" t="s">
        <v>646</v>
      </c>
      <c r="B46" s="293" t="n">
        <v>488216</v>
      </c>
      <c r="C46" s="293" t="n">
        <v>647682</v>
      </c>
      <c r="D46" s="293" t="n">
        <v>38227</v>
      </c>
      <c r="E46" s="293" t="n">
        <v>1174125</v>
      </c>
      <c r="F46" s="293" t="n">
        <v>438057</v>
      </c>
      <c r="G46" s="293" t="n">
        <v>736068</v>
      </c>
      <c r="H46" s="293" t="n">
        <v>20615</v>
      </c>
      <c r="I46" s="293" t="n">
        <v>17693</v>
      </c>
      <c r="J46" s="293" t="n">
        <v>738990</v>
      </c>
      <c r="K46" s="293" t="n">
        <v>272278</v>
      </c>
      <c r="L46" s="293" t="n">
        <v>29796</v>
      </c>
      <c r="M46" s="293" t="n">
        <v>981472</v>
      </c>
      <c r="O46" s="293" t="s">
        <v>646</v>
      </c>
      <c r="P46" s="293" t="n">
        <v>256233</v>
      </c>
      <c r="Q46" s="293" t="n">
        <v>335720</v>
      </c>
      <c r="R46" s="293" t="n">
        <v>38329</v>
      </c>
      <c r="S46" s="293" t="n">
        <v>10736</v>
      </c>
      <c r="T46" s="293" t="n">
        <v>641018</v>
      </c>
      <c r="U46" s="293" t="n">
        <v>340454</v>
      </c>
      <c r="V46" s="293" t="n">
        <v>22803</v>
      </c>
      <c r="W46" s="293" t="n">
        <v>43297</v>
      </c>
      <c r="X46" s="293" t="n">
        <v>319960</v>
      </c>
      <c r="Y46" s="293" t="n">
        <v>2449</v>
      </c>
      <c r="Z46" s="293" t="n">
        <v>5741</v>
      </c>
      <c r="AA46" s="293" t="n">
        <v>316668</v>
      </c>
      <c r="AB46" s="293" t="n">
        <v>12212</v>
      </c>
      <c r="AC46" s="293" t="n">
        <v>0</v>
      </c>
      <c r="AD46" s="293" t="n">
        <v>12212</v>
      </c>
      <c r="AE46" s="293" t="n">
        <v>304456</v>
      </c>
      <c r="AF46" s="294" t="n">
        <v>25.9304588523368</v>
      </c>
      <c r="AG46" s="461" t="n">
        <v>25.4364506469896</v>
      </c>
    </row>
    <row r="47" s="292" customFormat="true" ht="15.75" hidden="false" customHeight="false" outlineLevel="0" collapsed="false">
      <c r="A47" s="295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295"/>
      <c r="O47" s="295"/>
      <c r="P47" s="295"/>
      <c r="Q47" s="295"/>
      <c r="R47" s="295"/>
      <c r="S47" s="295"/>
      <c r="T47" s="295"/>
      <c r="U47" s="295"/>
      <c r="V47" s="295"/>
      <c r="W47" s="295"/>
      <c r="X47" s="295"/>
      <c r="Y47" s="295"/>
      <c r="Z47" s="295"/>
      <c r="AA47" s="295"/>
      <c r="AB47" s="295"/>
      <c r="AC47" s="295"/>
      <c r="AD47" s="295"/>
      <c r="AE47" s="295"/>
      <c r="AF47" s="296"/>
      <c r="AG47" s="462"/>
    </row>
    <row r="48" s="292" customFormat="true" ht="15.75" hidden="false" customHeight="false" outlineLevel="0" collapsed="false">
      <c r="A48" s="297"/>
      <c r="B48" s="298"/>
      <c r="C48" s="298"/>
      <c r="D48" s="298"/>
      <c r="E48" s="298"/>
      <c r="F48" s="298"/>
      <c r="G48" s="298"/>
      <c r="H48" s="298"/>
      <c r="I48" s="298"/>
      <c r="J48" s="298"/>
      <c r="K48" s="298"/>
      <c r="L48" s="298"/>
      <c r="M48" s="298"/>
      <c r="O48" s="297"/>
      <c r="P48" s="298"/>
      <c r="Q48" s="298"/>
      <c r="R48" s="298"/>
      <c r="S48" s="298"/>
      <c r="T48" s="298"/>
      <c r="U48" s="298"/>
      <c r="V48" s="298"/>
      <c r="W48" s="298"/>
      <c r="X48" s="298"/>
      <c r="Y48" s="298"/>
      <c r="Z48" s="298"/>
      <c r="AA48" s="298"/>
      <c r="AB48" s="298"/>
      <c r="AC48" s="298"/>
      <c r="AD48" s="298"/>
      <c r="AE48" s="299"/>
      <c r="AF48" s="300"/>
      <c r="AG48" s="463"/>
    </row>
    <row r="49" s="292" customFormat="true" ht="15.75" hidden="false" customHeight="false" outlineLevel="0" collapsed="false">
      <c r="A49" s="299" t="s">
        <v>647</v>
      </c>
      <c r="B49" s="299"/>
      <c r="C49" s="299"/>
      <c r="D49" s="299"/>
      <c r="E49" s="299"/>
      <c r="F49" s="299"/>
      <c r="G49" s="299"/>
      <c r="H49" s="299"/>
      <c r="I49" s="299"/>
      <c r="J49" s="299"/>
      <c r="K49" s="299"/>
      <c r="L49" s="299"/>
      <c r="M49" s="299"/>
      <c r="O49" s="299" t="s">
        <v>647</v>
      </c>
      <c r="P49" s="299"/>
      <c r="Q49" s="299"/>
      <c r="R49" s="299"/>
      <c r="S49" s="299"/>
      <c r="T49" s="299"/>
      <c r="U49" s="299"/>
      <c r="V49" s="299"/>
      <c r="W49" s="299"/>
      <c r="X49" s="299"/>
      <c r="Y49" s="299"/>
      <c r="Z49" s="299"/>
      <c r="AA49" s="299"/>
      <c r="AB49" s="299"/>
      <c r="AC49" s="299"/>
      <c r="AD49" s="299"/>
      <c r="AE49" s="299"/>
      <c r="AF49" s="300"/>
      <c r="AG49" s="463"/>
    </row>
    <row r="50" s="292" customFormat="true" ht="15.75" hidden="false" customHeight="false" outlineLevel="0" collapsed="false">
      <c r="A50" s="297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O50" s="297"/>
      <c r="P50" s="299"/>
      <c r="Q50" s="299"/>
      <c r="R50" s="299"/>
      <c r="S50" s="299"/>
      <c r="T50" s="299"/>
      <c r="U50" s="299"/>
      <c r="V50" s="299"/>
      <c r="W50" s="299"/>
      <c r="X50" s="299"/>
      <c r="Y50" s="299"/>
      <c r="Z50" s="299"/>
      <c r="AA50" s="299"/>
      <c r="AB50" s="299"/>
      <c r="AC50" s="299"/>
      <c r="AD50" s="299"/>
      <c r="AE50" s="299"/>
      <c r="AF50" s="300"/>
      <c r="AG50" s="463"/>
    </row>
    <row r="51" s="292" customFormat="true" ht="15.75" hidden="false" customHeight="false" outlineLevel="0" collapsed="false">
      <c r="A51" s="289" t="s">
        <v>648</v>
      </c>
      <c r="B51" s="289" t="n">
        <v>21311</v>
      </c>
      <c r="C51" s="289" t="n">
        <v>5083</v>
      </c>
      <c r="D51" s="289" t="n">
        <v>196</v>
      </c>
      <c r="E51" s="289" t="n">
        <v>26590</v>
      </c>
      <c r="F51" s="289" t="n">
        <v>12500</v>
      </c>
      <c r="G51" s="289" t="n">
        <v>14090</v>
      </c>
      <c r="H51" s="289" t="n">
        <v>1100</v>
      </c>
      <c r="I51" s="289" t="n">
        <v>62</v>
      </c>
      <c r="J51" s="289" t="n">
        <v>15128</v>
      </c>
      <c r="K51" s="289" t="n">
        <v>14630</v>
      </c>
      <c r="L51" s="289" t="n">
        <v>1319</v>
      </c>
      <c r="M51" s="289" t="n">
        <v>28439</v>
      </c>
      <c r="O51" s="289" t="s">
        <v>648</v>
      </c>
      <c r="P51" s="289" t="n">
        <v>19339</v>
      </c>
      <c r="Q51" s="289" t="n">
        <v>6146</v>
      </c>
      <c r="R51" s="289" t="n">
        <v>903</v>
      </c>
      <c r="S51" s="289" t="n">
        <v>456</v>
      </c>
      <c r="T51" s="289" t="n">
        <v>26844</v>
      </c>
      <c r="U51" s="289" t="n">
        <v>1595</v>
      </c>
      <c r="V51" s="289" t="n">
        <v>1332</v>
      </c>
      <c r="W51" s="289" t="n">
        <v>1316</v>
      </c>
      <c r="X51" s="289" t="n">
        <v>1611</v>
      </c>
      <c r="Y51" s="289" t="n">
        <v>0</v>
      </c>
      <c r="Z51" s="289" t="n">
        <v>2</v>
      </c>
      <c r="AA51" s="289" t="n">
        <v>1609</v>
      </c>
      <c r="AB51" s="289" t="n">
        <v>0</v>
      </c>
      <c r="AC51" s="289" t="n">
        <v>0</v>
      </c>
      <c r="AD51" s="289" t="n">
        <v>0</v>
      </c>
      <c r="AE51" s="290" t="n">
        <v>1609</v>
      </c>
      <c r="AF51" s="291" t="n">
        <v>6.05114704776232</v>
      </c>
      <c r="AG51" s="306" t="n">
        <v>5.76248119762195</v>
      </c>
    </row>
    <row r="52" s="292" customFormat="true" ht="15.75" hidden="false" customHeight="false" outlineLevel="0" collapsed="false">
      <c r="A52" s="289" t="s">
        <v>649</v>
      </c>
      <c r="B52" s="289" t="n">
        <v>11761</v>
      </c>
      <c r="C52" s="289" t="n">
        <v>4587</v>
      </c>
      <c r="D52" s="289" t="n">
        <v>83</v>
      </c>
      <c r="E52" s="289" t="n">
        <v>16431</v>
      </c>
      <c r="F52" s="289" t="n">
        <v>4940</v>
      </c>
      <c r="G52" s="289" t="n">
        <v>11491</v>
      </c>
      <c r="H52" s="289" t="n">
        <v>60</v>
      </c>
      <c r="I52" s="289" t="n">
        <v>100</v>
      </c>
      <c r="J52" s="289" t="n">
        <v>11451</v>
      </c>
      <c r="K52" s="289" t="n">
        <v>4533</v>
      </c>
      <c r="L52" s="289" t="n">
        <v>15</v>
      </c>
      <c r="M52" s="289" t="n">
        <v>15969</v>
      </c>
      <c r="O52" s="289" t="s">
        <v>649</v>
      </c>
      <c r="P52" s="289" t="n">
        <v>6225</v>
      </c>
      <c r="Q52" s="289" t="n">
        <v>4932</v>
      </c>
      <c r="R52" s="289" t="n">
        <v>309</v>
      </c>
      <c r="S52" s="289" t="n">
        <v>144</v>
      </c>
      <c r="T52" s="289" t="n">
        <v>11610</v>
      </c>
      <c r="U52" s="289" t="n">
        <v>4359</v>
      </c>
      <c r="V52" s="289" t="n">
        <v>174</v>
      </c>
      <c r="W52" s="289" t="n">
        <v>563</v>
      </c>
      <c r="X52" s="289" t="n">
        <v>3970</v>
      </c>
      <c r="Y52" s="289" t="n">
        <v>183</v>
      </c>
      <c r="Z52" s="289" t="n">
        <v>1022</v>
      </c>
      <c r="AA52" s="289" t="n">
        <v>3131</v>
      </c>
      <c r="AB52" s="289" t="n">
        <v>0</v>
      </c>
      <c r="AC52" s="289" t="n">
        <v>0</v>
      </c>
      <c r="AD52" s="289" t="n">
        <v>0</v>
      </c>
      <c r="AE52" s="290" t="n">
        <v>3131</v>
      </c>
      <c r="AF52" s="291" t="n">
        <v>19.0554439778468</v>
      </c>
      <c r="AG52" s="306" t="n">
        <v>18.8557663354411</v>
      </c>
    </row>
    <row r="53" s="292" customFormat="true" ht="15.75" hidden="false" customHeight="false" outlineLevel="0" collapsed="false">
      <c r="A53" s="297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O53" s="297"/>
      <c r="P53" s="289"/>
      <c r="Q53" s="289"/>
      <c r="R53" s="289"/>
      <c r="S53" s="289"/>
      <c r="T53" s="289"/>
      <c r="U53" s="289"/>
      <c r="V53" s="289"/>
      <c r="W53" s="289"/>
      <c r="X53" s="289"/>
      <c r="Y53" s="289"/>
      <c r="Z53" s="289"/>
      <c r="AA53" s="289"/>
      <c r="AB53" s="289"/>
      <c r="AC53" s="289"/>
      <c r="AD53" s="289"/>
      <c r="AE53" s="290"/>
      <c r="AF53" s="291"/>
      <c r="AG53" s="306"/>
    </row>
    <row r="54" s="292" customFormat="true" ht="15.75" hidden="false" customHeight="false" outlineLevel="0" collapsed="false">
      <c r="A54" s="293" t="s">
        <v>650</v>
      </c>
      <c r="B54" s="293" t="n">
        <v>33072</v>
      </c>
      <c r="C54" s="293" t="n">
        <v>9670</v>
      </c>
      <c r="D54" s="293" t="n">
        <v>279</v>
      </c>
      <c r="E54" s="293" t="n">
        <v>43021</v>
      </c>
      <c r="F54" s="293" t="n">
        <v>17440</v>
      </c>
      <c r="G54" s="293" t="n">
        <v>25581</v>
      </c>
      <c r="H54" s="293" t="n">
        <v>1160</v>
      </c>
      <c r="I54" s="293" t="n">
        <v>162</v>
      </c>
      <c r="J54" s="293" t="n">
        <v>26579</v>
      </c>
      <c r="K54" s="293" t="n">
        <v>19163</v>
      </c>
      <c r="L54" s="293" t="n">
        <v>1334</v>
      </c>
      <c r="M54" s="293" t="n">
        <v>44408</v>
      </c>
      <c r="O54" s="293" t="s">
        <v>650</v>
      </c>
      <c r="P54" s="293" t="n">
        <v>25564</v>
      </c>
      <c r="Q54" s="293" t="n">
        <v>11078</v>
      </c>
      <c r="R54" s="293" t="n">
        <v>1212</v>
      </c>
      <c r="S54" s="293" t="n">
        <v>600</v>
      </c>
      <c r="T54" s="293" t="n">
        <v>38454</v>
      </c>
      <c r="U54" s="293" t="n">
        <v>5954</v>
      </c>
      <c r="V54" s="293" t="n">
        <v>1506</v>
      </c>
      <c r="W54" s="293" t="n">
        <v>1879</v>
      </c>
      <c r="X54" s="293" t="n">
        <v>5581</v>
      </c>
      <c r="Y54" s="293" t="n">
        <v>183</v>
      </c>
      <c r="Z54" s="293" t="n">
        <v>1024</v>
      </c>
      <c r="AA54" s="293" t="n">
        <v>4740</v>
      </c>
      <c r="AB54" s="293" t="n">
        <v>0</v>
      </c>
      <c r="AC54" s="293" t="n">
        <v>0</v>
      </c>
      <c r="AD54" s="293" t="n">
        <v>0</v>
      </c>
      <c r="AE54" s="293" t="n">
        <v>4740</v>
      </c>
      <c r="AF54" s="294" t="n">
        <v>11.0178749912833</v>
      </c>
      <c r="AG54" s="461" t="n">
        <v>10.6452264917915</v>
      </c>
    </row>
    <row r="55" s="292" customFormat="true" ht="15.75" hidden="false" customHeight="false" outlineLevel="0" collapsed="false">
      <c r="A55" s="295"/>
      <c r="B55" s="295"/>
      <c r="C55" s="295"/>
      <c r="D55" s="295"/>
      <c r="E55" s="295"/>
      <c r="F55" s="295"/>
      <c r="G55" s="295"/>
      <c r="H55" s="295"/>
      <c r="I55" s="295"/>
      <c r="J55" s="295"/>
      <c r="K55" s="295"/>
      <c r="L55" s="295"/>
      <c r="M55" s="295"/>
      <c r="O55" s="295"/>
      <c r="P55" s="295"/>
      <c r="Q55" s="295"/>
      <c r="R55" s="295"/>
      <c r="S55" s="295"/>
      <c r="T55" s="295"/>
      <c r="U55" s="295"/>
      <c r="V55" s="295"/>
      <c r="W55" s="295"/>
      <c r="X55" s="295"/>
      <c r="Y55" s="295"/>
      <c r="Z55" s="295"/>
      <c r="AA55" s="295"/>
      <c r="AB55" s="295"/>
      <c r="AC55" s="295"/>
      <c r="AD55" s="295"/>
      <c r="AE55" s="295"/>
      <c r="AF55" s="296"/>
      <c r="AG55" s="462"/>
    </row>
    <row r="56" s="292" customFormat="true" ht="15.75" hidden="false" customHeight="false" outlineLevel="0" collapsed="false">
      <c r="A56" s="297"/>
      <c r="B56" s="298"/>
      <c r="C56" s="298"/>
      <c r="D56" s="298"/>
      <c r="E56" s="298"/>
      <c r="F56" s="298"/>
      <c r="G56" s="298"/>
      <c r="H56" s="298"/>
      <c r="I56" s="298"/>
      <c r="J56" s="298"/>
      <c r="K56" s="298"/>
      <c r="L56" s="298"/>
      <c r="M56" s="298"/>
      <c r="O56" s="297"/>
      <c r="P56" s="298"/>
      <c r="Q56" s="298"/>
      <c r="R56" s="298"/>
      <c r="S56" s="298"/>
      <c r="T56" s="298"/>
      <c r="U56" s="298"/>
      <c r="V56" s="298"/>
      <c r="W56" s="298"/>
      <c r="X56" s="298"/>
      <c r="Y56" s="298"/>
      <c r="Z56" s="298"/>
      <c r="AA56" s="298"/>
      <c r="AB56" s="298"/>
      <c r="AC56" s="298"/>
      <c r="AD56" s="298"/>
      <c r="AE56" s="299"/>
      <c r="AF56" s="300"/>
      <c r="AG56" s="463"/>
    </row>
    <row r="57" s="292" customFormat="true" ht="15.75" hidden="false" customHeight="false" outlineLevel="0" collapsed="false">
      <c r="A57" s="299" t="s">
        <v>58</v>
      </c>
      <c r="B57" s="299"/>
      <c r="C57" s="299"/>
      <c r="D57" s="299"/>
      <c r="E57" s="299"/>
      <c r="F57" s="299"/>
      <c r="G57" s="299"/>
      <c r="H57" s="299"/>
      <c r="I57" s="299"/>
      <c r="J57" s="299"/>
      <c r="K57" s="299"/>
      <c r="L57" s="299"/>
      <c r="M57" s="299"/>
      <c r="O57" s="299" t="s">
        <v>58</v>
      </c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  <c r="AA57" s="299"/>
      <c r="AB57" s="299"/>
      <c r="AC57" s="299"/>
      <c r="AD57" s="299"/>
      <c r="AE57" s="299"/>
      <c r="AF57" s="300"/>
      <c r="AG57" s="463"/>
    </row>
    <row r="58" s="292" customFormat="true" ht="15.75" hidden="false" customHeight="false" outlineLevel="0" collapsed="false">
      <c r="A58" s="297"/>
      <c r="B58" s="299"/>
      <c r="C58" s="299"/>
      <c r="D58" s="299"/>
      <c r="E58" s="299"/>
      <c r="F58" s="299"/>
      <c r="G58" s="299"/>
      <c r="H58" s="299"/>
      <c r="I58" s="299"/>
      <c r="J58" s="299"/>
      <c r="K58" s="299"/>
      <c r="L58" s="299"/>
      <c r="M58" s="299"/>
      <c r="O58" s="297"/>
      <c r="P58" s="299"/>
      <c r="Q58" s="299"/>
      <c r="R58" s="299"/>
      <c r="S58" s="299"/>
      <c r="T58" s="299"/>
      <c r="U58" s="299"/>
      <c r="V58" s="299"/>
      <c r="W58" s="299"/>
      <c r="X58" s="299"/>
      <c r="Y58" s="299"/>
      <c r="Z58" s="299"/>
      <c r="AA58" s="299"/>
      <c r="AB58" s="299"/>
      <c r="AC58" s="299"/>
      <c r="AD58" s="299"/>
      <c r="AE58" s="299"/>
      <c r="AF58" s="300"/>
      <c r="AG58" s="463"/>
    </row>
    <row r="59" s="292" customFormat="true" ht="15.75" hidden="false" customHeight="false" outlineLevel="0" collapsed="false">
      <c r="A59" s="289" t="s">
        <v>651</v>
      </c>
      <c r="B59" s="289" t="n">
        <v>225</v>
      </c>
      <c r="C59" s="289" t="n">
        <v>1689</v>
      </c>
      <c r="D59" s="289" t="n">
        <v>0</v>
      </c>
      <c r="E59" s="289" t="n">
        <v>1914</v>
      </c>
      <c r="F59" s="289" t="n">
        <v>217</v>
      </c>
      <c r="G59" s="289" t="n">
        <v>1697</v>
      </c>
      <c r="H59" s="289" t="n">
        <v>15</v>
      </c>
      <c r="I59" s="289" t="n">
        <v>122</v>
      </c>
      <c r="J59" s="289" t="n">
        <v>1590</v>
      </c>
      <c r="K59" s="289" t="n">
        <v>584</v>
      </c>
      <c r="L59" s="289" t="n">
        <v>1</v>
      </c>
      <c r="M59" s="289" t="n">
        <v>2173</v>
      </c>
      <c r="O59" s="289" t="s">
        <v>651</v>
      </c>
      <c r="P59" s="289" t="n">
        <v>908</v>
      </c>
      <c r="Q59" s="289" t="n">
        <v>682</v>
      </c>
      <c r="R59" s="289" t="n">
        <v>7</v>
      </c>
      <c r="S59" s="289" t="n">
        <v>6</v>
      </c>
      <c r="T59" s="289" t="n">
        <v>1603</v>
      </c>
      <c r="U59" s="289" t="n">
        <v>570</v>
      </c>
      <c r="V59" s="289" t="n">
        <v>7</v>
      </c>
      <c r="W59" s="289" t="n">
        <v>25</v>
      </c>
      <c r="X59" s="289" t="n">
        <v>552</v>
      </c>
      <c r="Y59" s="289" t="n">
        <v>0</v>
      </c>
      <c r="Z59" s="289" t="n">
        <v>0</v>
      </c>
      <c r="AA59" s="289" t="n">
        <v>552</v>
      </c>
      <c r="AB59" s="289" t="n">
        <v>36</v>
      </c>
      <c r="AC59" s="289" t="n">
        <v>0</v>
      </c>
      <c r="AD59" s="289" t="n">
        <v>36</v>
      </c>
      <c r="AE59" s="290" t="n">
        <v>516</v>
      </c>
      <c r="AF59" s="291" t="n">
        <v>26.9592476489028</v>
      </c>
      <c r="AG59" s="306" t="n">
        <v>26.8610098906819</v>
      </c>
    </row>
    <row r="60" s="292" customFormat="true" ht="15.75" hidden="false" customHeight="false" outlineLevel="0" collapsed="false">
      <c r="A60" s="297"/>
      <c r="B60" s="289"/>
      <c r="C60" s="289"/>
      <c r="D60" s="289"/>
      <c r="E60" s="289"/>
      <c r="F60" s="289"/>
      <c r="G60" s="289"/>
      <c r="H60" s="289"/>
      <c r="I60" s="289"/>
      <c r="J60" s="289"/>
      <c r="K60" s="289"/>
      <c r="L60" s="289"/>
      <c r="M60" s="289"/>
      <c r="O60" s="297"/>
      <c r="P60" s="289"/>
      <c r="Q60" s="289"/>
      <c r="R60" s="289"/>
      <c r="S60" s="289"/>
      <c r="T60" s="289"/>
      <c r="U60" s="289"/>
      <c r="V60" s="289"/>
      <c r="W60" s="289"/>
      <c r="X60" s="289"/>
      <c r="Y60" s="289"/>
      <c r="Z60" s="289"/>
      <c r="AA60" s="289"/>
      <c r="AB60" s="289"/>
      <c r="AC60" s="289"/>
      <c r="AD60" s="289"/>
      <c r="AE60" s="290"/>
      <c r="AF60" s="291"/>
      <c r="AG60" s="306"/>
    </row>
    <row r="61" s="292" customFormat="true" ht="15.75" hidden="false" customHeight="false" outlineLevel="0" collapsed="false">
      <c r="A61" s="293" t="s">
        <v>652</v>
      </c>
      <c r="B61" s="293" t="n">
        <v>225</v>
      </c>
      <c r="C61" s="293" t="n">
        <v>1689</v>
      </c>
      <c r="D61" s="293" t="n">
        <v>0</v>
      </c>
      <c r="E61" s="293" t="n">
        <v>1914</v>
      </c>
      <c r="F61" s="293" t="n">
        <v>217</v>
      </c>
      <c r="G61" s="293" t="n">
        <v>1697</v>
      </c>
      <c r="H61" s="293" t="n">
        <v>15</v>
      </c>
      <c r="I61" s="293" t="n">
        <v>122</v>
      </c>
      <c r="J61" s="293" t="n">
        <v>1590</v>
      </c>
      <c r="K61" s="293" t="n">
        <v>584</v>
      </c>
      <c r="L61" s="293" t="n">
        <v>1</v>
      </c>
      <c r="M61" s="293" t="n">
        <v>2173</v>
      </c>
      <c r="O61" s="293" t="s">
        <v>652</v>
      </c>
      <c r="P61" s="293" t="n">
        <v>908</v>
      </c>
      <c r="Q61" s="293" t="n">
        <v>682</v>
      </c>
      <c r="R61" s="293" t="n">
        <v>7</v>
      </c>
      <c r="S61" s="293" t="n">
        <v>6</v>
      </c>
      <c r="T61" s="293" t="n">
        <v>1603</v>
      </c>
      <c r="U61" s="293" t="n">
        <v>570</v>
      </c>
      <c r="V61" s="293" t="n">
        <v>7</v>
      </c>
      <c r="W61" s="293" t="n">
        <v>25</v>
      </c>
      <c r="X61" s="293" t="n">
        <v>552</v>
      </c>
      <c r="Y61" s="293" t="n">
        <v>0</v>
      </c>
      <c r="Z61" s="293" t="n">
        <v>0</v>
      </c>
      <c r="AA61" s="293" t="n">
        <v>552</v>
      </c>
      <c r="AB61" s="293" t="n">
        <v>36</v>
      </c>
      <c r="AC61" s="293" t="n">
        <v>0</v>
      </c>
      <c r="AD61" s="293" t="n">
        <v>36</v>
      </c>
      <c r="AE61" s="293" t="n">
        <v>516</v>
      </c>
      <c r="AF61" s="294" t="n">
        <v>26.9592476489028</v>
      </c>
      <c r="AG61" s="461" t="n">
        <v>26.8610098906819</v>
      </c>
    </row>
    <row r="62" s="292" customFormat="true" ht="16.5" hidden="false" customHeight="false" outlineLevel="0" collapsed="false">
      <c r="A62" s="301"/>
      <c r="B62" s="299"/>
      <c r="C62" s="299"/>
      <c r="D62" s="299"/>
      <c r="E62" s="299"/>
      <c r="F62" s="299"/>
      <c r="G62" s="299"/>
      <c r="H62" s="299"/>
      <c r="I62" s="299"/>
      <c r="J62" s="299"/>
      <c r="K62" s="299"/>
      <c r="L62" s="299"/>
      <c r="M62" s="299"/>
      <c r="O62" s="301"/>
      <c r="P62" s="299"/>
      <c r="Q62" s="299"/>
      <c r="R62" s="299"/>
      <c r="S62" s="299"/>
      <c r="T62" s="299"/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300"/>
      <c r="AG62" s="463"/>
    </row>
    <row r="63" s="292" customFormat="true" ht="16.5" hidden="false" customHeight="false" outlineLevel="0" collapsed="false">
      <c r="A63" s="302" t="s">
        <v>653</v>
      </c>
      <c r="B63" s="303" t="n">
        <v>521513</v>
      </c>
      <c r="C63" s="303" t="n">
        <v>659041</v>
      </c>
      <c r="D63" s="303" t="n">
        <v>38506</v>
      </c>
      <c r="E63" s="303" t="n">
        <v>1219060</v>
      </c>
      <c r="F63" s="303" t="n">
        <v>455714</v>
      </c>
      <c r="G63" s="303" t="n">
        <v>763346</v>
      </c>
      <c r="H63" s="303" t="n">
        <v>21790</v>
      </c>
      <c r="I63" s="303" t="n">
        <v>17977</v>
      </c>
      <c r="J63" s="303" t="n">
        <v>767159</v>
      </c>
      <c r="K63" s="303" t="n">
        <v>292025</v>
      </c>
      <c r="L63" s="303" t="n">
        <v>31131</v>
      </c>
      <c r="M63" s="303" t="n">
        <v>1028053</v>
      </c>
      <c r="O63" s="302" t="s">
        <v>653</v>
      </c>
      <c r="P63" s="303" t="n">
        <v>282705</v>
      </c>
      <c r="Q63" s="303" t="n">
        <v>347480</v>
      </c>
      <c r="R63" s="303" t="n">
        <v>39548</v>
      </c>
      <c r="S63" s="303" t="n">
        <v>11342</v>
      </c>
      <c r="T63" s="303" t="n">
        <v>681075</v>
      </c>
      <c r="U63" s="303" t="n">
        <v>346978</v>
      </c>
      <c r="V63" s="303" t="n">
        <v>24316</v>
      </c>
      <c r="W63" s="303" t="n">
        <v>45201</v>
      </c>
      <c r="X63" s="303" t="n">
        <v>326093</v>
      </c>
      <c r="Y63" s="303" t="n">
        <v>2632</v>
      </c>
      <c r="Z63" s="303" t="n">
        <v>6765</v>
      </c>
      <c r="AA63" s="303" t="n">
        <v>321960</v>
      </c>
      <c r="AB63" s="303" t="n">
        <v>12248</v>
      </c>
      <c r="AC63" s="303" t="n">
        <v>0</v>
      </c>
      <c r="AD63" s="303" t="n">
        <v>12248</v>
      </c>
      <c r="AE63" s="303" t="n">
        <v>309712</v>
      </c>
      <c r="AF63" s="304" t="n">
        <v>25.4058044722983</v>
      </c>
      <c r="AG63" s="464" t="n">
        <v>24.9089575478375</v>
      </c>
    </row>
    <row r="64" s="292" customFormat="true" ht="16.5" hidden="false" customHeight="false" outlineLevel="0" collapsed="false">
      <c r="A64" s="305"/>
      <c r="O64" s="305"/>
      <c r="AE64" s="290"/>
    </row>
    <row r="65" s="308" customFormat="true" ht="11.25" hidden="false" customHeight="false" outlineLevel="0" collapsed="false">
      <c r="A65" s="307" t="s">
        <v>407</v>
      </c>
      <c r="B65" s="307"/>
      <c r="C65" s="307"/>
      <c r="D65" s="307"/>
      <c r="E65" s="307"/>
      <c r="F65" s="307"/>
      <c r="G65" s="307"/>
      <c r="H65" s="465"/>
      <c r="I65" s="465"/>
      <c r="J65" s="465"/>
      <c r="K65" s="465"/>
      <c r="L65" s="465"/>
      <c r="M65" s="465"/>
      <c r="O65" s="307" t="s">
        <v>411</v>
      </c>
      <c r="S65" s="466"/>
      <c r="T65" s="465"/>
      <c r="U65" s="465"/>
      <c r="V65" s="465"/>
      <c r="W65" s="465"/>
      <c r="X65" s="465"/>
      <c r="Y65" s="466"/>
      <c r="Z65" s="466"/>
      <c r="AA65" s="466"/>
      <c r="AB65" s="466"/>
      <c r="AC65" s="466"/>
      <c r="AD65" s="466"/>
      <c r="AE65" s="465"/>
      <c r="AF65" s="465"/>
      <c r="AG65" s="465"/>
    </row>
    <row r="66" s="308" customFormat="true" ht="11.25" hidden="false" customHeight="false" outlineLevel="0" collapsed="false">
      <c r="A66" s="307" t="s">
        <v>877</v>
      </c>
      <c r="B66" s="307"/>
      <c r="C66" s="307"/>
      <c r="D66" s="307"/>
      <c r="E66" s="307"/>
      <c r="F66" s="307"/>
      <c r="G66" s="307"/>
      <c r="H66" s="465"/>
      <c r="I66" s="465"/>
      <c r="J66" s="465"/>
      <c r="K66" s="465"/>
      <c r="L66" s="465"/>
      <c r="M66" s="465"/>
      <c r="O66" s="307" t="s">
        <v>412</v>
      </c>
      <c r="S66" s="466"/>
      <c r="T66" s="465"/>
      <c r="U66" s="465"/>
      <c r="V66" s="465"/>
      <c r="W66" s="465"/>
      <c r="X66" s="465"/>
      <c r="Y66" s="466"/>
      <c r="Z66" s="466"/>
      <c r="AA66" s="466"/>
      <c r="AB66" s="466"/>
      <c r="AC66" s="466"/>
      <c r="AD66" s="466"/>
      <c r="AE66" s="465"/>
      <c r="AF66" s="465"/>
      <c r="AG66" s="465"/>
    </row>
    <row r="67" s="308" customFormat="true" ht="11.25" hidden="false" customHeight="false" outlineLevel="0" collapsed="false">
      <c r="A67" s="307" t="s">
        <v>409</v>
      </c>
      <c r="B67" s="307"/>
      <c r="C67" s="307"/>
      <c r="D67" s="307"/>
      <c r="E67" s="307"/>
      <c r="F67" s="307"/>
      <c r="G67" s="307"/>
      <c r="H67" s="465"/>
      <c r="I67" s="465"/>
      <c r="J67" s="465"/>
      <c r="K67" s="465"/>
      <c r="L67" s="465"/>
      <c r="M67" s="465"/>
      <c r="O67" s="307" t="s">
        <v>413</v>
      </c>
      <c r="S67" s="466"/>
      <c r="T67" s="465"/>
      <c r="U67" s="465"/>
      <c r="V67" s="465"/>
      <c r="W67" s="465"/>
      <c r="X67" s="465"/>
      <c r="Y67" s="466"/>
      <c r="Z67" s="466"/>
      <c r="AA67" s="466"/>
      <c r="AB67" s="466"/>
      <c r="AC67" s="466"/>
      <c r="AD67" s="466"/>
      <c r="AE67" s="465"/>
      <c r="AF67" s="465"/>
      <c r="AG67" s="465"/>
    </row>
    <row r="68" s="308" customFormat="true" ht="11.25" hidden="false" customHeight="false" outlineLevel="0" collapsed="false">
      <c r="A68" s="307" t="s">
        <v>410</v>
      </c>
      <c r="B68" s="307"/>
      <c r="C68" s="307"/>
      <c r="D68" s="307"/>
      <c r="E68" s="307"/>
      <c r="F68" s="307"/>
      <c r="G68" s="307"/>
      <c r="H68" s="465"/>
      <c r="I68" s="465"/>
      <c r="J68" s="465"/>
      <c r="K68" s="465"/>
      <c r="L68" s="465"/>
      <c r="M68" s="465"/>
      <c r="O68" s="307" t="s">
        <v>106</v>
      </c>
      <c r="S68" s="466"/>
      <c r="T68" s="465"/>
      <c r="U68" s="465"/>
      <c r="V68" s="465"/>
      <c r="W68" s="465"/>
      <c r="X68" s="465"/>
      <c r="Y68" s="466"/>
      <c r="Z68" s="466"/>
      <c r="AA68" s="466"/>
      <c r="AB68" s="466"/>
      <c r="AC68" s="466"/>
      <c r="AD68" s="466"/>
      <c r="AE68" s="465"/>
      <c r="AF68" s="465"/>
      <c r="AG68" s="465"/>
    </row>
    <row r="69" s="308" customFormat="true" ht="11.25" hidden="false" customHeight="false" outlineLevel="0" collapsed="false">
      <c r="A69" s="307" t="s">
        <v>106</v>
      </c>
      <c r="B69" s="307"/>
      <c r="C69" s="307"/>
      <c r="D69" s="307"/>
      <c r="E69" s="307"/>
      <c r="F69" s="307"/>
      <c r="G69" s="307"/>
      <c r="H69" s="465"/>
      <c r="I69" s="465"/>
      <c r="J69" s="465"/>
      <c r="K69" s="465"/>
      <c r="L69" s="465"/>
      <c r="M69" s="465"/>
      <c r="O69" s="307" t="s">
        <v>107</v>
      </c>
      <c r="S69" s="466"/>
      <c r="T69" s="465"/>
      <c r="U69" s="465"/>
      <c r="V69" s="465"/>
      <c r="W69" s="465"/>
      <c r="X69" s="465"/>
      <c r="Y69" s="466"/>
      <c r="Z69" s="466"/>
      <c r="AA69" s="466"/>
      <c r="AB69" s="466"/>
      <c r="AC69" s="466"/>
      <c r="AD69" s="466"/>
      <c r="AE69" s="465"/>
      <c r="AF69" s="465"/>
      <c r="AG69" s="465"/>
    </row>
    <row r="70" s="308" customFormat="true" ht="11.25" hidden="false" customHeight="false" outlineLevel="0" collapsed="false">
      <c r="A70" s="307" t="s">
        <v>107</v>
      </c>
      <c r="B70" s="307"/>
      <c r="C70" s="307"/>
      <c r="D70" s="307"/>
      <c r="E70" s="307"/>
      <c r="F70" s="307"/>
      <c r="G70" s="307"/>
      <c r="H70" s="465"/>
      <c r="I70" s="465"/>
      <c r="J70" s="465"/>
      <c r="K70" s="465"/>
      <c r="L70" s="465"/>
      <c r="M70" s="465"/>
      <c r="O70" s="307" t="s">
        <v>878</v>
      </c>
      <c r="S70" s="466"/>
      <c r="T70" s="465"/>
      <c r="U70" s="465"/>
      <c r="V70" s="465"/>
      <c r="W70" s="465"/>
      <c r="X70" s="465"/>
      <c r="Y70" s="466"/>
      <c r="Z70" s="466"/>
      <c r="AA70" s="466"/>
      <c r="AB70" s="466"/>
      <c r="AC70" s="466"/>
      <c r="AD70" s="466"/>
      <c r="AE70" s="465"/>
      <c r="AF70" s="465"/>
      <c r="AG70" s="465"/>
    </row>
    <row r="71" s="308" customFormat="true" ht="11.25" hidden="false" customHeight="false" outlineLevel="0" collapsed="false">
      <c r="A71" s="307" t="s">
        <v>878</v>
      </c>
      <c r="E71" s="309"/>
      <c r="F71" s="409"/>
      <c r="G71" s="465"/>
      <c r="H71" s="465"/>
      <c r="I71" s="465"/>
      <c r="J71" s="465"/>
      <c r="K71" s="465"/>
      <c r="L71" s="465"/>
      <c r="M71" s="465"/>
      <c r="O71" s="307" t="s">
        <v>41</v>
      </c>
      <c r="S71" s="466"/>
      <c r="T71" s="465"/>
      <c r="U71" s="465"/>
      <c r="V71" s="465"/>
      <c r="W71" s="465"/>
      <c r="X71" s="465"/>
      <c r="Y71" s="466"/>
      <c r="Z71" s="466"/>
      <c r="AA71" s="466"/>
      <c r="AB71" s="466"/>
      <c r="AC71" s="466"/>
      <c r="AD71" s="466"/>
      <c r="AE71" s="465"/>
      <c r="AF71" s="465"/>
      <c r="AG71" s="465"/>
    </row>
    <row r="72" s="308" customFormat="true" ht="12.75" hidden="false" customHeight="false" outlineLevel="0" collapsed="false">
      <c r="A72" s="307" t="s">
        <v>41</v>
      </c>
      <c r="B72" s="307"/>
      <c r="C72" s="307"/>
      <c r="E72" s="309"/>
      <c r="F72" s="409"/>
      <c r="G72" s="465"/>
      <c r="H72" s="465"/>
      <c r="I72" s="465"/>
      <c r="J72" s="465"/>
      <c r="K72" s="465"/>
      <c r="L72" s="465"/>
      <c r="M72" s="465"/>
      <c r="O72" s="276"/>
      <c r="P72" s="276"/>
      <c r="Q72" s="276"/>
      <c r="R72" s="276"/>
      <c r="S72" s="283"/>
      <c r="T72" s="59"/>
      <c r="U72" s="59"/>
      <c r="V72" s="59"/>
      <c r="W72" s="59"/>
      <c r="X72" s="59"/>
      <c r="Y72" s="283"/>
      <c r="Z72" s="283"/>
      <c r="AA72" s="283"/>
      <c r="AB72" s="283"/>
      <c r="AC72" s="283"/>
      <c r="AD72" s="283"/>
      <c r="AE72" s="59"/>
      <c r="AF72" s="465"/>
      <c r="AG72" s="465"/>
    </row>
    <row r="73" s="308" customFormat="true" ht="15.75" hidden="false" customHeight="false" outlineLevel="0" collapsed="false">
      <c r="A73" s="276"/>
      <c r="B73" s="276"/>
      <c r="C73" s="276"/>
      <c r="D73" s="276"/>
      <c r="E73" s="58"/>
      <c r="F73" s="334"/>
      <c r="G73" s="59"/>
      <c r="H73" s="59"/>
      <c r="I73" s="59"/>
      <c r="J73" s="59"/>
      <c r="K73" s="59"/>
      <c r="L73" s="59"/>
      <c r="M73" s="268" t="s">
        <v>538</v>
      </c>
      <c r="O73" s="276"/>
      <c r="P73" s="276"/>
      <c r="Q73" s="276"/>
      <c r="R73" s="276"/>
      <c r="S73" s="283"/>
      <c r="T73" s="59"/>
      <c r="U73" s="59"/>
      <c r="V73" s="59"/>
      <c r="W73" s="59"/>
      <c r="X73" s="59"/>
      <c r="Y73" s="283"/>
      <c r="Z73" s="283"/>
      <c r="AA73" s="283"/>
      <c r="AB73" s="283"/>
      <c r="AC73" s="283"/>
      <c r="AD73" s="283"/>
      <c r="AE73" s="59"/>
      <c r="AF73" s="465"/>
      <c r="AG73" s="465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  <row r="93" customFormat="false" ht="12.75" hidden="false" customHeight="false" outlineLevel="0" collapsed="false">
      <c r="G93" s="59"/>
      <c r="H93" s="59"/>
      <c r="I93" s="59"/>
      <c r="J93" s="59"/>
      <c r="K93" s="59"/>
      <c r="L93" s="59"/>
      <c r="M93" s="59"/>
    </row>
    <row r="94" customFormat="false" ht="12.75" hidden="false" customHeight="false" outlineLevel="0" collapsed="false">
      <c r="G94" s="59"/>
      <c r="H94" s="59"/>
      <c r="I94" s="59"/>
      <c r="J94" s="59"/>
      <c r="K94" s="59"/>
      <c r="L94" s="59"/>
      <c r="M94" s="59"/>
    </row>
    <row r="95" customFormat="false" ht="12.75" hidden="false" customHeight="false" outlineLevel="0" collapsed="false">
      <c r="G95" s="59"/>
      <c r="H95" s="59"/>
      <c r="I95" s="59"/>
      <c r="J95" s="59"/>
      <c r="K95" s="59"/>
      <c r="L95" s="59"/>
      <c r="M95" s="59"/>
    </row>
    <row r="96" customFormat="false" ht="12.75" hidden="false" customHeight="false" outlineLevel="0" collapsed="false">
      <c r="G96" s="59"/>
      <c r="H96" s="59"/>
      <c r="I96" s="59"/>
      <c r="J96" s="59"/>
      <c r="K96" s="59"/>
      <c r="L96" s="59"/>
      <c r="M96" s="59"/>
    </row>
    <row r="97" customFormat="false" ht="12.75" hidden="false" customHeight="false" outlineLevel="0" collapsed="false">
      <c r="G97" s="59"/>
      <c r="H97" s="59"/>
      <c r="I97" s="59"/>
      <c r="J97" s="59"/>
      <c r="K97" s="59"/>
      <c r="L97" s="59"/>
      <c r="M97" s="59"/>
    </row>
    <row r="98" customFormat="false" ht="12.75" hidden="false" customHeight="false" outlineLevel="0" collapsed="false">
      <c r="G98" s="59"/>
      <c r="H98" s="59"/>
      <c r="I98" s="59"/>
      <c r="J98" s="59"/>
      <c r="K98" s="59"/>
      <c r="L98" s="59"/>
      <c r="M98" s="59"/>
    </row>
    <row r="99" customFormat="false" ht="12.75" hidden="false" customHeight="false" outlineLevel="0" collapsed="false">
      <c r="G99" s="59"/>
      <c r="H99" s="59"/>
      <c r="I99" s="59"/>
      <c r="J99" s="59"/>
      <c r="K99" s="59"/>
      <c r="L99" s="59"/>
      <c r="M99" s="59"/>
    </row>
    <row r="100" customFormat="false" ht="12.75" hidden="false" customHeight="false" outlineLevel="0" collapsed="false">
      <c r="G100" s="59"/>
      <c r="H100" s="59"/>
      <c r="I100" s="59"/>
      <c r="J100" s="59"/>
      <c r="K100" s="59"/>
      <c r="L100" s="59"/>
      <c r="M100" s="59"/>
    </row>
    <row r="101" customFormat="false" ht="12.75" hidden="false" customHeight="false" outlineLevel="0" collapsed="false">
      <c r="G101" s="59"/>
      <c r="H101" s="59"/>
      <c r="I101" s="59"/>
      <c r="J101" s="59"/>
      <c r="K101" s="59"/>
      <c r="L101" s="59"/>
      <c r="M101" s="59"/>
    </row>
    <row r="102" customFormat="false" ht="12.75" hidden="false" customHeight="false" outlineLevel="0" collapsed="false">
      <c r="G102" s="59"/>
      <c r="H102" s="59"/>
      <c r="I102" s="59"/>
      <c r="J102" s="59"/>
      <c r="K102" s="59"/>
      <c r="L102" s="59"/>
      <c r="M102" s="59"/>
    </row>
    <row r="103" customFormat="false" ht="12.75" hidden="false" customHeight="false" outlineLevel="0" collapsed="false">
      <c r="G103" s="59"/>
      <c r="H103" s="59"/>
      <c r="I103" s="59"/>
      <c r="J103" s="59"/>
      <c r="K103" s="59"/>
      <c r="L103" s="59"/>
      <c r="M103" s="59"/>
    </row>
    <row r="104" customFormat="false" ht="12.75" hidden="false" customHeight="false" outlineLevel="0" collapsed="false">
      <c r="G104" s="59"/>
      <c r="H104" s="59"/>
      <c r="I104" s="59"/>
      <c r="J104" s="59"/>
      <c r="K104" s="59"/>
      <c r="L104" s="59"/>
      <c r="M104" s="59"/>
    </row>
    <row r="105" customFormat="false" ht="12.75" hidden="false" customHeight="false" outlineLevel="0" collapsed="false">
      <c r="G105" s="59"/>
      <c r="H105" s="59"/>
      <c r="I105" s="59"/>
      <c r="J105" s="59"/>
      <c r="K105" s="59"/>
      <c r="L105" s="59"/>
      <c r="M105" s="59"/>
    </row>
    <row r="106" customFormat="false" ht="12.75" hidden="false" customHeight="false" outlineLevel="0" collapsed="false">
      <c r="G106" s="59"/>
      <c r="H106" s="59"/>
      <c r="I106" s="59"/>
      <c r="J106" s="59"/>
      <c r="K106" s="59"/>
      <c r="L106" s="59"/>
      <c r="M106" s="59"/>
    </row>
    <row r="107" customFormat="false" ht="12.75" hidden="false" customHeight="false" outlineLevel="0" collapsed="false">
      <c r="G107" s="59"/>
      <c r="H107" s="59"/>
      <c r="I107" s="59"/>
      <c r="J107" s="59"/>
      <c r="K107" s="59"/>
      <c r="L107" s="59"/>
      <c r="M107" s="59"/>
    </row>
    <row r="108" customFormat="false" ht="12.75" hidden="false" customHeight="false" outlineLevel="0" collapsed="false">
      <c r="G108" s="59"/>
      <c r="H108" s="59"/>
      <c r="I108" s="59"/>
      <c r="J108" s="59"/>
      <c r="K108" s="59"/>
      <c r="L108" s="59"/>
      <c r="M108" s="59"/>
    </row>
    <row r="109" customFormat="false" ht="12.75" hidden="false" customHeight="false" outlineLevel="0" collapsed="false">
      <c r="G109" s="59"/>
      <c r="H109" s="59"/>
      <c r="I109" s="59"/>
      <c r="J109" s="59"/>
      <c r="K109" s="59"/>
      <c r="L109" s="59"/>
      <c r="M109" s="59"/>
    </row>
    <row r="110" customFormat="false" ht="12.75" hidden="false" customHeight="false" outlineLevel="0" collapsed="false">
      <c r="G110" s="59"/>
      <c r="H110" s="59"/>
      <c r="I110" s="59"/>
      <c r="J110" s="59"/>
      <c r="K110" s="59"/>
      <c r="L110" s="59"/>
      <c r="M110" s="59"/>
    </row>
    <row r="111" customFormat="false" ht="12.75" hidden="false" customHeight="false" outlineLevel="0" collapsed="false">
      <c r="G111" s="59"/>
      <c r="H111" s="59"/>
      <c r="I111" s="59"/>
      <c r="J111" s="59"/>
      <c r="K111" s="59"/>
      <c r="L111" s="59"/>
      <c r="M111" s="59"/>
    </row>
    <row r="112" customFormat="false" ht="12.75" hidden="false" customHeight="false" outlineLevel="0" collapsed="false">
      <c r="G112" s="59"/>
      <c r="H112" s="59"/>
      <c r="I112" s="59"/>
      <c r="J112" s="59"/>
      <c r="K112" s="59"/>
      <c r="L112" s="59"/>
      <c r="M112" s="59"/>
    </row>
    <row r="113" customFormat="false" ht="12.75" hidden="false" customHeight="false" outlineLevel="0" collapsed="false">
      <c r="G113" s="59"/>
      <c r="H113" s="59"/>
      <c r="I113" s="59"/>
      <c r="J113" s="59"/>
      <c r="K113" s="59"/>
      <c r="L113" s="59"/>
      <c r="M113" s="59"/>
    </row>
    <row r="114" customFormat="false" ht="12.75" hidden="false" customHeight="false" outlineLevel="0" collapsed="false">
      <c r="G114" s="59"/>
      <c r="H114" s="59"/>
      <c r="I114" s="59"/>
      <c r="J114" s="59"/>
      <c r="K114" s="59"/>
      <c r="L114" s="59"/>
      <c r="M114" s="59"/>
    </row>
    <row r="115" customFormat="false" ht="12.75" hidden="false" customHeight="false" outlineLevel="0" collapsed="false">
      <c r="G115" s="59"/>
      <c r="H115" s="59"/>
      <c r="I115" s="59"/>
      <c r="J115" s="59"/>
      <c r="K115" s="59"/>
      <c r="L115" s="59"/>
      <c r="M115" s="59"/>
    </row>
    <row r="116" customFormat="false" ht="12.75" hidden="false" customHeight="false" outlineLevel="0" collapsed="false">
      <c r="G116" s="59"/>
      <c r="H116" s="59"/>
      <c r="I116" s="59"/>
      <c r="J116" s="59"/>
      <c r="K116" s="59"/>
      <c r="L116" s="59"/>
      <c r="M116" s="59"/>
    </row>
  </sheetData>
  <mergeCells count="15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P8:AE8"/>
    <mergeCell ref="B9:E9"/>
    <mergeCell ref="P9:T9"/>
    <mergeCell ref="AB9:AD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78" t="s">
        <v>879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8" hidden="false" customHeight="false" outlineLevel="0" collapsed="false">
      <c r="A3" s="71" t="s">
        <v>88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473" t="s">
        <v>417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593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199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s="276" customFormat="true" ht="12.75" hidden="false" customHeight="false" outlineLevel="0" collapsed="false">
      <c r="A14" s="334" t="s">
        <v>615</v>
      </c>
      <c r="B14" s="334" t="n">
        <v>90</v>
      </c>
      <c r="C14" s="334" t="n">
        <v>0</v>
      </c>
      <c r="D14" s="334" t="n">
        <v>1934</v>
      </c>
      <c r="E14" s="334" t="n">
        <v>563</v>
      </c>
      <c r="F14" s="334" t="n">
        <v>43</v>
      </c>
      <c r="G14" s="334" t="n">
        <v>9068</v>
      </c>
      <c r="H14" s="334" t="n">
        <v>0</v>
      </c>
      <c r="I14" s="334" t="n">
        <v>0</v>
      </c>
      <c r="J14" s="334" t="n">
        <v>141</v>
      </c>
      <c r="K14" s="334" t="n">
        <v>28202</v>
      </c>
      <c r="L14" s="58" t="n">
        <v>40041</v>
      </c>
    </row>
    <row r="15" s="276" customFormat="true" ht="12.75" hidden="false" customHeight="false" outlineLevel="0" collapsed="false">
      <c r="A15" s="334" t="s">
        <v>616</v>
      </c>
      <c r="B15" s="334" t="n">
        <v>0</v>
      </c>
      <c r="C15" s="334" t="n">
        <v>0</v>
      </c>
      <c r="D15" s="334" t="n">
        <v>4997</v>
      </c>
      <c r="E15" s="334" t="n">
        <v>168</v>
      </c>
      <c r="F15" s="334" t="n">
        <v>0</v>
      </c>
      <c r="G15" s="334" t="n">
        <v>5583</v>
      </c>
      <c r="H15" s="334" t="n">
        <v>0</v>
      </c>
      <c r="I15" s="334" t="n">
        <v>0</v>
      </c>
      <c r="J15" s="334" t="n">
        <v>41</v>
      </c>
      <c r="K15" s="334" t="n">
        <v>16529</v>
      </c>
      <c r="L15" s="58" t="n">
        <v>27318</v>
      </c>
    </row>
    <row r="16" s="276" customFormat="true" ht="12.75" hidden="false" customHeight="false" outlineLevel="0" collapsed="false">
      <c r="A16" s="334" t="s">
        <v>617</v>
      </c>
      <c r="B16" s="334" t="n">
        <v>0</v>
      </c>
      <c r="C16" s="334" t="n">
        <v>44</v>
      </c>
      <c r="D16" s="334" t="n">
        <v>2539</v>
      </c>
      <c r="E16" s="334" t="n">
        <v>11</v>
      </c>
      <c r="F16" s="334" t="n">
        <v>0</v>
      </c>
      <c r="G16" s="334" t="n">
        <v>5318</v>
      </c>
      <c r="H16" s="334" t="n">
        <v>1</v>
      </c>
      <c r="I16" s="334" t="n">
        <v>0</v>
      </c>
      <c r="J16" s="334" t="n">
        <v>35</v>
      </c>
      <c r="K16" s="334" t="n">
        <v>21058</v>
      </c>
      <c r="L16" s="58" t="n">
        <v>29006</v>
      </c>
    </row>
    <row r="17" s="276" customFormat="true" ht="12.75" hidden="false" customHeight="false" outlineLevel="0" collapsed="false">
      <c r="A17" s="334" t="s">
        <v>618</v>
      </c>
      <c r="B17" s="334" t="n">
        <v>0</v>
      </c>
      <c r="C17" s="334" t="n">
        <v>0</v>
      </c>
      <c r="D17" s="334" t="n">
        <v>1534</v>
      </c>
      <c r="E17" s="334" t="n">
        <v>909</v>
      </c>
      <c r="F17" s="334" t="n">
        <v>0</v>
      </c>
      <c r="G17" s="334" t="n">
        <v>2905</v>
      </c>
      <c r="H17" s="334" t="n">
        <v>0</v>
      </c>
      <c r="I17" s="334" t="n">
        <v>0</v>
      </c>
      <c r="J17" s="334" t="n">
        <v>0</v>
      </c>
      <c r="K17" s="334" t="n">
        <v>25236</v>
      </c>
      <c r="L17" s="58" t="n">
        <v>30584</v>
      </c>
    </row>
    <row r="18" s="276" customFormat="true" ht="12.75" hidden="false" customHeight="false" outlineLevel="0" collapsed="false">
      <c r="A18" s="334" t="s">
        <v>619</v>
      </c>
      <c r="B18" s="334" t="n">
        <v>0</v>
      </c>
      <c r="C18" s="334" t="n">
        <v>0</v>
      </c>
      <c r="D18" s="334" t="n">
        <v>1562</v>
      </c>
      <c r="E18" s="334" t="n">
        <v>15</v>
      </c>
      <c r="F18" s="334" t="n">
        <v>0</v>
      </c>
      <c r="G18" s="334" t="n">
        <v>831</v>
      </c>
      <c r="H18" s="334" t="n">
        <v>0</v>
      </c>
      <c r="I18" s="334" t="n">
        <v>0</v>
      </c>
      <c r="J18" s="334" t="n">
        <v>64</v>
      </c>
      <c r="K18" s="334" t="n">
        <v>6294</v>
      </c>
      <c r="L18" s="58" t="n">
        <v>8766</v>
      </c>
    </row>
    <row r="19" s="276" customFormat="true" ht="12.75" hidden="false" customHeight="false" outlineLevel="0" collapsed="false">
      <c r="A19" s="334" t="s">
        <v>620</v>
      </c>
      <c r="B19" s="334" t="n">
        <v>0</v>
      </c>
      <c r="C19" s="334" t="n">
        <v>0</v>
      </c>
      <c r="D19" s="334" t="n">
        <v>327</v>
      </c>
      <c r="E19" s="334" t="n">
        <v>106</v>
      </c>
      <c r="F19" s="334" t="n">
        <v>5</v>
      </c>
      <c r="G19" s="334" t="n">
        <v>0</v>
      </c>
      <c r="H19" s="334" t="n">
        <v>0</v>
      </c>
      <c r="I19" s="334" t="n">
        <v>0</v>
      </c>
      <c r="J19" s="334" t="n">
        <v>3</v>
      </c>
      <c r="K19" s="334" t="n">
        <v>2123</v>
      </c>
      <c r="L19" s="58" t="n">
        <v>2564</v>
      </c>
    </row>
    <row r="20" s="276" customFormat="true" ht="12.75" hidden="false" customHeight="false" outlineLevel="0" collapsed="false">
      <c r="A20" s="334" t="s">
        <v>621</v>
      </c>
      <c r="B20" s="334" t="n">
        <v>0</v>
      </c>
      <c r="C20" s="334" t="n">
        <v>0</v>
      </c>
      <c r="D20" s="334" t="n">
        <v>500</v>
      </c>
      <c r="E20" s="334" t="n">
        <v>359</v>
      </c>
      <c r="F20" s="334" t="n">
        <v>0</v>
      </c>
      <c r="G20" s="334" t="n">
        <v>0</v>
      </c>
      <c r="H20" s="334" t="n">
        <v>0</v>
      </c>
      <c r="I20" s="334" t="n">
        <v>228</v>
      </c>
      <c r="J20" s="334" t="n">
        <v>5</v>
      </c>
      <c r="K20" s="334" t="n">
        <v>3519</v>
      </c>
      <c r="L20" s="58" t="n">
        <v>4611</v>
      </c>
    </row>
    <row r="21" s="276" customFormat="true" ht="12.75" hidden="false" customHeight="false" outlineLevel="0" collapsed="false">
      <c r="A21" s="334" t="s">
        <v>622</v>
      </c>
      <c r="B21" s="334" t="n">
        <v>0</v>
      </c>
      <c r="C21" s="334" t="n">
        <v>262</v>
      </c>
      <c r="D21" s="334" t="n">
        <v>488</v>
      </c>
      <c r="E21" s="334" t="n">
        <v>22</v>
      </c>
      <c r="F21" s="334" t="n">
        <v>3</v>
      </c>
      <c r="G21" s="334" t="n">
        <v>823</v>
      </c>
      <c r="H21" s="334" t="n">
        <v>0</v>
      </c>
      <c r="I21" s="334" t="n">
        <v>25</v>
      </c>
      <c r="J21" s="334" t="n">
        <v>0</v>
      </c>
      <c r="K21" s="334" t="n">
        <v>4618</v>
      </c>
      <c r="L21" s="58" t="n">
        <v>6241</v>
      </c>
    </row>
    <row r="22" s="276" customFormat="true" ht="12.75" hidden="false" customHeight="false" outlineLevel="0" collapsed="false">
      <c r="A22" s="334" t="s">
        <v>623</v>
      </c>
      <c r="B22" s="334" t="n">
        <v>0</v>
      </c>
      <c r="C22" s="334" t="n">
        <v>0</v>
      </c>
      <c r="D22" s="334" t="n">
        <v>475</v>
      </c>
      <c r="E22" s="334" t="n">
        <v>0</v>
      </c>
      <c r="F22" s="334" t="n">
        <v>4</v>
      </c>
      <c r="G22" s="334" t="n">
        <v>1594</v>
      </c>
      <c r="H22" s="334" t="n">
        <v>0</v>
      </c>
      <c r="I22" s="334" t="n">
        <v>0</v>
      </c>
      <c r="J22" s="334" t="n">
        <v>0</v>
      </c>
      <c r="K22" s="334" t="n">
        <v>1676</v>
      </c>
      <c r="L22" s="58" t="n">
        <v>3749</v>
      </c>
    </row>
    <row r="23" s="276" customFormat="true" ht="12.75" hidden="false" customHeight="false" outlineLevel="0" collapsed="false">
      <c r="A23" s="334" t="s">
        <v>624</v>
      </c>
      <c r="B23" s="334" t="n">
        <v>0</v>
      </c>
      <c r="C23" s="334" t="n">
        <v>0</v>
      </c>
      <c r="D23" s="334" t="n">
        <v>169</v>
      </c>
      <c r="E23" s="334" t="n">
        <v>15</v>
      </c>
      <c r="F23" s="334" t="n">
        <v>3</v>
      </c>
      <c r="G23" s="334" t="n">
        <v>548</v>
      </c>
      <c r="H23" s="334" t="n">
        <v>0</v>
      </c>
      <c r="I23" s="334" t="n">
        <v>0</v>
      </c>
      <c r="J23" s="334" t="n">
        <v>0</v>
      </c>
      <c r="K23" s="334" t="n">
        <v>5790</v>
      </c>
      <c r="L23" s="58" t="n">
        <v>6525</v>
      </c>
    </row>
    <row r="24" s="276" customFormat="true" ht="12.75" hidden="false" customHeight="false" outlineLevel="0" collapsed="false">
      <c r="A24" s="334" t="s">
        <v>625</v>
      </c>
      <c r="B24" s="334" t="n">
        <v>0</v>
      </c>
      <c r="C24" s="334" t="n">
        <v>2</v>
      </c>
      <c r="D24" s="334" t="n">
        <v>1125</v>
      </c>
      <c r="E24" s="334" t="n">
        <v>170</v>
      </c>
      <c r="F24" s="334" t="n">
        <v>0</v>
      </c>
      <c r="G24" s="334" t="n">
        <v>452</v>
      </c>
      <c r="H24" s="334" t="n">
        <v>0</v>
      </c>
      <c r="I24" s="334" t="n">
        <v>108</v>
      </c>
      <c r="J24" s="334" t="n">
        <v>0</v>
      </c>
      <c r="K24" s="334" t="n">
        <v>3823</v>
      </c>
      <c r="L24" s="58" t="n">
        <v>5680</v>
      </c>
    </row>
    <row r="25" s="276" customFormat="true" ht="12.75" hidden="false" customHeight="false" outlineLevel="0" collapsed="false">
      <c r="A25" s="334" t="s">
        <v>626</v>
      </c>
      <c r="B25" s="334" t="n">
        <v>0</v>
      </c>
      <c r="C25" s="334" t="n">
        <v>0</v>
      </c>
      <c r="D25" s="334" t="n">
        <v>34</v>
      </c>
      <c r="E25" s="334" t="n">
        <v>20</v>
      </c>
      <c r="F25" s="334" t="n">
        <v>0</v>
      </c>
      <c r="G25" s="334" t="n">
        <v>1845</v>
      </c>
      <c r="H25" s="334" t="n">
        <v>0</v>
      </c>
      <c r="I25" s="334" t="n">
        <v>0</v>
      </c>
      <c r="J25" s="334" t="n">
        <v>187</v>
      </c>
      <c r="K25" s="334" t="n">
        <v>2634</v>
      </c>
      <c r="L25" s="58" t="n">
        <v>4720</v>
      </c>
    </row>
    <row r="26" s="276" customFormat="true" ht="12.75" hidden="false" customHeight="false" outlineLevel="0" collapsed="false">
      <c r="A26" s="334" t="s">
        <v>627</v>
      </c>
      <c r="B26" s="334" t="n">
        <v>0</v>
      </c>
      <c r="C26" s="334" t="n">
        <v>0</v>
      </c>
      <c r="D26" s="334" t="n">
        <v>301</v>
      </c>
      <c r="E26" s="334" t="n">
        <v>284</v>
      </c>
      <c r="F26" s="334" t="n">
        <v>0</v>
      </c>
      <c r="G26" s="334" t="n">
        <v>0</v>
      </c>
      <c r="H26" s="334" t="n">
        <v>0</v>
      </c>
      <c r="I26" s="334" t="n">
        <v>0</v>
      </c>
      <c r="J26" s="334" t="n">
        <v>2</v>
      </c>
      <c r="K26" s="334" t="n">
        <v>803</v>
      </c>
      <c r="L26" s="58" t="n">
        <v>1390</v>
      </c>
    </row>
    <row r="27" s="276" customFormat="true" ht="12.75" hidden="false" customHeight="false" outlineLevel="0" collapsed="false">
      <c r="A27" s="334" t="s">
        <v>628</v>
      </c>
      <c r="B27" s="334" t="n">
        <v>0</v>
      </c>
      <c r="C27" s="334" t="n">
        <v>0</v>
      </c>
      <c r="D27" s="334" t="n">
        <v>695</v>
      </c>
      <c r="E27" s="334" t="n">
        <v>2</v>
      </c>
      <c r="F27" s="334" t="n">
        <v>0</v>
      </c>
      <c r="G27" s="334" t="n">
        <v>249</v>
      </c>
      <c r="H27" s="334" t="n">
        <v>0</v>
      </c>
      <c r="I27" s="334" t="n">
        <v>0</v>
      </c>
      <c r="J27" s="334" t="n">
        <v>0</v>
      </c>
      <c r="K27" s="334" t="n">
        <v>1665</v>
      </c>
      <c r="L27" s="58" t="n">
        <v>2611</v>
      </c>
    </row>
    <row r="28" s="276" customFormat="true" ht="12.75" hidden="false" customHeight="false" outlineLevel="0" collapsed="false">
      <c r="A28" s="334" t="s">
        <v>629</v>
      </c>
      <c r="B28" s="334" t="n">
        <v>0</v>
      </c>
      <c r="C28" s="334" t="n">
        <v>0</v>
      </c>
      <c r="D28" s="334" t="n">
        <v>212</v>
      </c>
      <c r="E28" s="334" t="n">
        <v>28</v>
      </c>
      <c r="F28" s="334" t="n">
        <v>0</v>
      </c>
      <c r="G28" s="334" t="n">
        <v>334</v>
      </c>
      <c r="H28" s="334" t="n">
        <v>0</v>
      </c>
      <c r="I28" s="334" t="n">
        <v>36</v>
      </c>
      <c r="J28" s="334" t="n">
        <v>0</v>
      </c>
      <c r="K28" s="334" t="n">
        <v>1841</v>
      </c>
      <c r="L28" s="58" t="n">
        <v>2451</v>
      </c>
    </row>
    <row r="29" s="276" customFormat="true" ht="12.75" hidden="false" customHeight="false" outlineLevel="0" collapsed="false">
      <c r="A29" s="334" t="s">
        <v>630</v>
      </c>
      <c r="B29" s="334" t="n">
        <v>0</v>
      </c>
      <c r="C29" s="334" t="n">
        <v>0</v>
      </c>
      <c r="D29" s="334" t="n">
        <v>209</v>
      </c>
      <c r="E29" s="334" t="n">
        <v>0</v>
      </c>
      <c r="F29" s="334" t="n">
        <v>0</v>
      </c>
      <c r="G29" s="334" t="n">
        <v>126</v>
      </c>
      <c r="H29" s="334" t="n">
        <v>0</v>
      </c>
      <c r="I29" s="334" t="n">
        <v>0</v>
      </c>
      <c r="J29" s="334" t="n">
        <v>0</v>
      </c>
      <c r="K29" s="334" t="n">
        <v>385</v>
      </c>
      <c r="L29" s="58" t="n">
        <v>720</v>
      </c>
    </row>
    <row r="30" s="276" customFormat="true" ht="12.75" hidden="false" customHeight="false" outlineLevel="0" collapsed="false">
      <c r="A30" s="334" t="s">
        <v>631</v>
      </c>
      <c r="B30" s="334" t="n">
        <v>0</v>
      </c>
      <c r="C30" s="334" t="n">
        <v>0</v>
      </c>
      <c r="D30" s="334" t="n">
        <v>222</v>
      </c>
      <c r="E30" s="334" t="n">
        <v>18</v>
      </c>
      <c r="F30" s="334" t="n">
        <v>0</v>
      </c>
      <c r="G30" s="334" t="n">
        <v>308</v>
      </c>
      <c r="H30" s="334" t="n">
        <v>0</v>
      </c>
      <c r="I30" s="334" t="n">
        <v>0</v>
      </c>
      <c r="J30" s="334" t="n">
        <v>0</v>
      </c>
      <c r="K30" s="334" t="n">
        <v>280</v>
      </c>
      <c r="L30" s="58" t="n">
        <v>828</v>
      </c>
    </row>
    <row r="31" s="276" customFormat="true" ht="12.75" hidden="false" customHeight="false" outlineLevel="0" collapsed="false">
      <c r="A31" s="334" t="s">
        <v>632</v>
      </c>
      <c r="B31" s="334" t="n">
        <v>0</v>
      </c>
      <c r="C31" s="334" t="n">
        <v>0</v>
      </c>
      <c r="D31" s="334" t="n">
        <v>117</v>
      </c>
      <c r="E31" s="334" t="n">
        <v>12</v>
      </c>
      <c r="F31" s="334" t="n">
        <v>0</v>
      </c>
      <c r="G31" s="334" t="n">
        <v>259</v>
      </c>
      <c r="H31" s="334" t="n">
        <v>0</v>
      </c>
      <c r="I31" s="334" t="n">
        <v>0</v>
      </c>
      <c r="J31" s="334" t="n">
        <v>0</v>
      </c>
      <c r="K31" s="334" t="n">
        <v>1643</v>
      </c>
      <c r="L31" s="58" t="n">
        <v>2031</v>
      </c>
    </row>
    <row r="32" s="276" customFormat="true" ht="12.75" hidden="false" customHeight="false" outlineLevel="0" collapsed="false">
      <c r="A32" s="334" t="s">
        <v>633</v>
      </c>
      <c r="B32" s="334" t="n">
        <v>0</v>
      </c>
      <c r="C32" s="334" t="n">
        <v>0</v>
      </c>
      <c r="D32" s="334" t="n">
        <v>19</v>
      </c>
      <c r="E32" s="334" t="n">
        <v>8</v>
      </c>
      <c r="F32" s="334" t="n">
        <v>0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95</v>
      </c>
      <c r="L32" s="58" t="n">
        <v>122</v>
      </c>
    </row>
    <row r="33" s="276" customFormat="true" ht="12.75" hidden="false" customHeight="false" outlineLevel="0" collapsed="false">
      <c r="A33" s="334" t="s">
        <v>634</v>
      </c>
      <c r="B33" s="334" t="n">
        <v>0</v>
      </c>
      <c r="C33" s="334" t="n">
        <v>0</v>
      </c>
      <c r="D33" s="334" t="n">
        <v>78</v>
      </c>
      <c r="E33" s="334" t="n">
        <v>0</v>
      </c>
      <c r="F33" s="334" t="n">
        <v>0</v>
      </c>
      <c r="G33" s="334" t="n">
        <v>11</v>
      </c>
      <c r="H33" s="334" t="n">
        <v>0</v>
      </c>
      <c r="I33" s="334" t="n">
        <v>0</v>
      </c>
      <c r="J33" s="334" t="n">
        <v>0</v>
      </c>
      <c r="K33" s="334" t="n">
        <v>702</v>
      </c>
      <c r="L33" s="58" t="n">
        <v>791</v>
      </c>
    </row>
    <row r="34" s="276" customFormat="true" ht="12.75" hidden="false" customHeight="false" outlineLevel="0" collapsed="false">
      <c r="A34" s="334" t="s">
        <v>635</v>
      </c>
      <c r="B34" s="334" t="n">
        <v>0</v>
      </c>
      <c r="C34" s="334" t="n">
        <v>0</v>
      </c>
      <c r="D34" s="334" t="n">
        <v>141</v>
      </c>
      <c r="E34" s="334" t="n">
        <v>5</v>
      </c>
      <c r="F34" s="334" t="n">
        <v>4</v>
      </c>
      <c r="G34" s="334" t="n">
        <v>272</v>
      </c>
      <c r="H34" s="334" t="n">
        <v>0</v>
      </c>
      <c r="I34" s="334" t="n">
        <v>0</v>
      </c>
      <c r="J34" s="334" t="n">
        <v>0</v>
      </c>
      <c r="K34" s="334" t="n">
        <v>1830</v>
      </c>
      <c r="L34" s="58" t="n">
        <v>2252</v>
      </c>
    </row>
    <row r="35" s="276" customFormat="true" ht="12.75" hidden="false" customHeight="false" outlineLevel="0" collapsed="false">
      <c r="A35" s="334" t="s">
        <v>636</v>
      </c>
      <c r="B35" s="334" t="n">
        <v>0</v>
      </c>
      <c r="C35" s="334" t="n">
        <v>0</v>
      </c>
      <c r="D35" s="334" t="n">
        <v>0</v>
      </c>
      <c r="E35" s="334" t="n">
        <v>104</v>
      </c>
      <c r="F35" s="334" t="n">
        <v>0</v>
      </c>
      <c r="G35" s="334" t="n">
        <v>4</v>
      </c>
      <c r="H35" s="334" t="n">
        <v>0</v>
      </c>
      <c r="I35" s="334" t="n">
        <v>0</v>
      </c>
      <c r="J35" s="334" t="n">
        <v>0</v>
      </c>
      <c r="K35" s="334" t="n">
        <v>1456</v>
      </c>
      <c r="L35" s="58" t="n">
        <v>1564</v>
      </c>
    </row>
    <row r="36" s="276" customFormat="true" ht="12.75" hidden="false" customHeight="false" outlineLevel="0" collapsed="false">
      <c r="A36" s="334" t="s">
        <v>637</v>
      </c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  <c r="G36" s="334" t="n">
        <v>0</v>
      </c>
      <c r="H36" s="334" t="n">
        <v>0</v>
      </c>
      <c r="I36" s="334" t="n">
        <v>0</v>
      </c>
      <c r="J36" s="334" t="n">
        <v>0</v>
      </c>
      <c r="K36" s="334" t="n">
        <v>6</v>
      </c>
      <c r="L36" s="58" t="n">
        <v>6</v>
      </c>
    </row>
    <row r="37" s="276" customFormat="true" ht="12.75" hidden="false" customHeight="false" outlineLevel="0" collapsed="false">
      <c r="A37" s="334" t="s">
        <v>638</v>
      </c>
      <c r="B37" s="334" t="n">
        <v>0</v>
      </c>
      <c r="C37" s="334" t="n">
        <v>0</v>
      </c>
      <c r="D37" s="334" t="n">
        <v>312</v>
      </c>
      <c r="E37" s="334" t="n">
        <v>8</v>
      </c>
      <c r="F37" s="334" t="n">
        <v>0</v>
      </c>
      <c r="G37" s="334" t="n">
        <v>0</v>
      </c>
      <c r="H37" s="334" t="n">
        <v>0</v>
      </c>
      <c r="I37" s="334" t="n">
        <v>5</v>
      </c>
      <c r="J37" s="334" t="n">
        <v>0</v>
      </c>
      <c r="K37" s="334" t="n">
        <v>384</v>
      </c>
      <c r="L37" s="58" t="n">
        <v>709</v>
      </c>
    </row>
    <row r="38" s="276" customFormat="true" ht="12.75" hidden="false" customHeight="false" outlineLevel="0" collapsed="false">
      <c r="A38" s="334" t="s">
        <v>639</v>
      </c>
      <c r="B38" s="334" t="n">
        <v>0</v>
      </c>
      <c r="C38" s="334" t="n">
        <v>0</v>
      </c>
      <c r="D38" s="334" t="n">
        <v>0</v>
      </c>
      <c r="E38" s="334" t="n">
        <v>0</v>
      </c>
      <c r="F38" s="334" t="n">
        <v>0</v>
      </c>
      <c r="G38" s="334" t="n">
        <v>17</v>
      </c>
      <c r="H38" s="334" t="n">
        <v>0</v>
      </c>
      <c r="I38" s="334" t="n">
        <v>0</v>
      </c>
      <c r="J38" s="334" t="n">
        <v>0</v>
      </c>
      <c r="K38" s="334" t="n">
        <v>661</v>
      </c>
      <c r="L38" s="58" t="n">
        <v>678</v>
      </c>
    </row>
    <row r="39" s="276" customFormat="true" ht="12.75" hidden="false" customHeight="false" outlineLevel="0" collapsed="false">
      <c r="A39" s="334" t="s">
        <v>640</v>
      </c>
      <c r="B39" s="334" t="n">
        <v>0</v>
      </c>
      <c r="C39" s="334" t="n">
        <v>0</v>
      </c>
      <c r="D39" s="334" t="n">
        <v>73</v>
      </c>
      <c r="E39" s="334" t="n">
        <v>0</v>
      </c>
      <c r="F39" s="334" t="n">
        <v>0</v>
      </c>
      <c r="G39" s="334" t="n">
        <v>110</v>
      </c>
      <c r="H39" s="334" t="n">
        <v>0</v>
      </c>
      <c r="I39" s="334" t="n">
        <v>0</v>
      </c>
      <c r="J39" s="334" t="n">
        <v>0</v>
      </c>
      <c r="K39" s="334" t="n">
        <v>573</v>
      </c>
      <c r="L39" s="58" t="n">
        <v>756</v>
      </c>
    </row>
    <row r="40" s="276" customFormat="true" ht="12.75" hidden="false" customHeight="false" outlineLevel="0" collapsed="false">
      <c r="A40" s="334" t="s">
        <v>641</v>
      </c>
      <c r="B40" s="334" t="n">
        <v>0</v>
      </c>
      <c r="C40" s="334" t="n">
        <v>0</v>
      </c>
      <c r="D40" s="334" t="n">
        <v>0</v>
      </c>
      <c r="E40" s="334" t="n">
        <v>4</v>
      </c>
      <c r="F40" s="334" t="n">
        <v>0</v>
      </c>
      <c r="G40" s="334" t="n">
        <v>0</v>
      </c>
      <c r="H40" s="334" t="n">
        <v>0</v>
      </c>
      <c r="I40" s="334" t="n">
        <v>0</v>
      </c>
      <c r="J40" s="334" t="n">
        <v>0</v>
      </c>
      <c r="K40" s="334" t="n">
        <v>345</v>
      </c>
      <c r="L40" s="58" t="n">
        <v>349</v>
      </c>
    </row>
    <row r="41" s="276" customFormat="true" ht="12.75" hidden="false" customHeight="false" outlineLevel="0" collapsed="false">
      <c r="A41" s="334" t="s">
        <v>642</v>
      </c>
      <c r="B41" s="334" t="n">
        <v>0</v>
      </c>
      <c r="C41" s="334" t="n">
        <v>0</v>
      </c>
      <c r="D41" s="334" t="n">
        <v>0</v>
      </c>
      <c r="E41" s="334" t="n">
        <v>0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61</v>
      </c>
      <c r="L41" s="58" t="n">
        <v>61</v>
      </c>
    </row>
    <row r="42" s="276" customFormat="true" ht="12.75" hidden="false" customHeight="false" outlineLevel="0" collapsed="false">
      <c r="A42" s="334" t="s">
        <v>643</v>
      </c>
      <c r="B42" s="334" t="n">
        <v>0</v>
      </c>
      <c r="C42" s="334" t="n">
        <v>24</v>
      </c>
      <c r="D42" s="334" t="n">
        <v>0</v>
      </c>
      <c r="E42" s="334" t="n">
        <v>0</v>
      </c>
      <c r="F42" s="334" t="n">
        <v>0</v>
      </c>
      <c r="G42" s="334" t="n">
        <v>7</v>
      </c>
      <c r="H42" s="334" t="n">
        <v>0</v>
      </c>
      <c r="I42" s="334" t="n">
        <v>0</v>
      </c>
      <c r="J42" s="334" t="n">
        <v>7</v>
      </c>
      <c r="K42" s="334" t="n">
        <v>8</v>
      </c>
      <c r="L42" s="58" t="n">
        <v>46</v>
      </c>
    </row>
    <row r="43" s="276" customFormat="true" ht="12.75" hidden="false" customHeight="false" outlineLevel="0" collapsed="false">
      <c r="A43" s="334" t="s">
        <v>644</v>
      </c>
      <c r="B43" s="334" t="n">
        <v>0</v>
      </c>
      <c r="C43" s="334" t="n">
        <v>0</v>
      </c>
      <c r="D43" s="334" t="n">
        <v>0</v>
      </c>
      <c r="E43" s="334" t="n">
        <v>430</v>
      </c>
      <c r="F43" s="334" t="n">
        <v>0</v>
      </c>
      <c r="G43" s="334" t="n">
        <v>0</v>
      </c>
      <c r="H43" s="334" t="n">
        <v>0</v>
      </c>
      <c r="I43" s="334" t="n">
        <v>0</v>
      </c>
      <c r="J43" s="334" t="n">
        <v>0</v>
      </c>
      <c r="K43" s="334" t="n">
        <v>8</v>
      </c>
      <c r="L43" s="58" t="n">
        <v>438</v>
      </c>
    </row>
    <row r="44" s="276" customFormat="true" ht="12.75" hidden="false" customHeight="false" outlineLevel="0" collapsed="false">
      <c r="A44" s="334" t="s">
        <v>645</v>
      </c>
      <c r="B44" s="334" t="n">
        <v>0</v>
      </c>
      <c r="C44" s="334" t="n">
        <v>0</v>
      </c>
      <c r="D44" s="334" t="n">
        <v>0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7</v>
      </c>
      <c r="L44" s="58" t="n">
        <v>7</v>
      </c>
    </row>
    <row r="45" s="276" customFormat="true" ht="12.75" hidden="false" customHeight="false" outlineLevel="0" collapsed="false">
      <c r="A45" s="334"/>
      <c r="B45" s="334"/>
      <c r="C45" s="334"/>
      <c r="D45" s="334"/>
      <c r="E45" s="334"/>
      <c r="F45" s="334"/>
      <c r="G45" s="334"/>
      <c r="H45" s="334"/>
      <c r="I45" s="334"/>
      <c r="J45" s="334"/>
      <c r="K45" s="334"/>
      <c r="L45" s="58"/>
    </row>
    <row r="46" s="276" customFormat="true" ht="12.75" hidden="false" customHeight="false" outlineLevel="0" collapsed="false">
      <c r="A46" s="336" t="s">
        <v>646</v>
      </c>
      <c r="B46" s="336" t="n">
        <v>90</v>
      </c>
      <c r="C46" s="336" t="n">
        <v>332</v>
      </c>
      <c r="D46" s="336" t="n">
        <v>18063</v>
      </c>
      <c r="E46" s="336" t="n">
        <v>3261</v>
      </c>
      <c r="F46" s="336" t="n">
        <v>62</v>
      </c>
      <c r="G46" s="336" t="n">
        <v>30664</v>
      </c>
      <c r="H46" s="336" t="n">
        <v>1</v>
      </c>
      <c r="I46" s="336" t="n">
        <v>402</v>
      </c>
      <c r="J46" s="336" t="n">
        <v>485</v>
      </c>
      <c r="K46" s="336" t="n">
        <v>134255</v>
      </c>
      <c r="L46" s="336" t="n">
        <v>187615</v>
      </c>
    </row>
    <row r="47" s="276" customFormat="true" ht="12.75" hidden="false" customHeight="false" outlineLevel="0" collapsed="false">
      <c r="A47" s="337"/>
      <c r="B47" s="337"/>
      <c r="C47" s="337"/>
      <c r="D47" s="337"/>
      <c r="E47" s="337"/>
      <c r="F47" s="337"/>
      <c r="G47" s="337"/>
      <c r="H47" s="337"/>
      <c r="I47" s="337"/>
      <c r="J47" s="337"/>
      <c r="K47" s="337"/>
      <c r="L47" s="337"/>
    </row>
    <row r="48" s="276" customFormat="true" ht="15" hidden="false" customHeight="false" outlineLevel="0" collapsed="false">
      <c r="A48" s="474"/>
      <c r="B48" s="283"/>
      <c r="C48" s="283"/>
      <c r="D48" s="283"/>
      <c r="E48" s="283"/>
      <c r="F48" s="283"/>
      <c r="G48" s="283"/>
      <c r="H48" s="283"/>
      <c r="I48" s="283"/>
      <c r="J48" s="283"/>
      <c r="K48" s="283"/>
      <c r="L48" s="59"/>
    </row>
    <row r="49" s="276" customFormat="true" ht="12.75" hidden="false" customHeight="false" outlineLevel="0" collapsed="false">
      <c r="A49" s="59" t="s">
        <v>647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</row>
    <row r="50" s="276" customFormat="true" ht="15" hidden="false" customHeight="false" outlineLevel="0" collapsed="false">
      <c r="A50" s="474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</row>
    <row r="51" s="276" customFormat="true" ht="12.75" hidden="false" customHeight="false" outlineLevel="0" collapsed="false">
      <c r="A51" s="334" t="s">
        <v>648</v>
      </c>
      <c r="B51" s="334" t="n">
        <v>0</v>
      </c>
      <c r="C51" s="334" t="n">
        <v>0</v>
      </c>
      <c r="D51" s="334" t="n">
        <v>2500</v>
      </c>
      <c r="E51" s="334" t="n">
        <v>215</v>
      </c>
      <c r="F51" s="334" t="n">
        <v>0</v>
      </c>
      <c r="G51" s="334" t="n">
        <v>282</v>
      </c>
      <c r="H51" s="334" t="n">
        <v>0</v>
      </c>
      <c r="I51" s="334" t="n">
        <v>0</v>
      </c>
      <c r="J51" s="334" t="n">
        <v>18</v>
      </c>
      <c r="K51" s="334" t="n">
        <v>4066</v>
      </c>
      <c r="L51" s="58" t="n">
        <v>7081</v>
      </c>
    </row>
    <row r="52" s="276" customFormat="true" ht="12.75" hidden="false" customHeight="false" outlineLevel="0" collapsed="false">
      <c r="A52" s="334" t="s">
        <v>649</v>
      </c>
      <c r="B52" s="334" t="n">
        <v>0</v>
      </c>
      <c r="C52" s="334" t="n">
        <v>0</v>
      </c>
      <c r="D52" s="334" t="n">
        <v>1244</v>
      </c>
      <c r="E52" s="334" t="n">
        <v>31</v>
      </c>
      <c r="F52" s="334" t="n">
        <v>2</v>
      </c>
      <c r="G52" s="334" t="n">
        <v>282</v>
      </c>
      <c r="H52" s="334" t="n">
        <v>0</v>
      </c>
      <c r="I52" s="334" t="n">
        <v>0</v>
      </c>
      <c r="J52" s="334" t="n">
        <v>0</v>
      </c>
      <c r="K52" s="334" t="n">
        <v>1621</v>
      </c>
      <c r="L52" s="58" t="n">
        <v>3180</v>
      </c>
    </row>
    <row r="53" s="276" customFormat="true" ht="15" hidden="false" customHeight="false" outlineLevel="0" collapsed="false">
      <c r="A53" s="474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58"/>
    </row>
    <row r="54" s="276" customFormat="true" ht="12.75" hidden="false" customHeight="false" outlineLevel="0" collapsed="false">
      <c r="A54" s="336" t="s">
        <v>650</v>
      </c>
      <c r="B54" s="336" t="n">
        <v>0</v>
      </c>
      <c r="C54" s="336" t="n">
        <v>0</v>
      </c>
      <c r="D54" s="336" t="n">
        <v>3744</v>
      </c>
      <c r="E54" s="336" t="n">
        <v>246</v>
      </c>
      <c r="F54" s="336" t="n">
        <v>2</v>
      </c>
      <c r="G54" s="336" t="n">
        <v>564</v>
      </c>
      <c r="H54" s="336" t="n">
        <v>0</v>
      </c>
      <c r="I54" s="336" t="n">
        <v>0</v>
      </c>
      <c r="J54" s="336" t="n">
        <v>18</v>
      </c>
      <c r="K54" s="336" t="n">
        <v>5687</v>
      </c>
      <c r="L54" s="336" t="n">
        <v>10261</v>
      </c>
    </row>
    <row r="55" s="276" customFormat="true" ht="12.75" hidden="false" customHeight="false" outlineLevel="0" collapsed="false">
      <c r="A55" s="337"/>
      <c r="B55" s="337"/>
      <c r="C55" s="337"/>
      <c r="D55" s="337"/>
      <c r="E55" s="337"/>
      <c r="F55" s="337"/>
      <c r="G55" s="337"/>
      <c r="H55" s="337"/>
      <c r="I55" s="337"/>
      <c r="J55" s="337"/>
      <c r="K55" s="337"/>
      <c r="L55" s="337"/>
    </row>
    <row r="56" s="276" customFormat="true" ht="15" hidden="false" customHeight="false" outlineLevel="0" collapsed="false">
      <c r="A56" s="474"/>
      <c r="B56" s="283"/>
      <c r="C56" s="283"/>
      <c r="D56" s="283"/>
      <c r="E56" s="283"/>
      <c r="F56" s="283"/>
      <c r="G56" s="283"/>
      <c r="H56" s="283"/>
      <c r="I56" s="283"/>
      <c r="J56" s="283"/>
      <c r="K56" s="283"/>
      <c r="L56" s="59"/>
    </row>
    <row r="57" s="276" customFormat="true" ht="12.75" hidden="false" customHeight="false" outlineLevel="0" collapsed="false">
      <c r="A57" s="59" t="s">
        <v>58</v>
      </c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</row>
    <row r="58" s="276" customFormat="true" ht="15" hidden="false" customHeight="false" outlineLevel="0" collapsed="false">
      <c r="A58" s="474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276" customFormat="true" ht="12.75" hidden="false" customHeight="false" outlineLevel="0" collapsed="false">
      <c r="A59" s="334" t="s">
        <v>651</v>
      </c>
      <c r="B59" s="334" t="n">
        <v>0</v>
      </c>
      <c r="C59" s="334" t="n">
        <v>0</v>
      </c>
      <c r="D59" s="334" t="n">
        <v>0</v>
      </c>
      <c r="E59" s="334" t="n">
        <v>0</v>
      </c>
      <c r="F59" s="334" t="n">
        <v>0</v>
      </c>
      <c r="G59" s="334" t="n">
        <v>0</v>
      </c>
      <c r="H59" s="334" t="n">
        <v>0</v>
      </c>
      <c r="I59" s="334" t="n">
        <v>0</v>
      </c>
      <c r="J59" s="334" t="n">
        <v>0</v>
      </c>
      <c r="K59" s="334" t="n">
        <v>584</v>
      </c>
      <c r="L59" s="58" t="n">
        <v>584</v>
      </c>
    </row>
    <row r="60" s="276" customFormat="true" ht="15" hidden="false" customHeight="false" outlineLevel="0" collapsed="false">
      <c r="A60" s="474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58"/>
    </row>
    <row r="61" s="276" customFormat="true" ht="12.75" hidden="false" customHeight="false" outlineLevel="0" collapsed="false">
      <c r="A61" s="336" t="s">
        <v>652</v>
      </c>
      <c r="B61" s="336" t="n">
        <v>0</v>
      </c>
      <c r="C61" s="336" t="n">
        <v>0</v>
      </c>
      <c r="D61" s="336" t="n">
        <v>0</v>
      </c>
      <c r="E61" s="336" t="n">
        <v>0</v>
      </c>
      <c r="F61" s="336" t="n">
        <v>0</v>
      </c>
      <c r="G61" s="336" t="n">
        <v>0</v>
      </c>
      <c r="H61" s="336" t="n">
        <v>0</v>
      </c>
      <c r="I61" s="336" t="n">
        <v>0</v>
      </c>
      <c r="J61" s="336" t="n">
        <v>0</v>
      </c>
      <c r="K61" s="336" t="n">
        <v>584</v>
      </c>
      <c r="L61" s="336" t="n">
        <v>584</v>
      </c>
    </row>
    <row r="62" s="276" customFormat="true" ht="15.75" hidden="false" customHeight="false" outlineLevel="0" collapsed="false">
      <c r="A62" s="33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</row>
    <row r="63" s="276" customFormat="true" ht="13.5" hidden="false" customHeight="false" outlineLevel="0" collapsed="false">
      <c r="A63" s="340" t="s">
        <v>653</v>
      </c>
      <c r="B63" s="341" t="n">
        <v>90</v>
      </c>
      <c r="C63" s="341" t="n">
        <v>332</v>
      </c>
      <c r="D63" s="341" t="n">
        <v>21807</v>
      </c>
      <c r="E63" s="341" t="n">
        <v>3507</v>
      </c>
      <c r="F63" s="341" t="n">
        <v>64</v>
      </c>
      <c r="G63" s="341" t="n">
        <v>31228</v>
      </c>
      <c r="H63" s="341" t="n">
        <v>1</v>
      </c>
      <c r="I63" s="341" t="n">
        <v>402</v>
      </c>
      <c r="J63" s="341" t="n">
        <v>503</v>
      </c>
      <c r="K63" s="341" t="n">
        <v>140526</v>
      </c>
      <c r="L63" s="341" t="n">
        <v>198460</v>
      </c>
    </row>
    <row r="64" s="276" customFormat="true" ht="13.5" hidden="false" customHeight="false" outlineLevel="0" collapsed="false">
      <c r="A64" s="475"/>
      <c r="L64" s="58"/>
    </row>
    <row r="65" s="276" customFormat="true" ht="12.75" hidden="false" customHeight="false" outlineLevel="0" collapsed="false">
      <c r="A65" s="476" t="s">
        <v>106</v>
      </c>
      <c r="B65" s="476"/>
      <c r="C65" s="476"/>
      <c r="D65" s="476"/>
      <c r="E65" s="476"/>
      <c r="F65" s="476"/>
      <c r="G65" s="476"/>
      <c r="H65" s="59"/>
      <c r="I65" s="59"/>
      <c r="J65" s="59"/>
      <c r="K65" s="59"/>
      <c r="L65" s="59"/>
    </row>
    <row r="66" s="276" customFormat="true" ht="12.75" hidden="false" customHeight="false" outlineLevel="0" collapsed="false">
      <c r="A66" s="476" t="s">
        <v>107</v>
      </c>
      <c r="B66" s="476"/>
      <c r="C66" s="476"/>
      <c r="D66" s="476"/>
      <c r="E66" s="476"/>
      <c r="F66" s="476"/>
      <c r="G66" s="476"/>
      <c r="H66" s="59"/>
      <c r="I66" s="59"/>
      <c r="J66" s="59"/>
      <c r="K66" s="59"/>
      <c r="L66" s="59"/>
    </row>
    <row r="67" s="276" customFormat="true" ht="12.75" hidden="false" customHeight="false" outlineLevel="0" collapsed="false">
      <c r="A67" s="476" t="s">
        <v>878</v>
      </c>
      <c r="E67" s="58"/>
      <c r="F67" s="334"/>
      <c r="G67" s="59"/>
      <c r="H67" s="59"/>
      <c r="I67" s="59"/>
      <c r="J67" s="59"/>
      <c r="K67" s="59"/>
      <c r="L67" s="59"/>
    </row>
    <row r="68" s="276" customFormat="true" ht="12.75" hidden="false" customHeight="false" outlineLevel="0" collapsed="false">
      <c r="A68" s="476" t="s">
        <v>41</v>
      </c>
      <c r="B68" s="476"/>
      <c r="C68" s="476"/>
      <c r="E68" s="58"/>
      <c r="F68" s="334"/>
      <c r="G68" s="59"/>
      <c r="H68" s="59"/>
      <c r="I68" s="59"/>
      <c r="J68" s="59"/>
      <c r="K68" s="59"/>
      <c r="L68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176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9710919</v>
      </c>
      <c r="C11" s="69" t="n">
        <v>190438</v>
      </c>
      <c r="D11" s="69" t="n">
        <v>507245</v>
      </c>
      <c r="E11" s="69" t="n">
        <v>84764</v>
      </c>
      <c r="F11" s="70" t="n">
        <v>592009</v>
      </c>
      <c r="G11" s="69" t="n">
        <v>753275</v>
      </c>
      <c r="H11" s="70" t="n">
        <v>9740091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9338883</v>
      </c>
      <c r="C13" s="69" t="n">
        <v>246345</v>
      </c>
      <c r="D13" s="69" t="n">
        <v>613772</v>
      </c>
      <c r="E13" s="69" t="n">
        <v>91121</v>
      </c>
      <c r="F13" s="70" t="n">
        <v>704893</v>
      </c>
      <c r="G13" s="69" t="n">
        <v>931243</v>
      </c>
      <c r="H13" s="70" t="n">
        <v>9358878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10404038</v>
      </c>
      <c r="C15" s="69" t="n">
        <v>368220</v>
      </c>
      <c r="D15" s="69" t="n">
        <v>383582</v>
      </c>
      <c r="E15" s="69" t="n">
        <v>134211</v>
      </c>
      <c r="F15" s="70" t="n">
        <v>517793</v>
      </c>
      <c r="G15" s="69" t="n">
        <v>913011</v>
      </c>
      <c r="H15" s="70" t="n">
        <v>10377040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9980914</v>
      </c>
      <c r="C18" s="69" t="n">
        <v>358621</v>
      </c>
      <c r="D18" s="69" t="n">
        <v>392403</v>
      </c>
      <c r="E18" s="69" t="n">
        <v>138483</v>
      </c>
      <c r="F18" s="70" t="n">
        <v>530886</v>
      </c>
      <c r="G18" s="69" t="n">
        <v>910345</v>
      </c>
      <c r="H18" s="70" t="n">
        <v>9960076</v>
      </c>
    </row>
    <row r="19" customFormat="false" ht="12.75" hidden="false" customHeight="false" outlineLevel="0" collapsed="false">
      <c r="A19" s="68" t="s">
        <v>163</v>
      </c>
      <c r="B19" s="69" t="n">
        <v>10073025</v>
      </c>
      <c r="C19" s="69" t="n">
        <v>356918</v>
      </c>
      <c r="D19" s="69" t="n">
        <v>408387</v>
      </c>
      <c r="E19" s="69" t="n">
        <v>133608</v>
      </c>
      <c r="F19" s="70" t="n">
        <v>541995</v>
      </c>
      <c r="G19" s="69" t="n">
        <v>929022</v>
      </c>
      <c r="H19" s="70" t="n">
        <v>10042916</v>
      </c>
    </row>
    <row r="20" customFormat="false" ht="12.75" hidden="false" customHeight="false" outlineLevel="0" collapsed="false">
      <c r="A20" s="68" t="s">
        <v>164</v>
      </c>
      <c r="B20" s="69" t="n">
        <v>11655583</v>
      </c>
      <c r="C20" s="69" t="n">
        <v>352887</v>
      </c>
      <c r="D20" s="69" t="n">
        <v>392402</v>
      </c>
      <c r="E20" s="69" t="n">
        <v>126282</v>
      </c>
      <c r="F20" s="70" t="n">
        <v>518684</v>
      </c>
      <c r="G20" s="69" t="n">
        <v>927321</v>
      </c>
      <c r="H20" s="70" t="n">
        <v>11599833</v>
      </c>
    </row>
    <row r="21" customFormat="false" ht="12.75" hidden="false" customHeight="false" outlineLevel="0" collapsed="false">
      <c r="A21" s="68" t="s">
        <v>165</v>
      </c>
      <c r="B21" s="69" t="n">
        <v>13165816</v>
      </c>
      <c r="C21" s="69" t="n">
        <v>346795</v>
      </c>
      <c r="D21" s="69" t="n">
        <v>400938</v>
      </c>
      <c r="E21" s="69" t="n">
        <v>128392</v>
      </c>
      <c r="F21" s="70" t="n">
        <v>529330</v>
      </c>
      <c r="G21" s="69" t="n">
        <v>932990</v>
      </c>
      <c r="H21" s="70" t="n">
        <v>13108951</v>
      </c>
    </row>
    <row r="22" customFormat="false" ht="12.75" hidden="false" customHeight="false" outlineLevel="0" collapsed="false">
      <c r="A22" s="68" t="s">
        <v>166</v>
      </c>
      <c r="B22" s="69" t="n">
        <v>13583035</v>
      </c>
      <c r="C22" s="69" t="n">
        <v>350130</v>
      </c>
      <c r="D22" s="69" t="n">
        <v>395781</v>
      </c>
      <c r="E22" s="69" t="n">
        <v>125790</v>
      </c>
      <c r="F22" s="70" t="n">
        <v>521571</v>
      </c>
      <c r="G22" s="69" t="n">
        <v>950510</v>
      </c>
      <c r="H22" s="70" t="n">
        <v>13504226</v>
      </c>
    </row>
    <row r="23" customFormat="false" ht="12.75" hidden="false" customHeight="false" outlineLevel="0" collapsed="false">
      <c r="A23" s="68" t="s">
        <v>167</v>
      </c>
      <c r="B23" s="69" t="n">
        <v>14501510</v>
      </c>
      <c r="C23" s="69" t="n">
        <v>353478</v>
      </c>
      <c r="D23" s="69" t="n">
        <v>354835</v>
      </c>
      <c r="E23" s="69" t="n">
        <v>92037</v>
      </c>
      <c r="F23" s="70" t="n">
        <v>446872</v>
      </c>
      <c r="G23" s="69" t="n">
        <v>895211</v>
      </c>
      <c r="H23" s="70" t="n">
        <v>14406649</v>
      </c>
    </row>
    <row r="24" customFormat="false" ht="12.75" hidden="false" customHeight="false" outlineLevel="0" collapsed="false">
      <c r="A24" s="68" t="s">
        <v>168</v>
      </c>
      <c r="B24" s="69" t="n">
        <v>15044337</v>
      </c>
      <c r="C24" s="69" t="n">
        <v>350812</v>
      </c>
      <c r="D24" s="69" t="n">
        <v>385027</v>
      </c>
      <c r="E24" s="69" t="n">
        <v>90185</v>
      </c>
      <c r="F24" s="70" t="n">
        <v>475212</v>
      </c>
      <c r="G24" s="69" t="n">
        <v>897765</v>
      </c>
      <c r="H24" s="70" t="n">
        <v>14972596</v>
      </c>
    </row>
    <row r="25" customFormat="false" ht="12.75" hidden="false" customHeight="false" outlineLevel="0" collapsed="false">
      <c r="A25" s="68" t="s">
        <v>169</v>
      </c>
      <c r="B25" s="69" t="n">
        <v>15844946</v>
      </c>
      <c r="C25" s="69" t="n">
        <v>345381</v>
      </c>
      <c r="D25" s="69" t="n">
        <v>376777</v>
      </c>
      <c r="E25" s="69" t="n">
        <v>91924</v>
      </c>
      <c r="F25" s="70" t="n">
        <v>468701</v>
      </c>
      <c r="G25" s="69" t="n">
        <v>885848</v>
      </c>
      <c r="H25" s="70" t="n">
        <v>15773180</v>
      </c>
    </row>
    <row r="26" customFormat="false" ht="12.75" hidden="false" customHeight="false" outlineLevel="0" collapsed="false">
      <c r="A26" s="68" t="s">
        <v>170</v>
      </c>
      <c r="B26" s="69" t="n">
        <v>16800616</v>
      </c>
      <c r="C26" s="69" t="n">
        <v>325271</v>
      </c>
      <c r="D26" s="69" t="n">
        <v>365523</v>
      </c>
      <c r="E26" s="69" t="n">
        <v>90076</v>
      </c>
      <c r="F26" s="70" t="n">
        <v>455599</v>
      </c>
      <c r="G26" s="69" t="n">
        <v>874184</v>
      </c>
      <c r="H26" s="70" t="n">
        <v>16707302</v>
      </c>
    </row>
    <row r="27" customFormat="false" ht="12.75" hidden="false" customHeight="false" outlineLevel="0" collapsed="false">
      <c r="A27" s="68" t="s">
        <v>171</v>
      </c>
      <c r="B27" s="69" t="n">
        <v>17749827</v>
      </c>
      <c r="C27" s="69" t="n">
        <v>304334</v>
      </c>
      <c r="D27" s="69" t="n">
        <v>372777</v>
      </c>
      <c r="E27" s="69" t="n">
        <v>89401</v>
      </c>
      <c r="F27" s="70" t="n">
        <v>462178</v>
      </c>
      <c r="G27" s="69" t="n">
        <v>862161</v>
      </c>
      <c r="H27" s="70" t="n">
        <v>17654178</v>
      </c>
    </row>
    <row r="28" customFormat="false" ht="12.75" hidden="false" customHeight="false" outlineLevel="0" collapsed="false">
      <c r="A28" s="68" t="s">
        <v>172</v>
      </c>
      <c r="B28" s="69" t="n">
        <v>19190189</v>
      </c>
      <c r="C28" s="69" t="n">
        <v>295264</v>
      </c>
      <c r="D28" s="69" t="n">
        <v>359332</v>
      </c>
      <c r="E28" s="69" t="n">
        <v>91082</v>
      </c>
      <c r="F28" s="70" t="n">
        <v>450414</v>
      </c>
      <c r="G28" s="69" t="n">
        <v>858511</v>
      </c>
      <c r="H28" s="70" t="n">
        <v>19077356</v>
      </c>
    </row>
    <row r="29" customFormat="false" ht="12.75" hidden="false" customHeight="false" outlineLevel="0" collapsed="false">
      <c r="A29" s="68" t="s">
        <v>173</v>
      </c>
      <c r="B29" s="69" t="n">
        <v>21869799</v>
      </c>
      <c r="C29" s="69" t="n">
        <v>266715</v>
      </c>
      <c r="D29" s="69" t="n">
        <v>319331</v>
      </c>
      <c r="E29" s="69" t="n">
        <v>72376</v>
      </c>
      <c r="F29" s="70" t="n">
        <v>391707</v>
      </c>
      <c r="G29" s="69" t="n">
        <v>845816</v>
      </c>
      <c r="H29" s="70" t="n">
        <v>21682405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21269443</v>
      </c>
      <c r="C32" s="69" t="n">
        <v>251631</v>
      </c>
      <c r="D32" s="69" t="n">
        <v>351947</v>
      </c>
      <c r="E32" s="69" t="n">
        <v>71116</v>
      </c>
      <c r="F32" s="70" t="n">
        <v>423063</v>
      </c>
      <c r="G32" s="69" t="n">
        <v>845234</v>
      </c>
      <c r="H32" s="70" t="n">
        <v>21098903</v>
      </c>
    </row>
    <row r="33" customFormat="false" ht="12.75" hidden="false" customHeight="false" outlineLevel="0" collapsed="false">
      <c r="A33" s="68" t="s">
        <v>163</v>
      </c>
      <c r="B33" s="69" t="n">
        <v>21172213</v>
      </c>
      <c r="C33" s="69" t="n">
        <v>233998</v>
      </c>
      <c r="D33" s="69" t="n">
        <v>352988</v>
      </c>
      <c r="E33" s="69" t="n">
        <v>71090</v>
      </c>
      <c r="F33" s="70" t="n">
        <v>424078</v>
      </c>
      <c r="G33" s="69" t="n">
        <v>836756</v>
      </c>
      <c r="H33" s="70" t="n">
        <v>20993533</v>
      </c>
    </row>
    <row r="34" customFormat="false" ht="13.5" hidden="false" customHeight="false" outlineLevel="0" collapsed="false">
      <c r="A34" s="93"/>
      <c r="B34" s="94"/>
      <c r="C34" s="94"/>
      <c r="D34" s="94"/>
      <c r="E34" s="94"/>
      <c r="F34" s="95"/>
      <c r="G34" s="94"/>
      <c r="H34" s="95"/>
    </row>
    <row r="35" customFormat="false" ht="12.75" hidden="false" customHeight="false" outlineLevel="0" collapsed="false">
      <c r="D35" s="69"/>
      <c r="F35" s="70"/>
    </row>
    <row r="36" customFormat="false" ht="12.75" hidden="false" customHeight="false" outlineLevel="0" collapsed="false">
      <c r="A36" s="96" t="s">
        <v>175</v>
      </c>
      <c r="B36" s="96"/>
      <c r="D36" s="69"/>
      <c r="F36" s="70"/>
    </row>
    <row r="37" customFormat="false" ht="12.75" hidden="false" customHeight="false" outlineLevel="0" collapsed="false">
      <c r="A37" s="96" t="s">
        <v>41</v>
      </c>
      <c r="B37" s="96"/>
      <c r="C37" s="96"/>
      <c r="D37" s="96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78" t="s">
        <v>88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6</v>
      </c>
      <c r="C15" s="260" t="n">
        <v>1974</v>
      </c>
      <c r="D15" s="260" t="n">
        <v>23773</v>
      </c>
      <c r="E15" s="260" t="n">
        <v>2658</v>
      </c>
      <c r="F15" s="260" t="n">
        <v>85</v>
      </c>
      <c r="G15" s="260" t="n">
        <v>34999</v>
      </c>
      <c r="H15" s="260" t="n">
        <v>0</v>
      </c>
      <c r="I15" s="260" t="n">
        <v>178</v>
      </c>
      <c r="J15" s="260" t="n">
        <v>753</v>
      </c>
      <c r="K15" s="260" t="n">
        <v>97772</v>
      </c>
      <c r="L15" s="261" t="n">
        <v>162198</v>
      </c>
    </row>
    <row r="16" customFormat="false" ht="12.75" hidden="false" customHeight="false" outlineLevel="0" collapsed="false">
      <c r="A16" s="259" t="s">
        <v>173</v>
      </c>
      <c r="B16" s="260" t="n">
        <v>55</v>
      </c>
      <c r="C16" s="260" t="n">
        <v>974</v>
      </c>
      <c r="D16" s="260" t="n">
        <v>28913</v>
      </c>
      <c r="E16" s="260" t="n">
        <v>3112</v>
      </c>
      <c r="F16" s="260" t="n">
        <v>70</v>
      </c>
      <c r="G16" s="260" t="n">
        <v>45209</v>
      </c>
      <c r="H16" s="260" t="n">
        <v>0</v>
      </c>
      <c r="I16" s="260" t="n">
        <v>120</v>
      </c>
      <c r="J16" s="260" t="n">
        <v>614</v>
      </c>
      <c r="K16" s="260" t="n">
        <v>188143</v>
      </c>
      <c r="L16" s="261" t="n">
        <v>267210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</row>
    <row r="19" customFormat="false" ht="12.75" hidden="false" customHeight="false" outlineLevel="0" collapsed="false">
      <c r="A19" s="259" t="s">
        <v>167</v>
      </c>
      <c r="B19" s="260" t="n">
        <v>75</v>
      </c>
      <c r="C19" s="260" t="n">
        <v>423</v>
      </c>
      <c r="D19" s="260" t="n">
        <v>25226</v>
      </c>
      <c r="E19" s="260" t="n">
        <v>6331</v>
      </c>
      <c r="F19" s="260" t="n">
        <v>82</v>
      </c>
      <c r="G19" s="260" t="n">
        <v>24267</v>
      </c>
      <c r="H19" s="260" t="n">
        <v>0</v>
      </c>
      <c r="I19" s="260" t="n">
        <v>289</v>
      </c>
      <c r="J19" s="260" t="n">
        <v>772</v>
      </c>
      <c r="K19" s="260" t="n">
        <v>174757</v>
      </c>
      <c r="L19" s="261" t="n">
        <v>232222</v>
      </c>
    </row>
    <row r="20" customFormat="false" ht="12.75" hidden="false" customHeight="false" outlineLevel="0" collapsed="false">
      <c r="A20" s="259" t="s">
        <v>173</v>
      </c>
      <c r="B20" s="260" t="n">
        <v>72</v>
      </c>
      <c r="C20" s="260" t="n">
        <v>589</v>
      </c>
      <c r="D20" s="260" t="n">
        <v>34257</v>
      </c>
      <c r="E20" s="260" t="n">
        <v>9718</v>
      </c>
      <c r="F20" s="260" t="n">
        <v>91</v>
      </c>
      <c r="G20" s="260" t="n">
        <v>44791</v>
      </c>
      <c r="H20" s="260" t="n">
        <v>0</v>
      </c>
      <c r="I20" s="260" t="n">
        <v>576</v>
      </c>
      <c r="J20" s="260" t="n">
        <v>1258</v>
      </c>
      <c r="K20" s="260" t="n">
        <v>231778</v>
      </c>
      <c r="L20" s="261" t="n">
        <v>323130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66</v>
      </c>
      <c r="C23" s="260" t="n">
        <v>1147</v>
      </c>
      <c r="D23" s="260" t="n">
        <v>34814</v>
      </c>
      <c r="E23" s="260" t="n">
        <v>4062</v>
      </c>
      <c r="F23" s="260" t="n">
        <v>93</v>
      </c>
      <c r="G23" s="260" t="n">
        <v>40135</v>
      </c>
      <c r="H23" s="260" t="n">
        <v>0</v>
      </c>
      <c r="I23" s="260" t="n">
        <v>570</v>
      </c>
      <c r="J23" s="260" t="n">
        <v>1702</v>
      </c>
      <c r="K23" s="260" t="n">
        <v>224886</v>
      </c>
      <c r="L23" s="261" t="n">
        <v>307475</v>
      </c>
    </row>
    <row r="24" customFormat="false" ht="12.75" hidden="false" customHeight="false" outlineLevel="0" collapsed="false">
      <c r="A24" s="259" t="s">
        <v>173</v>
      </c>
      <c r="B24" s="260" t="n">
        <v>106</v>
      </c>
      <c r="C24" s="260" t="n">
        <v>1394</v>
      </c>
      <c r="D24" s="260" t="n">
        <v>42038</v>
      </c>
      <c r="E24" s="260" t="n">
        <v>4871</v>
      </c>
      <c r="F24" s="260" t="n">
        <v>124</v>
      </c>
      <c r="G24" s="260" t="n">
        <v>49665</v>
      </c>
      <c r="H24" s="260" t="n">
        <v>386</v>
      </c>
      <c r="I24" s="260" t="n">
        <v>667</v>
      </c>
      <c r="J24" s="260" t="n">
        <v>1578</v>
      </c>
      <c r="K24" s="260" t="n">
        <v>300434</v>
      </c>
      <c r="L24" s="261" t="n">
        <v>401263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52</v>
      </c>
      <c r="C27" s="69" t="n">
        <v>217</v>
      </c>
      <c r="D27" s="69" t="n">
        <v>7457</v>
      </c>
      <c r="E27" s="69" t="n">
        <v>1275</v>
      </c>
      <c r="F27" s="69" t="n">
        <v>21</v>
      </c>
      <c r="G27" s="69" t="n">
        <v>9408</v>
      </c>
      <c r="H27" s="69" t="n">
        <v>0</v>
      </c>
      <c r="I27" s="69" t="n">
        <v>76</v>
      </c>
      <c r="J27" s="69" t="n">
        <v>294</v>
      </c>
      <c r="K27" s="69" t="n">
        <v>47295</v>
      </c>
      <c r="L27" s="70" t="n">
        <v>66095</v>
      </c>
    </row>
    <row r="28" customFormat="false" ht="12.75" hidden="false" customHeight="false" outlineLevel="0" collapsed="false">
      <c r="A28" s="68" t="s">
        <v>163</v>
      </c>
      <c r="B28" s="69" t="n">
        <v>54</v>
      </c>
      <c r="C28" s="69" t="n">
        <v>315</v>
      </c>
      <c r="D28" s="69" t="n">
        <v>14400</v>
      </c>
      <c r="E28" s="69" t="n">
        <v>2261</v>
      </c>
      <c r="F28" s="69" t="n">
        <v>42</v>
      </c>
      <c r="G28" s="69" t="n">
        <v>17176</v>
      </c>
      <c r="H28" s="69" t="n">
        <v>0</v>
      </c>
      <c r="I28" s="69" t="n">
        <v>171</v>
      </c>
      <c r="J28" s="69" t="n">
        <v>564</v>
      </c>
      <c r="K28" s="69" t="n">
        <v>92359</v>
      </c>
      <c r="L28" s="70" t="n">
        <v>127342</v>
      </c>
    </row>
    <row r="29" customFormat="false" ht="12.75" hidden="false" customHeight="false" outlineLevel="0" collapsed="false">
      <c r="A29" s="68" t="s">
        <v>164</v>
      </c>
      <c r="B29" s="69" t="n">
        <v>61</v>
      </c>
      <c r="C29" s="69" t="n">
        <v>410</v>
      </c>
      <c r="D29" s="69" t="n">
        <v>22785</v>
      </c>
      <c r="E29" s="69" t="n">
        <v>3570</v>
      </c>
      <c r="F29" s="69" t="n">
        <v>71</v>
      </c>
      <c r="G29" s="69" t="n">
        <v>25096</v>
      </c>
      <c r="H29" s="69" t="n">
        <v>211</v>
      </c>
      <c r="I29" s="69" t="n">
        <v>315</v>
      </c>
      <c r="J29" s="69" t="n">
        <v>884</v>
      </c>
      <c r="K29" s="69" t="n">
        <v>150366</v>
      </c>
      <c r="L29" s="70" t="n">
        <v>203769</v>
      </c>
    </row>
    <row r="30" customFormat="false" ht="12.75" hidden="false" customHeight="false" outlineLevel="0" collapsed="false">
      <c r="A30" s="68" t="s">
        <v>165</v>
      </c>
      <c r="B30" s="69" t="n">
        <v>88</v>
      </c>
      <c r="C30" s="69" t="n">
        <v>515</v>
      </c>
      <c r="D30" s="69" t="n">
        <v>31607</v>
      </c>
      <c r="E30" s="69" t="n">
        <v>4814</v>
      </c>
      <c r="F30" s="69" t="n">
        <v>95</v>
      </c>
      <c r="G30" s="69" t="n">
        <v>34904</v>
      </c>
      <c r="H30" s="69" t="n">
        <v>918</v>
      </c>
      <c r="I30" s="69" t="n">
        <v>483</v>
      </c>
      <c r="J30" s="69" t="n">
        <v>1493</v>
      </c>
      <c r="K30" s="69" t="n">
        <v>212481</v>
      </c>
      <c r="L30" s="70" t="n">
        <v>287398</v>
      </c>
    </row>
    <row r="31" customFormat="false" ht="12.75" hidden="false" customHeight="false" outlineLevel="0" collapsed="false">
      <c r="A31" s="68" t="s">
        <v>166</v>
      </c>
      <c r="B31" s="69" t="n">
        <v>100</v>
      </c>
      <c r="C31" s="69" t="n">
        <v>624</v>
      </c>
      <c r="D31" s="69" t="n">
        <v>40204</v>
      </c>
      <c r="E31" s="69" t="n">
        <v>6158</v>
      </c>
      <c r="F31" s="69" t="n">
        <v>119</v>
      </c>
      <c r="G31" s="69" t="n">
        <v>45089</v>
      </c>
      <c r="H31" s="69" t="n">
        <v>934</v>
      </c>
      <c r="I31" s="69" t="n">
        <v>646</v>
      </c>
      <c r="J31" s="69" t="n">
        <v>1825</v>
      </c>
      <c r="K31" s="69" t="n">
        <v>274848</v>
      </c>
      <c r="L31" s="70" t="n">
        <v>370547</v>
      </c>
    </row>
    <row r="32" customFormat="false" ht="12.75" hidden="false" customHeight="false" outlineLevel="0" collapsed="false">
      <c r="A32" s="259" t="s">
        <v>167</v>
      </c>
      <c r="B32" s="260" t="n">
        <v>103</v>
      </c>
      <c r="C32" s="260" t="n">
        <v>744</v>
      </c>
      <c r="D32" s="260" t="n">
        <v>52031</v>
      </c>
      <c r="E32" s="260" t="n">
        <v>7849</v>
      </c>
      <c r="F32" s="260" t="n">
        <v>144</v>
      </c>
      <c r="G32" s="260" t="n">
        <v>55745</v>
      </c>
      <c r="H32" s="260" t="n">
        <v>934</v>
      </c>
      <c r="I32" s="260" t="n">
        <v>741</v>
      </c>
      <c r="J32" s="260" t="n">
        <v>2183</v>
      </c>
      <c r="K32" s="260" t="n">
        <v>335094</v>
      </c>
      <c r="L32" s="261" t="n">
        <v>455568</v>
      </c>
    </row>
    <row r="33" customFormat="false" ht="12.75" hidden="false" customHeight="false" outlineLevel="0" collapsed="false">
      <c r="A33" s="68" t="s">
        <v>168</v>
      </c>
      <c r="B33" s="69" t="n">
        <v>26</v>
      </c>
      <c r="C33" s="69" t="n">
        <v>119</v>
      </c>
      <c r="D33" s="69" t="n">
        <v>10388</v>
      </c>
      <c r="E33" s="69" t="n">
        <v>1767</v>
      </c>
      <c r="F33" s="69" t="n">
        <v>27</v>
      </c>
      <c r="G33" s="69" t="n">
        <v>11746</v>
      </c>
      <c r="H33" s="69" t="n">
        <v>0</v>
      </c>
      <c r="I33" s="69" t="n">
        <v>104</v>
      </c>
      <c r="J33" s="69" t="n">
        <v>257</v>
      </c>
      <c r="K33" s="69" t="n">
        <v>65665</v>
      </c>
      <c r="L33" s="70" t="n">
        <v>90099</v>
      </c>
    </row>
    <row r="34" customFormat="false" ht="12.75" hidden="false" customHeight="false" outlineLevel="0" collapsed="false">
      <c r="A34" s="68" t="s">
        <v>169</v>
      </c>
      <c r="B34" s="69" t="n">
        <v>400</v>
      </c>
      <c r="C34" s="69" t="n">
        <v>238</v>
      </c>
      <c r="D34" s="69" t="n">
        <v>20048</v>
      </c>
      <c r="E34" s="69" t="n">
        <v>3611</v>
      </c>
      <c r="F34" s="69" t="n">
        <v>54</v>
      </c>
      <c r="G34" s="69" t="n">
        <v>24089</v>
      </c>
      <c r="H34" s="69" t="n">
        <v>0</v>
      </c>
      <c r="I34" s="69" t="n">
        <v>243</v>
      </c>
      <c r="J34" s="69" t="n">
        <v>525</v>
      </c>
      <c r="K34" s="69" t="n">
        <v>127915</v>
      </c>
      <c r="L34" s="70" t="n">
        <v>177123</v>
      </c>
    </row>
    <row r="35" customFormat="false" ht="12.75" hidden="false" customHeight="false" outlineLevel="0" collapsed="false">
      <c r="A35" s="68" t="s">
        <v>170</v>
      </c>
      <c r="B35" s="69" t="n">
        <v>421</v>
      </c>
      <c r="C35" s="69" t="n">
        <v>331</v>
      </c>
      <c r="D35" s="69" t="n">
        <v>29403</v>
      </c>
      <c r="E35" s="69" t="n">
        <v>5385</v>
      </c>
      <c r="F35" s="69" t="n">
        <v>90</v>
      </c>
      <c r="G35" s="69" t="n">
        <v>34093</v>
      </c>
      <c r="H35" s="69" t="n">
        <v>0</v>
      </c>
      <c r="I35" s="69" t="n">
        <v>512</v>
      </c>
      <c r="J35" s="69" t="n">
        <v>829</v>
      </c>
      <c r="K35" s="69" t="n">
        <v>193337</v>
      </c>
      <c r="L35" s="70" t="n">
        <v>264401</v>
      </c>
    </row>
    <row r="36" customFormat="false" ht="12.75" hidden="false" customHeight="false" outlineLevel="0" collapsed="false">
      <c r="A36" s="68" t="s">
        <v>171</v>
      </c>
      <c r="B36" s="69" t="n">
        <v>433</v>
      </c>
      <c r="C36" s="69" t="n">
        <v>448</v>
      </c>
      <c r="D36" s="69" t="n">
        <v>40762</v>
      </c>
      <c r="E36" s="69" t="n">
        <v>7143</v>
      </c>
      <c r="F36" s="69" t="n">
        <v>122</v>
      </c>
      <c r="G36" s="69" t="n">
        <v>47410</v>
      </c>
      <c r="H36" s="69" t="n">
        <v>0</v>
      </c>
      <c r="I36" s="69" t="n">
        <v>701</v>
      </c>
      <c r="J36" s="69" t="n">
        <v>1259</v>
      </c>
      <c r="K36" s="69" t="n">
        <v>263478</v>
      </c>
      <c r="L36" s="70" t="n">
        <v>361756</v>
      </c>
    </row>
    <row r="37" customFormat="false" ht="12.75" hidden="false" customHeight="false" outlineLevel="0" collapsed="false">
      <c r="A37" s="68" t="s">
        <v>172</v>
      </c>
      <c r="B37" s="69" t="n">
        <v>528</v>
      </c>
      <c r="C37" s="69" t="n">
        <v>728</v>
      </c>
      <c r="D37" s="69" t="n">
        <v>51776</v>
      </c>
      <c r="E37" s="69" t="n">
        <v>9165</v>
      </c>
      <c r="F37" s="69" t="n">
        <v>158</v>
      </c>
      <c r="G37" s="69" t="n">
        <v>62807</v>
      </c>
      <c r="H37" s="69" t="n">
        <v>0</v>
      </c>
      <c r="I37" s="69" t="n">
        <v>861</v>
      </c>
      <c r="J37" s="69" t="n">
        <v>1501</v>
      </c>
      <c r="K37" s="69" t="n">
        <v>351023</v>
      </c>
      <c r="L37" s="70" t="n">
        <v>478547</v>
      </c>
    </row>
    <row r="38" customFormat="false" ht="12.75" hidden="false" customHeight="false" outlineLevel="0" collapsed="false">
      <c r="A38" s="259" t="s">
        <v>173</v>
      </c>
      <c r="B38" s="260" t="n">
        <v>557</v>
      </c>
      <c r="C38" s="260" t="n">
        <v>851</v>
      </c>
      <c r="D38" s="260" t="n">
        <v>63818</v>
      </c>
      <c r="E38" s="260" t="n">
        <v>11678</v>
      </c>
      <c r="F38" s="260" t="n">
        <v>198</v>
      </c>
      <c r="G38" s="260" t="n">
        <v>82713</v>
      </c>
      <c r="H38" s="260" t="n">
        <v>0</v>
      </c>
      <c r="I38" s="260" t="n">
        <v>1167</v>
      </c>
      <c r="J38" s="260" t="n">
        <v>1850</v>
      </c>
      <c r="K38" s="260" t="n">
        <v>460056</v>
      </c>
      <c r="L38" s="261" t="n">
        <v>622888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32</v>
      </c>
      <c r="C41" s="69" t="n">
        <v>214</v>
      </c>
      <c r="D41" s="69" t="n">
        <v>10755</v>
      </c>
      <c r="E41" s="69" t="n">
        <v>1673</v>
      </c>
      <c r="F41" s="69" t="n">
        <v>33</v>
      </c>
      <c r="G41" s="69" t="n">
        <v>17439</v>
      </c>
      <c r="H41" s="69" t="n">
        <v>0</v>
      </c>
      <c r="I41" s="69" t="n">
        <v>186</v>
      </c>
      <c r="J41" s="69" t="n">
        <v>252</v>
      </c>
      <c r="K41" s="69" t="n">
        <v>71741</v>
      </c>
      <c r="L41" s="70" t="n">
        <v>102325</v>
      </c>
    </row>
    <row r="42" customFormat="false" ht="12.75" hidden="false" customHeight="false" outlineLevel="0" collapsed="false">
      <c r="A42" s="68" t="s">
        <v>163</v>
      </c>
      <c r="B42" s="69" t="n">
        <v>90</v>
      </c>
      <c r="C42" s="69" t="n">
        <v>332</v>
      </c>
      <c r="D42" s="69" t="n">
        <v>21807</v>
      </c>
      <c r="E42" s="69" t="n">
        <v>3507</v>
      </c>
      <c r="F42" s="69" t="n">
        <v>64</v>
      </c>
      <c r="G42" s="69" t="n">
        <v>31228</v>
      </c>
      <c r="H42" s="69" t="n">
        <v>1</v>
      </c>
      <c r="I42" s="69" t="n">
        <v>402</v>
      </c>
      <c r="J42" s="69" t="n">
        <v>503</v>
      </c>
      <c r="K42" s="69" t="n">
        <v>140526</v>
      </c>
      <c r="L42" s="70" t="n">
        <v>198460</v>
      </c>
    </row>
    <row r="43" customFormat="false" ht="13.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5"/>
    </row>
    <row r="45" customFormat="false" ht="12.75" hidden="false" customHeight="false" outlineLevel="0" collapsed="false">
      <c r="A45" s="96" t="s">
        <v>463</v>
      </c>
      <c r="B45" s="96"/>
    </row>
    <row r="46" customFormat="false" ht="12.75" hidden="false" customHeight="false" outlineLevel="0" collapsed="false">
      <c r="A46" s="96" t="s">
        <v>41</v>
      </c>
      <c r="B46" s="96"/>
      <c r="C46" s="96"/>
      <c r="D46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45.7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45.7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78" t="s">
        <v>88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T2" s="278" t="s">
        <v>882</v>
      </c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</row>
    <row r="3" customFormat="false" ht="18" hidden="false" customHeight="false" outlineLevel="0" collapsed="false">
      <c r="A3" s="278" t="s">
        <v>21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T3" s="278" t="s">
        <v>212</v>
      </c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</row>
    <row r="4" customFormat="false" ht="18" hidden="false" customHeight="false" outlineLevel="0" collapsed="false">
      <c r="A4" s="71" t="s">
        <v>883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883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473" t="s">
        <v>417</v>
      </c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  <c r="O5" s="473"/>
      <c r="P5" s="473"/>
      <c r="Q5" s="473"/>
      <c r="R5" s="473"/>
      <c r="T5" s="473" t="s">
        <v>417</v>
      </c>
      <c r="U5" s="473"/>
      <c r="V5" s="473"/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593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593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199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s="276" customFormat="true" ht="12.75" hidden="false" customHeight="false" outlineLevel="0" collapsed="false">
      <c r="A15" s="334" t="s">
        <v>615</v>
      </c>
      <c r="B15" s="334" t="n">
        <v>282</v>
      </c>
      <c r="C15" s="334" t="n">
        <v>574</v>
      </c>
      <c r="D15" s="334" t="n">
        <v>4</v>
      </c>
      <c r="E15" s="334" t="n">
        <v>331</v>
      </c>
      <c r="F15" s="334" t="n">
        <v>1789</v>
      </c>
      <c r="G15" s="334" t="n">
        <v>19</v>
      </c>
      <c r="H15" s="334" t="n">
        <v>4323</v>
      </c>
      <c r="I15" s="334" t="n">
        <v>442</v>
      </c>
      <c r="J15" s="334" t="n">
        <v>558</v>
      </c>
      <c r="K15" s="334" t="n">
        <v>0</v>
      </c>
      <c r="L15" s="334" t="n">
        <v>940</v>
      </c>
      <c r="M15" s="334" t="n">
        <v>26</v>
      </c>
      <c r="N15" s="334" t="n">
        <v>733</v>
      </c>
      <c r="O15" s="334" t="n">
        <v>13</v>
      </c>
      <c r="P15" s="334" t="n">
        <v>1942</v>
      </c>
      <c r="Q15" s="334" t="n">
        <v>0</v>
      </c>
      <c r="R15" s="334" t="n">
        <v>144</v>
      </c>
      <c r="S15" s="334"/>
      <c r="T15" s="334" t="s">
        <v>615</v>
      </c>
      <c r="U15" s="334" t="n">
        <v>6080</v>
      </c>
      <c r="V15" s="334" t="n">
        <v>0</v>
      </c>
      <c r="W15" s="334" t="n">
        <v>0</v>
      </c>
      <c r="X15" s="334" t="n">
        <v>0</v>
      </c>
      <c r="Y15" s="334" t="n">
        <v>2696</v>
      </c>
      <c r="Z15" s="334" t="n">
        <v>372</v>
      </c>
      <c r="AA15" s="334" t="n">
        <v>0</v>
      </c>
      <c r="AB15" s="334" t="n">
        <v>0</v>
      </c>
      <c r="AC15" s="334" t="n">
        <v>229</v>
      </c>
      <c r="AD15" s="334" t="n">
        <v>0</v>
      </c>
      <c r="AE15" s="334" t="n">
        <v>0</v>
      </c>
      <c r="AF15" s="334" t="n">
        <v>2155</v>
      </c>
      <c r="AG15" s="334" t="n">
        <v>87</v>
      </c>
      <c r="AH15" s="334" t="n">
        <v>4463</v>
      </c>
      <c r="AI15" s="58" t="n">
        <v>28202</v>
      </c>
    </row>
    <row r="16" s="276" customFormat="true" ht="12.75" hidden="false" customHeight="false" outlineLevel="0" collapsed="false">
      <c r="A16" s="334" t="s">
        <v>616</v>
      </c>
      <c r="B16" s="334" t="n">
        <v>294</v>
      </c>
      <c r="C16" s="334" t="n">
        <v>644</v>
      </c>
      <c r="D16" s="334" t="n">
        <v>0</v>
      </c>
      <c r="E16" s="334" t="n">
        <v>288</v>
      </c>
      <c r="F16" s="334" t="n">
        <v>1784</v>
      </c>
      <c r="G16" s="334" t="n">
        <v>17</v>
      </c>
      <c r="H16" s="334" t="n">
        <v>467</v>
      </c>
      <c r="I16" s="334" t="n">
        <v>0</v>
      </c>
      <c r="J16" s="334" t="n">
        <v>158</v>
      </c>
      <c r="K16" s="334" t="n">
        <v>4</v>
      </c>
      <c r="L16" s="334" t="n">
        <v>735</v>
      </c>
      <c r="M16" s="334" t="n">
        <v>0</v>
      </c>
      <c r="N16" s="334" t="n">
        <v>758</v>
      </c>
      <c r="O16" s="334" t="n">
        <v>69</v>
      </c>
      <c r="P16" s="334" t="n">
        <v>0</v>
      </c>
      <c r="Q16" s="334" t="n">
        <v>1</v>
      </c>
      <c r="R16" s="334" t="n">
        <v>137</v>
      </c>
      <c r="S16" s="334"/>
      <c r="T16" s="334" t="s">
        <v>616</v>
      </c>
      <c r="U16" s="334" t="n">
        <v>6132</v>
      </c>
      <c r="V16" s="334" t="n">
        <v>519</v>
      </c>
      <c r="W16" s="334" t="n">
        <v>0</v>
      </c>
      <c r="X16" s="334" t="n">
        <v>5</v>
      </c>
      <c r="Y16" s="334" t="n">
        <v>69</v>
      </c>
      <c r="Z16" s="334" t="n">
        <v>118</v>
      </c>
      <c r="AA16" s="334" t="n">
        <v>48</v>
      </c>
      <c r="AB16" s="334" t="n">
        <v>0</v>
      </c>
      <c r="AC16" s="334" t="n">
        <v>135</v>
      </c>
      <c r="AD16" s="334" t="n">
        <v>102</v>
      </c>
      <c r="AE16" s="334" t="n">
        <v>0</v>
      </c>
      <c r="AF16" s="334" t="n">
        <v>0</v>
      </c>
      <c r="AG16" s="334" t="n">
        <v>0</v>
      </c>
      <c r="AH16" s="334" t="n">
        <v>4045</v>
      </c>
      <c r="AI16" s="58" t="n">
        <v>16529</v>
      </c>
    </row>
    <row r="17" s="276" customFormat="true" ht="12.75" hidden="false" customHeight="false" outlineLevel="0" collapsed="false">
      <c r="A17" s="334" t="s">
        <v>617</v>
      </c>
      <c r="B17" s="334" t="n">
        <v>105</v>
      </c>
      <c r="C17" s="334" t="n">
        <v>503</v>
      </c>
      <c r="D17" s="334" t="n">
        <v>0</v>
      </c>
      <c r="E17" s="334" t="n">
        <v>427</v>
      </c>
      <c r="F17" s="334" t="n">
        <v>2951</v>
      </c>
      <c r="G17" s="334" t="n">
        <v>1206</v>
      </c>
      <c r="H17" s="334" t="n">
        <v>1473</v>
      </c>
      <c r="I17" s="334" t="n">
        <v>15</v>
      </c>
      <c r="J17" s="334" t="n">
        <v>0</v>
      </c>
      <c r="K17" s="334" t="n">
        <v>635</v>
      </c>
      <c r="L17" s="334" t="n">
        <v>0</v>
      </c>
      <c r="M17" s="334" t="n">
        <v>0</v>
      </c>
      <c r="N17" s="334" t="n">
        <v>720</v>
      </c>
      <c r="O17" s="334" t="n">
        <v>0</v>
      </c>
      <c r="P17" s="334" t="n">
        <v>207</v>
      </c>
      <c r="Q17" s="334" t="n">
        <v>2</v>
      </c>
      <c r="R17" s="334" t="n">
        <v>0</v>
      </c>
      <c r="S17" s="334"/>
      <c r="T17" s="334" t="s">
        <v>617</v>
      </c>
      <c r="U17" s="334" t="n">
        <v>7997</v>
      </c>
      <c r="V17" s="334" t="n">
        <v>0</v>
      </c>
      <c r="W17" s="334" t="n">
        <v>0</v>
      </c>
      <c r="X17" s="334" t="n">
        <v>0</v>
      </c>
      <c r="Y17" s="334" t="n">
        <v>983</v>
      </c>
      <c r="Z17" s="334" t="n">
        <v>146</v>
      </c>
      <c r="AA17" s="334" t="n">
        <v>45</v>
      </c>
      <c r="AB17" s="334" t="n">
        <v>0</v>
      </c>
      <c r="AC17" s="334" t="n">
        <v>50</v>
      </c>
      <c r="AD17" s="334" t="n">
        <v>251</v>
      </c>
      <c r="AE17" s="334" t="n">
        <v>34</v>
      </c>
      <c r="AF17" s="334" t="n">
        <v>2484</v>
      </c>
      <c r="AG17" s="334" t="n">
        <v>105</v>
      </c>
      <c r="AH17" s="334" t="n">
        <v>719</v>
      </c>
      <c r="AI17" s="58" t="n">
        <v>21058</v>
      </c>
    </row>
    <row r="18" s="276" customFormat="true" ht="12.75" hidden="false" customHeight="false" outlineLevel="0" collapsed="false">
      <c r="A18" s="334" t="s">
        <v>618</v>
      </c>
      <c r="B18" s="334" t="n">
        <v>179</v>
      </c>
      <c r="C18" s="334" t="n">
        <v>853</v>
      </c>
      <c r="D18" s="334" t="n">
        <v>185</v>
      </c>
      <c r="E18" s="334" t="n">
        <v>433</v>
      </c>
      <c r="F18" s="334" t="n">
        <v>1444</v>
      </c>
      <c r="G18" s="334" t="n">
        <v>0</v>
      </c>
      <c r="H18" s="334" t="n">
        <v>144</v>
      </c>
      <c r="I18" s="334" t="n">
        <v>12935</v>
      </c>
      <c r="J18" s="334" t="n">
        <v>0</v>
      </c>
      <c r="K18" s="334" t="n">
        <v>0</v>
      </c>
      <c r="L18" s="334" t="n">
        <v>674</v>
      </c>
      <c r="M18" s="334" t="n">
        <v>0</v>
      </c>
      <c r="N18" s="334" t="n">
        <v>585</v>
      </c>
      <c r="O18" s="334" t="n">
        <v>168</v>
      </c>
      <c r="P18" s="334" t="n">
        <v>464</v>
      </c>
      <c r="Q18" s="334" t="n">
        <v>0</v>
      </c>
      <c r="R18" s="334" t="n">
        <v>50</v>
      </c>
      <c r="S18" s="334"/>
      <c r="T18" s="334" t="s">
        <v>618</v>
      </c>
      <c r="U18" s="334" t="n">
        <v>919</v>
      </c>
      <c r="V18" s="334" t="n">
        <v>890</v>
      </c>
      <c r="W18" s="334" t="n">
        <v>0</v>
      </c>
      <c r="X18" s="334" t="n">
        <v>0</v>
      </c>
      <c r="Y18" s="334" t="n">
        <v>2624</v>
      </c>
      <c r="Z18" s="334" t="n">
        <v>0</v>
      </c>
      <c r="AA18" s="334" t="n">
        <v>0</v>
      </c>
      <c r="AB18" s="334" t="n">
        <v>0</v>
      </c>
      <c r="AC18" s="334" t="n">
        <v>1</v>
      </c>
      <c r="AD18" s="334" t="n">
        <v>138</v>
      </c>
      <c r="AE18" s="334" t="n">
        <v>73</v>
      </c>
      <c r="AF18" s="334" t="n">
        <v>1582</v>
      </c>
      <c r="AG18" s="334" t="n">
        <v>6</v>
      </c>
      <c r="AH18" s="334" t="n">
        <v>889</v>
      </c>
      <c r="AI18" s="58" t="n">
        <v>25236</v>
      </c>
    </row>
    <row r="19" s="276" customFormat="true" ht="12.75" hidden="false" customHeight="false" outlineLevel="0" collapsed="false">
      <c r="A19" s="334" t="s">
        <v>619</v>
      </c>
      <c r="B19" s="334" t="n">
        <v>0</v>
      </c>
      <c r="C19" s="334" t="n">
        <v>166</v>
      </c>
      <c r="D19" s="334" t="n">
        <v>0</v>
      </c>
      <c r="E19" s="334" t="n">
        <v>64</v>
      </c>
      <c r="F19" s="334" t="n">
        <v>333</v>
      </c>
      <c r="G19" s="334" t="n">
        <v>0</v>
      </c>
      <c r="H19" s="334" t="n">
        <v>642</v>
      </c>
      <c r="I19" s="334" t="n">
        <v>469</v>
      </c>
      <c r="J19" s="334" t="n">
        <v>279</v>
      </c>
      <c r="K19" s="334" t="n">
        <v>0</v>
      </c>
      <c r="L19" s="334" t="n">
        <v>209</v>
      </c>
      <c r="M19" s="334" t="n">
        <v>0</v>
      </c>
      <c r="N19" s="334" t="n">
        <v>296</v>
      </c>
      <c r="O19" s="334" t="n">
        <v>0</v>
      </c>
      <c r="P19" s="334" t="n">
        <v>134</v>
      </c>
      <c r="Q19" s="334" t="n">
        <v>2</v>
      </c>
      <c r="R19" s="334" t="n">
        <v>18</v>
      </c>
      <c r="S19" s="334"/>
      <c r="T19" s="334" t="s">
        <v>619</v>
      </c>
      <c r="U19" s="334" t="n">
        <v>2608</v>
      </c>
      <c r="V19" s="334" t="n">
        <v>0</v>
      </c>
      <c r="W19" s="334" t="n">
        <v>0</v>
      </c>
      <c r="X19" s="334" t="n">
        <v>0</v>
      </c>
      <c r="Y19" s="334" t="n">
        <v>771</v>
      </c>
      <c r="Z19" s="334" t="n">
        <v>0</v>
      </c>
      <c r="AA19" s="334" t="n">
        <v>0</v>
      </c>
      <c r="AB19" s="334" t="n">
        <v>0</v>
      </c>
      <c r="AC19" s="334" t="n">
        <v>0</v>
      </c>
      <c r="AD19" s="334" t="n">
        <v>0</v>
      </c>
      <c r="AE19" s="334" t="n">
        <v>0</v>
      </c>
      <c r="AF19" s="334" t="n">
        <v>0</v>
      </c>
      <c r="AG19" s="334" t="n">
        <v>0</v>
      </c>
      <c r="AH19" s="334" t="n">
        <v>303</v>
      </c>
      <c r="AI19" s="58" t="n">
        <v>6294</v>
      </c>
    </row>
    <row r="20" s="276" customFormat="true" ht="12.75" hidden="false" customHeight="false" outlineLevel="0" collapsed="false">
      <c r="A20" s="334" t="s">
        <v>620</v>
      </c>
      <c r="B20" s="334" t="n">
        <v>6</v>
      </c>
      <c r="C20" s="334" t="n">
        <v>134</v>
      </c>
      <c r="D20" s="334" t="n">
        <v>0</v>
      </c>
      <c r="E20" s="334" t="n">
        <v>77</v>
      </c>
      <c r="F20" s="334" t="n">
        <v>776</v>
      </c>
      <c r="G20" s="334" t="n">
        <v>0</v>
      </c>
      <c r="H20" s="334" t="n">
        <v>13</v>
      </c>
      <c r="I20" s="334" t="n">
        <v>1</v>
      </c>
      <c r="J20" s="334" t="n">
        <v>28</v>
      </c>
      <c r="K20" s="334" t="n">
        <v>0</v>
      </c>
      <c r="L20" s="334" t="n">
        <v>124</v>
      </c>
      <c r="M20" s="334" t="n">
        <v>0</v>
      </c>
      <c r="N20" s="334" t="n">
        <v>123</v>
      </c>
      <c r="O20" s="334" t="n">
        <v>0</v>
      </c>
      <c r="P20" s="334" t="n">
        <v>16</v>
      </c>
      <c r="Q20" s="334" t="n">
        <v>1</v>
      </c>
      <c r="R20" s="334" t="n">
        <v>0</v>
      </c>
      <c r="S20" s="334"/>
      <c r="T20" s="334" t="s">
        <v>620</v>
      </c>
      <c r="U20" s="334" t="n">
        <v>440</v>
      </c>
      <c r="V20" s="334" t="n">
        <v>0</v>
      </c>
      <c r="W20" s="334" t="n">
        <v>0</v>
      </c>
      <c r="X20" s="334" t="n">
        <v>0</v>
      </c>
      <c r="Y20" s="334" t="n">
        <v>8</v>
      </c>
      <c r="Z20" s="334" t="n">
        <v>0</v>
      </c>
      <c r="AA20" s="334" t="n">
        <v>0</v>
      </c>
      <c r="AB20" s="334" t="n">
        <v>0</v>
      </c>
      <c r="AC20" s="334" t="n">
        <v>0</v>
      </c>
      <c r="AD20" s="334" t="n">
        <v>0</v>
      </c>
      <c r="AE20" s="334" t="n">
        <v>0</v>
      </c>
      <c r="AF20" s="334" t="n">
        <v>62</v>
      </c>
      <c r="AG20" s="334" t="n">
        <v>0</v>
      </c>
      <c r="AH20" s="334" t="n">
        <v>314</v>
      </c>
      <c r="AI20" s="58" t="n">
        <v>2123</v>
      </c>
    </row>
    <row r="21" s="276" customFormat="true" ht="12.75" hidden="false" customHeight="false" outlineLevel="0" collapsed="false">
      <c r="A21" s="334" t="s">
        <v>621</v>
      </c>
      <c r="B21" s="334" t="n">
        <v>140</v>
      </c>
      <c r="C21" s="334" t="n">
        <v>185</v>
      </c>
      <c r="D21" s="334" t="n">
        <v>1</v>
      </c>
      <c r="E21" s="334" t="n">
        <v>67</v>
      </c>
      <c r="F21" s="334" t="n">
        <v>0</v>
      </c>
      <c r="G21" s="334" t="n">
        <v>0</v>
      </c>
      <c r="H21" s="334" t="n">
        <v>58</v>
      </c>
      <c r="I21" s="334" t="n">
        <v>52</v>
      </c>
      <c r="J21" s="334" t="n">
        <v>54</v>
      </c>
      <c r="K21" s="334" t="n">
        <v>0</v>
      </c>
      <c r="L21" s="334" t="n">
        <v>163</v>
      </c>
      <c r="M21" s="334" t="n">
        <v>0</v>
      </c>
      <c r="N21" s="334" t="n">
        <v>218</v>
      </c>
      <c r="O21" s="334" t="n">
        <v>0</v>
      </c>
      <c r="P21" s="334" t="n">
        <v>164</v>
      </c>
      <c r="Q21" s="334" t="n">
        <v>0</v>
      </c>
      <c r="R21" s="334" t="n">
        <v>0</v>
      </c>
      <c r="S21" s="334"/>
      <c r="T21" s="334" t="s">
        <v>621</v>
      </c>
      <c r="U21" s="334" t="n">
        <v>1723</v>
      </c>
      <c r="V21" s="334" t="n">
        <v>190</v>
      </c>
      <c r="W21" s="334" t="n">
        <v>0</v>
      </c>
      <c r="X21" s="334" t="n">
        <v>0</v>
      </c>
      <c r="Y21" s="334" t="n">
        <v>3</v>
      </c>
      <c r="Z21" s="334" t="n">
        <v>4</v>
      </c>
      <c r="AA21" s="334" t="n">
        <v>0</v>
      </c>
      <c r="AB21" s="334" t="n">
        <v>0</v>
      </c>
      <c r="AC21" s="334" t="n">
        <v>0</v>
      </c>
      <c r="AD21" s="334" t="n">
        <v>0</v>
      </c>
      <c r="AE21" s="334" t="n">
        <v>1</v>
      </c>
      <c r="AF21" s="334" t="n">
        <v>101</v>
      </c>
      <c r="AG21" s="334" t="n">
        <v>48</v>
      </c>
      <c r="AH21" s="334" t="n">
        <v>347</v>
      </c>
      <c r="AI21" s="58" t="n">
        <v>3519</v>
      </c>
    </row>
    <row r="22" s="276" customFormat="true" ht="12.75" hidden="false" customHeight="false" outlineLevel="0" collapsed="false">
      <c r="A22" s="334" t="s">
        <v>622</v>
      </c>
      <c r="B22" s="334" t="n">
        <v>169</v>
      </c>
      <c r="C22" s="334" t="n">
        <v>26</v>
      </c>
      <c r="D22" s="334" t="n">
        <v>0</v>
      </c>
      <c r="E22" s="334" t="n">
        <v>96</v>
      </c>
      <c r="F22" s="334" t="n">
        <v>0</v>
      </c>
      <c r="G22" s="334" t="n">
        <v>0</v>
      </c>
      <c r="H22" s="334" t="n">
        <v>51</v>
      </c>
      <c r="I22" s="334" t="n">
        <v>120</v>
      </c>
      <c r="J22" s="334" t="n">
        <v>16</v>
      </c>
      <c r="K22" s="334" t="n">
        <v>0</v>
      </c>
      <c r="L22" s="334" t="n">
        <v>123</v>
      </c>
      <c r="M22" s="334" t="n">
        <v>0</v>
      </c>
      <c r="N22" s="334" t="n">
        <v>103</v>
      </c>
      <c r="O22" s="334" t="n">
        <v>100</v>
      </c>
      <c r="P22" s="334" t="n">
        <v>4</v>
      </c>
      <c r="Q22" s="334" t="n">
        <v>0</v>
      </c>
      <c r="R22" s="334" t="n">
        <v>1</v>
      </c>
      <c r="S22" s="334"/>
      <c r="T22" s="334" t="s">
        <v>622</v>
      </c>
      <c r="U22" s="334" t="n">
        <v>1716</v>
      </c>
      <c r="V22" s="334" t="n">
        <v>0</v>
      </c>
      <c r="W22" s="334" t="n">
        <v>0</v>
      </c>
      <c r="X22" s="334" t="n">
        <v>8</v>
      </c>
      <c r="Y22" s="334" t="n">
        <v>982</v>
      </c>
      <c r="Z22" s="334" t="n">
        <v>0</v>
      </c>
      <c r="AA22" s="334" t="n">
        <v>0</v>
      </c>
      <c r="AB22" s="334" t="n">
        <v>0</v>
      </c>
      <c r="AC22" s="334" t="n">
        <v>0</v>
      </c>
      <c r="AD22" s="334" t="n">
        <v>0</v>
      </c>
      <c r="AE22" s="334" t="n">
        <v>0</v>
      </c>
      <c r="AF22" s="334" t="n">
        <v>21</v>
      </c>
      <c r="AG22" s="334" t="n">
        <v>0</v>
      </c>
      <c r="AH22" s="334" t="n">
        <v>1082</v>
      </c>
      <c r="AI22" s="58" t="n">
        <v>4618</v>
      </c>
    </row>
    <row r="23" s="276" customFormat="true" ht="12.75" hidden="false" customHeight="false" outlineLevel="0" collapsed="false">
      <c r="A23" s="334" t="s">
        <v>623</v>
      </c>
      <c r="B23" s="334" t="n">
        <v>192</v>
      </c>
      <c r="C23" s="334" t="n">
        <v>130</v>
      </c>
      <c r="D23" s="334" t="n">
        <v>0</v>
      </c>
      <c r="E23" s="334" t="n">
        <v>0</v>
      </c>
      <c r="F23" s="334" t="n">
        <v>180</v>
      </c>
      <c r="G23" s="334" t="n">
        <v>0</v>
      </c>
      <c r="H23" s="334" t="n">
        <v>18</v>
      </c>
      <c r="I23" s="334" t="n">
        <v>61</v>
      </c>
      <c r="J23" s="334" t="n">
        <v>0</v>
      </c>
      <c r="K23" s="334" t="n">
        <v>0</v>
      </c>
      <c r="L23" s="334" t="n">
        <v>87</v>
      </c>
      <c r="M23" s="334" t="n">
        <v>0</v>
      </c>
      <c r="N23" s="334" t="n">
        <v>117</v>
      </c>
      <c r="O23" s="334" t="n">
        <v>0</v>
      </c>
      <c r="P23" s="334" t="n">
        <v>0</v>
      </c>
      <c r="Q23" s="334" t="n">
        <v>0</v>
      </c>
      <c r="R23" s="334" t="n">
        <v>0</v>
      </c>
      <c r="S23" s="334"/>
      <c r="T23" s="334" t="s">
        <v>623</v>
      </c>
      <c r="U23" s="334" t="n">
        <v>656</v>
      </c>
      <c r="V23" s="334" t="n">
        <v>0</v>
      </c>
      <c r="W23" s="334" t="n">
        <v>0</v>
      </c>
      <c r="X23" s="334" t="n">
        <v>0</v>
      </c>
      <c r="Y23" s="334" t="n">
        <v>144</v>
      </c>
      <c r="Z23" s="334" t="n">
        <v>0</v>
      </c>
      <c r="AA23" s="334" t="n">
        <v>0</v>
      </c>
      <c r="AB23" s="334" t="n">
        <v>0</v>
      </c>
      <c r="AC23" s="334" t="n">
        <v>0</v>
      </c>
      <c r="AD23" s="334" t="n">
        <v>0</v>
      </c>
      <c r="AE23" s="334" t="n">
        <v>0</v>
      </c>
      <c r="AF23" s="334" t="n">
        <v>28</v>
      </c>
      <c r="AG23" s="334" t="n">
        <v>0</v>
      </c>
      <c r="AH23" s="334" t="n">
        <v>63</v>
      </c>
      <c r="AI23" s="58" t="n">
        <v>1676</v>
      </c>
    </row>
    <row r="24" s="276" customFormat="true" ht="12.75" hidden="false" customHeight="false" outlineLevel="0" collapsed="false">
      <c r="A24" s="334" t="s">
        <v>624</v>
      </c>
      <c r="B24" s="334" t="n">
        <v>186</v>
      </c>
      <c r="C24" s="334" t="n">
        <v>219</v>
      </c>
      <c r="D24" s="334" t="n">
        <v>0</v>
      </c>
      <c r="E24" s="334" t="n">
        <v>85</v>
      </c>
      <c r="F24" s="334" t="n">
        <v>846</v>
      </c>
      <c r="G24" s="334" t="n">
        <v>0</v>
      </c>
      <c r="H24" s="334" t="n">
        <v>159</v>
      </c>
      <c r="I24" s="334" t="n">
        <v>0</v>
      </c>
      <c r="J24" s="334" t="n">
        <v>76</v>
      </c>
      <c r="K24" s="334" t="n">
        <v>0</v>
      </c>
      <c r="L24" s="334" t="n">
        <v>241</v>
      </c>
      <c r="M24" s="334" t="n">
        <v>0</v>
      </c>
      <c r="N24" s="334" t="n">
        <v>180</v>
      </c>
      <c r="O24" s="334" t="n">
        <v>0</v>
      </c>
      <c r="P24" s="334" t="n">
        <v>0</v>
      </c>
      <c r="Q24" s="334" t="n">
        <v>0</v>
      </c>
      <c r="R24" s="334" t="n">
        <v>4</v>
      </c>
      <c r="S24" s="334"/>
      <c r="T24" s="334" t="s">
        <v>624</v>
      </c>
      <c r="U24" s="334" t="n">
        <v>1417</v>
      </c>
      <c r="V24" s="334" t="n">
        <v>416</v>
      </c>
      <c r="W24" s="334" t="n">
        <v>0</v>
      </c>
      <c r="X24" s="334" t="n">
        <v>0</v>
      </c>
      <c r="Y24" s="334" t="n">
        <v>235</v>
      </c>
      <c r="Z24" s="334" t="n">
        <v>26</v>
      </c>
      <c r="AA24" s="334" t="n">
        <v>0</v>
      </c>
      <c r="AB24" s="334" t="n">
        <v>0</v>
      </c>
      <c r="AC24" s="334" t="n">
        <v>24</v>
      </c>
      <c r="AD24" s="334" t="n">
        <v>0</v>
      </c>
      <c r="AE24" s="334" t="n">
        <v>36</v>
      </c>
      <c r="AF24" s="334" t="n">
        <v>185</v>
      </c>
      <c r="AG24" s="334" t="n">
        <v>69</v>
      </c>
      <c r="AH24" s="334" t="n">
        <v>1386</v>
      </c>
      <c r="AI24" s="58" t="n">
        <v>5790</v>
      </c>
    </row>
    <row r="25" s="276" customFormat="true" ht="12.75" hidden="false" customHeight="false" outlineLevel="0" collapsed="false">
      <c r="A25" s="334" t="s">
        <v>625</v>
      </c>
      <c r="B25" s="334" t="n">
        <v>76</v>
      </c>
      <c r="C25" s="334" t="n">
        <v>0</v>
      </c>
      <c r="D25" s="334" t="n">
        <v>0</v>
      </c>
      <c r="E25" s="334" t="n">
        <v>56</v>
      </c>
      <c r="F25" s="334" t="n">
        <v>87</v>
      </c>
      <c r="G25" s="334" t="n">
        <v>104</v>
      </c>
      <c r="H25" s="334" t="n">
        <v>53</v>
      </c>
      <c r="I25" s="334" t="n">
        <v>37</v>
      </c>
      <c r="J25" s="334" t="n">
        <v>50</v>
      </c>
      <c r="K25" s="334" t="n">
        <v>0</v>
      </c>
      <c r="L25" s="334" t="n">
        <v>187</v>
      </c>
      <c r="M25" s="334" t="n">
        <v>0</v>
      </c>
      <c r="N25" s="334" t="n">
        <v>106</v>
      </c>
      <c r="O25" s="334" t="n">
        <v>24</v>
      </c>
      <c r="P25" s="334" t="n">
        <v>9</v>
      </c>
      <c r="Q25" s="334" t="n">
        <v>0</v>
      </c>
      <c r="R25" s="334" t="n">
        <v>0</v>
      </c>
      <c r="S25" s="334"/>
      <c r="T25" s="334" t="s">
        <v>625</v>
      </c>
      <c r="U25" s="334" t="n">
        <v>144</v>
      </c>
      <c r="V25" s="334" t="n">
        <v>2304</v>
      </c>
      <c r="W25" s="334" t="n">
        <v>0</v>
      </c>
      <c r="X25" s="334" t="n">
        <v>0</v>
      </c>
      <c r="Y25" s="334" t="n">
        <v>0</v>
      </c>
      <c r="Z25" s="334" t="n">
        <v>0</v>
      </c>
      <c r="AA25" s="334" t="n">
        <v>0</v>
      </c>
      <c r="AB25" s="334" t="n">
        <v>0</v>
      </c>
      <c r="AC25" s="334" t="n">
        <v>1</v>
      </c>
      <c r="AD25" s="334" t="n">
        <v>0</v>
      </c>
      <c r="AE25" s="334" t="n">
        <v>0</v>
      </c>
      <c r="AF25" s="334" t="n">
        <v>66</v>
      </c>
      <c r="AG25" s="334" t="n">
        <v>0</v>
      </c>
      <c r="AH25" s="334" t="n">
        <v>519</v>
      </c>
      <c r="AI25" s="58" t="n">
        <v>3823</v>
      </c>
    </row>
    <row r="26" s="276" customFormat="true" ht="12.75" hidden="false" customHeight="false" outlineLevel="0" collapsed="false">
      <c r="A26" s="334" t="s">
        <v>626</v>
      </c>
      <c r="B26" s="334" t="n">
        <v>0</v>
      </c>
      <c r="C26" s="334" t="n">
        <v>7</v>
      </c>
      <c r="D26" s="334" t="n">
        <v>0</v>
      </c>
      <c r="E26" s="334" t="n">
        <v>76</v>
      </c>
      <c r="F26" s="334" t="n">
        <v>0</v>
      </c>
      <c r="G26" s="334" t="n">
        <v>0</v>
      </c>
      <c r="H26" s="334" t="n">
        <v>0</v>
      </c>
      <c r="I26" s="334" t="n">
        <v>0</v>
      </c>
      <c r="J26" s="334" t="n">
        <v>0</v>
      </c>
      <c r="K26" s="334" t="n">
        <v>0</v>
      </c>
      <c r="L26" s="334" t="n">
        <v>146</v>
      </c>
      <c r="M26" s="334" t="n">
        <v>0</v>
      </c>
      <c r="N26" s="334" t="n">
        <v>0</v>
      </c>
      <c r="O26" s="334" t="n">
        <v>801</v>
      </c>
      <c r="P26" s="334" t="n">
        <v>0</v>
      </c>
      <c r="Q26" s="334" t="n">
        <v>0</v>
      </c>
      <c r="R26" s="334" t="n">
        <v>100</v>
      </c>
      <c r="S26" s="334"/>
      <c r="T26" s="334" t="s">
        <v>626</v>
      </c>
      <c r="U26" s="334" t="n">
        <v>19</v>
      </c>
      <c r="V26" s="334" t="n">
        <v>0</v>
      </c>
      <c r="W26" s="334" t="n">
        <v>575</v>
      </c>
      <c r="X26" s="334" t="n">
        <v>0</v>
      </c>
      <c r="Y26" s="334" t="n">
        <v>355</v>
      </c>
      <c r="Z26" s="334" t="n">
        <v>0</v>
      </c>
      <c r="AA26" s="334" t="n">
        <v>0</v>
      </c>
      <c r="AB26" s="334" t="n">
        <v>0</v>
      </c>
      <c r="AC26" s="334" t="n">
        <v>0</v>
      </c>
      <c r="AD26" s="334" t="n">
        <v>0</v>
      </c>
      <c r="AE26" s="334" t="n">
        <v>0</v>
      </c>
      <c r="AF26" s="334" t="n">
        <v>0</v>
      </c>
      <c r="AG26" s="334" t="n">
        <v>0</v>
      </c>
      <c r="AH26" s="334" t="n">
        <v>555</v>
      </c>
      <c r="AI26" s="58" t="n">
        <v>2634</v>
      </c>
    </row>
    <row r="27" s="276" customFormat="true" ht="12.75" hidden="false" customHeight="false" outlineLevel="0" collapsed="false">
      <c r="A27" s="334" t="s">
        <v>627</v>
      </c>
      <c r="B27" s="334" t="n">
        <v>11</v>
      </c>
      <c r="C27" s="334" t="n">
        <v>156</v>
      </c>
      <c r="D27" s="334" t="n">
        <v>0</v>
      </c>
      <c r="E27" s="334" t="n">
        <v>31</v>
      </c>
      <c r="F27" s="334" t="n">
        <v>1</v>
      </c>
      <c r="G27" s="334" t="n">
        <v>0</v>
      </c>
      <c r="H27" s="334" t="n">
        <v>113</v>
      </c>
      <c r="I27" s="334" t="n">
        <v>43</v>
      </c>
      <c r="J27" s="334" t="n">
        <v>44</v>
      </c>
      <c r="K27" s="334" t="n">
        <v>0</v>
      </c>
      <c r="L27" s="334" t="n">
        <v>21</v>
      </c>
      <c r="M27" s="334" t="n">
        <v>0</v>
      </c>
      <c r="N27" s="334" t="n">
        <v>77</v>
      </c>
      <c r="O27" s="334" t="n">
        <v>0</v>
      </c>
      <c r="P27" s="334" t="n">
        <v>15</v>
      </c>
      <c r="Q27" s="334" t="n">
        <v>0</v>
      </c>
      <c r="R27" s="334" t="n">
        <v>0</v>
      </c>
      <c r="S27" s="334"/>
      <c r="T27" s="334" t="s">
        <v>627</v>
      </c>
      <c r="U27" s="334" t="n">
        <v>97</v>
      </c>
      <c r="V27" s="334" t="n">
        <v>0</v>
      </c>
      <c r="W27" s="334" t="n">
        <v>0</v>
      </c>
      <c r="X27" s="334" t="n">
        <v>0</v>
      </c>
      <c r="Y27" s="334" t="n">
        <v>21</v>
      </c>
      <c r="Z27" s="334" t="n">
        <v>0</v>
      </c>
      <c r="AA27" s="334" t="n">
        <v>0</v>
      </c>
      <c r="AB27" s="334" t="n">
        <v>0</v>
      </c>
      <c r="AC27" s="334" t="n">
        <v>1</v>
      </c>
      <c r="AD27" s="334" t="n">
        <v>0</v>
      </c>
      <c r="AE27" s="334" t="n">
        <v>0</v>
      </c>
      <c r="AF27" s="334" t="n">
        <v>0</v>
      </c>
      <c r="AG27" s="334" t="n">
        <v>0</v>
      </c>
      <c r="AH27" s="334" t="n">
        <v>172</v>
      </c>
      <c r="AI27" s="58" t="n">
        <v>803</v>
      </c>
    </row>
    <row r="28" s="276" customFormat="true" ht="12.75" hidden="false" customHeight="false" outlineLevel="0" collapsed="false">
      <c r="A28" s="334" t="s">
        <v>628</v>
      </c>
      <c r="B28" s="334" t="n">
        <v>43</v>
      </c>
      <c r="C28" s="334" t="n">
        <v>31</v>
      </c>
      <c r="D28" s="334" t="n">
        <v>0</v>
      </c>
      <c r="E28" s="334" t="n">
        <v>16</v>
      </c>
      <c r="F28" s="334" t="n">
        <v>1</v>
      </c>
      <c r="G28" s="334" t="n">
        <v>0</v>
      </c>
      <c r="H28" s="334" t="n">
        <v>1009</v>
      </c>
      <c r="I28" s="334" t="n">
        <v>8</v>
      </c>
      <c r="J28" s="334" t="n">
        <v>50</v>
      </c>
      <c r="K28" s="334" t="n">
        <v>0</v>
      </c>
      <c r="L28" s="334" t="n">
        <v>39</v>
      </c>
      <c r="M28" s="334" t="n">
        <v>0</v>
      </c>
      <c r="N28" s="334" t="n">
        <v>46</v>
      </c>
      <c r="O28" s="334" t="n">
        <v>0</v>
      </c>
      <c r="P28" s="334" t="n">
        <v>0</v>
      </c>
      <c r="Q28" s="334" t="n">
        <v>0</v>
      </c>
      <c r="R28" s="334" t="n">
        <v>0</v>
      </c>
      <c r="S28" s="334"/>
      <c r="T28" s="334" t="s">
        <v>628</v>
      </c>
      <c r="U28" s="334" t="n">
        <v>353</v>
      </c>
      <c r="V28" s="334" t="n">
        <v>0</v>
      </c>
      <c r="W28" s="334" t="n">
        <v>0</v>
      </c>
      <c r="X28" s="334" t="n">
        <v>0</v>
      </c>
      <c r="Y28" s="334" t="n">
        <v>62</v>
      </c>
      <c r="Z28" s="334" t="n">
        <v>3</v>
      </c>
      <c r="AA28" s="334" t="n">
        <v>0</v>
      </c>
      <c r="AB28" s="334" t="n">
        <v>0</v>
      </c>
      <c r="AC28" s="334" t="n">
        <v>0</v>
      </c>
      <c r="AD28" s="334" t="n">
        <v>0</v>
      </c>
      <c r="AE28" s="334" t="n">
        <v>0</v>
      </c>
      <c r="AF28" s="334" t="n">
        <v>0</v>
      </c>
      <c r="AG28" s="334" t="n">
        <v>0</v>
      </c>
      <c r="AH28" s="334" t="n">
        <v>4</v>
      </c>
      <c r="AI28" s="58" t="n">
        <v>1665</v>
      </c>
    </row>
    <row r="29" s="276" customFormat="true" ht="12.75" hidden="false" customHeight="false" outlineLevel="0" collapsed="false">
      <c r="A29" s="334" t="s">
        <v>629</v>
      </c>
      <c r="B29" s="334" t="n">
        <v>51</v>
      </c>
      <c r="C29" s="334" t="n">
        <v>78</v>
      </c>
      <c r="D29" s="334" t="n">
        <v>0</v>
      </c>
      <c r="E29" s="334" t="n">
        <v>15</v>
      </c>
      <c r="F29" s="334" t="n">
        <v>137</v>
      </c>
      <c r="G29" s="334" t="n">
        <v>10</v>
      </c>
      <c r="H29" s="334" t="n">
        <v>86</v>
      </c>
      <c r="I29" s="334" t="n">
        <v>1</v>
      </c>
      <c r="J29" s="334" t="n">
        <v>26</v>
      </c>
      <c r="K29" s="334" t="n">
        <v>0</v>
      </c>
      <c r="L29" s="334" t="n">
        <v>71</v>
      </c>
      <c r="M29" s="334" t="n">
        <v>0</v>
      </c>
      <c r="N29" s="334" t="n">
        <v>32</v>
      </c>
      <c r="O29" s="334" t="n">
        <v>0</v>
      </c>
      <c r="P29" s="334" t="n">
        <v>1</v>
      </c>
      <c r="Q29" s="334" t="n">
        <v>0</v>
      </c>
      <c r="R29" s="334" t="n">
        <v>182</v>
      </c>
      <c r="S29" s="334"/>
      <c r="T29" s="334" t="s">
        <v>629</v>
      </c>
      <c r="U29" s="334" t="n">
        <v>392</v>
      </c>
      <c r="V29" s="334" t="n">
        <v>610</v>
      </c>
      <c r="W29" s="334" t="n">
        <v>0</v>
      </c>
      <c r="X29" s="334" t="n">
        <v>0</v>
      </c>
      <c r="Y29" s="334" t="n">
        <v>0</v>
      </c>
      <c r="Z29" s="334" t="n">
        <v>0</v>
      </c>
      <c r="AA29" s="334" t="n">
        <v>0</v>
      </c>
      <c r="AB29" s="334" t="n">
        <v>0</v>
      </c>
      <c r="AC29" s="334" t="n">
        <v>0</v>
      </c>
      <c r="AD29" s="334" t="n">
        <v>0</v>
      </c>
      <c r="AE29" s="334" t="n">
        <v>0</v>
      </c>
      <c r="AF29" s="334" t="n">
        <v>23</v>
      </c>
      <c r="AG29" s="334" t="n">
        <v>0</v>
      </c>
      <c r="AH29" s="334" t="n">
        <v>126</v>
      </c>
      <c r="AI29" s="58" t="n">
        <v>1841</v>
      </c>
    </row>
    <row r="30" s="276" customFormat="true" ht="12.75" hidden="false" customHeight="false" outlineLevel="0" collapsed="false">
      <c r="A30" s="334" t="s">
        <v>630</v>
      </c>
      <c r="B30" s="334" t="n">
        <v>40</v>
      </c>
      <c r="C30" s="334" t="n">
        <v>17</v>
      </c>
      <c r="D30" s="334" t="n">
        <v>164</v>
      </c>
      <c r="E30" s="334" t="n">
        <v>14</v>
      </c>
      <c r="F30" s="334" t="n">
        <v>0</v>
      </c>
      <c r="G30" s="334" t="n">
        <v>0</v>
      </c>
      <c r="H30" s="334" t="n">
        <v>0</v>
      </c>
      <c r="I30" s="334" t="n">
        <v>2</v>
      </c>
      <c r="J30" s="334" t="n">
        <v>61</v>
      </c>
      <c r="K30" s="334" t="n">
        <v>0</v>
      </c>
      <c r="L30" s="334" t="n">
        <v>0</v>
      </c>
      <c r="M30" s="334" t="n">
        <v>0</v>
      </c>
      <c r="N30" s="334" t="n">
        <v>19</v>
      </c>
      <c r="O30" s="334" t="n">
        <v>0</v>
      </c>
      <c r="P30" s="334" t="n">
        <v>3</v>
      </c>
      <c r="Q30" s="334" t="n">
        <v>0</v>
      </c>
      <c r="R30" s="334" t="n">
        <v>1</v>
      </c>
      <c r="S30" s="334"/>
      <c r="T30" s="334" t="s">
        <v>630</v>
      </c>
      <c r="U30" s="334" t="n">
        <v>0</v>
      </c>
      <c r="V30" s="334" t="n">
        <v>0</v>
      </c>
      <c r="W30" s="334" t="n">
        <v>0</v>
      </c>
      <c r="X30" s="334" t="n">
        <v>0</v>
      </c>
      <c r="Y30" s="334" t="n">
        <v>0</v>
      </c>
      <c r="Z30" s="334" t="n">
        <v>0</v>
      </c>
      <c r="AA30" s="334" t="n">
        <v>0</v>
      </c>
      <c r="AB30" s="334" t="n">
        <v>0</v>
      </c>
      <c r="AC30" s="334" t="n">
        <v>0</v>
      </c>
      <c r="AD30" s="334" t="n">
        <v>0</v>
      </c>
      <c r="AE30" s="334" t="n">
        <v>0</v>
      </c>
      <c r="AF30" s="334" t="n">
        <v>0</v>
      </c>
      <c r="AG30" s="334" t="n">
        <v>0</v>
      </c>
      <c r="AH30" s="334" t="n">
        <v>64</v>
      </c>
      <c r="AI30" s="58" t="n">
        <v>385</v>
      </c>
    </row>
    <row r="31" s="276" customFormat="true" ht="12.75" hidden="false" customHeight="false" outlineLevel="0" collapsed="false">
      <c r="A31" s="334" t="s">
        <v>631</v>
      </c>
      <c r="B31" s="334" t="n">
        <v>0</v>
      </c>
      <c r="C31" s="334" t="n">
        <v>25</v>
      </c>
      <c r="D31" s="334" t="n">
        <v>13</v>
      </c>
      <c r="E31" s="334" t="n">
        <v>16</v>
      </c>
      <c r="F31" s="334" t="n">
        <v>0</v>
      </c>
      <c r="G31" s="334" t="n">
        <v>0</v>
      </c>
      <c r="H31" s="334" t="n">
        <v>12</v>
      </c>
      <c r="I31" s="334" t="n">
        <v>0</v>
      </c>
      <c r="J31" s="334" t="n">
        <v>8</v>
      </c>
      <c r="K31" s="334" t="n">
        <v>0</v>
      </c>
      <c r="L31" s="334" t="n">
        <v>18</v>
      </c>
      <c r="M31" s="334" t="n">
        <v>0</v>
      </c>
      <c r="N31" s="334" t="n">
        <v>30</v>
      </c>
      <c r="O31" s="334" t="n">
        <v>0</v>
      </c>
      <c r="P31" s="334" t="n">
        <v>0</v>
      </c>
      <c r="Q31" s="334" t="n">
        <v>0</v>
      </c>
      <c r="R31" s="334" t="n">
        <v>1</v>
      </c>
      <c r="S31" s="334"/>
      <c r="T31" s="334" t="s">
        <v>631</v>
      </c>
      <c r="U31" s="334" t="n">
        <v>0</v>
      </c>
      <c r="V31" s="334" t="n">
        <v>3</v>
      </c>
      <c r="W31" s="334" t="n">
        <v>0</v>
      </c>
      <c r="X31" s="334" t="n">
        <v>0</v>
      </c>
      <c r="Y31" s="334" t="n">
        <v>0</v>
      </c>
      <c r="Z31" s="334" t="n">
        <v>5</v>
      </c>
      <c r="AA31" s="334" t="n">
        <v>0</v>
      </c>
      <c r="AB31" s="334" t="n">
        <v>0</v>
      </c>
      <c r="AC31" s="334" t="n">
        <v>0</v>
      </c>
      <c r="AD31" s="334" t="n">
        <v>0</v>
      </c>
      <c r="AE31" s="334" t="n">
        <v>0</v>
      </c>
      <c r="AF31" s="334" t="n">
        <v>0</v>
      </c>
      <c r="AG31" s="334" t="n">
        <v>0</v>
      </c>
      <c r="AH31" s="334" t="n">
        <v>149</v>
      </c>
      <c r="AI31" s="58" t="n">
        <v>280</v>
      </c>
    </row>
    <row r="32" s="276" customFormat="true" ht="12.75" hidden="false" customHeight="false" outlineLevel="0" collapsed="false">
      <c r="A32" s="334" t="s">
        <v>632</v>
      </c>
      <c r="B32" s="334" t="n">
        <v>81</v>
      </c>
      <c r="C32" s="334" t="n">
        <v>87</v>
      </c>
      <c r="D32" s="334" t="n">
        <v>0</v>
      </c>
      <c r="E32" s="334" t="n">
        <v>57</v>
      </c>
      <c r="F32" s="334" t="n">
        <v>76</v>
      </c>
      <c r="G32" s="334" t="n">
        <v>22</v>
      </c>
      <c r="H32" s="334" t="n">
        <v>164</v>
      </c>
      <c r="I32" s="334" t="n">
        <v>3</v>
      </c>
      <c r="J32" s="334" t="n">
        <v>27</v>
      </c>
      <c r="K32" s="334" t="n">
        <v>0</v>
      </c>
      <c r="L32" s="334" t="n">
        <v>0</v>
      </c>
      <c r="M32" s="334" t="n">
        <v>0</v>
      </c>
      <c r="N32" s="334" t="n">
        <v>53</v>
      </c>
      <c r="O32" s="334" t="n">
        <v>0</v>
      </c>
      <c r="P32" s="334" t="n">
        <v>18</v>
      </c>
      <c r="Q32" s="334" t="n">
        <v>0</v>
      </c>
      <c r="R32" s="334" t="n">
        <v>0</v>
      </c>
      <c r="S32" s="334"/>
      <c r="T32" s="334" t="s">
        <v>632</v>
      </c>
      <c r="U32" s="334" t="n">
        <v>379</v>
      </c>
      <c r="V32" s="334" t="n">
        <v>468</v>
      </c>
      <c r="W32" s="334" t="n">
        <v>0</v>
      </c>
      <c r="X32" s="334" t="n">
        <v>0</v>
      </c>
      <c r="Y32" s="334" t="n">
        <v>0</v>
      </c>
      <c r="Z32" s="334" t="n">
        <v>12</v>
      </c>
      <c r="AA32" s="334" t="n">
        <v>0</v>
      </c>
      <c r="AB32" s="334" t="n">
        <v>0</v>
      </c>
      <c r="AC32" s="334" t="n">
        <v>0</v>
      </c>
      <c r="AD32" s="334" t="n">
        <v>0</v>
      </c>
      <c r="AE32" s="334" t="n">
        <v>0</v>
      </c>
      <c r="AF32" s="334" t="n">
        <v>0</v>
      </c>
      <c r="AG32" s="334" t="n">
        <v>0</v>
      </c>
      <c r="AH32" s="334" t="n">
        <v>196</v>
      </c>
      <c r="AI32" s="58" t="n">
        <v>1643</v>
      </c>
    </row>
    <row r="33" s="276" customFormat="true" ht="12.75" hidden="false" customHeight="false" outlineLevel="0" collapsed="false">
      <c r="A33" s="334" t="s">
        <v>633</v>
      </c>
      <c r="B33" s="334" t="n">
        <v>0</v>
      </c>
      <c r="C33" s="334" t="n">
        <v>3</v>
      </c>
      <c r="D33" s="334" t="n">
        <v>0</v>
      </c>
      <c r="E33" s="334" t="n">
        <v>0</v>
      </c>
      <c r="F33" s="334" t="n">
        <v>0</v>
      </c>
      <c r="G33" s="334" t="n">
        <v>0</v>
      </c>
      <c r="H33" s="334" t="n">
        <v>0</v>
      </c>
      <c r="I33" s="334" t="n">
        <v>0</v>
      </c>
      <c r="J33" s="334" t="n">
        <v>0</v>
      </c>
      <c r="K33" s="334" t="n">
        <v>0</v>
      </c>
      <c r="L33" s="334" t="n">
        <v>0</v>
      </c>
      <c r="M33" s="334" t="n">
        <v>0</v>
      </c>
      <c r="N33" s="334" t="n">
        <v>0</v>
      </c>
      <c r="O33" s="334" t="n">
        <v>0</v>
      </c>
      <c r="P33" s="334" t="n">
        <v>0</v>
      </c>
      <c r="Q33" s="334" t="n">
        <v>0</v>
      </c>
      <c r="R33" s="334" t="n">
        <v>0</v>
      </c>
      <c r="S33" s="334"/>
      <c r="T33" s="334" t="s">
        <v>633</v>
      </c>
      <c r="U33" s="334" t="n">
        <v>0</v>
      </c>
      <c r="V33" s="334" t="n">
        <v>0</v>
      </c>
      <c r="W33" s="334" t="n">
        <v>0</v>
      </c>
      <c r="X33" s="334" t="n">
        <v>0</v>
      </c>
      <c r="Y33" s="334" t="n">
        <v>0</v>
      </c>
      <c r="Z33" s="334" t="n">
        <v>0</v>
      </c>
      <c r="AA33" s="334" t="n">
        <v>0</v>
      </c>
      <c r="AB33" s="334" t="n">
        <v>0</v>
      </c>
      <c r="AC33" s="334" t="n">
        <v>0</v>
      </c>
      <c r="AD33" s="334" t="n">
        <v>0</v>
      </c>
      <c r="AE33" s="334" t="n">
        <v>0</v>
      </c>
      <c r="AF33" s="334" t="n">
        <v>0</v>
      </c>
      <c r="AG33" s="334" t="n">
        <v>0</v>
      </c>
      <c r="AH33" s="334" t="n">
        <v>92</v>
      </c>
      <c r="AI33" s="58" t="n">
        <v>95</v>
      </c>
    </row>
    <row r="34" s="276" customFormat="true" ht="12.75" hidden="false" customHeight="false" outlineLevel="0" collapsed="false">
      <c r="A34" s="334" t="s">
        <v>634</v>
      </c>
      <c r="B34" s="334" t="n">
        <v>0</v>
      </c>
      <c r="C34" s="334" t="n">
        <v>4</v>
      </c>
      <c r="D34" s="334" t="n">
        <v>0</v>
      </c>
      <c r="E34" s="334" t="n">
        <v>8</v>
      </c>
      <c r="F34" s="334" t="n">
        <v>26</v>
      </c>
      <c r="G34" s="334" t="n">
        <v>116</v>
      </c>
      <c r="H34" s="334" t="n">
        <v>0</v>
      </c>
      <c r="I34" s="334" t="n">
        <v>0</v>
      </c>
      <c r="J34" s="334" t="n">
        <v>0</v>
      </c>
      <c r="K34" s="334" t="n">
        <v>0</v>
      </c>
      <c r="L34" s="334" t="n">
        <v>8</v>
      </c>
      <c r="M34" s="334" t="n">
        <v>0</v>
      </c>
      <c r="N34" s="334" t="n">
        <v>16</v>
      </c>
      <c r="O34" s="334" t="n">
        <v>0</v>
      </c>
      <c r="P34" s="334" t="n">
        <v>0</v>
      </c>
      <c r="Q34" s="334" t="n">
        <v>0</v>
      </c>
      <c r="R34" s="334" t="n">
        <v>3</v>
      </c>
      <c r="S34" s="334"/>
      <c r="T34" s="334" t="s">
        <v>634</v>
      </c>
      <c r="U34" s="334" t="n">
        <v>22</v>
      </c>
      <c r="V34" s="334" t="n">
        <v>0</v>
      </c>
      <c r="W34" s="334" t="n">
        <v>0</v>
      </c>
      <c r="X34" s="334" t="n">
        <v>0</v>
      </c>
      <c r="Y34" s="334" t="n">
        <v>0</v>
      </c>
      <c r="Z34" s="334" t="n">
        <v>1</v>
      </c>
      <c r="AA34" s="334" t="n">
        <v>0</v>
      </c>
      <c r="AB34" s="334" t="n">
        <v>0</v>
      </c>
      <c r="AC34" s="334" t="n">
        <v>0</v>
      </c>
      <c r="AD34" s="334" t="n">
        <v>0</v>
      </c>
      <c r="AE34" s="334" t="n">
        <v>0</v>
      </c>
      <c r="AF34" s="334" t="n">
        <v>0</v>
      </c>
      <c r="AG34" s="334" t="n">
        <v>0</v>
      </c>
      <c r="AH34" s="334" t="n">
        <v>498</v>
      </c>
      <c r="AI34" s="58" t="n">
        <v>702</v>
      </c>
    </row>
    <row r="35" s="276" customFormat="true" ht="12.75" hidden="false" customHeight="false" outlineLevel="0" collapsed="false">
      <c r="A35" s="334" t="s">
        <v>635</v>
      </c>
      <c r="B35" s="334" t="n">
        <v>4</v>
      </c>
      <c r="C35" s="334" t="n">
        <v>0</v>
      </c>
      <c r="D35" s="334" t="n">
        <v>130</v>
      </c>
      <c r="E35" s="334" t="n">
        <v>28</v>
      </c>
      <c r="F35" s="334" t="n">
        <v>156</v>
      </c>
      <c r="G35" s="334" t="n">
        <v>83</v>
      </c>
      <c r="H35" s="334" t="n">
        <v>28</v>
      </c>
      <c r="I35" s="334" t="n">
        <v>2</v>
      </c>
      <c r="J35" s="334" t="n">
        <v>20</v>
      </c>
      <c r="K35" s="334" t="n">
        <v>0</v>
      </c>
      <c r="L35" s="334" t="n">
        <v>21</v>
      </c>
      <c r="M35" s="334" t="n">
        <v>0</v>
      </c>
      <c r="N35" s="334" t="n">
        <v>87</v>
      </c>
      <c r="O35" s="334" t="n">
        <v>0</v>
      </c>
      <c r="P35" s="334" t="n">
        <v>2</v>
      </c>
      <c r="Q35" s="334" t="n">
        <v>0</v>
      </c>
      <c r="R35" s="334" t="n">
        <v>1</v>
      </c>
      <c r="S35" s="334"/>
      <c r="T35" s="334" t="s">
        <v>635</v>
      </c>
      <c r="U35" s="334" t="n">
        <v>581</v>
      </c>
      <c r="V35" s="334" t="n">
        <v>0</v>
      </c>
      <c r="W35" s="334" t="n">
        <v>0</v>
      </c>
      <c r="X35" s="334" t="n">
        <v>0</v>
      </c>
      <c r="Y35" s="334" t="n">
        <v>0</v>
      </c>
      <c r="Z35" s="334" t="n">
        <v>2</v>
      </c>
      <c r="AA35" s="334" t="n">
        <v>0</v>
      </c>
      <c r="AB35" s="334" t="n">
        <v>0</v>
      </c>
      <c r="AC35" s="334" t="n">
        <v>7</v>
      </c>
      <c r="AD35" s="334" t="n">
        <v>0</v>
      </c>
      <c r="AE35" s="334" t="n">
        <v>38</v>
      </c>
      <c r="AF35" s="334" t="n">
        <v>172</v>
      </c>
      <c r="AG35" s="334" t="n">
        <v>25</v>
      </c>
      <c r="AH35" s="334" t="n">
        <v>443</v>
      </c>
      <c r="AI35" s="58" t="n">
        <v>1830</v>
      </c>
    </row>
    <row r="36" s="276" customFormat="true" ht="12.75" hidden="false" customHeight="false" outlineLevel="0" collapsed="false">
      <c r="A36" s="334" t="s">
        <v>636</v>
      </c>
      <c r="B36" s="334" t="n">
        <v>70</v>
      </c>
      <c r="C36" s="334" t="n">
        <v>68</v>
      </c>
      <c r="D36" s="334" t="n">
        <v>721</v>
      </c>
      <c r="E36" s="334" t="n">
        <v>13</v>
      </c>
      <c r="F36" s="334" t="n">
        <v>0</v>
      </c>
      <c r="G36" s="334" t="n">
        <v>34</v>
      </c>
      <c r="H36" s="334" t="n">
        <v>1</v>
      </c>
      <c r="I36" s="334" t="n">
        <v>0</v>
      </c>
      <c r="J36" s="334" t="n">
        <v>0</v>
      </c>
      <c r="K36" s="334" t="n">
        <v>0</v>
      </c>
      <c r="L36" s="334" t="n">
        <v>8</v>
      </c>
      <c r="M36" s="334" t="n">
        <v>0</v>
      </c>
      <c r="N36" s="334" t="n">
        <v>55</v>
      </c>
      <c r="O36" s="334" t="n">
        <v>406</v>
      </c>
      <c r="P36" s="334" t="n">
        <v>3</v>
      </c>
      <c r="Q36" s="334" t="n">
        <v>0</v>
      </c>
      <c r="R36" s="334" t="n">
        <v>0</v>
      </c>
      <c r="S36" s="334"/>
      <c r="T36" s="334" t="s">
        <v>636</v>
      </c>
      <c r="U36" s="334" t="n">
        <v>0</v>
      </c>
      <c r="V36" s="334" t="n">
        <v>0</v>
      </c>
      <c r="W36" s="334" t="n">
        <v>0</v>
      </c>
      <c r="X36" s="334" t="n">
        <v>0</v>
      </c>
      <c r="Y36" s="334" t="n">
        <v>40</v>
      </c>
      <c r="Z36" s="334" t="n">
        <v>6</v>
      </c>
      <c r="AA36" s="334" t="n">
        <v>0</v>
      </c>
      <c r="AB36" s="334" t="n">
        <v>0</v>
      </c>
      <c r="AC36" s="334" t="n">
        <v>0</v>
      </c>
      <c r="AD36" s="334" t="n">
        <v>0</v>
      </c>
      <c r="AE36" s="334" t="n">
        <v>0</v>
      </c>
      <c r="AF36" s="334" t="n">
        <v>0</v>
      </c>
      <c r="AG36" s="334" t="n">
        <v>0</v>
      </c>
      <c r="AH36" s="334" t="n">
        <v>31</v>
      </c>
      <c r="AI36" s="58" t="n">
        <v>1456</v>
      </c>
    </row>
    <row r="37" s="276" customFormat="true" ht="12.75" hidden="false" customHeight="false" outlineLevel="0" collapsed="false">
      <c r="A37" s="334" t="s">
        <v>637</v>
      </c>
      <c r="B37" s="334" t="n">
        <v>2</v>
      </c>
      <c r="C37" s="334" t="n">
        <v>0</v>
      </c>
      <c r="D37" s="334" t="n">
        <v>0</v>
      </c>
      <c r="E37" s="334" t="n">
        <v>0</v>
      </c>
      <c r="F37" s="334" t="n">
        <v>0</v>
      </c>
      <c r="G37" s="334" t="n">
        <v>0</v>
      </c>
      <c r="H37" s="334" t="n">
        <v>0</v>
      </c>
      <c r="I37" s="334" t="n">
        <v>0</v>
      </c>
      <c r="J37" s="334" t="n">
        <v>0</v>
      </c>
      <c r="K37" s="334" t="n">
        <v>0</v>
      </c>
      <c r="L37" s="334" t="n">
        <v>1</v>
      </c>
      <c r="M37" s="334" t="n">
        <v>0</v>
      </c>
      <c r="N37" s="334" t="n">
        <v>1</v>
      </c>
      <c r="O37" s="334" t="n">
        <v>0</v>
      </c>
      <c r="P37" s="334" t="n">
        <v>0</v>
      </c>
      <c r="Q37" s="334" t="n">
        <v>0</v>
      </c>
      <c r="R37" s="334" t="n">
        <v>0</v>
      </c>
      <c r="S37" s="334"/>
      <c r="T37" s="334" t="s">
        <v>637</v>
      </c>
      <c r="U37" s="334" t="n">
        <v>0</v>
      </c>
      <c r="V37" s="334" t="n">
        <v>0</v>
      </c>
      <c r="W37" s="334" t="n">
        <v>0</v>
      </c>
      <c r="X37" s="334" t="n">
        <v>0</v>
      </c>
      <c r="Y37" s="334" t="n">
        <v>0</v>
      </c>
      <c r="Z37" s="334" t="n">
        <v>0</v>
      </c>
      <c r="AA37" s="334" t="n">
        <v>0</v>
      </c>
      <c r="AB37" s="334" t="n">
        <v>0</v>
      </c>
      <c r="AC37" s="334" t="n">
        <v>0</v>
      </c>
      <c r="AD37" s="334" t="n">
        <v>0</v>
      </c>
      <c r="AE37" s="334" t="n">
        <v>0</v>
      </c>
      <c r="AF37" s="334" t="n">
        <v>0</v>
      </c>
      <c r="AG37" s="334" t="n">
        <v>0</v>
      </c>
      <c r="AH37" s="334" t="n">
        <v>2</v>
      </c>
      <c r="AI37" s="58" t="n">
        <v>6</v>
      </c>
    </row>
    <row r="38" s="276" customFormat="true" ht="12.75" hidden="false" customHeight="false" outlineLevel="0" collapsed="false">
      <c r="A38" s="334" t="s">
        <v>638</v>
      </c>
      <c r="B38" s="334" t="n">
        <v>19</v>
      </c>
      <c r="C38" s="334" t="n">
        <v>57</v>
      </c>
      <c r="D38" s="334" t="n">
        <v>0</v>
      </c>
      <c r="E38" s="334" t="n">
        <v>1</v>
      </c>
      <c r="F38" s="334" t="n">
        <v>38</v>
      </c>
      <c r="G38" s="334" t="n">
        <v>0</v>
      </c>
      <c r="H38" s="334" t="n">
        <v>0</v>
      </c>
      <c r="I38" s="334" t="n">
        <v>0</v>
      </c>
      <c r="J38" s="334" t="n">
        <v>0</v>
      </c>
      <c r="K38" s="334" t="n">
        <v>0</v>
      </c>
      <c r="L38" s="334" t="n">
        <v>28</v>
      </c>
      <c r="M38" s="334" t="n">
        <v>0</v>
      </c>
      <c r="N38" s="334" t="n">
        <v>15</v>
      </c>
      <c r="O38" s="334" t="n">
        <v>0</v>
      </c>
      <c r="P38" s="334" t="n">
        <v>0</v>
      </c>
      <c r="Q38" s="334" t="n">
        <v>0</v>
      </c>
      <c r="R38" s="334" t="n">
        <v>0</v>
      </c>
      <c r="S38" s="334"/>
      <c r="T38" s="334" t="s">
        <v>638</v>
      </c>
      <c r="U38" s="334" t="n">
        <v>169</v>
      </c>
      <c r="V38" s="334" t="n">
        <v>0</v>
      </c>
      <c r="W38" s="334" t="n">
        <v>0</v>
      </c>
      <c r="X38" s="334" t="n">
        <v>0</v>
      </c>
      <c r="Y38" s="334" t="n">
        <v>4</v>
      </c>
      <c r="Z38" s="334" t="n">
        <v>0</v>
      </c>
      <c r="AA38" s="334" t="n">
        <v>0</v>
      </c>
      <c r="AB38" s="334" t="n">
        <v>0</v>
      </c>
      <c r="AC38" s="334" t="n">
        <v>0</v>
      </c>
      <c r="AD38" s="334" t="n">
        <v>0</v>
      </c>
      <c r="AE38" s="334" t="n">
        <v>0</v>
      </c>
      <c r="AF38" s="334" t="n">
        <v>28</v>
      </c>
      <c r="AG38" s="334" t="n">
        <v>0</v>
      </c>
      <c r="AH38" s="334" t="n">
        <v>25</v>
      </c>
      <c r="AI38" s="58" t="n">
        <v>384</v>
      </c>
    </row>
    <row r="39" s="276" customFormat="true" ht="12.75" hidden="false" customHeight="false" outlineLevel="0" collapsed="false">
      <c r="A39" s="334" t="s">
        <v>639</v>
      </c>
      <c r="B39" s="334" t="n">
        <v>0</v>
      </c>
      <c r="C39" s="334" t="n">
        <v>0</v>
      </c>
      <c r="D39" s="334" t="n">
        <v>0</v>
      </c>
      <c r="E39" s="334" t="n">
        <v>0</v>
      </c>
      <c r="F39" s="334" t="n">
        <v>0</v>
      </c>
      <c r="G39" s="334" t="n">
        <v>0</v>
      </c>
      <c r="H39" s="334" t="n">
        <v>0</v>
      </c>
      <c r="I39" s="334" t="n">
        <v>0</v>
      </c>
      <c r="J39" s="334" t="n">
        <v>0</v>
      </c>
      <c r="K39" s="334" t="n">
        <v>0</v>
      </c>
      <c r="L39" s="334" t="n">
        <v>0</v>
      </c>
      <c r="M39" s="334" t="n">
        <v>0</v>
      </c>
      <c r="N39" s="334" t="n">
        <v>0</v>
      </c>
      <c r="O39" s="334" t="n">
        <v>0</v>
      </c>
      <c r="P39" s="334" t="n">
        <v>0</v>
      </c>
      <c r="Q39" s="334" t="n">
        <v>0</v>
      </c>
      <c r="R39" s="334" t="n">
        <v>0</v>
      </c>
      <c r="S39" s="334"/>
      <c r="T39" s="334" t="s">
        <v>639</v>
      </c>
      <c r="U39" s="334" t="n">
        <v>0</v>
      </c>
      <c r="V39" s="334" t="n">
        <v>0</v>
      </c>
      <c r="W39" s="334" t="n">
        <v>0</v>
      </c>
      <c r="X39" s="334" t="n">
        <v>0</v>
      </c>
      <c r="Y39" s="334" t="n">
        <v>0</v>
      </c>
      <c r="Z39" s="334" t="n">
        <v>0</v>
      </c>
      <c r="AA39" s="334" t="n">
        <v>0</v>
      </c>
      <c r="AB39" s="334" t="n">
        <v>0</v>
      </c>
      <c r="AC39" s="334" t="n">
        <v>0</v>
      </c>
      <c r="AD39" s="334" t="n">
        <v>0</v>
      </c>
      <c r="AE39" s="334" t="n">
        <v>0</v>
      </c>
      <c r="AF39" s="334" t="n">
        <v>0</v>
      </c>
      <c r="AG39" s="334" t="n">
        <v>0</v>
      </c>
      <c r="AH39" s="334" t="n">
        <v>661</v>
      </c>
      <c r="AI39" s="58" t="n">
        <v>661</v>
      </c>
    </row>
    <row r="40" s="276" customFormat="true" ht="12.75" hidden="false" customHeight="false" outlineLevel="0" collapsed="false">
      <c r="A40" s="334" t="s">
        <v>640</v>
      </c>
      <c r="B40" s="334" t="n">
        <v>23</v>
      </c>
      <c r="C40" s="334" t="n">
        <v>27</v>
      </c>
      <c r="D40" s="334" t="n">
        <v>0</v>
      </c>
      <c r="E40" s="334" t="n">
        <v>4</v>
      </c>
      <c r="F40" s="334" t="n">
        <v>34</v>
      </c>
      <c r="G40" s="334" t="n">
        <v>0</v>
      </c>
      <c r="H40" s="334" t="n">
        <v>4</v>
      </c>
      <c r="I40" s="334" t="n">
        <v>3</v>
      </c>
      <c r="J40" s="334" t="n">
        <v>12</v>
      </c>
      <c r="K40" s="334" t="n">
        <v>0</v>
      </c>
      <c r="L40" s="334" t="n">
        <v>12</v>
      </c>
      <c r="M40" s="334" t="n">
        <v>0</v>
      </c>
      <c r="N40" s="334" t="n">
        <v>25</v>
      </c>
      <c r="O40" s="334" t="n">
        <v>0</v>
      </c>
      <c r="P40" s="334" t="n">
        <v>0</v>
      </c>
      <c r="Q40" s="334" t="n">
        <v>0</v>
      </c>
      <c r="R40" s="334" t="n">
        <v>1</v>
      </c>
      <c r="S40" s="334"/>
      <c r="T40" s="334" t="s">
        <v>640</v>
      </c>
      <c r="U40" s="334" t="n">
        <v>111</v>
      </c>
      <c r="V40" s="334" t="n">
        <v>0</v>
      </c>
      <c r="W40" s="334" t="n">
        <v>0</v>
      </c>
      <c r="X40" s="334" t="n">
        <v>0</v>
      </c>
      <c r="Y40" s="334" t="n">
        <v>195</v>
      </c>
      <c r="Z40" s="334" t="n">
        <v>0</v>
      </c>
      <c r="AA40" s="334" t="n">
        <v>0</v>
      </c>
      <c r="AB40" s="334" t="n">
        <v>0</v>
      </c>
      <c r="AC40" s="334" t="n">
        <v>0</v>
      </c>
      <c r="AD40" s="334" t="n">
        <v>0</v>
      </c>
      <c r="AE40" s="334" t="n">
        <v>0</v>
      </c>
      <c r="AF40" s="334" t="n">
        <v>0</v>
      </c>
      <c r="AG40" s="334" t="n">
        <v>10</v>
      </c>
      <c r="AH40" s="334" t="n">
        <v>112</v>
      </c>
      <c r="AI40" s="58" t="n">
        <v>573</v>
      </c>
    </row>
    <row r="41" s="276" customFormat="true" ht="12.75" hidden="false" customHeight="false" outlineLevel="0" collapsed="false">
      <c r="A41" s="334" t="s">
        <v>641</v>
      </c>
      <c r="B41" s="334" t="n">
        <v>0</v>
      </c>
      <c r="C41" s="334" t="n">
        <v>0</v>
      </c>
      <c r="D41" s="334" t="n">
        <v>0</v>
      </c>
      <c r="E41" s="334" t="n">
        <v>1</v>
      </c>
      <c r="F41" s="334" t="n">
        <v>0</v>
      </c>
      <c r="G41" s="334" t="n">
        <v>0</v>
      </c>
      <c r="H41" s="334" t="n">
        <v>0</v>
      </c>
      <c r="I41" s="334" t="n">
        <v>0</v>
      </c>
      <c r="J41" s="334" t="n">
        <v>0</v>
      </c>
      <c r="K41" s="334" t="n">
        <v>0</v>
      </c>
      <c r="L41" s="334" t="n">
        <v>1</v>
      </c>
      <c r="M41" s="334" t="n">
        <v>0</v>
      </c>
      <c r="N41" s="334" t="n">
        <v>0</v>
      </c>
      <c r="O41" s="334" t="n">
        <v>0</v>
      </c>
      <c r="P41" s="334" t="n">
        <v>0</v>
      </c>
      <c r="Q41" s="334" t="n">
        <v>0</v>
      </c>
      <c r="R41" s="334" t="n">
        <v>0</v>
      </c>
      <c r="S41" s="334"/>
      <c r="T41" s="334" t="s">
        <v>641</v>
      </c>
      <c r="U41" s="334" t="n">
        <v>0</v>
      </c>
      <c r="V41" s="334" t="n">
        <v>0</v>
      </c>
      <c r="W41" s="334" t="n">
        <v>0</v>
      </c>
      <c r="X41" s="334" t="n">
        <v>0</v>
      </c>
      <c r="Y41" s="334" t="n">
        <v>215</v>
      </c>
      <c r="Z41" s="334" t="n">
        <v>0</v>
      </c>
      <c r="AA41" s="334" t="n">
        <v>0</v>
      </c>
      <c r="AB41" s="334" t="n">
        <v>0</v>
      </c>
      <c r="AC41" s="334" t="n">
        <v>0</v>
      </c>
      <c r="AD41" s="334" t="n">
        <v>0</v>
      </c>
      <c r="AE41" s="334" t="n">
        <v>0</v>
      </c>
      <c r="AF41" s="334" t="n">
        <v>0</v>
      </c>
      <c r="AG41" s="334" t="n">
        <v>0</v>
      </c>
      <c r="AH41" s="334" t="n">
        <v>128</v>
      </c>
      <c r="AI41" s="58" t="n">
        <v>345</v>
      </c>
    </row>
    <row r="42" s="276" customFormat="true" ht="12.75" hidden="false" customHeight="false" outlineLevel="0" collapsed="false">
      <c r="A42" s="334" t="s">
        <v>642</v>
      </c>
      <c r="B42" s="334" t="n">
        <v>1</v>
      </c>
      <c r="C42" s="334" t="n">
        <v>2</v>
      </c>
      <c r="D42" s="334" t="n">
        <v>0</v>
      </c>
      <c r="E42" s="334" t="n">
        <v>1</v>
      </c>
      <c r="F42" s="334" t="n">
        <v>0</v>
      </c>
      <c r="G42" s="334" t="n">
        <v>0</v>
      </c>
      <c r="H42" s="334" t="n">
        <v>0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  <c r="N42" s="334" t="n">
        <v>1</v>
      </c>
      <c r="O42" s="334" t="n">
        <v>0</v>
      </c>
      <c r="P42" s="334" t="n">
        <v>0</v>
      </c>
      <c r="Q42" s="334" t="n">
        <v>0</v>
      </c>
      <c r="R42" s="334" t="n">
        <v>0</v>
      </c>
      <c r="S42" s="334"/>
      <c r="T42" s="334" t="s">
        <v>642</v>
      </c>
      <c r="U42" s="334" t="n">
        <v>1</v>
      </c>
      <c r="V42" s="334" t="n">
        <v>0</v>
      </c>
      <c r="W42" s="334" t="n">
        <v>0</v>
      </c>
      <c r="X42" s="334" t="n">
        <v>0</v>
      </c>
      <c r="Y42" s="334" t="n">
        <v>0</v>
      </c>
      <c r="Z42" s="334" t="n">
        <v>0</v>
      </c>
      <c r="AA42" s="334" t="n">
        <v>0</v>
      </c>
      <c r="AB42" s="334" t="n">
        <v>0</v>
      </c>
      <c r="AC42" s="334" t="n">
        <v>0</v>
      </c>
      <c r="AD42" s="334" t="n">
        <v>0</v>
      </c>
      <c r="AE42" s="334" t="n">
        <v>0</v>
      </c>
      <c r="AF42" s="334" t="n">
        <v>1</v>
      </c>
      <c r="AG42" s="334" t="n">
        <v>0</v>
      </c>
      <c r="AH42" s="334" t="n">
        <v>54</v>
      </c>
      <c r="AI42" s="58" t="n">
        <v>61</v>
      </c>
    </row>
    <row r="43" s="276" customFormat="true" ht="12.75" hidden="false" customHeight="false" outlineLevel="0" collapsed="false">
      <c r="A43" s="334" t="s">
        <v>643</v>
      </c>
      <c r="B43" s="334" t="n">
        <v>1</v>
      </c>
      <c r="C43" s="334" t="n">
        <v>0</v>
      </c>
      <c r="D43" s="334" t="n">
        <v>0</v>
      </c>
      <c r="E43" s="334" t="n">
        <v>0</v>
      </c>
      <c r="F43" s="334" t="n">
        <v>0</v>
      </c>
      <c r="G43" s="334" t="n">
        <v>0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  <c r="N43" s="334" t="n">
        <v>0</v>
      </c>
      <c r="O43" s="334" t="n">
        <v>0</v>
      </c>
      <c r="P43" s="334" t="n">
        <v>0</v>
      </c>
      <c r="Q43" s="334" t="n">
        <v>0</v>
      </c>
      <c r="R43" s="334" t="n">
        <v>0</v>
      </c>
      <c r="S43" s="334"/>
      <c r="T43" s="334" t="s">
        <v>643</v>
      </c>
      <c r="U43" s="334" t="n">
        <v>0</v>
      </c>
      <c r="V43" s="334" t="n">
        <v>0</v>
      </c>
      <c r="W43" s="334" t="n">
        <v>0</v>
      </c>
      <c r="X43" s="334" t="n">
        <v>0</v>
      </c>
      <c r="Y43" s="334" t="n">
        <v>0</v>
      </c>
      <c r="Z43" s="334" t="n">
        <v>0</v>
      </c>
      <c r="AA43" s="334" t="n">
        <v>0</v>
      </c>
      <c r="AB43" s="334" t="n">
        <v>0</v>
      </c>
      <c r="AC43" s="334" t="n">
        <v>0</v>
      </c>
      <c r="AD43" s="334" t="n">
        <v>0</v>
      </c>
      <c r="AE43" s="334" t="n">
        <v>0</v>
      </c>
      <c r="AF43" s="334" t="n">
        <v>1</v>
      </c>
      <c r="AG43" s="334" t="n">
        <v>0</v>
      </c>
      <c r="AH43" s="334" t="n">
        <v>6</v>
      </c>
      <c r="AI43" s="58" t="n">
        <v>8</v>
      </c>
    </row>
    <row r="44" s="276" customFormat="true" ht="12.75" hidden="false" customHeight="false" outlineLevel="0" collapsed="false">
      <c r="A44" s="334" t="s">
        <v>644</v>
      </c>
      <c r="B44" s="334" t="n">
        <v>0</v>
      </c>
      <c r="C44" s="334" t="n">
        <v>0</v>
      </c>
      <c r="D44" s="334" t="n">
        <v>0</v>
      </c>
      <c r="E44" s="334" t="n">
        <v>3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1</v>
      </c>
      <c r="M44" s="334" t="n">
        <v>0</v>
      </c>
      <c r="N44" s="334" t="n">
        <v>2</v>
      </c>
      <c r="O44" s="334" t="n">
        <v>0</v>
      </c>
      <c r="P44" s="334" t="n">
        <v>0</v>
      </c>
      <c r="Q44" s="334" t="n">
        <v>0</v>
      </c>
      <c r="R44" s="334" t="n">
        <v>0</v>
      </c>
      <c r="S44" s="334"/>
      <c r="T44" s="334" t="s">
        <v>644</v>
      </c>
      <c r="U44" s="334" t="n">
        <v>0</v>
      </c>
      <c r="V44" s="334" t="n">
        <v>0</v>
      </c>
      <c r="W44" s="334" t="n">
        <v>0</v>
      </c>
      <c r="X44" s="334" t="n">
        <v>0</v>
      </c>
      <c r="Y44" s="334" t="n">
        <v>0</v>
      </c>
      <c r="Z44" s="334" t="n">
        <v>0</v>
      </c>
      <c r="AA44" s="334" t="n">
        <v>0</v>
      </c>
      <c r="AB44" s="334" t="n">
        <v>0</v>
      </c>
      <c r="AC44" s="334" t="n">
        <v>0</v>
      </c>
      <c r="AD44" s="334" t="n">
        <v>0</v>
      </c>
      <c r="AE44" s="334" t="n">
        <v>0</v>
      </c>
      <c r="AF44" s="334" t="n">
        <v>0</v>
      </c>
      <c r="AG44" s="334" t="n">
        <v>0</v>
      </c>
      <c r="AH44" s="334" t="n">
        <v>2</v>
      </c>
      <c r="AI44" s="58" t="n">
        <v>8</v>
      </c>
    </row>
    <row r="45" s="276" customFormat="true" ht="12.75" hidden="false" customHeight="false" outlineLevel="0" collapsed="false">
      <c r="A45" s="334" t="s">
        <v>645</v>
      </c>
      <c r="B45" s="334" t="n">
        <v>0</v>
      </c>
      <c r="C45" s="334" t="n">
        <v>1</v>
      </c>
      <c r="D45" s="334" t="n">
        <v>0</v>
      </c>
      <c r="E45" s="334" t="n">
        <v>5</v>
      </c>
      <c r="F45" s="334" t="n">
        <v>0</v>
      </c>
      <c r="G45" s="334" t="n">
        <v>0</v>
      </c>
      <c r="H45" s="334" t="n">
        <v>0</v>
      </c>
      <c r="I45" s="334" t="n">
        <v>0</v>
      </c>
      <c r="J45" s="334" t="n">
        <v>0</v>
      </c>
      <c r="K45" s="334" t="n">
        <v>0</v>
      </c>
      <c r="L45" s="334" t="n">
        <v>1</v>
      </c>
      <c r="M45" s="334" t="n">
        <v>0</v>
      </c>
      <c r="N45" s="334" t="n">
        <v>0</v>
      </c>
      <c r="O45" s="334" t="n">
        <v>0</v>
      </c>
      <c r="P45" s="334" t="n">
        <v>0</v>
      </c>
      <c r="Q45" s="334" t="n">
        <v>0</v>
      </c>
      <c r="R45" s="334" t="n">
        <v>0</v>
      </c>
      <c r="S45" s="334"/>
      <c r="T45" s="334" t="s">
        <v>645</v>
      </c>
      <c r="U45" s="334" t="n">
        <v>0</v>
      </c>
      <c r="V45" s="334" t="n">
        <v>0</v>
      </c>
      <c r="W45" s="334" t="n">
        <v>0</v>
      </c>
      <c r="X45" s="334" t="n">
        <v>0</v>
      </c>
      <c r="Y45" s="334" t="n">
        <v>0</v>
      </c>
      <c r="Z45" s="334" t="n">
        <v>0</v>
      </c>
      <c r="AA45" s="334" t="n">
        <v>0</v>
      </c>
      <c r="AB45" s="334" t="n">
        <v>0</v>
      </c>
      <c r="AC45" s="334" t="n">
        <v>0</v>
      </c>
      <c r="AD45" s="334" t="n">
        <v>0</v>
      </c>
      <c r="AE45" s="334" t="n">
        <v>0</v>
      </c>
      <c r="AF45" s="334" t="n">
        <v>0</v>
      </c>
      <c r="AG45" s="334" t="n">
        <v>0</v>
      </c>
      <c r="AH45" s="334" t="n">
        <v>0</v>
      </c>
      <c r="AI45" s="58" t="n">
        <v>7</v>
      </c>
    </row>
    <row r="46" s="276" customFormat="true" ht="12.75" hidden="false" customHeight="false" outlineLevel="0" collapsed="false">
      <c r="A46" s="334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  <c r="M46" s="334"/>
      <c r="N46" s="334"/>
      <c r="O46" s="334"/>
      <c r="P46" s="334"/>
      <c r="Q46" s="334"/>
      <c r="R46" s="334"/>
      <c r="T46" s="334"/>
      <c r="U46" s="334"/>
      <c r="V46" s="334"/>
      <c r="W46" s="334"/>
      <c r="X46" s="334"/>
      <c r="Y46" s="334"/>
      <c r="Z46" s="334"/>
      <c r="AA46" s="334"/>
      <c r="AB46" s="334"/>
      <c r="AC46" s="334"/>
      <c r="AD46" s="334"/>
      <c r="AE46" s="334"/>
      <c r="AF46" s="334"/>
      <c r="AG46" s="334"/>
      <c r="AH46" s="334"/>
      <c r="AI46" s="334"/>
    </row>
    <row r="47" s="276" customFormat="true" ht="12.75" hidden="false" customHeight="false" outlineLevel="0" collapsed="false">
      <c r="A47" s="336" t="s">
        <v>646</v>
      </c>
      <c r="B47" s="336" t="n">
        <v>1975</v>
      </c>
      <c r="C47" s="336" t="n">
        <v>3997</v>
      </c>
      <c r="D47" s="336" t="n">
        <v>1218</v>
      </c>
      <c r="E47" s="336" t="n">
        <v>2213</v>
      </c>
      <c r="F47" s="336" t="n">
        <v>10659</v>
      </c>
      <c r="G47" s="336" t="n">
        <v>1611</v>
      </c>
      <c r="H47" s="336" t="n">
        <v>8818</v>
      </c>
      <c r="I47" s="336" t="n">
        <v>14194</v>
      </c>
      <c r="J47" s="336" t="n">
        <v>1467</v>
      </c>
      <c r="K47" s="336" t="n">
        <v>639</v>
      </c>
      <c r="L47" s="336" t="n">
        <v>3859</v>
      </c>
      <c r="M47" s="336" t="n">
        <v>26</v>
      </c>
      <c r="N47" s="336" t="n">
        <v>4398</v>
      </c>
      <c r="O47" s="336" t="n">
        <v>1581</v>
      </c>
      <c r="P47" s="336" t="n">
        <v>2982</v>
      </c>
      <c r="Q47" s="336" t="n">
        <v>6</v>
      </c>
      <c r="R47" s="336" t="n">
        <v>643</v>
      </c>
      <c r="T47" s="336" t="s">
        <v>646</v>
      </c>
      <c r="U47" s="336" t="n">
        <v>31956</v>
      </c>
      <c r="V47" s="336" t="n">
        <v>5400</v>
      </c>
      <c r="W47" s="336" t="n">
        <v>575</v>
      </c>
      <c r="X47" s="336" t="n">
        <v>13</v>
      </c>
      <c r="Y47" s="336" t="n">
        <v>9407</v>
      </c>
      <c r="Z47" s="336" t="n">
        <v>695</v>
      </c>
      <c r="AA47" s="336" t="n">
        <v>93</v>
      </c>
      <c r="AB47" s="336" t="n">
        <v>0</v>
      </c>
      <c r="AC47" s="336" t="n">
        <v>448</v>
      </c>
      <c r="AD47" s="336" t="n">
        <v>491</v>
      </c>
      <c r="AE47" s="336" t="n">
        <v>182</v>
      </c>
      <c r="AF47" s="336" t="n">
        <v>6909</v>
      </c>
      <c r="AG47" s="336" t="n">
        <v>350</v>
      </c>
      <c r="AH47" s="336" t="n">
        <v>17450</v>
      </c>
      <c r="AI47" s="336" t="n">
        <v>134255</v>
      </c>
    </row>
    <row r="48" s="276" customFormat="true" ht="12.75" hidden="false" customHeight="false" outlineLevel="0" collapsed="false">
      <c r="A48" s="337"/>
      <c r="B48" s="337"/>
      <c r="C48" s="337"/>
      <c r="D48" s="337"/>
      <c r="E48" s="337"/>
      <c r="F48" s="337"/>
      <c r="G48" s="337"/>
      <c r="H48" s="337"/>
      <c r="I48" s="337"/>
      <c r="J48" s="337"/>
      <c r="K48" s="337"/>
      <c r="L48" s="337"/>
      <c r="M48" s="337"/>
      <c r="N48" s="337"/>
      <c r="O48" s="337"/>
      <c r="P48" s="337"/>
      <c r="Q48" s="337"/>
      <c r="R48" s="337"/>
      <c r="T48" s="337"/>
      <c r="U48" s="337"/>
      <c r="V48" s="337"/>
      <c r="W48" s="337"/>
      <c r="X48" s="337"/>
      <c r="Y48" s="337"/>
      <c r="Z48" s="337"/>
      <c r="AA48" s="337"/>
      <c r="AB48" s="337"/>
      <c r="AC48" s="337"/>
      <c r="AD48" s="337"/>
      <c r="AE48" s="337"/>
      <c r="AF48" s="337"/>
      <c r="AG48" s="337"/>
      <c r="AH48" s="337"/>
      <c r="AI48" s="337"/>
    </row>
    <row r="49" s="276" customFormat="true" ht="15" hidden="false" customHeight="false" outlineLevel="0" collapsed="false">
      <c r="A49" s="474"/>
      <c r="B49" s="283"/>
      <c r="C49" s="283"/>
      <c r="D49" s="283"/>
      <c r="E49" s="283"/>
      <c r="F49" s="283"/>
      <c r="G49" s="283"/>
      <c r="H49" s="283"/>
      <c r="I49" s="283"/>
      <c r="J49" s="283"/>
      <c r="K49" s="283"/>
      <c r="L49" s="283"/>
      <c r="M49" s="283"/>
      <c r="N49" s="283"/>
      <c r="O49" s="283"/>
      <c r="P49" s="283"/>
      <c r="Q49" s="283"/>
      <c r="R49" s="283"/>
      <c r="T49" s="474"/>
      <c r="U49" s="283"/>
      <c r="V49" s="283"/>
      <c r="W49" s="283"/>
      <c r="X49" s="283"/>
      <c r="Y49" s="283"/>
      <c r="Z49" s="283"/>
      <c r="AA49" s="283"/>
      <c r="AB49" s="283"/>
      <c r="AC49" s="283"/>
      <c r="AD49" s="283"/>
      <c r="AE49" s="283"/>
      <c r="AF49" s="283"/>
      <c r="AG49" s="283"/>
      <c r="AH49" s="283"/>
      <c r="AI49" s="283"/>
    </row>
    <row r="50" s="276" customFormat="true" ht="12.75" hidden="false" customHeight="false" outlineLevel="0" collapsed="false">
      <c r="A50" s="59" t="s">
        <v>647</v>
      </c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T50" s="59" t="s">
        <v>647</v>
      </c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</row>
    <row r="51" s="276" customFormat="true" ht="15" hidden="false" customHeight="false" outlineLevel="0" collapsed="false">
      <c r="A51" s="474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T51" s="474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</row>
    <row r="52" s="276" customFormat="true" ht="12.75" hidden="false" customHeight="false" outlineLevel="0" collapsed="false">
      <c r="A52" s="334" t="s">
        <v>648</v>
      </c>
      <c r="B52" s="334" t="n">
        <v>368</v>
      </c>
      <c r="C52" s="334" t="n">
        <v>52</v>
      </c>
      <c r="D52" s="334" t="n">
        <v>1</v>
      </c>
      <c r="E52" s="334" t="n">
        <v>29</v>
      </c>
      <c r="F52" s="334" t="n">
        <v>92</v>
      </c>
      <c r="G52" s="334" t="n">
        <v>34</v>
      </c>
      <c r="H52" s="334" t="n">
        <v>10</v>
      </c>
      <c r="I52" s="334" t="n">
        <v>1</v>
      </c>
      <c r="J52" s="334" t="n">
        <v>7</v>
      </c>
      <c r="K52" s="334" t="n">
        <v>0</v>
      </c>
      <c r="L52" s="334" t="n">
        <v>31</v>
      </c>
      <c r="M52" s="334" t="n">
        <v>0</v>
      </c>
      <c r="N52" s="334" t="n">
        <v>108</v>
      </c>
      <c r="O52" s="334" t="n">
        <v>0</v>
      </c>
      <c r="P52" s="334" t="n">
        <v>135</v>
      </c>
      <c r="Q52" s="334" t="n">
        <v>9</v>
      </c>
      <c r="R52" s="334" t="n">
        <v>0</v>
      </c>
      <c r="S52" s="334"/>
      <c r="T52" s="334" t="s">
        <v>648</v>
      </c>
      <c r="U52" s="334" t="n">
        <v>1818</v>
      </c>
      <c r="V52" s="334" t="n">
        <v>0</v>
      </c>
      <c r="W52" s="334" t="n">
        <v>0</v>
      </c>
      <c r="X52" s="334" t="n">
        <v>0</v>
      </c>
      <c r="Y52" s="334" t="n">
        <v>55</v>
      </c>
      <c r="Z52" s="334" t="n">
        <v>57</v>
      </c>
      <c r="AA52" s="334" t="n">
        <v>0</v>
      </c>
      <c r="AB52" s="334" t="n">
        <v>0</v>
      </c>
      <c r="AC52" s="334" t="n">
        <v>0</v>
      </c>
      <c r="AD52" s="334" t="n">
        <v>0</v>
      </c>
      <c r="AE52" s="334" t="n">
        <v>0</v>
      </c>
      <c r="AF52" s="334" t="n">
        <v>8</v>
      </c>
      <c r="AG52" s="334" t="n">
        <v>101</v>
      </c>
      <c r="AH52" s="334" t="n">
        <v>1150</v>
      </c>
      <c r="AI52" s="58" t="n">
        <v>4066</v>
      </c>
    </row>
    <row r="53" s="276" customFormat="true" ht="12.75" hidden="false" customHeight="false" outlineLevel="0" collapsed="false">
      <c r="A53" s="334" t="s">
        <v>649</v>
      </c>
      <c r="B53" s="334" t="n">
        <v>161</v>
      </c>
      <c r="C53" s="334" t="n">
        <v>181</v>
      </c>
      <c r="D53" s="334" t="n">
        <v>0</v>
      </c>
      <c r="E53" s="334" t="n">
        <v>9</v>
      </c>
      <c r="F53" s="334" t="n">
        <v>76</v>
      </c>
      <c r="G53" s="334" t="n">
        <v>0</v>
      </c>
      <c r="H53" s="334" t="n">
        <v>67</v>
      </c>
      <c r="I53" s="334" t="n">
        <v>1</v>
      </c>
      <c r="J53" s="334" t="n">
        <v>33</v>
      </c>
      <c r="K53" s="334" t="n">
        <v>4</v>
      </c>
      <c r="L53" s="334" t="n">
        <v>31</v>
      </c>
      <c r="M53" s="334" t="n">
        <v>0</v>
      </c>
      <c r="N53" s="334" t="n">
        <v>81</v>
      </c>
      <c r="O53" s="334" t="n">
        <v>0</v>
      </c>
      <c r="P53" s="334" t="n">
        <v>23</v>
      </c>
      <c r="Q53" s="334" t="n">
        <v>0</v>
      </c>
      <c r="R53" s="334" t="n">
        <v>0</v>
      </c>
      <c r="S53" s="334"/>
      <c r="T53" s="334" t="s">
        <v>649</v>
      </c>
      <c r="U53" s="334" t="n">
        <v>490</v>
      </c>
      <c r="V53" s="334" t="n">
        <v>0</v>
      </c>
      <c r="W53" s="334" t="n">
        <v>0</v>
      </c>
      <c r="X53" s="334" t="n">
        <v>0</v>
      </c>
      <c r="Y53" s="334" t="n">
        <v>0</v>
      </c>
      <c r="Z53" s="334" t="n">
        <v>56</v>
      </c>
      <c r="AA53" s="334" t="n">
        <v>0</v>
      </c>
      <c r="AB53" s="334" t="n">
        <v>0</v>
      </c>
      <c r="AC53" s="334" t="n">
        <v>0</v>
      </c>
      <c r="AD53" s="334" t="n">
        <v>0</v>
      </c>
      <c r="AE53" s="334" t="n">
        <v>37</v>
      </c>
      <c r="AF53" s="334" t="n">
        <v>226</v>
      </c>
      <c r="AG53" s="334" t="n">
        <v>10</v>
      </c>
      <c r="AH53" s="334" t="n">
        <v>135</v>
      </c>
      <c r="AI53" s="58" t="n">
        <v>1621</v>
      </c>
    </row>
    <row r="54" s="276" customFormat="true" ht="15" hidden="false" customHeight="false" outlineLevel="0" collapsed="false">
      <c r="A54" s="474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  <c r="M54" s="334"/>
      <c r="N54" s="334"/>
      <c r="O54" s="334"/>
      <c r="P54" s="334"/>
      <c r="Q54" s="334"/>
      <c r="R54" s="334"/>
      <c r="T54" s="474"/>
      <c r="U54" s="334"/>
      <c r="V54" s="334"/>
      <c r="W54" s="334"/>
      <c r="X54" s="334"/>
      <c r="Y54" s="334"/>
      <c r="Z54" s="334"/>
      <c r="AA54" s="334"/>
      <c r="AB54" s="334"/>
      <c r="AC54" s="334"/>
      <c r="AD54" s="334"/>
      <c r="AE54" s="334"/>
      <c r="AF54" s="334"/>
      <c r="AG54" s="334"/>
      <c r="AH54" s="334"/>
      <c r="AI54" s="334"/>
    </row>
    <row r="55" s="276" customFormat="true" ht="12.75" hidden="false" customHeight="false" outlineLevel="0" collapsed="false">
      <c r="A55" s="336" t="s">
        <v>650</v>
      </c>
      <c r="B55" s="336" t="n">
        <v>529</v>
      </c>
      <c r="C55" s="336" t="n">
        <v>233</v>
      </c>
      <c r="D55" s="336" t="n">
        <v>1</v>
      </c>
      <c r="E55" s="336" t="n">
        <v>38</v>
      </c>
      <c r="F55" s="336" t="n">
        <v>168</v>
      </c>
      <c r="G55" s="336" t="n">
        <v>34</v>
      </c>
      <c r="H55" s="336" t="n">
        <v>77</v>
      </c>
      <c r="I55" s="336" t="n">
        <v>2</v>
      </c>
      <c r="J55" s="336" t="n">
        <v>40</v>
      </c>
      <c r="K55" s="336" t="n">
        <v>4</v>
      </c>
      <c r="L55" s="336" t="n">
        <v>62</v>
      </c>
      <c r="M55" s="336" t="n">
        <v>0</v>
      </c>
      <c r="N55" s="336" t="n">
        <v>189</v>
      </c>
      <c r="O55" s="336" t="n">
        <v>0</v>
      </c>
      <c r="P55" s="336" t="n">
        <v>158</v>
      </c>
      <c r="Q55" s="336" t="n">
        <v>9</v>
      </c>
      <c r="R55" s="336" t="n">
        <v>0</v>
      </c>
      <c r="T55" s="336" t="s">
        <v>650</v>
      </c>
      <c r="U55" s="336" t="n">
        <v>2308</v>
      </c>
      <c r="V55" s="336" t="n">
        <v>0</v>
      </c>
      <c r="W55" s="336" t="n">
        <v>0</v>
      </c>
      <c r="X55" s="336" t="n">
        <v>0</v>
      </c>
      <c r="Y55" s="336" t="n">
        <v>55</v>
      </c>
      <c r="Z55" s="336" t="n">
        <v>113</v>
      </c>
      <c r="AA55" s="336" t="n">
        <v>0</v>
      </c>
      <c r="AB55" s="336" t="n">
        <v>0</v>
      </c>
      <c r="AC55" s="336" t="n">
        <v>0</v>
      </c>
      <c r="AD55" s="336" t="n">
        <v>0</v>
      </c>
      <c r="AE55" s="336" t="n">
        <v>37</v>
      </c>
      <c r="AF55" s="336" t="n">
        <v>234</v>
      </c>
      <c r="AG55" s="336" t="n">
        <v>111</v>
      </c>
      <c r="AH55" s="336" t="n">
        <v>1285</v>
      </c>
      <c r="AI55" s="336" t="n">
        <v>5687</v>
      </c>
    </row>
    <row r="56" s="276" customFormat="true" ht="12.75" hidden="false" customHeight="false" outlineLevel="0" collapsed="false">
      <c r="A56" s="337"/>
      <c r="B56" s="337"/>
      <c r="C56" s="337"/>
      <c r="D56" s="337"/>
      <c r="E56" s="337"/>
      <c r="F56" s="337"/>
      <c r="G56" s="337"/>
      <c r="H56" s="337"/>
      <c r="I56" s="337"/>
      <c r="J56" s="337"/>
      <c r="K56" s="337"/>
      <c r="L56" s="337"/>
      <c r="M56" s="337"/>
      <c r="N56" s="337"/>
      <c r="O56" s="337"/>
      <c r="P56" s="337"/>
      <c r="Q56" s="337"/>
      <c r="R56" s="337"/>
      <c r="T56" s="337"/>
      <c r="U56" s="337"/>
      <c r="V56" s="337"/>
      <c r="W56" s="337"/>
      <c r="X56" s="337"/>
      <c r="Y56" s="337"/>
      <c r="Z56" s="337"/>
      <c r="AA56" s="337"/>
      <c r="AB56" s="337"/>
      <c r="AC56" s="337"/>
      <c r="AD56" s="337"/>
      <c r="AE56" s="337"/>
      <c r="AF56" s="337"/>
      <c r="AG56" s="337"/>
      <c r="AH56" s="337"/>
      <c r="AI56" s="337"/>
    </row>
    <row r="57" s="276" customFormat="true" ht="15" hidden="false" customHeight="false" outlineLevel="0" collapsed="false">
      <c r="A57" s="474"/>
      <c r="B57" s="283"/>
      <c r="C57" s="283"/>
      <c r="D57" s="283"/>
      <c r="E57" s="283"/>
      <c r="F57" s="283"/>
      <c r="G57" s="283"/>
      <c r="H57" s="283"/>
      <c r="I57" s="283"/>
      <c r="J57" s="283"/>
      <c r="K57" s="283"/>
      <c r="L57" s="283"/>
      <c r="M57" s="283"/>
      <c r="N57" s="283"/>
      <c r="O57" s="283"/>
      <c r="P57" s="283"/>
      <c r="Q57" s="283"/>
      <c r="R57" s="283"/>
      <c r="T57" s="474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</row>
    <row r="58" s="276" customFormat="true" ht="12.75" hidden="false" customHeight="false" outlineLevel="0" collapsed="false">
      <c r="A58" s="59" t="s">
        <v>58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T58" s="59" t="s">
        <v>58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</row>
    <row r="59" s="276" customFormat="true" ht="15" hidden="false" customHeight="false" outlineLevel="0" collapsed="false">
      <c r="A59" s="474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T59" s="474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</row>
    <row r="60" s="276" customFormat="true" ht="12.75" hidden="false" customHeight="false" outlineLevel="0" collapsed="false">
      <c r="A60" s="334" t="s">
        <v>651</v>
      </c>
      <c r="B60" s="334" t="n">
        <v>0</v>
      </c>
      <c r="C60" s="334" t="n">
        <v>0</v>
      </c>
      <c r="D60" s="334" t="n">
        <v>0</v>
      </c>
      <c r="E60" s="334" t="n">
        <v>0</v>
      </c>
      <c r="F60" s="334" t="n">
        <v>0</v>
      </c>
      <c r="G60" s="334" t="n">
        <v>0</v>
      </c>
      <c r="H60" s="334" t="n">
        <v>0</v>
      </c>
      <c r="I60" s="334" t="n">
        <v>0</v>
      </c>
      <c r="J60" s="334" t="n">
        <v>0</v>
      </c>
      <c r="K60" s="334" t="n">
        <v>0</v>
      </c>
      <c r="L60" s="334" t="n">
        <v>0</v>
      </c>
      <c r="M60" s="334" t="n">
        <v>0</v>
      </c>
      <c r="N60" s="334" t="n">
        <v>0</v>
      </c>
      <c r="O60" s="334" t="n">
        <v>0</v>
      </c>
      <c r="P60" s="334" t="n">
        <v>0</v>
      </c>
      <c r="Q60" s="334" t="n">
        <v>0</v>
      </c>
      <c r="R60" s="334" t="n">
        <v>0</v>
      </c>
      <c r="S60" s="334"/>
      <c r="T60" s="334" t="s">
        <v>651</v>
      </c>
      <c r="U60" s="334" t="n">
        <v>16</v>
      </c>
      <c r="V60" s="334" t="n">
        <v>0</v>
      </c>
      <c r="W60" s="334" t="n">
        <v>0</v>
      </c>
      <c r="X60" s="334" t="n">
        <v>0</v>
      </c>
      <c r="Y60" s="334" t="n">
        <v>0</v>
      </c>
      <c r="Z60" s="334" t="n">
        <v>0</v>
      </c>
      <c r="AA60" s="334" t="n">
        <v>0</v>
      </c>
      <c r="AB60" s="334" t="n">
        <v>0</v>
      </c>
      <c r="AC60" s="334" t="n">
        <v>0</v>
      </c>
      <c r="AD60" s="334" t="n">
        <v>0</v>
      </c>
      <c r="AE60" s="334" t="n">
        <v>0</v>
      </c>
      <c r="AF60" s="334" t="n">
        <v>0</v>
      </c>
      <c r="AG60" s="334" t="n">
        <v>0</v>
      </c>
      <c r="AH60" s="334" t="n">
        <v>568</v>
      </c>
      <c r="AI60" s="58" t="n">
        <v>584</v>
      </c>
    </row>
    <row r="61" s="276" customFormat="true" ht="15" hidden="false" customHeight="false" outlineLevel="0" collapsed="false">
      <c r="A61" s="474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  <c r="M61" s="334"/>
      <c r="N61" s="334"/>
      <c r="O61" s="334"/>
      <c r="P61" s="334"/>
      <c r="Q61" s="334"/>
      <c r="R61" s="334"/>
      <c r="T61" s="474"/>
      <c r="U61" s="334"/>
      <c r="V61" s="334"/>
      <c r="W61" s="334"/>
      <c r="X61" s="334"/>
      <c r="Y61" s="334"/>
      <c r="Z61" s="334"/>
      <c r="AA61" s="334"/>
      <c r="AB61" s="334"/>
      <c r="AC61" s="334"/>
      <c r="AD61" s="334"/>
      <c r="AE61" s="334"/>
      <c r="AF61" s="334"/>
      <c r="AG61" s="334"/>
      <c r="AH61" s="334"/>
      <c r="AI61" s="334"/>
    </row>
    <row r="62" s="276" customFormat="true" ht="12.75" hidden="false" customHeight="false" outlineLevel="0" collapsed="false">
      <c r="A62" s="336" t="s">
        <v>652</v>
      </c>
      <c r="B62" s="336" t="n">
        <v>0</v>
      </c>
      <c r="C62" s="336" t="n">
        <v>0</v>
      </c>
      <c r="D62" s="336" t="n">
        <v>0</v>
      </c>
      <c r="E62" s="336" t="n">
        <v>0</v>
      </c>
      <c r="F62" s="336" t="n">
        <v>0</v>
      </c>
      <c r="G62" s="336" t="n">
        <v>0</v>
      </c>
      <c r="H62" s="336" t="n">
        <v>0</v>
      </c>
      <c r="I62" s="336" t="n">
        <v>0</v>
      </c>
      <c r="J62" s="336" t="n">
        <v>0</v>
      </c>
      <c r="K62" s="336" t="n">
        <v>0</v>
      </c>
      <c r="L62" s="336" t="n">
        <v>0</v>
      </c>
      <c r="M62" s="336" t="n">
        <v>0</v>
      </c>
      <c r="N62" s="336" t="n">
        <v>0</v>
      </c>
      <c r="O62" s="336" t="n">
        <v>0</v>
      </c>
      <c r="P62" s="336" t="n">
        <v>0</v>
      </c>
      <c r="Q62" s="336" t="n">
        <v>0</v>
      </c>
      <c r="R62" s="336" t="n">
        <v>0</v>
      </c>
      <c r="T62" s="336" t="s">
        <v>652</v>
      </c>
      <c r="U62" s="336" t="n">
        <v>16</v>
      </c>
      <c r="V62" s="336" t="n">
        <v>0</v>
      </c>
      <c r="W62" s="336" t="n">
        <v>0</v>
      </c>
      <c r="X62" s="336" t="n">
        <v>0</v>
      </c>
      <c r="Y62" s="336" t="n">
        <v>0</v>
      </c>
      <c r="Z62" s="336" t="n">
        <v>0</v>
      </c>
      <c r="AA62" s="336" t="n">
        <v>0</v>
      </c>
      <c r="AB62" s="336" t="n">
        <v>0</v>
      </c>
      <c r="AC62" s="336" t="n">
        <v>0</v>
      </c>
      <c r="AD62" s="336" t="n">
        <v>0</v>
      </c>
      <c r="AE62" s="336" t="n">
        <v>0</v>
      </c>
      <c r="AF62" s="336" t="n">
        <v>0</v>
      </c>
      <c r="AG62" s="336" t="n">
        <v>0</v>
      </c>
      <c r="AH62" s="336" t="n">
        <v>568</v>
      </c>
      <c r="AI62" s="336" t="n">
        <v>584</v>
      </c>
    </row>
    <row r="63" s="276" customFormat="true" ht="15.75" hidden="false" customHeight="false" outlineLevel="0" collapsed="false">
      <c r="A63" s="339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T63" s="33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</row>
    <row r="64" s="276" customFormat="true" ht="13.5" hidden="false" customHeight="false" outlineLevel="0" collapsed="false">
      <c r="A64" s="340" t="s">
        <v>653</v>
      </c>
      <c r="B64" s="341" t="n">
        <v>2504</v>
      </c>
      <c r="C64" s="341" t="n">
        <v>4230</v>
      </c>
      <c r="D64" s="341" t="n">
        <v>1219</v>
      </c>
      <c r="E64" s="341" t="n">
        <v>2251</v>
      </c>
      <c r="F64" s="341" t="n">
        <v>10827</v>
      </c>
      <c r="G64" s="341" t="n">
        <v>1645</v>
      </c>
      <c r="H64" s="341" t="n">
        <v>8895</v>
      </c>
      <c r="I64" s="341" t="n">
        <v>14196</v>
      </c>
      <c r="J64" s="341" t="n">
        <v>1507</v>
      </c>
      <c r="K64" s="341" t="n">
        <v>643</v>
      </c>
      <c r="L64" s="341" t="n">
        <v>3921</v>
      </c>
      <c r="M64" s="341" t="n">
        <v>26</v>
      </c>
      <c r="N64" s="341" t="n">
        <v>4587</v>
      </c>
      <c r="O64" s="341" t="n">
        <v>1581</v>
      </c>
      <c r="P64" s="341" t="n">
        <v>3140</v>
      </c>
      <c r="Q64" s="341" t="n">
        <v>15</v>
      </c>
      <c r="R64" s="341" t="n">
        <v>643</v>
      </c>
      <c r="T64" s="340" t="s">
        <v>653</v>
      </c>
      <c r="U64" s="341" t="n">
        <v>34280</v>
      </c>
      <c r="V64" s="341" t="n">
        <v>5400</v>
      </c>
      <c r="W64" s="341" t="n">
        <v>575</v>
      </c>
      <c r="X64" s="341" t="n">
        <v>13</v>
      </c>
      <c r="Y64" s="341" t="n">
        <v>9462</v>
      </c>
      <c r="Z64" s="341" t="n">
        <v>808</v>
      </c>
      <c r="AA64" s="341" t="n">
        <v>93</v>
      </c>
      <c r="AB64" s="341" t="n">
        <v>0</v>
      </c>
      <c r="AC64" s="341" t="n">
        <v>448</v>
      </c>
      <c r="AD64" s="341" t="n">
        <v>491</v>
      </c>
      <c r="AE64" s="341" t="n">
        <v>219</v>
      </c>
      <c r="AF64" s="341" t="n">
        <v>7143</v>
      </c>
      <c r="AG64" s="341" t="n">
        <v>461</v>
      </c>
      <c r="AH64" s="341" t="n">
        <v>19303</v>
      </c>
      <c r="AI64" s="341" t="n">
        <v>140526</v>
      </c>
    </row>
    <row r="65" s="276" customFormat="true" ht="13.5" hidden="false" customHeight="false" outlineLevel="0" collapsed="false">
      <c r="A65" s="475"/>
      <c r="T65" s="475"/>
    </row>
    <row r="66" s="276" customFormat="true" ht="12.75" hidden="false" customHeight="false" outlineLevel="0" collapsed="false">
      <c r="A66" s="476" t="s">
        <v>106</v>
      </c>
      <c r="B66" s="476"/>
      <c r="C66" s="476"/>
      <c r="D66" s="476"/>
      <c r="E66" s="476"/>
      <c r="F66" s="476"/>
      <c r="G66" s="476"/>
      <c r="H66" s="59"/>
      <c r="I66" s="59"/>
      <c r="J66" s="59"/>
      <c r="K66" s="59"/>
      <c r="L66" s="59"/>
      <c r="T66" s="476" t="s">
        <v>106</v>
      </c>
      <c r="AI66" s="58"/>
    </row>
    <row r="67" s="276" customFormat="true" ht="12.75" hidden="false" customHeight="false" outlineLevel="0" collapsed="false">
      <c r="A67" s="476" t="s">
        <v>107</v>
      </c>
      <c r="B67" s="476"/>
      <c r="C67" s="476"/>
      <c r="D67" s="476"/>
      <c r="E67" s="476"/>
      <c r="F67" s="476"/>
      <c r="G67" s="476"/>
      <c r="H67" s="59"/>
      <c r="I67" s="59"/>
      <c r="J67" s="59"/>
      <c r="K67" s="59"/>
      <c r="L67" s="59"/>
      <c r="T67" s="476" t="s">
        <v>107</v>
      </c>
      <c r="AI67" s="58"/>
    </row>
    <row r="68" s="276" customFormat="true" ht="12.75" hidden="false" customHeight="false" outlineLevel="0" collapsed="false">
      <c r="A68" s="476" t="s">
        <v>878</v>
      </c>
      <c r="E68" s="58"/>
      <c r="F68" s="334"/>
      <c r="G68" s="59"/>
      <c r="H68" s="59"/>
      <c r="I68" s="59"/>
      <c r="J68" s="59"/>
      <c r="K68" s="59"/>
      <c r="L68" s="59"/>
      <c r="T68" s="476" t="s">
        <v>878</v>
      </c>
      <c r="AI68" s="58"/>
    </row>
    <row r="69" s="276" customFormat="true" ht="12.75" hidden="false" customHeight="false" outlineLevel="0" collapsed="false">
      <c r="A69" s="476" t="s">
        <v>41</v>
      </c>
      <c r="B69" s="476"/>
      <c r="C69" s="476"/>
      <c r="E69" s="58"/>
      <c r="F69" s="334"/>
      <c r="G69" s="59"/>
      <c r="H69" s="59"/>
      <c r="I69" s="59"/>
      <c r="J69" s="59"/>
      <c r="K69" s="59"/>
      <c r="L69" s="59"/>
      <c r="T69" s="476" t="s">
        <v>41</v>
      </c>
      <c r="AI69" s="58"/>
    </row>
    <row r="70" customFormat="false" ht="15.75" hidden="false" customHeight="false" outlineLevel="0" collapsed="false">
      <c r="R70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78" t="s">
        <v>884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T2" s="278" t="s">
        <v>884</v>
      </c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</row>
    <row r="3" customFormat="false" ht="18" hidden="false" customHeight="false" outlineLevel="0" collapsed="false">
      <c r="A3" s="278" t="s">
        <v>21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T3" s="278" t="s">
        <v>212</v>
      </c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97772</v>
      </c>
    </row>
    <row r="17" customFormat="false" ht="12.75" hidden="false" customHeight="false" outlineLevel="0" collapsed="false">
      <c r="A17" s="259" t="s">
        <v>173</v>
      </c>
      <c r="B17" s="260" t="n">
        <v>6994</v>
      </c>
      <c r="C17" s="260" t="n">
        <v>12247</v>
      </c>
      <c r="D17" s="260" t="n">
        <v>2765</v>
      </c>
      <c r="E17" s="260" t="n">
        <v>8449</v>
      </c>
      <c r="F17" s="260" t="n">
        <v>10251</v>
      </c>
      <c r="G17" s="260" t="n">
        <v>1421</v>
      </c>
      <c r="H17" s="260" t="n">
        <v>6849</v>
      </c>
      <c r="I17" s="260" t="n">
        <v>19004</v>
      </c>
      <c r="J17" s="260" t="n">
        <v>3140</v>
      </c>
      <c r="K17" s="260" t="n">
        <v>3001</v>
      </c>
      <c r="L17" s="260" t="n">
        <v>29707</v>
      </c>
      <c r="M17" s="260" t="n">
        <v>215</v>
      </c>
      <c r="N17" s="260" t="n">
        <v>7798</v>
      </c>
      <c r="O17" s="260" t="n">
        <v>5802</v>
      </c>
      <c r="P17" s="260" t="n">
        <v>3904</v>
      </c>
      <c r="Q17" s="260" t="n">
        <v>878</v>
      </c>
      <c r="R17" s="267" t="n">
        <v>429</v>
      </c>
      <c r="T17" s="259" t="s">
        <v>173</v>
      </c>
      <c r="U17" s="260" t="n">
        <v>21638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43648</v>
      </c>
      <c r="AI17" s="261" t="n">
        <v>188140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  <c r="AI19" s="70" t="n">
        <v>231778</v>
      </c>
    </row>
    <row r="20" customFormat="false" ht="12.75" hidden="false" customHeight="false" outlineLevel="0" collapsed="false">
      <c r="A20" s="259" t="s">
        <v>167</v>
      </c>
      <c r="B20" s="260" t="n">
        <v>6142</v>
      </c>
      <c r="C20" s="260" t="n">
        <v>10056</v>
      </c>
      <c r="D20" s="260" t="n">
        <v>3159</v>
      </c>
      <c r="E20" s="260" t="n">
        <v>4925</v>
      </c>
      <c r="F20" s="260" t="n">
        <v>16447</v>
      </c>
      <c r="G20" s="260" t="n">
        <v>518</v>
      </c>
      <c r="H20" s="260" t="n">
        <v>5054</v>
      </c>
      <c r="I20" s="260" t="n">
        <v>18142</v>
      </c>
      <c r="J20" s="260" t="n">
        <v>2684</v>
      </c>
      <c r="K20" s="260" t="n">
        <v>3939</v>
      </c>
      <c r="L20" s="260" t="n">
        <v>32409</v>
      </c>
      <c r="M20" s="260" t="n">
        <v>90</v>
      </c>
      <c r="N20" s="260" t="n">
        <v>7284</v>
      </c>
      <c r="O20" s="260" t="n">
        <v>2073</v>
      </c>
      <c r="P20" s="260" t="n">
        <v>4077</v>
      </c>
      <c r="Q20" s="260" t="n">
        <v>1046</v>
      </c>
      <c r="R20" s="267" t="n">
        <v>637</v>
      </c>
      <c r="T20" s="259" t="s">
        <v>167</v>
      </c>
      <c r="U20" s="260" t="n">
        <v>21895</v>
      </c>
      <c r="V20" s="260" t="n">
        <v>5295</v>
      </c>
      <c r="W20" s="260" t="n">
        <v>788</v>
      </c>
      <c r="X20" s="260" t="n">
        <v>27</v>
      </c>
      <c r="Y20" s="260" t="n">
        <v>3206</v>
      </c>
      <c r="Z20" s="260" t="n">
        <v>1541</v>
      </c>
      <c r="AA20" s="260" t="n">
        <v>163</v>
      </c>
      <c r="AB20" s="260" t="n">
        <v>0</v>
      </c>
      <c r="AC20" s="260" t="n">
        <v>393</v>
      </c>
      <c r="AD20" s="260" t="n">
        <v>737</v>
      </c>
      <c r="AE20" s="260" t="n">
        <v>112</v>
      </c>
      <c r="AF20" s="260" t="n">
        <v>6790</v>
      </c>
      <c r="AG20" s="260" t="n">
        <v>1824</v>
      </c>
      <c r="AH20" s="260" t="n">
        <v>13304</v>
      </c>
      <c r="AI20" s="261" t="n">
        <v>174757</v>
      </c>
    </row>
    <row r="21" customFormat="false" ht="12.75" hidden="false" customHeight="false" outlineLevel="0" collapsed="false">
      <c r="A21" s="259" t="s">
        <v>173</v>
      </c>
      <c r="B21" s="260" t="n">
        <v>7036</v>
      </c>
      <c r="C21" s="260" t="n">
        <v>10018</v>
      </c>
      <c r="D21" s="260" t="n">
        <v>3273</v>
      </c>
      <c r="E21" s="260" t="n">
        <v>5440</v>
      </c>
      <c r="F21" s="260" t="n">
        <v>23925</v>
      </c>
      <c r="G21" s="260" t="n">
        <v>1411</v>
      </c>
      <c r="H21" s="260" t="n">
        <v>8337</v>
      </c>
      <c r="I21" s="260" t="n">
        <v>21057</v>
      </c>
      <c r="J21" s="260" t="n">
        <v>2690</v>
      </c>
      <c r="K21" s="260" t="n">
        <v>5663</v>
      </c>
      <c r="L21" s="260" t="n">
        <v>32667</v>
      </c>
      <c r="M21" s="260" t="n">
        <v>62</v>
      </c>
      <c r="N21" s="260" t="n">
        <v>8229</v>
      </c>
      <c r="O21" s="260" t="n">
        <v>2578</v>
      </c>
      <c r="P21" s="260" t="n">
        <v>5120</v>
      </c>
      <c r="Q21" s="260" t="n">
        <v>1805</v>
      </c>
      <c r="R21" s="267" t="n">
        <v>790</v>
      </c>
      <c r="T21" s="259" t="s">
        <v>173</v>
      </c>
      <c r="U21" s="260" t="n">
        <v>33926</v>
      </c>
      <c r="V21" s="260" t="n">
        <v>6565</v>
      </c>
      <c r="W21" s="260" t="n">
        <v>1264</v>
      </c>
      <c r="X21" s="260" t="n">
        <v>29</v>
      </c>
      <c r="Y21" s="260" t="n">
        <v>5764</v>
      </c>
      <c r="Z21" s="260" t="n">
        <v>1863</v>
      </c>
      <c r="AA21" s="260" t="n">
        <v>946</v>
      </c>
      <c r="AB21" s="260" t="n">
        <v>0</v>
      </c>
      <c r="AC21" s="260" t="n">
        <v>434</v>
      </c>
      <c r="AD21" s="260" t="n">
        <v>1344</v>
      </c>
      <c r="AE21" s="260" t="n">
        <v>123</v>
      </c>
      <c r="AF21" s="260" t="n">
        <v>19814</v>
      </c>
      <c r="AG21" s="260" t="n">
        <v>1932</v>
      </c>
      <c r="AH21" s="260" t="n">
        <v>17673</v>
      </c>
      <c r="AI21" s="261" t="n">
        <v>231778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908</v>
      </c>
      <c r="C24" s="260" t="n">
        <v>9277</v>
      </c>
      <c r="D24" s="260" t="n">
        <v>2632</v>
      </c>
      <c r="E24" s="260" t="n">
        <v>4418</v>
      </c>
      <c r="F24" s="260" t="n">
        <v>18828</v>
      </c>
      <c r="G24" s="260" t="n">
        <v>437</v>
      </c>
      <c r="H24" s="260" t="n">
        <v>8903</v>
      </c>
      <c r="I24" s="260" t="n">
        <v>21591</v>
      </c>
      <c r="J24" s="260" t="n">
        <v>1313</v>
      </c>
      <c r="K24" s="260" t="n">
        <v>4520</v>
      </c>
      <c r="L24" s="260" t="n">
        <v>36016</v>
      </c>
      <c r="M24" s="260" t="n">
        <v>23</v>
      </c>
      <c r="N24" s="260" t="n">
        <v>6432</v>
      </c>
      <c r="O24" s="260" t="n">
        <v>2742</v>
      </c>
      <c r="P24" s="260" t="n">
        <v>4932</v>
      </c>
      <c r="Q24" s="260" t="n">
        <v>270</v>
      </c>
      <c r="R24" s="267" t="n">
        <v>447</v>
      </c>
      <c r="T24" s="259" t="s">
        <v>167</v>
      </c>
      <c r="U24" s="260" t="n">
        <v>35172</v>
      </c>
      <c r="V24" s="260" t="n">
        <v>5064</v>
      </c>
      <c r="W24" s="260" t="n">
        <v>1476</v>
      </c>
      <c r="X24" s="260" t="n">
        <v>29</v>
      </c>
      <c r="Y24" s="260" t="n">
        <v>3882</v>
      </c>
      <c r="Z24" s="260" t="n">
        <v>1691</v>
      </c>
      <c r="AA24" s="260" t="n">
        <v>378</v>
      </c>
      <c r="AB24" s="260" t="n">
        <v>0</v>
      </c>
      <c r="AC24" s="260" t="n">
        <v>424</v>
      </c>
      <c r="AD24" s="260" t="n">
        <v>933</v>
      </c>
      <c r="AE24" s="260" t="n">
        <v>150</v>
      </c>
      <c r="AF24" s="260" t="n">
        <v>21746</v>
      </c>
      <c r="AG24" s="260" t="n">
        <v>2181</v>
      </c>
      <c r="AH24" s="260" t="n">
        <v>22074</v>
      </c>
      <c r="AI24" s="261" t="n">
        <v>224889</v>
      </c>
    </row>
    <row r="25" customFormat="false" ht="12.75" hidden="false" customHeight="false" outlineLevel="0" collapsed="false">
      <c r="A25" s="259" t="s">
        <v>173</v>
      </c>
      <c r="B25" s="260" t="n">
        <v>9819</v>
      </c>
      <c r="C25" s="260" t="n">
        <v>12118</v>
      </c>
      <c r="D25" s="260" t="n">
        <v>3651</v>
      </c>
      <c r="E25" s="260" t="n">
        <v>5935</v>
      </c>
      <c r="F25" s="260" t="n">
        <v>28835</v>
      </c>
      <c r="G25" s="260" t="n">
        <v>106</v>
      </c>
      <c r="H25" s="260" t="n">
        <v>13345</v>
      </c>
      <c r="I25" s="260" t="n">
        <v>28110</v>
      </c>
      <c r="J25" s="260" t="n">
        <v>3337</v>
      </c>
      <c r="K25" s="260" t="n">
        <v>3494</v>
      </c>
      <c r="L25" s="260" t="n">
        <v>25031</v>
      </c>
      <c r="M25" s="260" t="n">
        <v>63</v>
      </c>
      <c r="N25" s="260" t="n">
        <v>9165</v>
      </c>
      <c r="O25" s="260" t="n">
        <v>2800</v>
      </c>
      <c r="P25" s="260" t="n">
        <v>5882</v>
      </c>
      <c r="Q25" s="260" t="n">
        <v>13</v>
      </c>
      <c r="R25" s="267" t="n">
        <v>797</v>
      </c>
      <c r="T25" s="259" t="s">
        <v>173</v>
      </c>
      <c r="U25" s="260" t="n">
        <v>53076</v>
      </c>
      <c r="V25" s="260" t="n">
        <v>8287</v>
      </c>
      <c r="W25" s="260" t="n">
        <v>1436</v>
      </c>
      <c r="X25" s="260" t="n">
        <v>58</v>
      </c>
      <c r="Y25" s="260" t="n">
        <v>16350</v>
      </c>
      <c r="Z25" s="260" t="n">
        <v>2132</v>
      </c>
      <c r="AA25" s="260" t="n">
        <v>224</v>
      </c>
      <c r="AB25" s="260" t="n">
        <v>0</v>
      </c>
      <c r="AC25" s="260" t="n">
        <v>828</v>
      </c>
      <c r="AD25" s="260" t="n">
        <v>1229</v>
      </c>
      <c r="AE25" s="260" t="n">
        <v>239</v>
      </c>
      <c r="AF25" s="260" t="n">
        <v>22405</v>
      </c>
      <c r="AG25" s="260" t="n">
        <v>2641</v>
      </c>
      <c r="AH25" s="260" t="n">
        <v>39029</v>
      </c>
      <c r="AI25" s="261" t="n">
        <v>300435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1588</v>
      </c>
      <c r="C28" s="69" t="n">
        <v>1512</v>
      </c>
      <c r="D28" s="69" t="n">
        <v>409</v>
      </c>
      <c r="E28" s="69" t="n">
        <v>1011</v>
      </c>
      <c r="F28" s="69" t="n">
        <v>4146</v>
      </c>
      <c r="G28" s="69" t="n">
        <v>20</v>
      </c>
      <c r="H28" s="69" t="n">
        <v>2518</v>
      </c>
      <c r="I28" s="69" t="n">
        <v>5121</v>
      </c>
      <c r="J28" s="69" t="n">
        <v>612</v>
      </c>
      <c r="K28" s="69" t="n">
        <v>96</v>
      </c>
      <c r="L28" s="69" t="n">
        <v>1722</v>
      </c>
      <c r="M28" s="69" t="n">
        <v>6</v>
      </c>
      <c r="N28" s="69" t="n">
        <v>1515</v>
      </c>
      <c r="O28" s="69" t="n">
        <v>497</v>
      </c>
      <c r="P28" s="69" t="n">
        <v>1097</v>
      </c>
      <c r="Q28" s="69" t="n">
        <v>1</v>
      </c>
      <c r="R28" s="69" t="n">
        <v>112</v>
      </c>
      <c r="T28" s="68" t="s">
        <v>162</v>
      </c>
      <c r="U28" s="69" t="n">
        <v>9695</v>
      </c>
      <c r="V28" s="69" t="n">
        <v>1114</v>
      </c>
      <c r="W28" s="69" t="n">
        <v>239</v>
      </c>
      <c r="X28" s="69" t="n">
        <v>15</v>
      </c>
      <c r="Y28" s="69" t="n">
        <v>2912</v>
      </c>
      <c r="Z28" s="69" t="n">
        <v>366</v>
      </c>
      <c r="AA28" s="69" t="n">
        <v>27</v>
      </c>
      <c r="AB28" s="69" t="n">
        <v>0</v>
      </c>
      <c r="AC28" s="69" t="n">
        <v>139</v>
      </c>
      <c r="AD28" s="69" t="n">
        <v>175</v>
      </c>
      <c r="AE28" s="69" t="n">
        <v>33</v>
      </c>
      <c r="AF28" s="69" t="n">
        <v>4028</v>
      </c>
      <c r="AG28" s="69" t="n">
        <v>355</v>
      </c>
      <c r="AH28" s="69" t="n">
        <v>6211</v>
      </c>
      <c r="AI28" s="70" t="n">
        <v>47292</v>
      </c>
    </row>
    <row r="29" customFormat="false" ht="12.75" hidden="false" customHeight="false" outlineLevel="0" collapsed="false">
      <c r="A29" s="68" t="s">
        <v>163</v>
      </c>
      <c r="B29" s="69" t="n">
        <v>3181</v>
      </c>
      <c r="C29" s="69" t="n">
        <v>3156</v>
      </c>
      <c r="D29" s="69" t="n">
        <v>962</v>
      </c>
      <c r="E29" s="69" t="n">
        <v>2008</v>
      </c>
      <c r="F29" s="69" t="n">
        <v>8193</v>
      </c>
      <c r="G29" s="69" t="n">
        <v>44</v>
      </c>
      <c r="H29" s="69" t="n">
        <v>4684</v>
      </c>
      <c r="I29" s="69" t="n">
        <v>10022</v>
      </c>
      <c r="J29" s="69" t="n">
        <v>1195</v>
      </c>
      <c r="K29" s="69" t="n">
        <v>195</v>
      </c>
      <c r="L29" s="69" t="n">
        <v>3475</v>
      </c>
      <c r="M29" s="69" t="n">
        <v>22</v>
      </c>
      <c r="N29" s="69" t="n">
        <v>3048</v>
      </c>
      <c r="O29" s="69" t="n">
        <v>678</v>
      </c>
      <c r="P29" s="69" t="n">
        <v>2017</v>
      </c>
      <c r="Q29" s="69" t="n">
        <v>4</v>
      </c>
      <c r="R29" s="69" t="n">
        <v>234</v>
      </c>
      <c r="T29" s="68" t="s">
        <v>163</v>
      </c>
      <c r="U29" s="69" t="n">
        <v>18924</v>
      </c>
      <c r="V29" s="69" t="n">
        <v>2231</v>
      </c>
      <c r="W29" s="69" t="n">
        <v>527</v>
      </c>
      <c r="X29" s="69" t="n">
        <v>20</v>
      </c>
      <c r="Y29" s="69" t="n">
        <v>5925</v>
      </c>
      <c r="Z29" s="69" t="n">
        <v>711</v>
      </c>
      <c r="AA29" s="69" t="n">
        <v>54</v>
      </c>
      <c r="AB29" s="69" t="n">
        <v>0</v>
      </c>
      <c r="AC29" s="69" t="n">
        <v>288</v>
      </c>
      <c r="AD29" s="69" t="n">
        <v>376</v>
      </c>
      <c r="AE29" s="69" t="n">
        <v>65</v>
      </c>
      <c r="AF29" s="69" t="n">
        <v>8603</v>
      </c>
      <c r="AG29" s="69" t="n">
        <v>766</v>
      </c>
      <c r="AH29" s="69" t="n">
        <v>10750</v>
      </c>
      <c r="AI29" s="70" t="n">
        <v>92358</v>
      </c>
    </row>
    <row r="30" customFormat="false" ht="12.75" hidden="false" customHeight="false" outlineLevel="0" collapsed="false">
      <c r="A30" s="68" t="s">
        <v>164</v>
      </c>
      <c r="B30" s="69" t="n">
        <v>4832</v>
      </c>
      <c r="C30" s="69" t="n">
        <v>5198</v>
      </c>
      <c r="D30" s="69" t="n">
        <v>1570</v>
      </c>
      <c r="E30" s="69" t="n">
        <v>3227</v>
      </c>
      <c r="F30" s="69" t="n">
        <v>12351</v>
      </c>
      <c r="G30" s="69" t="n">
        <v>98</v>
      </c>
      <c r="H30" s="69" t="n">
        <v>7528</v>
      </c>
      <c r="I30" s="69" t="n">
        <v>15706</v>
      </c>
      <c r="J30" s="69" t="n">
        <v>1862</v>
      </c>
      <c r="K30" s="69" t="n">
        <v>283</v>
      </c>
      <c r="L30" s="69" t="n">
        <v>5396</v>
      </c>
      <c r="M30" s="69" t="n">
        <v>39</v>
      </c>
      <c r="N30" s="69" t="n">
        <v>4929</v>
      </c>
      <c r="O30" s="69" t="n">
        <v>1406</v>
      </c>
      <c r="P30" s="69" t="n">
        <v>3070</v>
      </c>
      <c r="Q30" s="69" t="n">
        <v>8</v>
      </c>
      <c r="R30" s="69" t="n">
        <v>438</v>
      </c>
      <c r="T30" s="68" t="s">
        <v>164</v>
      </c>
      <c r="U30" s="69" t="n">
        <v>29327</v>
      </c>
      <c r="V30" s="69" t="n">
        <v>3356</v>
      </c>
      <c r="W30" s="69" t="n">
        <v>814</v>
      </c>
      <c r="X30" s="69" t="n">
        <v>25</v>
      </c>
      <c r="Y30" s="69" t="n">
        <v>10649</v>
      </c>
      <c r="Z30" s="69" t="n">
        <v>1117</v>
      </c>
      <c r="AA30" s="69" t="n">
        <v>85</v>
      </c>
      <c r="AB30" s="69" t="n">
        <v>0</v>
      </c>
      <c r="AC30" s="69" t="n">
        <v>443</v>
      </c>
      <c r="AD30" s="69" t="n">
        <v>601</v>
      </c>
      <c r="AE30" s="69" t="n">
        <v>107</v>
      </c>
      <c r="AF30" s="69" t="n">
        <v>12614</v>
      </c>
      <c r="AG30" s="69" t="n">
        <v>1149</v>
      </c>
      <c r="AH30" s="69" t="n">
        <v>22139</v>
      </c>
      <c r="AI30" s="70" t="n">
        <v>150367</v>
      </c>
    </row>
    <row r="31" customFormat="false" ht="12.75" hidden="false" customHeight="false" outlineLevel="0" collapsed="false">
      <c r="A31" s="68" t="s">
        <v>165</v>
      </c>
      <c r="B31" s="69" t="n">
        <v>3446</v>
      </c>
      <c r="C31" s="69" t="n">
        <v>7023</v>
      </c>
      <c r="D31" s="69" t="n">
        <v>2326</v>
      </c>
      <c r="E31" s="69" t="n">
        <v>4277</v>
      </c>
      <c r="F31" s="69" t="n">
        <v>16770</v>
      </c>
      <c r="G31" s="69" t="n">
        <v>259</v>
      </c>
      <c r="H31" s="69" t="n">
        <v>9729</v>
      </c>
      <c r="I31" s="69" t="n">
        <v>21937</v>
      </c>
      <c r="J31" s="69" t="n">
        <v>2424</v>
      </c>
      <c r="K31" s="69" t="n">
        <v>345</v>
      </c>
      <c r="L31" s="69" t="n">
        <v>7279</v>
      </c>
      <c r="M31" s="69" t="n">
        <v>53</v>
      </c>
      <c r="N31" s="69" t="n">
        <v>6646</v>
      </c>
      <c r="O31" s="69" t="n">
        <v>1899</v>
      </c>
      <c r="P31" s="69" t="n">
        <v>4075</v>
      </c>
      <c r="Q31" s="69" t="n">
        <v>18</v>
      </c>
      <c r="R31" s="69" t="n">
        <v>655</v>
      </c>
      <c r="T31" s="68" t="s">
        <v>165</v>
      </c>
      <c r="U31" s="69" t="n">
        <v>40132</v>
      </c>
      <c r="V31" s="69" t="n">
        <v>7531</v>
      </c>
      <c r="W31" s="69" t="n">
        <v>1101</v>
      </c>
      <c r="X31" s="69" t="n">
        <v>31</v>
      </c>
      <c r="Y31" s="69" t="n">
        <v>13936</v>
      </c>
      <c r="Z31" s="69" t="n">
        <v>1482</v>
      </c>
      <c r="AA31" s="69" t="n">
        <v>114</v>
      </c>
      <c r="AB31" s="69" t="n">
        <v>0</v>
      </c>
      <c r="AC31" s="69" t="n">
        <v>593</v>
      </c>
      <c r="AD31" s="69" t="n">
        <v>789</v>
      </c>
      <c r="AE31" s="69" t="n">
        <v>142</v>
      </c>
      <c r="AF31" s="69" t="n">
        <v>17777</v>
      </c>
      <c r="AG31" s="69" t="n">
        <v>1578</v>
      </c>
      <c r="AH31" s="69" t="n">
        <v>38114</v>
      </c>
      <c r="AI31" s="70" t="n">
        <v>212481</v>
      </c>
    </row>
    <row r="32" customFormat="false" ht="12.75" hidden="false" customHeight="false" outlineLevel="0" collapsed="false">
      <c r="A32" s="68" t="s">
        <v>166</v>
      </c>
      <c r="B32" s="69" t="n">
        <v>4307</v>
      </c>
      <c r="C32" s="69" t="n">
        <v>9058</v>
      </c>
      <c r="D32" s="69" t="n">
        <v>2943</v>
      </c>
      <c r="E32" s="69" t="n">
        <v>5337</v>
      </c>
      <c r="F32" s="69" t="n">
        <v>21431</v>
      </c>
      <c r="G32" s="69" t="n">
        <v>517</v>
      </c>
      <c r="H32" s="69" t="n">
        <v>13834</v>
      </c>
      <c r="I32" s="69" t="n">
        <v>28101</v>
      </c>
      <c r="J32" s="69" t="n">
        <v>3042</v>
      </c>
      <c r="K32" s="69" t="n">
        <v>355</v>
      </c>
      <c r="L32" s="69" t="n">
        <v>9198</v>
      </c>
      <c r="M32" s="69" t="n">
        <v>73</v>
      </c>
      <c r="N32" s="69" t="n">
        <v>10159</v>
      </c>
      <c r="O32" s="69" t="n">
        <v>2414</v>
      </c>
      <c r="P32" s="69" t="n">
        <v>5254</v>
      </c>
      <c r="Q32" s="69" t="n">
        <v>27</v>
      </c>
      <c r="R32" s="69" t="n">
        <v>862</v>
      </c>
      <c r="T32" s="68" t="s">
        <v>166</v>
      </c>
      <c r="U32" s="69" t="n">
        <v>51504</v>
      </c>
      <c r="V32" s="69" t="n">
        <v>12261</v>
      </c>
      <c r="W32" s="69" t="n">
        <v>1389</v>
      </c>
      <c r="X32" s="69" t="n">
        <v>37</v>
      </c>
      <c r="Y32" s="69" t="n">
        <v>17505</v>
      </c>
      <c r="Z32" s="69" t="n">
        <v>1896</v>
      </c>
      <c r="AA32" s="69" t="n">
        <v>140</v>
      </c>
      <c r="AB32" s="69" t="n">
        <v>0</v>
      </c>
      <c r="AC32" s="69" t="n">
        <v>756</v>
      </c>
      <c r="AD32" s="69" t="n">
        <v>1020</v>
      </c>
      <c r="AE32" s="69" t="n">
        <v>180</v>
      </c>
      <c r="AF32" s="69" t="n">
        <v>23230</v>
      </c>
      <c r="AG32" s="69" t="n">
        <v>1991</v>
      </c>
      <c r="AH32" s="69" t="n">
        <v>46027</v>
      </c>
      <c r="AI32" s="70" t="n">
        <v>274848</v>
      </c>
    </row>
    <row r="33" customFormat="false" ht="12.75" hidden="false" customHeight="false" outlineLevel="0" collapsed="false">
      <c r="A33" s="259" t="s">
        <v>167</v>
      </c>
      <c r="B33" s="260" t="n">
        <v>5168</v>
      </c>
      <c r="C33" s="260" t="n">
        <v>11224</v>
      </c>
      <c r="D33" s="260" t="n">
        <v>3292</v>
      </c>
      <c r="E33" s="260" t="n">
        <v>6409</v>
      </c>
      <c r="F33" s="260" t="n">
        <v>25837</v>
      </c>
      <c r="G33" s="260" t="n">
        <v>775</v>
      </c>
      <c r="H33" s="260" t="n">
        <v>17293</v>
      </c>
      <c r="I33" s="260" t="n">
        <v>34357</v>
      </c>
      <c r="J33" s="260" t="n">
        <v>3677</v>
      </c>
      <c r="K33" s="260" t="n">
        <v>358</v>
      </c>
      <c r="L33" s="260" t="n">
        <v>11113</v>
      </c>
      <c r="M33" s="260" t="n">
        <v>88</v>
      </c>
      <c r="N33" s="260" t="n">
        <v>12153</v>
      </c>
      <c r="O33" s="260" t="n">
        <v>2964</v>
      </c>
      <c r="P33" s="260" t="n">
        <v>6410</v>
      </c>
      <c r="Q33" s="260" t="n">
        <v>39</v>
      </c>
      <c r="R33" s="267" t="n">
        <v>1063</v>
      </c>
      <c r="T33" s="259" t="s">
        <v>167</v>
      </c>
      <c r="U33" s="260" t="n">
        <v>62717</v>
      </c>
      <c r="V33" s="260" t="n">
        <v>14993</v>
      </c>
      <c r="W33" s="260" t="n">
        <v>1676</v>
      </c>
      <c r="X33" s="260" t="n">
        <v>45</v>
      </c>
      <c r="Y33" s="260" t="n">
        <v>22584</v>
      </c>
      <c r="Z33" s="260" t="n">
        <v>2303</v>
      </c>
      <c r="AA33" s="260" t="n">
        <v>167</v>
      </c>
      <c r="AB33" s="260" t="n">
        <v>0</v>
      </c>
      <c r="AC33" s="260" t="n">
        <v>968</v>
      </c>
      <c r="AD33" s="260" t="n">
        <v>1271</v>
      </c>
      <c r="AE33" s="260" t="n">
        <v>217</v>
      </c>
      <c r="AF33" s="260" t="n">
        <v>28678</v>
      </c>
      <c r="AG33" s="260" t="n">
        <v>2388</v>
      </c>
      <c r="AH33" s="260" t="n">
        <v>54869</v>
      </c>
      <c r="AI33" s="261" t="n">
        <v>335096</v>
      </c>
    </row>
    <row r="34" customFormat="false" ht="12.75" hidden="false" customHeight="false" outlineLevel="0" collapsed="false">
      <c r="A34" s="68" t="s">
        <v>168</v>
      </c>
      <c r="B34" s="69" t="n">
        <v>889</v>
      </c>
      <c r="C34" s="69" t="n">
        <v>2248</v>
      </c>
      <c r="D34" s="69" t="n">
        <v>596</v>
      </c>
      <c r="E34" s="69" t="n">
        <v>1149</v>
      </c>
      <c r="F34" s="69" t="n">
        <v>4828</v>
      </c>
      <c r="G34" s="69" t="n">
        <v>337</v>
      </c>
      <c r="H34" s="69" t="n">
        <v>5006</v>
      </c>
      <c r="I34" s="69" t="n">
        <v>6850</v>
      </c>
      <c r="J34" s="69" t="n">
        <v>614</v>
      </c>
      <c r="K34" s="69" t="n">
        <v>4</v>
      </c>
      <c r="L34" s="69" t="n">
        <v>1921</v>
      </c>
      <c r="M34" s="69" t="n">
        <v>20</v>
      </c>
      <c r="N34" s="69" t="n">
        <v>2316</v>
      </c>
      <c r="O34" s="69" t="n">
        <v>577</v>
      </c>
      <c r="P34" s="69" t="n">
        <v>1367</v>
      </c>
      <c r="Q34" s="69" t="n">
        <v>14</v>
      </c>
      <c r="R34" s="69" t="n">
        <v>205</v>
      </c>
      <c r="T34" s="68" t="s">
        <v>168</v>
      </c>
      <c r="U34" s="69" t="n">
        <v>12690</v>
      </c>
      <c r="V34" s="69" t="n">
        <v>4957</v>
      </c>
      <c r="W34" s="69" t="n">
        <v>287</v>
      </c>
      <c r="X34" s="69" t="n">
        <v>7</v>
      </c>
      <c r="Y34" s="69" t="n">
        <v>5814</v>
      </c>
      <c r="Z34" s="69" t="n">
        <v>450</v>
      </c>
      <c r="AA34" s="69" t="n">
        <v>28</v>
      </c>
      <c r="AB34" s="69" t="n">
        <v>0</v>
      </c>
      <c r="AC34" s="69" t="n">
        <v>190</v>
      </c>
      <c r="AD34" s="69" t="n">
        <v>226</v>
      </c>
      <c r="AE34" s="69" t="n">
        <v>55</v>
      </c>
      <c r="AF34" s="69" t="n">
        <v>3495</v>
      </c>
      <c r="AG34" s="69" t="n">
        <v>235</v>
      </c>
      <c r="AH34" s="69" t="n">
        <v>8290</v>
      </c>
      <c r="AI34" s="70" t="n">
        <v>65665</v>
      </c>
    </row>
    <row r="35" customFormat="false" ht="12.75" hidden="false" customHeight="false" outlineLevel="0" collapsed="false">
      <c r="A35" s="68" t="s">
        <v>169</v>
      </c>
      <c r="B35" s="69" t="n">
        <v>1771</v>
      </c>
      <c r="C35" s="69" t="n">
        <v>4369</v>
      </c>
      <c r="D35" s="69" t="n">
        <v>1106</v>
      </c>
      <c r="E35" s="69" t="n">
        <v>2210</v>
      </c>
      <c r="F35" s="69" t="n">
        <v>9794</v>
      </c>
      <c r="G35" s="69" t="n">
        <v>628</v>
      </c>
      <c r="H35" s="69" t="n">
        <v>9253</v>
      </c>
      <c r="I35" s="69" t="n">
        <v>13416</v>
      </c>
      <c r="J35" s="69" t="n">
        <v>1240</v>
      </c>
      <c r="K35" s="69" t="n">
        <v>9</v>
      </c>
      <c r="L35" s="69" t="n">
        <v>3782</v>
      </c>
      <c r="M35" s="69" t="n">
        <v>35</v>
      </c>
      <c r="N35" s="69" t="n">
        <v>4566</v>
      </c>
      <c r="O35" s="69" t="n">
        <v>1181</v>
      </c>
      <c r="P35" s="69" t="n">
        <v>2744</v>
      </c>
      <c r="Q35" s="69" t="n">
        <v>22</v>
      </c>
      <c r="R35" s="69" t="n">
        <v>471</v>
      </c>
      <c r="T35" s="68" t="s">
        <v>169</v>
      </c>
      <c r="U35" s="69" t="n">
        <v>25562</v>
      </c>
      <c r="V35" s="69" t="n">
        <v>7563</v>
      </c>
      <c r="W35" s="69" t="n">
        <v>575</v>
      </c>
      <c r="X35" s="69" t="n">
        <v>14</v>
      </c>
      <c r="Y35" s="69" t="n">
        <v>11317</v>
      </c>
      <c r="Z35" s="69" t="n">
        <v>901</v>
      </c>
      <c r="AA35" s="69" t="n">
        <v>53</v>
      </c>
      <c r="AB35" s="69" t="n">
        <v>0</v>
      </c>
      <c r="AC35" s="69" t="n">
        <v>410</v>
      </c>
      <c r="AD35" s="69" t="n">
        <v>458</v>
      </c>
      <c r="AE35" s="69" t="n">
        <v>123</v>
      </c>
      <c r="AF35" s="69" t="n">
        <v>7004</v>
      </c>
      <c r="AG35" s="69" t="n">
        <v>471</v>
      </c>
      <c r="AH35" s="69" t="n">
        <v>16867</v>
      </c>
      <c r="AI35" s="70" t="n">
        <v>127915</v>
      </c>
    </row>
    <row r="36" customFormat="false" ht="12.75" hidden="false" customHeight="false" outlineLevel="0" collapsed="false">
      <c r="A36" s="68" t="s">
        <v>170</v>
      </c>
      <c r="B36" s="69" t="n">
        <v>2808</v>
      </c>
      <c r="C36" s="69" t="n">
        <v>6535</v>
      </c>
      <c r="D36" s="69" t="n">
        <v>1644</v>
      </c>
      <c r="E36" s="69" t="n">
        <v>3358</v>
      </c>
      <c r="F36" s="69" t="n">
        <v>17613</v>
      </c>
      <c r="G36" s="69" t="n">
        <v>1488</v>
      </c>
      <c r="H36" s="69" t="n">
        <v>12749</v>
      </c>
      <c r="I36" s="69" t="n">
        <v>19972</v>
      </c>
      <c r="J36" s="69" t="n">
        <v>1846</v>
      </c>
      <c r="K36" s="69" t="n">
        <v>13</v>
      </c>
      <c r="L36" s="69" t="n">
        <v>5643</v>
      </c>
      <c r="M36" s="69" t="n">
        <v>57</v>
      </c>
      <c r="N36" s="69" t="n">
        <v>6816</v>
      </c>
      <c r="O36" s="69" t="n">
        <v>1813</v>
      </c>
      <c r="P36" s="69" t="n">
        <v>4136</v>
      </c>
      <c r="Q36" s="69" t="n">
        <v>35</v>
      </c>
      <c r="R36" s="69" t="n">
        <v>743</v>
      </c>
      <c r="T36" s="68" t="s">
        <v>170</v>
      </c>
      <c r="U36" s="69" t="n">
        <v>37924</v>
      </c>
      <c r="V36" s="69" t="n">
        <v>9978</v>
      </c>
      <c r="W36" s="69" t="n">
        <v>862</v>
      </c>
      <c r="X36" s="69" t="n">
        <v>20</v>
      </c>
      <c r="Y36" s="69" t="n">
        <v>16810</v>
      </c>
      <c r="Z36" s="69" t="n">
        <v>1362</v>
      </c>
      <c r="AA36" s="69" t="n">
        <v>81</v>
      </c>
      <c r="AB36" s="69" t="n">
        <v>0</v>
      </c>
      <c r="AC36" s="69" t="n">
        <v>608</v>
      </c>
      <c r="AD36" s="69" t="n">
        <v>676</v>
      </c>
      <c r="AE36" s="69" t="n">
        <v>186</v>
      </c>
      <c r="AF36" s="69" t="n">
        <v>10191</v>
      </c>
      <c r="AG36" s="69" t="n">
        <v>731</v>
      </c>
      <c r="AH36" s="69" t="n">
        <v>26639</v>
      </c>
      <c r="AI36" s="70" t="n">
        <v>193337</v>
      </c>
    </row>
    <row r="37" customFormat="false" ht="12.75" hidden="false" customHeight="false" outlineLevel="0" collapsed="false">
      <c r="A37" s="68" t="s">
        <v>171</v>
      </c>
      <c r="B37" s="69" t="n">
        <v>3872</v>
      </c>
      <c r="C37" s="69" t="n">
        <v>8966</v>
      </c>
      <c r="D37" s="69" t="n">
        <v>2288</v>
      </c>
      <c r="E37" s="69" t="n">
        <v>4468</v>
      </c>
      <c r="F37" s="69" t="n">
        <v>24878</v>
      </c>
      <c r="G37" s="69" t="n">
        <v>2062</v>
      </c>
      <c r="H37" s="69" t="n">
        <v>18818</v>
      </c>
      <c r="I37" s="69" t="n">
        <v>26899</v>
      </c>
      <c r="J37" s="69" t="n">
        <v>2496</v>
      </c>
      <c r="K37" s="69" t="n">
        <v>18</v>
      </c>
      <c r="L37" s="69" t="n">
        <v>7653</v>
      </c>
      <c r="M37" s="69" t="n">
        <v>74</v>
      </c>
      <c r="N37" s="69" t="n">
        <v>9164</v>
      </c>
      <c r="O37" s="69" t="n">
        <v>2491</v>
      </c>
      <c r="P37" s="69" t="n">
        <v>5610</v>
      </c>
      <c r="Q37" s="69" t="n">
        <v>42</v>
      </c>
      <c r="R37" s="69" t="n">
        <v>1046</v>
      </c>
      <c r="T37" s="68" t="s">
        <v>171</v>
      </c>
      <c r="U37" s="69" t="n">
        <v>51463</v>
      </c>
      <c r="V37" s="69" t="n">
        <v>12848</v>
      </c>
      <c r="W37" s="69" t="n">
        <v>1149</v>
      </c>
      <c r="X37" s="69" t="n">
        <v>27</v>
      </c>
      <c r="Y37" s="69" t="n">
        <v>22083</v>
      </c>
      <c r="Z37" s="69" t="n">
        <v>1797</v>
      </c>
      <c r="AA37" s="69" t="n">
        <v>109</v>
      </c>
      <c r="AB37" s="69" t="n">
        <v>0</v>
      </c>
      <c r="AC37" s="69" t="n">
        <v>828</v>
      </c>
      <c r="AD37" s="69" t="n">
        <v>906</v>
      </c>
      <c r="AE37" s="69" t="n">
        <v>255</v>
      </c>
      <c r="AF37" s="69" t="n">
        <v>13602</v>
      </c>
      <c r="AG37" s="69" t="n">
        <v>999</v>
      </c>
      <c r="AH37" s="69" t="n">
        <v>36567</v>
      </c>
      <c r="AI37" s="70" t="n">
        <v>263478</v>
      </c>
    </row>
    <row r="38" customFormat="false" ht="12.75" hidden="false" customHeight="false" outlineLevel="0" collapsed="false">
      <c r="A38" s="68" t="s">
        <v>172</v>
      </c>
      <c r="B38" s="69" t="n">
        <v>5048</v>
      </c>
      <c r="C38" s="69" t="n">
        <v>11856</v>
      </c>
      <c r="D38" s="69" t="n">
        <v>3057</v>
      </c>
      <c r="E38" s="69" t="n">
        <v>5722</v>
      </c>
      <c r="F38" s="69" t="n">
        <v>31324</v>
      </c>
      <c r="G38" s="69" t="n">
        <v>2865</v>
      </c>
      <c r="H38" s="69" t="n">
        <v>26835</v>
      </c>
      <c r="I38" s="69" t="n">
        <v>34246</v>
      </c>
      <c r="J38" s="69" t="n">
        <v>3202</v>
      </c>
      <c r="K38" s="69" t="n">
        <v>443</v>
      </c>
      <c r="L38" s="69" t="n">
        <v>9687</v>
      </c>
      <c r="M38" s="69" t="n">
        <v>95</v>
      </c>
      <c r="N38" s="69" t="n">
        <v>11951</v>
      </c>
      <c r="O38" s="69" t="n">
        <v>3217</v>
      </c>
      <c r="P38" s="69" t="n">
        <v>7398</v>
      </c>
      <c r="Q38" s="69" t="n">
        <v>62</v>
      </c>
      <c r="R38" s="69" t="n">
        <v>1431</v>
      </c>
      <c r="T38" s="68" t="s">
        <v>172</v>
      </c>
      <c r="U38" s="69" t="n">
        <v>70898</v>
      </c>
      <c r="V38" s="69" t="n">
        <v>20480</v>
      </c>
      <c r="W38" s="69" t="n">
        <v>1436</v>
      </c>
      <c r="X38" s="69" t="n">
        <v>36</v>
      </c>
      <c r="Y38" s="69" t="n">
        <v>27951</v>
      </c>
      <c r="Z38" s="69" t="n">
        <v>2343</v>
      </c>
      <c r="AA38" s="69" t="n">
        <v>147</v>
      </c>
      <c r="AB38" s="69" t="n">
        <v>0</v>
      </c>
      <c r="AC38" s="69" t="n">
        <v>1039</v>
      </c>
      <c r="AD38" s="69" t="n">
        <v>1200</v>
      </c>
      <c r="AE38" s="69" t="n">
        <v>354</v>
      </c>
      <c r="AF38" s="69" t="n">
        <v>17215</v>
      </c>
      <c r="AG38" s="69" t="n">
        <v>1175</v>
      </c>
      <c r="AH38" s="69" t="n">
        <v>48310</v>
      </c>
      <c r="AI38" s="70" t="n">
        <v>351023</v>
      </c>
    </row>
    <row r="39" customFormat="false" ht="12.75" hidden="false" customHeight="false" outlineLevel="0" collapsed="false">
      <c r="A39" s="259" t="s">
        <v>173</v>
      </c>
      <c r="B39" s="260" t="n">
        <v>6264</v>
      </c>
      <c r="C39" s="260" t="n">
        <v>15066</v>
      </c>
      <c r="D39" s="260" t="n">
        <v>3896</v>
      </c>
      <c r="E39" s="260" t="n">
        <v>7184</v>
      </c>
      <c r="F39" s="260" t="n">
        <v>38278</v>
      </c>
      <c r="G39" s="260" t="n">
        <v>4068</v>
      </c>
      <c r="H39" s="260" t="n">
        <v>33461</v>
      </c>
      <c r="I39" s="260" t="n">
        <v>43596</v>
      </c>
      <c r="J39" s="260" t="n">
        <v>3930</v>
      </c>
      <c r="K39" s="260" t="n">
        <v>878</v>
      </c>
      <c r="L39" s="260" t="n">
        <v>11518</v>
      </c>
      <c r="M39" s="260" t="n">
        <v>132</v>
      </c>
      <c r="N39" s="260" t="n">
        <v>14707</v>
      </c>
      <c r="O39" s="260" t="n">
        <v>3971</v>
      </c>
      <c r="P39" s="260" t="n">
        <v>9295</v>
      </c>
      <c r="Q39" s="260" t="n">
        <v>69</v>
      </c>
      <c r="R39" s="267" t="n">
        <v>1861</v>
      </c>
      <c r="T39" s="259" t="s">
        <v>173</v>
      </c>
      <c r="U39" s="260" t="n">
        <v>93524</v>
      </c>
      <c r="V39" s="260" t="n">
        <v>23362</v>
      </c>
      <c r="W39" s="260" t="n">
        <v>1724</v>
      </c>
      <c r="X39" s="260" t="n">
        <v>44</v>
      </c>
      <c r="Y39" s="260" t="n">
        <v>34774</v>
      </c>
      <c r="Z39" s="260" t="n">
        <v>2972</v>
      </c>
      <c r="AA39" s="260" t="n">
        <v>184</v>
      </c>
      <c r="AB39" s="260" t="n">
        <v>0</v>
      </c>
      <c r="AC39" s="260" t="n">
        <v>1241</v>
      </c>
      <c r="AD39" s="260" t="n">
        <v>1638</v>
      </c>
      <c r="AE39" s="260" t="n">
        <v>542</v>
      </c>
      <c r="AF39" s="260" t="n">
        <v>20904</v>
      </c>
      <c r="AG39" s="260" t="n">
        <v>1431</v>
      </c>
      <c r="AH39" s="260" t="n">
        <v>79542</v>
      </c>
      <c r="AI39" s="261" t="n">
        <v>460056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1208</v>
      </c>
      <c r="C42" s="69" t="n">
        <v>1980</v>
      </c>
      <c r="D42" s="69" t="n">
        <v>555</v>
      </c>
      <c r="E42" s="69" t="n">
        <v>1124</v>
      </c>
      <c r="F42" s="69" t="n">
        <v>5313</v>
      </c>
      <c r="G42" s="69" t="n">
        <v>982</v>
      </c>
      <c r="H42" s="69" t="n">
        <v>3712</v>
      </c>
      <c r="I42" s="69" t="n">
        <v>7265</v>
      </c>
      <c r="J42" s="69" t="n">
        <v>679</v>
      </c>
      <c r="K42" s="69" t="n">
        <v>309</v>
      </c>
      <c r="L42" s="69" t="n">
        <v>1965</v>
      </c>
      <c r="M42" s="69" t="n">
        <v>10</v>
      </c>
      <c r="N42" s="69" t="n">
        <v>2218</v>
      </c>
      <c r="O42" s="69" t="n">
        <v>826</v>
      </c>
      <c r="P42" s="69" t="n">
        <v>1673</v>
      </c>
      <c r="Q42" s="69" t="n">
        <v>5</v>
      </c>
      <c r="R42" s="69" t="n">
        <v>336</v>
      </c>
      <c r="T42" s="68" t="s">
        <v>162</v>
      </c>
      <c r="U42" s="69" t="n">
        <v>18120</v>
      </c>
      <c r="V42" s="69" t="n">
        <v>2687</v>
      </c>
      <c r="W42" s="69" t="n">
        <v>287</v>
      </c>
      <c r="X42" s="69" t="n">
        <v>8</v>
      </c>
      <c r="Y42" s="69" t="n">
        <v>5083</v>
      </c>
      <c r="Z42" s="69" t="n">
        <v>438</v>
      </c>
      <c r="AA42" s="69" t="n">
        <v>47</v>
      </c>
      <c r="AB42" s="69" t="n">
        <v>0</v>
      </c>
      <c r="AC42" s="69" t="n">
        <v>246</v>
      </c>
      <c r="AD42" s="69" t="n">
        <v>246</v>
      </c>
      <c r="AE42" s="69" t="n">
        <v>90</v>
      </c>
      <c r="AF42" s="69" t="n">
        <v>3665</v>
      </c>
      <c r="AG42" s="69" t="n">
        <v>234</v>
      </c>
      <c r="AH42" s="69" t="n">
        <v>10430</v>
      </c>
      <c r="AI42" s="70" t="n">
        <v>71741</v>
      </c>
    </row>
    <row r="43" customFormat="false" ht="12.75" hidden="false" customHeight="false" outlineLevel="0" collapsed="false">
      <c r="A43" s="68" t="s">
        <v>163</v>
      </c>
      <c r="B43" s="69" t="n">
        <v>2504</v>
      </c>
      <c r="C43" s="69" t="n">
        <v>4230</v>
      </c>
      <c r="D43" s="69" t="n">
        <v>1219</v>
      </c>
      <c r="E43" s="69" t="n">
        <v>2251</v>
      </c>
      <c r="F43" s="69" t="n">
        <v>10827</v>
      </c>
      <c r="G43" s="69" t="n">
        <v>1645</v>
      </c>
      <c r="H43" s="69" t="n">
        <v>8895</v>
      </c>
      <c r="I43" s="69" t="n">
        <v>14196</v>
      </c>
      <c r="J43" s="69" t="n">
        <v>1507</v>
      </c>
      <c r="K43" s="69" t="n">
        <v>643</v>
      </c>
      <c r="L43" s="69" t="n">
        <v>3921</v>
      </c>
      <c r="M43" s="69" t="n">
        <v>26</v>
      </c>
      <c r="N43" s="69" t="n">
        <v>4587</v>
      </c>
      <c r="O43" s="69" t="n">
        <v>1581</v>
      </c>
      <c r="P43" s="69" t="n">
        <v>3140</v>
      </c>
      <c r="Q43" s="69" t="n">
        <v>15</v>
      </c>
      <c r="R43" s="69" t="n">
        <v>643</v>
      </c>
      <c r="T43" s="68" t="s">
        <v>163</v>
      </c>
      <c r="U43" s="69" t="n">
        <v>34280</v>
      </c>
      <c r="V43" s="69" t="n">
        <v>5400</v>
      </c>
      <c r="W43" s="69" t="n">
        <v>575</v>
      </c>
      <c r="X43" s="69" t="n">
        <v>13</v>
      </c>
      <c r="Y43" s="69" t="n">
        <v>9462</v>
      </c>
      <c r="Z43" s="69" t="n">
        <v>808</v>
      </c>
      <c r="AA43" s="69" t="n">
        <v>93</v>
      </c>
      <c r="AB43" s="69" t="n">
        <v>0</v>
      </c>
      <c r="AC43" s="69" t="n">
        <v>448</v>
      </c>
      <c r="AD43" s="69" t="n">
        <v>491</v>
      </c>
      <c r="AE43" s="69" t="n">
        <v>219</v>
      </c>
      <c r="AF43" s="69" t="n">
        <v>7143</v>
      </c>
      <c r="AG43" s="69" t="n">
        <v>461</v>
      </c>
      <c r="AH43" s="69" t="n">
        <v>19303</v>
      </c>
      <c r="AI43" s="70" t="n">
        <v>140526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T44" s="93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5"/>
    </row>
    <row r="46" customFormat="false" ht="12.75" hidden="false" customHeight="false" outlineLevel="0" collapsed="false">
      <c r="A46" s="96" t="s">
        <v>463</v>
      </c>
      <c r="T46" s="96" t="s">
        <v>463</v>
      </c>
      <c r="U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  <c r="E47" s="96"/>
      <c r="F47" s="96"/>
      <c r="T47" s="96" t="s">
        <v>41</v>
      </c>
      <c r="U47" s="96"/>
      <c r="V47" s="96"/>
      <c r="W47" s="96"/>
    </row>
    <row r="48" customFormat="false" ht="15.75" hidden="false" customHeight="false" outlineLevel="0" collapsed="false">
      <c r="R48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4" min="2" style="0" width="32.7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885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419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45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8" t="s">
        <v>546</v>
      </c>
      <c r="B4" s="178"/>
      <c r="C4" s="178"/>
      <c r="D4" s="178"/>
      <c r="E4" s="178"/>
      <c r="F4" s="178"/>
    </row>
    <row r="5" s="57" customFormat="true" ht="45" hidden="false" customHeight="false" outlineLevel="0" collapsed="false">
      <c r="A5" s="178" t="s">
        <v>547</v>
      </c>
      <c r="B5" s="178"/>
      <c r="C5" s="178"/>
      <c r="D5" s="178"/>
      <c r="E5" s="178"/>
      <c r="F5" s="178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48</v>
      </c>
      <c r="B7" s="272" t="s">
        <v>549</v>
      </c>
      <c r="C7" s="272"/>
      <c r="D7" s="272"/>
      <c r="E7" s="272"/>
      <c r="F7" s="272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550</v>
      </c>
      <c r="F8" s="180" t="s">
        <v>11</v>
      </c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1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2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53</v>
      </c>
      <c r="B12" s="274" t="s">
        <v>554</v>
      </c>
      <c r="C12" s="275" t="n">
        <v>0.196328001195049</v>
      </c>
      <c r="D12" s="275" t="n">
        <v>0.192020038955458</v>
      </c>
      <c r="E12" s="275" t="n">
        <v>0.238321096368788</v>
      </c>
      <c r="F12" s="275" t="n">
        <v>0.269089324189453</v>
      </c>
    </row>
    <row r="13" s="57" customFormat="true" ht="35.25" hidden="false" customHeight="false" outlineLevel="0" collapsed="false">
      <c r="A13" s="53" t="s">
        <v>555</v>
      </c>
      <c r="B13" s="274" t="n">
        <v>0.126690470355161</v>
      </c>
      <c r="C13" s="275" t="n">
        <v>0.121339589769212</v>
      </c>
      <c r="D13" s="275" t="n">
        <v>0.125672131218623</v>
      </c>
      <c r="E13" s="275" t="n">
        <v>0.144495207536678</v>
      </c>
      <c r="F13" s="275" t="n">
        <v>0.146613349322288</v>
      </c>
    </row>
    <row r="14" s="57" customFormat="true" ht="35.25" hidden="false" customHeight="false" outlineLevel="0" collapsed="false">
      <c r="A14" s="53" t="s">
        <v>556</v>
      </c>
      <c r="B14" s="274" t="n">
        <v>0.106907194255367</v>
      </c>
      <c r="C14" s="275" t="n">
        <v>0.103960032749932</v>
      </c>
      <c r="D14" s="275" t="n">
        <v>0.106790011339905</v>
      </c>
      <c r="E14" s="275" t="n">
        <v>0.12159449372425</v>
      </c>
      <c r="F14" s="275" t="n">
        <v>0.121048941616667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57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58</v>
      </c>
      <c r="B17" s="275" t="n">
        <v>2.05452670204301</v>
      </c>
      <c r="C17" s="275" t="n">
        <v>2.07324851276244</v>
      </c>
      <c r="D17" s="275" t="n">
        <v>2.24454047824834</v>
      </c>
      <c r="E17" s="275" t="n">
        <v>2.06392374757622</v>
      </c>
      <c r="F17" s="275" t="n">
        <v>1.74619207952541</v>
      </c>
    </row>
    <row r="18" s="53" customFormat="true" ht="35.25" hidden="false" customHeight="false" outlineLevel="0" collapsed="false">
      <c r="A18" s="53" t="s">
        <v>559</v>
      </c>
      <c r="B18" s="275" t="n">
        <v>0.0184537373595098</v>
      </c>
      <c r="C18" s="275" t="n">
        <v>0.0183015022295852</v>
      </c>
      <c r="D18" s="275" t="n">
        <v>0.0164897722284464</v>
      </c>
      <c r="E18" s="275" t="n">
        <v>0.0280748899763149</v>
      </c>
      <c r="F18" s="275" t="n">
        <v>0.0480659810094849</v>
      </c>
    </row>
    <row r="19" s="53" customFormat="true" ht="35.25" hidden="false" customHeight="false" outlineLevel="0" collapsed="false">
      <c r="A19" s="53" t="s">
        <v>560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1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2</v>
      </c>
      <c r="B21" s="275" t="n">
        <v>0.667143940264388</v>
      </c>
      <c r="C21" s="275" t="n">
        <v>0.674082694420382</v>
      </c>
      <c r="D21" s="275" t="n">
        <v>0.692649974332503</v>
      </c>
      <c r="E21" s="275" t="n">
        <v>0.692509671369751</v>
      </c>
      <c r="F21" s="275" t="n">
        <v>0.645397984405351</v>
      </c>
    </row>
    <row r="22" s="53" customFormat="true" ht="35.25" hidden="false" customHeight="false" outlineLevel="0" collapsed="false">
      <c r="A22" s="53" t="s">
        <v>563</v>
      </c>
      <c r="B22" s="275" t="n">
        <v>0.134009597192962</v>
      </c>
      <c r="C22" s="275" t="n">
        <v>0.12928090729496</v>
      </c>
      <c r="D22" s="275" t="n">
        <v>0.1205158909092</v>
      </c>
      <c r="E22" s="275" t="n">
        <v>0.127630536039786</v>
      </c>
      <c r="F22" s="275" t="n">
        <v>0.154225790333606</v>
      </c>
    </row>
    <row r="23" s="53" customFormat="true" ht="35.25" hidden="false" customHeight="false" outlineLevel="0" collapsed="false">
      <c r="A23" s="53" t="s">
        <v>564</v>
      </c>
      <c r="B23" s="275" t="n">
        <v>0.0258851482192658</v>
      </c>
      <c r="C23" s="275" t="n">
        <v>0.0263392265089651</v>
      </c>
      <c r="D23" s="275" t="n">
        <v>0.0255636148994009</v>
      </c>
      <c r="E23" s="275" t="n">
        <v>0.0336538378351039</v>
      </c>
      <c r="F23" s="275" t="n">
        <v>0.0471647067227391</v>
      </c>
    </row>
    <row r="24" s="53" customFormat="true" ht="35.25" hidden="false" customHeight="false" outlineLevel="0" collapsed="false">
      <c r="A24" s="53" t="s">
        <v>565</v>
      </c>
      <c r="B24" s="275" t="n">
        <v>0.0347478654679552</v>
      </c>
      <c r="C24" s="275" t="n">
        <v>0.0342447955511083</v>
      </c>
      <c r="D24" s="275" t="n">
        <v>0.0287571438486551</v>
      </c>
      <c r="E24" s="275" t="n">
        <v>0.0262904199367643</v>
      </c>
      <c r="F24" s="275" t="n">
        <v>0.0242283606148202</v>
      </c>
    </row>
    <row r="25" s="53" customFormat="true" ht="35.25" hidden="false" customHeight="false" outlineLevel="0" collapsed="false">
      <c r="A25" s="53" t="s">
        <v>566</v>
      </c>
      <c r="B25" s="275" t="n">
        <v>0.13821344885543</v>
      </c>
      <c r="C25" s="275" t="n">
        <v>0.136052376224585</v>
      </c>
      <c r="D25" s="275" t="n">
        <v>0.132513376010242</v>
      </c>
      <c r="E25" s="275" t="n">
        <v>0.119915534818595</v>
      </c>
      <c r="F25" s="275" t="n">
        <v>0.128983157923484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67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68</v>
      </c>
      <c r="B28" s="275" t="n">
        <v>1.18818096955452</v>
      </c>
      <c r="C28" s="275" t="n">
        <v>1.19328348797903</v>
      </c>
      <c r="D28" s="477" t="n">
        <v>1.19689104477668</v>
      </c>
      <c r="E28" s="477" t="n">
        <v>1.24347721800287</v>
      </c>
      <c r="F28" s="477" t="n">
        <v>1.2324886752526</v>
      </c>
    </row>
    <row r="29" s="53" customFormat="true" ht="35.25" hidden="false" customHeight="false" outlineLevel="0" collapsed="false">
      <c r="A29" s="53" t="s">
        <v>569</v>
      </c>
      <c r="B29" s="275" t="n">
        <v>0.115056160052595</v>
      </c>
      <c r="C29" s="275" t="n">
        <v>0.118005692157558</v>
      </c>
      <c r="D29" s="275" t="n">
        <v>0.120296894066138</v>
      </c>
      <c r="E29" s="275" t="n">
        <v>0.139904925549322</v>
      </c>
      <c r="F29" s="275" t="n">
        <v>0.133221882904265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0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1</v>
      </c>
      <c r="B32" s="275" t="n">
        <v>0.031820373332252</v>
      </c>
      <c r="C32" s="275" t="n">
        <v>0.0355536610662923</v>
      </c>
      <c r="D32" s="275" t="n">
        <v>0.0589282092594544</v>
      </c>
      <c r="E32" s="275" t="n">
        <v>0.0701322709564298</v>
      </c>
      <c r="F32" s="275" t="n">
        <v>0.07787758768549</v>
      </c>
    </row>
    <row r="33" s="53" customFormat="true" ht="35.25" hidden="false" customHeight="false" outlineLevel="0" collapsed="false">
      <c r="A33" s="53" t="s">
        <v>572</v>
      </c>
      <c r="B33" s="275" t="n">
        <v>0.26279692377445</v>
      </c>
      <c r="C33" s="275" t="n">
        <v>0.293254988042337</v>
      </c>
      <c r="D33" s="275" t="n">
        <v>0.4520612766206</v>
      </c>
      <c r="E33" s="275" t="n">
        <v>0.528658261933997</v>
      </c>
      <c r="F33" s="275" t="n">
        <v>0.558726440147568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73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74</v>
      </c>
      <c r="B36" s="275" t="n">
        <v>0.441838441825943</v>
      </c>
      <c r="C36" s="275" t="n">
        <v>0.445845757779907</v>
      </c>
      <c r="D36" s="275" t="n">
        <v>0.480436486120593</v>
      </c>
      <c r="E36" s="275" t="n">
        <v>0.424048238313137</v>
      </c>
      <c r="F36" s="275" t="n">
        <v>0.326372857309299</v>
      </c>
    </row>
    <row r="37" s="53" customFormat="true" ht="35.25" hidden="false" customHeight="false" outlineLevel="0" collapsed="false">
      <c r="A37" s="53" t="s">
        <v>575</v>
      </c>
      <c r="B37" s="275" t="n">
        <v>0.357262075558859</v>
      </c>
      <c r="C37" s="275" t="n">
        <v>0.367348505610744</v>
      </c>
      <c r="D37" s="275" t="n">
        <v>0.392321944444316</v>
      </c>
      <c r="E37" s="275" t="n">
        <v>0.339898738856737</v>
      </c>
      <c r="F37" s="275" t="n">
        <v>0.256422675154541</v>
      </c>
    </row>
    <row r="38" s="53" customFormat="true" ht="35.25" hidden="false" customHeight="false" outlineLevel="0" collapsed="false">
      <c r="A38" s="53" t="s">
        <v>576</v>
      </c>
      <c r="B38" s="275" t="n">
        <v>0.239693402097066</v>
      </c>
      <c r="C38" s="275" t="n">
        <v>0.24210659894244</v>
      </c>
      <c r="D38" s="275" t="n">
        <v>0.215003822511946</v>
      </c>
      <c r="E38" s="275" t="n">
        <v>0.198261456157609</v>
      </c>
      <c r="F38" s="275" t="n">
        <v>0.183568424694296</v>
      </c>
    </row>
    <row r="39" s="53" customFormat="true" ht="35.25" hidden="false" customHeight="false" outlineLevel="0" collapsed="false">
      <c r="A39" s="53" t="s">
        <v>577</v>
      </c>
      <c r="B39" s="275" t="n">
        <v>0.910008099391537</v>
      </c>
      <c r="C39" s="275" t="n">
        <v>0.911970723313615</v>
      </c>
      <c r="D39" s="275" t="n">
        <v>0.909024083281068</v>
      </c>
      <c r="E39" s="275" t="n">
        <v>0.911799217161199</v>
      </c>
      <c r="F39" s="275" t="n">
        <v>0.887042907646376</v>
      </c>
    </row>
    <row r="40" s="53" customFormat="true" ht="35.25" hidden="false" customHeight="false" outlineLevel="0" collapsed="false">
      <c r="B40" s="275"/>
      <c r="C40" s="275"/>
      <c r="D40" s="275"/>
      <c r="E40" s="275"/>
      <c r="F40" s="275"/>
    </row>
    <row r="41" s="53" customFormat="true" ht="35.25" hidden="false" customHeight="false" outlineLevel="0" collapsed="false">
      <c r="A41" s="232" t="s">
        <v>578</v>
      </c>
      <c r="B41" s="275"/>
      <c r="C41" s="275"/>
      <c r="D41" s="275"/>
      <c r="E41" s="275"/>
      <c r="F41" s="275"/>
    </row>
    <row r="42" s="53" customFormat="true" ht="35.25" hidden="false" customHeight="false" outlineLevel="0" collapsed="false">
      <c r="A42" s="53" t="s">
        <v>579</v>
      </c>
      <c r="B42" s="275" t="n">
        <v>0.231323265501654</v>
      </c>
      <c r="C42" s="275" t="n">
        <v>0.240572796381894</v>
      </c>
      <c r="D42" s="275" t="n">
        <v>0.234028753033364</v>
      </c>
      <c r="E42" s="275" t="n">
        <v>0.250565722415992</v>
      </c>
      <c r="F42" s="275" t="n">
        <v>0.240569759278699</v>
      </c>
    </row>
    <row r="43" s="53" customFormat="true" ht="35.25" hidden="false" customHeight="false" outlineLevel="0" collapsed="false">
      <c r="A43" s="53" t="s">
        <v>580</v>
      </c>
      <c r="B43" s="275" t="n">
        <v>0.226535053033789</v>
      </c>
      <c r="C43" s="275" t="n">
        <v>0.234202287136909</v>
      </c>
      <c r="D43" s="275" t="n">
        <v>0.240321522639461</v>
      </c>
      <c r="E43" s="275" t="n">
        <v>0.236273713193115</v>
      </c>
      <c r="F43" s="275" t="n">
        <v>0.234434444444328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1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2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83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886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585</v>
      </c>
      <c r="B49" s="58"/>
      <c r="C49" s="58"/>
      <c r="D49" s="58"/>
      <c r="E49" s="58"/>
      <c r="F49" s="58"/>
    </row>
    <row r="50" s="57" customFormat="true" ht="30" hidden="false" customHeight="false" outlineLevel="0" collapsed="false">
      <c r="A50" s="67" t="s">
        <v>40</v>
      </c>
      <c r="B50" s="58"/>
      <c r="C50" s="58"/>
      <c r="D50" s="58"/>
      <c r="E50" s="58"/>
      <c r="F50" s="58"/>
    </row>
    <row r="51" customFormat="false" ht="30" hidden="false" customHeight="false" outlineLevel="0" collapsed="false">
      <c r="A51" s="67" t="s">
        <v>41</v>
      </c>
      <c r="B51" s="58"/>
      <c r="C51" s="58"/>
      <c r="D51" s="58"/>
      <c r="E51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45.7"/>
    <col collapsed="false" customWidth="true" hidden="false" outlineLevel="0" max="2" min="2" style="59" width="20.7"/>
    <col collapsed="false" customWidth="true" hidden="false" outlineLevel="0" max="3" min="3" style="59" width="21.7"/>
    <col collapsed="false" customWidth="true" hidden="false" outlineLevel="0" max="4" min="4" style="59" width="1.7"/>
    <col collapsed="false" customWidth="true" hidden="false" outlineLevel="0" max="6" min="5" style="59" width="20.7"/>
    <col collapsed="false" customWidth="true" hidden="false" outlineLevel="0" max="7" min="7" style="59" width="1.7"/>
    <col collapsed="false" customWidth="true" hidden="false" outlineLevel="0" max="9" min="8" style="59" width="18.7"/>
    <col collapsed="false" customWidth="true" hidden="false" outlineLevel="0" max="10" min="10" style="59" width="1.7"/>
    <col collapsed="false" customWidth="true" hidden="false" outlineLevel="0" max="12" min="11" style="59" width="18.7"/>
    <col collapsed="false" customWidth="true" hidden="false" outlineLevel="0" max="13" min="13" style="59" width="1.7"/>
    <col collapsed="false" customWidth="true" hidden="false" outlineLevel="0" max="16" min="14" style="59" width="18.7"/>
    <col collapsed="false" customWidth="true" hidden="false" outlineLevel="0" max="17" min="17" style="59" width="20.7"/>
    <col collapsed="false" customWidth="true" hidden="false" outlineLevel="0" max="18" min="18" style="59" width="1.7"/>
    <col collapsed="false" customWidth="true" hidden="false" outlineLevel="0" max="20" min="19" style="59" width="18.7"/>
    <col collapsed="false" customWidth="false" hidden="false" outlineLevel="0" max="257" min="21" style="276" width="11.42"/>
  </cols>
  <sheetData>
    <row r="1" customFormat="false" ht="18" hidden="false" customHeight="false" outlineLevel="0" collapsed="false">
      <c r="A1" s="278" t="s">
        <v>887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8" hidden="false" customHeight="false" outlineLevel="0" collapsed="false">
      <c r="A2" s="278" t="s">
        <v>21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8" hidden="false" customHeight="false" outlineLevel="0" collapsed="false">
      <c r="A3" s="278" t="s">
        <v>888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S3" s="278"/>
      <c r="T3" s="278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8" hidden="false" customHeight="false" outlineLevel="0" collapsed="false">
      <c r="A5" s="279" t="s">
        <v>207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9"/>
      <c r="T5" s="279"/>
    </row>
    <row r="6" customFormat="false" ht="13.5" hidden="false" customHeight="false" outlineLevel="0" collapsed="false">
      <c r="A6" s="312"/>
      <c r="B6" s="312"/>
      <c r="C6" s="312"/>
      <c r="D6" s="312"/>
      <c r="E6" s="312"/>
      <c r="F6" s="312"/>
      <c r="G6" s="312"/>
      <c r="H6" s="312"/>
      <c r="I6" s="312"/>
      <c r="J6" s="312"/>
      <c r="K6" s="312"/>
      <c r="L6" s="312"/>
      <c r="M6" s="312"/>
      <c r="N6" s="312"/>
      <c r="O6" s="312"/>
      <c r="P6" s="312"/>
      <c r="Q6" s="312"/>
      <c r="R6" s="312"/>
      <c r="S6" s="312"/>
      <c r="T6" s="312"/>
    </row>
    <row r="7" customFormat="false" ht="13.5" hidden="false" customHeight="false" outlineLevel="0" collapsed="false">
      <c r="B7" s="79" t="s">
        <v>820</v>
      </c>
      <c r="C7" s="79"/>
      <c r="D7" s="276"/>
      <c r="E7" s="79" t="s">
        <v>889</v>
      </c>
      <c r="F7" s="79"/>
      <c r="G7" s="276"/>
      <c r="H7" s="66" t="s">
        <v>890</v>
      </c>
      <c r="I7" s="66"/>
      <c r="J7" s="276"/>
      <c r="K7" s="66" t="s">
        <v>891</v>
      </c>
      <c r="L7" s="66"/>
      <c r="M7" s="276"/>
      <c r="N7" s="66" t="s">
        <v>855</v>
      </c>
      <c r="O7" s="66"/>
      <c r="P7" s="66"/>
      <c r="Q7" s="66"/>
      <c r="R7" s="276"/>
      <c r="S7" s="66" t="s">
        <v>892</v>
      </c>
      <c r="T7" s="66"/>
    </row>
    <row r="8" customFormat="false" ht="12.75" hidden="false" customHeight="false" outlineLevel="0" collapsed="false">
      <c r="C8" s="59" t="s">
        <v>893</v>
      </c>
      <c r="O8" s="59" t="s">
        <v>604</v>
      </c>
      <c r="P8" s="59" t="s">
        <v>894</v>
      </c>
      <c r="T8" s="59" t="s">
        <v>895</v>
      </c>
    </row>
    <row r="9" customFormat="false" ht="12.75" hidden="false" customHeight="false" outlineLevel="0" collapsed="false">
      <c r="A9" s="285"/>
      <c r="B9" s="59" t="s">
        <v>893</v>
      </c>
      <c r="C9" s="59" t="s">
        <v>896</v>
      </c>
      <c r="E9" s="59" t="s">
        <v>590</v>
      </c>
      <c r="F9" s="59" t="s">
        <v>897</v>
      </c>
      <c r="H9" s="59" t="s">
        <v>898</v>
      </c>
      <c r="I9" s="59" t="s">
        <v>899</v>
      </c>
      <c r="N9" s="59" t="s">
        <v>604</v>
      </c>
      <c r="O9" s="59" t="s">
        <v>900</v>
      </c>
      <c r="P9" s="59" t="s">
        <v>901</v>
      </c>
      <c r="Q9" s="59" t="s">
        <v>902</v>
      </c>
      <c r="T9" s="59" t="s">
        <v>903</v>
      </c>
    </row>
    <row r="10" customFormat="false" ht="12.75" hidden="false" customHeight="false" outlineLevel="0" collapsed="false">
      <c r="A10" s="285" t="s">
        <v>593</v>
      </c>
      <c r="B10" s="59" t="s">
        <v>896</v>
      </c>
      <c r="C10" s="59" t="s">
        <v>598</v>
      </c>
      <c r="E10" s="59" t="s">
        <v>904</v>
      </c>
      <c r="F10" s="59" t="s">
        <v>905</v>
      </c>
      <c r="H10" s="59" t="s">
        <v>906</v>
      </c>
      <c r="I10" s="59" t="s">
        <v>907</v>
      </c>
      <c r="K10" s="59" t="s">
        <v>787</v>
      </c>
      <c r="L10" s="59" t="s">
        <v>787</v>
      </c>
      <c r="N10" s="59" t="s">
        <v>900</v>
      </c>
      <c r="O10" s="59" t="s">
        <v>598</v>
      </c>
      <c r="P10" s="59" t="s">
        <v>598</v>
      </c>
      <c r="Q10" s="59" t="s">
        <v>908</v>
      </c>
      <c r="S10" s="59" t="s">
        <v>909</v>
      </c>
      <c r="T10" s="59" t="s">
        <v>598</v>
      </c>
    </row>
    <row r="11" customFormat="false" ht="12.75" hidden="false" customHeight="false" outlineLevel="0" collapsed="false">
      <c r="A11" s="285"/>
      <c r="B11" s="59" t="s">
        <v>598</v>
      </c>
      <c r="C11" s="59" t="s">
        <v>910</v>
      </c>
      <c r="E11" s="59" t="s">
        <v>598</v>
      </c>
      <c r="F11" s="59" t="s">
        <v>598</v>
      </c>
      <c r="H11" s="59" t="s">
        <v>598</v>
      </c>
      <c r="I11" s="59" t="s">
        <v>598</v>
      </c>
      <c r="K11" s="59" t="s">
        <v>598</v>
      </c>
      <c r="L11" s="59" t="s">
        <v>598</v>
      </c>
      <c r="N11" s="59" t="s">
        <v>598</v>
      </c>
      <c r="O11" s="59" t="s">
        <v>911</v>
      </c>
      <c r="P11" s="59" t="s">
        <v>911</v>
      </c>
      <c r="Q11" s="59" t="s">
        <v>598</v>
      </c>
      <c r="S11" s="59" t="s">
        <v>598</v>
      </c>
      <c r="T11" s="59" t="s">
        <v>912</v>
      </c>
    </row>
    <row r="12" customFormat="false" ht="13.5" hidden="false" customHeight="false" outlineLevel="0" collapsed="false">
      <c r="A12" s="79"/>
      <c r="B12" s="66" t="s">
        <v>913</v>
      </c>
      <c r="C12" s="66" t="s">
        <v>914</v>
      </c>
      <c r="D12" s="66"/>
      <c r="E12" s="66" t="s">
        <v>915</v>
      </c>
      <c r="F12" s="66" t="s">
        <v>916</v>
      </c>
      <c r="G12" s="66"/>
      <c r="H12" s="66" t="s">
        <v>917</v>
      </c>
      <c r="I12" s="66" t="s">
        <v>913</v>
      </c>
      <c r="J12" s="66"/>
      <c r="K12" s="66" t="s">
        <v>918</v>
      </c>
      <c r="L12" s="66" t="s">
        <v>919</v>
      </c>
      <c r="M12" s="66"/>
      <c r="N12" s="66" t="s">
        <v>920</v>
      </c>
      <c r="O12" s="66" t="s">
        <v>921</v>
      </c>
      <c r="P12" s="66" t="s">
        <v>921</v>
      </c>
      <c r="Q12" s="66" t="s">
        <v>920</v>
      </c>
      <c r="R12" s="66"/>
      <c r="S12" s="66" t="s">
        <v>920</v>
      </c>
      <c r="T12" s="66" t="s">
        <v>922</v>
      </c>
    </row>
    <row r="13" customFormat="false" ht="16.5" hidden="false" customHeight="false" outlineLevel="0" collapsed="false">
      <c r="A13" s="418"/>
      <c r="B13" s="460"/>
      <c r="C13" s="460"/>
      <c r="D13" s="460"/>
      <c r="E13" s="460"/>
      <c r="F13" s="460"/>
      <c r="G13" s="460"/>
      <c r="H13" s="460"/>
      <c r="I13" s="460"/>
      <c r="J13" s="460"/>
      <c r="K13" s="460"/>
      <c r="L13" s="460"/>
      <c r="M13" s="460"/>
      <c r="N13" s="460"/>
      <c r="O13" s="460"/>
      <c r="P13" s="460"/>
      <c r="Q13" s="460"/>
      <c r="R13" s="460"/>
      <c r="S13" s="460"/>
      <c r="T13" s="460"/>
    </row>
    <row r="14" s="292" customFormat="true" ht="15.75" hidden="false" customHeight="false" outlineLevel="0" collapsed="false">
      <c r="A14" s="289" t="s">
        <v>615</v>
      </c>
      <c r="B14" s="306" t="n">
        <v>12.3836593230846</v>
      </c>
      <c r="C14" s="306" t="n">
        <v>11.0907980943708</v>
      </c>
      <c r="D14" s="306"/>
      <c r="E14" s="306" t="n">
        <v>251.663466261778</v>
      </c>
      <c r="F14" s="306" t="n">
        <v>0.662931773061991</v>
      </c>
      <c r="G14" s="306"/>
      <c r="H14" s="306" t="n">
        <v>116.760111905418</v>
      </c>
      <c r="I14" s="306" t="n">
        <v>10.5270277292286</v>
      </c>
      <c r="J14" s="306"/>
      <c r="K14" s="306" t="n">
        <v>4.95207761978943</v>
      </c>
      <c r="L14" s="306" t="n">
        <v>42.8858284734449</v>
      </c>
      <c r="M14" s="306"/>
      <c r="N14" s="306" t="n">
        <v>47.7433954149641</v>
      </c>
      <c r="O14" s="306" t="n">
        <v>41.7993724655775</v>
      </c>
      <c r="P14" s="306" t="n">
        <v>22.4447314529953</v>
      </c>
      <c r="Q14" s="306" t="n">
        <v>88.0440814986525</v>
      </c>
      <c r="R14" s="306"/>
      <c r="S14" s="306" t="n">
        <v>21.339098634574</v>
      </c>
      <c r="T14" s="306" t="n">
        <v>20.5058744823814</v>
      </c>
    </row>
    <row r="15" s="292" customFormat="true" ht="15.75" hidden="false" customHeight="false" outlineLevel="0" collapsed="false">
      <c r="A15" s="289" t="s">
        <v>616</v>
      </c>
      <c r="B15" s="306" t="n">
        <v>12.2455936614877</v>
      </c>
      <c r="C15" s="306" t="n">
        <v>11.1838349534358</v>
      </c>
      <c r="D15" s="306"/>
      <c r="E15" s="306" t="n">
        <v>276.062335577652</v>
      </c>
      <c r="F15" s="306" t="n">
        <v>1.35752097916807</v>
      </c>
      <c r="G15" s="306"/>
      <c r="H15" s="306" t="n">
        <v>113.149845961981</v>
      </c>
      <c r="I15" s="306" t="n">
        <v>8.49071259971125</v>
      </c>
      <c r="J15" s="306"/>
      <c r="K15" s="306" t="n">
        <v>2.71468080834433</v>
      </c>
      <c r="L15" s="306" t="n">
        <v>22.5257371743569</v>
      </c>
      <c r="M15" s="306"/>
      <c r="N15" s="306" t="n">
        <v>44.1711664889331</v>
      </c>
      <c r="O15" s="306" t="n">
        <v>39.5880671881033</v>
      </c>
      <c r="P15" s="306" t="n">
        <v>18.6904100681078</v>
      </c>
      <c r="Q15" s="306" t="n">
        <v>85.8943176265717</v>
      </c>
      <c r="R15" s="306"/>
      <c r="S15" s="306" t="n">
        <v>22.6492566438988</v>
      </c>
      <c r="T15" s="306" t="n">
        <v>20.1224778430278</v>
      </c>
    </row>
    <row r="16" s="292" customFormat="true" ht="15.75" hidden="false" customHeight="false" outlineLevel="0" collapsed="false">
      <c r="A16" s="289" t="s">
        <v>617</v>
      </c>
      <c r="B16" s="306" t="n">
        <v>12.6964995005479</v>
      </c>
      <c r="C16" s="306" t="n">
        <v>10.0390427716436</v>
      </c>
      <c r="D16" s="306"/>
      <c r="E16" s="306" t="n">
        <v>336.86529353453</v>
      </c>
      <c r="F16" s="306" t="n">
        <v>1.23869914986954</v>
      </c>
      <c r="G16" s="306"/>
      <c r="H16" s="306" t="n">
        <v>115.276842418046</v>
      </c>
      <c r="I16" s="306" t="n">
        <v>9.6681559922459</v>
      </c>
      <c r="J16" s="306"/>
      <c r="K16" s="306" t="n">
        <v>3.01979379928941</v>
      </c>
      <c r="L16" s="306" t="n">
        <v>24.7407624081987</v>
      </c>
      <c r="M16" s="306"/>
      <c r="N16" s="306" t="n">
        <v>32.1149414425674</v>
      </c>
      <c r="O16" s="306" t="n">
        <v>24.3949926916453</v>
      </c>
      <c r="P16" s="306" t="n">
        <v>38.4892863861995</v>
      </c>
      <c r="Q16" s="306" t="n">
        <v>85.7662762837826</v>
      </c>
      <c r="R16" s="306"/>
      <c r="S16" s="306" t="n">
        <v>19.7468099764063</v>
      </c>
      <c r="T16" s="306" t="n">
        <v>20.5066193385915</v>
      </c>
    </row>
    <row r="17" s="292" customFormat="true" ht="15.75" hidden="false" customHeight="false" outlineLevel="0" collapsed="false">
      <c r="A17" s="289" t="s">
        <v>618</v>
      </c>
      <c r="B17" s="306" t="n">
        <v>11.8763937784464</v>
      </c>
      <c r="C17" s="306" t="n">
        <v>10.4060564653474</v>
      </c>
      <c r="D17" s="306"/>
      <c r="E17" s="306" t="n">
        <v>373.019143274101</v>
      </c>
      <c r="F17" s="306" t="n">
        <v>0.859957389698229</v>
      </c>
      <c r="G17" s="306"/>
      <c r="H17" s="306" t="n">
        <v>126.733415315731</v>
      </c>
      <c r="I17" s="306" t="n">
        <v>17.0881095353814</v>
      </c>
      <c r="J17" s="306"/>
      <c r="K17" s="306" t="n">
        <v>3.30383443771001</v>
      </c>
      <c r="L17" s="306" t="n">
        <v>29.2788003940799</v>
      </c>
      <c r="M17" s="306"/>
      <c r="N17" s="306" t="n">
        <v>40.789395091394</v>
      </c>
      <c r="O17" s="306" t="n">
        <v>34.7299444450257</v>
      </c>
      <c r="P17" s="306" t="n">
        <v>22.0871384148867</v>
      </c>
      <c r="Q17" s="306" t="n">
        <v>97.4286157820532</v>
      </c>
      <c r="R17" s="306"/>
      <c r="S17" s="306" t="n">
        <v>22.0835630262976</v>
      </c>
      <c r="T17" s="306" t="n">
        <v>19.6357068809641</v>
      </c>
    </row>
    <row r="18" s="292" customFormat="true" ht="15.75" hidden="false" customHeight="false" outlineLevel="0" collapsed="false">
      <c r="A18" s="289" t="s">
        <v>619</v>
      </c>
      <c r="B18" s="306" t="n">
        <v>11.9663873986486</v>
      </c>
      <c r="C18" s="306" t="n">
        <v>7.40719273224059</v>
      </c>
      <c r="D18" s="306"/>
      <c r="E18" s="306" t="n">
        <v>171.857314354313</v>
      </c>
      <c r="F18" s="306" t="n">
        <v>2.62382717209051</v>
      </c>
      <c r="G18" s="306"/>
      <c r="H18" s="306" t="n">
        <v>96.273761106343</v>
      </c>
      <c r="I18" s="306" t="n">
        <v>-2.63341606488162</v>
      </c>
      <c r="J18" s="306"/>
      <c r="K18" s="306" t="n">
        <v>2.50673116808539</v>
      </c>
      <c r="L18" s="306" t="n">
        <v>21.7215723135114</v>
      </c>
      <c r="M18" s="306"/>
      <c r="N18" s="306" t="n">
        <v>74.5296822696592</v>
      </c>
      <c r="O18" s="306" t="n">
        <v>36.6585656308065</v>
      </c>
      <c r="P18" s="306" t="n">
        <v>12.9948964553739</v>
      </c>
      <c r="Q18" s="306" t="n">
        <v>112.192021072271</v>
      </c>
      <c r="R18" s="306"/>
      <c r="S18" s="306" t="n">
        <v>27.9642649399111</v>
      </c>
      <c r="T18" s="306" t="n">
        <v>23.8078363127472</v>
      </c>
    </row>
    <row r="19" s="292" customFormat="true" ht="15.75" hidden="false" customHeight="false" outlineLevel="0" collapsed="false">
      <c r="A19" s="289" t="s">
        <v>620</v>
      </c>
      <c r="B19" s="306" t="n">
        <v>14.0570480474348</v>
      </c>
      <c r="C19" s="306" t="n">
        <v>10.6882173747352</v>
      </c>
      <c r="D19" s="306"/>
      <c r="E19" s="306" t="n">
        <v>903.095794392523</v>
      </c>
      <c r="F19" s="306" t="n">
        <v>0.142797564434065</v>
      </c>
      <c r="G19" s="306"/>
      <c r="H19" s="306" t="n">
        <v>170.671027497973</v>
      </c>
      <c r="I19" s="306" t="n">
        <v>32.9187755684673</v>
      </c>
      <c r="J19" s="306"/>
      <c r="K19" s="306" t="n">
        <v>6.24172505854141</v>
      </c>
      <c r="L19" s="306" t="n">
        <v>47.9009698424252</v>
      </c>
      <c r="M19" s="306"/>
      <c r="N19" s="306" t="n">
        <v>93.0084824021396</v>
      </c>
      <c r="O19" s="306" t="n">
        <v>67.0580049059411</v>
      </c>
      <c r="P19" s="306" t="n">
        <v>13.302818054634</v>
      </c>
      <c r="Q19" s="306" t="n">
        <v>95.4082799499214</v>
      </c>
      <c r="R19" s="306"/>
      <c r="S19" s="306" t="n">
        <v>22.4722748131679</v>
      </c>
      <c r="T19" s="306" t="n">
        <v>18.8118811881188</v>
      </c>
    </row>
    <row r="20" s="292" customFormat="true" ht="15.75" hidden="false" customHeight="false" outlineLevel="0" collapsed="false">
      <c r="A20" s="289" t="s">
        <v>621</v>
      </c>
      <c r="B20" s="306" t="n">
        <v>13.4785551758728</v>
      </c>
      <c r="C20" s="306" t="n">
        <v>9.19337840214393</v>
      </c>
      <c r="D20" s="306"/>
      <c r="E20" s="306" t="n">
        <v>1079.98719180275</v>
      </c>
      <c r="F20" s="306" t="n">
        <v>0.325974295731647</v>
      </c>
      <c r="G20" s="306"/>
      <c r="H20" s="306" t="n">
        <v>124.610630337303</v>
      </c>
      <c r="I20" s="306" t="n">
        <v>13.514439270248</v>
      </c>
      <c r="J20" s="306"/>
      <c r="K20" s="306" t="n">
        <v>2.88516319378504</v>
      </c>
      <c r="L20" s="306" t="n">
        <v>21.4791331914709</v>
      </c>
      <c r="M20" s="306"/>
      <c r="N20" s="306" t="n">
        <v>73.4556265307842</v>
      </c>
      <c r="O20" s="306" t="n">
        <v>46.1852059120389</v>
      </c>
      <c r="P20" s="306" t="n">
        <v>10.5298949703699</v>
      </c>
      <c r="Q20" s="306" t="n">
        <v>82.8464757593723</v>
      </c>
      <c r="R20" s="306"/>
      <c r="S20" s="306" t="n">
        <v>24.9461593112206</v>
      </c>
      <c r="T20" s="306" t="n">
        <v>23.2333819393281</v>
      </c>
    </row>
    <row r="21" s="292" customFormat="true" ht="15.75" hidden="false" customHeight="false" outlineLevel="0" collapsed="false">
      <c r="A21" s="289" t="s">
        <v>622</v>
      </c>
      <c r="B21" s="306" t="n">
        <v>12.7245119181032</v>
      </c>
      <c r="C21" s="306" t="n">
        <v>12.7245119181032</v>
      </c>
      <c r="D21" s="306"/>
      <c r="E21" s="306" t="n">
        <v>254.420794105608</v>
      </c>
      <c r="F21" s="306" t="n">
        <v>0.653609634789263</v>
      </c>
      <c r="G21" s="306"/>
      <c r="H21" s="306" t="n">
        <v>148.54559145579</v>
      </c>
      <c r="I21" s="306" t="n">
        <v>25.2730827383513</v>
      </c>
      <c r="J21" s="306"/>
      <c r="K21" s="306" t="n">
        <v>4.34542849206109</v>
      </c>
      <c r="L21" s="306" t="n">
        <v>34.5119840103976</v>
      </c>
      <c r="M21" s="306"/>
      <c r="N21" s="306" t="n">
        <v>77.0771274560071</v>
      </c>
      <c r="O21" s="306" t="n">
        <v>77.0771274560071</v>
      </c>
      <c r="P21" s="306" t="n">
        <v>0.16209987491258</v>
      </c>
      <c r="Q21" s="306" t="n">
        <v>111.211313858281</v>
      </c>
      <c r="R21" s="306"/>
      <c r="S21" s="306" t="n">
        <v>25.4920402250944</v>
      </c>
      <c r="T21" s="306" t="n">
        <v>21.6644041393123</v>
      </c>
    </row>
    <row r="22" s="292" customFormat="true" ht="15.75" hidden="false" customHeight="false" outlineLevel="0" collapsed="false">
      <c r="A22" s="289" t="s">
        <v>623</v>
      </c>
      <c r="B22" s="306" t="n">
        <v>11.5412995998191</v>
      </c>
      <c r="C22" s="306" t="n">
        <v>11.5412995998191</v>
      </c>
      <c r="D22" s="306"/>
      <c r="E22" s="306" t="n">
        <v>206.227526585571</v>
      </c>
      <c r="F22" s="306" t="n">
        <v>3.97165663446842</v>
      </c>
      <c r="G22" s="306"/>
      <c r="H22" s="306" t="n">
        <v>107.075438333708</v>
      </c>
      <c r="I22" s="306" t="n">
        <v>5.03434509698854</v>
      </c>
      <c r="J22" s="306"/>
      <c r="K22" s="306" t="n">
        <v>1.10077839461499</v>
      </c>
      <c r="L22" s="306" t="n">
        <v>9.50130548302872</v>
      </c>
      <c r="M22" s="306"/>
      <c r="N22" s="306" t="n">
        <v>26.8438124395317</v>
      </c>
      <c r="O22" s="306" t="n">
        <v>26.8438124395317</v>
      </c>
      <c r="P22" s="306" t="n">
        <v>17.3131578222602</v>
      </c>
      <c r="Q22" s="306" t="n">
        <v>90.166748253581</v>
      </c>
      <c r="R22" s="306"/>
      <c r="S22" s="306" t="n">
        <v>22.8698041647529</v>
      </c>
      <c r="T22" s="306" t="n">
        <v>20.6255015770516</v>
      </c>
    </row>
    <row r="23" s="292" customFormat="true" ht="15.75" hidden="false" customHeight="false" outlineLevel="0" collapsed="false">
      <c r="A23" s="289" t="s">
        <v>624</v>
      </c>
      <c r="B23" s="306" t="n">
        <v>17.1606092263705</v>
      </c>
      <c r="C23" s="306" t="n">
        <v>13.2967362088338</v>
      </c>
      <c r="D23" s="306"/>
      <c r="E23" s="306" t="n">
        <v>207.728437233134</v>
      </c>
      <c r="F23" s="306" t="n">
        <v>1.53150639544515</v>
      </c>
      <c r="G23" s="306"/>
      <c r="H23" s="306" t="n">
        <v>113.924540024379</v>
      </c>
      <c r="I23" s="306" t="n">
        <v>6.76857095727718</v>
      </c>
      <c r="J23" s="306"/>
      <c r="K23" s="306" t="n">
        <v>7.58546146772711</v>
      </c>
      <c r="L23" s="306" t="n">
        <v>47.2974785407725</v>
      </c>
      <c r="M23" s="306"/>
      <c r="N23" s="306" t="n">
        <v>52.1043191418728</v>
      </c>
      <c r="O23" s="306" t="n">
        <v>36.8131144062704</v>
      </c>
      <c r="P23" s="306" t="n">
        <v>9.20698752062698</v>
      </c>
      <c r="Q23" s="306" t="n">
        <v>77.4767408714299</v>
      </c>
      <c r="R23" s="306"/>
      <c r="S23" s="306" t="n">
        <v>27.1929155703311</v>
      </c>
      <c r="T23" s="306" t="n">
        <v>24.4711196215923</v>
      </c>
    </row>
    <row r="24" s="292" customFormat="true" ht="15.75" hidden="false" customHeight="false" outlineLevel="0" collapsed="false">
      <c r="A24" s="289" t="s">
        <v>625</v>
      </c>
      <c r="B24" s="306" t="n">
        <v>11.9566779081887</v>
      </c>
      <c r="C24" s="306" t="n">
        <v>7.65249055789901</v>
      </c>
      <c r="D24" s="306"/>
      <c r="E24" s="306" t="n">
        <v>161.474375157788</v>
      </c>
      <c r="F24" s="306" t="n">
        <v>2.31342499036316</v>
      </c>
      <c r="G24" s="306"/>
      <c r="H24" s="306" t="n">
        <v>126.933952617086</v>
      </c>
      <c r="I24" s="306" t="n">
        <v>15.8251198819945</v>
      </c>
      <c r="J24" s="306"/>
      <c r="K24" s="306" t="n">
        <v>2.45686852516262</v>
      </c>
      <c r="L24" s="306" t="n">
        <v>19.8169267707083</v>
      </c>
      <c r="M24" s="306"/>
      <c r="N24" s="306" t="n">
        <v>33.2435125312121</v>
      </c>
      <c r="O24" s="306" t="n">
        <v>20.1304395617817</v>
      </c>
      <c r="P24" s="306" t="n">
        <v>16.1592388582874</v>
      </c>
      <c r="Q24" s="306" t="n">
        <v>85.4927975280455</v>
      </c>
      <c r="R24" s="306"/>
      <c r="S24" s="306" t="n">
        <v>17.5531764696391</v>
      </c>
      <c r="T24" s="306" t="n">
        <v>16.0032878267883</v>
      </c>
    </row>
    <row r="25" s="292" customFormat="true" ht="15.75" hidden="false" customHeight="false" outlineLevel="0" collapsed="false">
      <c r="A25" s="289" t="s">
        <v>626</v>
      </c>
      <c r="B25" s="306" t="n">
        <v>17.34791354453</v>
      </c>
      <c r="C25" s="306" t="n">
        <v>17.34791354453</v>
      </c>
      <c r="D25" s="306"/>
      <c r="E25" s="306" t="n">
        <v>329.759615384615</v>
      </c>
      <c r="F25" s="306" t="n">
        <v>1.27720717364696</v>
      </c>
      <c r="G25" s="306"/>
      <c r="H25" s="306" t="n">
        <v>225.540622740471</v>
      </c>
      <c r="I25" s="306" t="n">
        <v>43.830711406384</v>
      </c>
      <c r="J25" s="306"/>
      <c r="K25" s="306" t="n">
        <v>9.19615384615385</v>
      </c>
      <c r="L25" s="306" t="n">
        <v>55.5246485094783</v>
      </c>
      <c r="M25" s="306"/>
      <c r="N25" s="306" t="n">
        <v>51.3338898291792</v>
      </c>
      <c r="O25" s="306" t="n">
        <v>51.3338898291792</v>
      </c>
      <c r="P25" s="306" t="n">
        <v>7.42910985162183</v>
      </c>
      <c r="Q25" s="306" t="n">
        <v>106.029241260693</v>
      </c>
      <c r="R25" s="306"/>
      <c r="S25" s="306" t="n">
        <v>24.2371856959361</v>
      </c>
      <c r="T25" s="306" t="n">
        <v>27.0459446969113</v>
      </c>
    </row>
    <row r="26" s="292" customFormat="true" ht="15.75" hidden="false" customHeight="false" outlineLevel="0" collapsed="false">
      <c r="A26" s="289" t="s">
        <v>627</v>
      </c>
      <c r="B26" s="306" t="n">
        <v>8.22333747260356</v>
      </c>
      <c r="C26" s="306" t="n">
        <v>8.22333747260356</v>
      </c>
      <c r="D26" s="306"/>
      <c r="E26" s="306" t="n">
        <v>159.119927040584</v>
      </c>
      <c r="F26" s="306" t="n">
        <v>2.2904111878179</v>
      </c>
      <c r="G26" s="306"/>
      <c r="H26" s="306" t="n">
        <v>157.835560552664</v>
      </c>
      <c r="I26" s="306" t="n">
        <v>29.7892405679002</v>
      </c>
      <c r="J26" s="306"/>
      <c r="K26" s="306" t="n">
        <v>2.94190986774593</v>
      </c>
      <c r="L26" s="306" t="n">
        <v>36.2155222030371</v>
      </c>
      <c r="M26" s="306"/>
      <c r="N26" s="306" t="n">
        <v>25.9320368837426</v>
      </c>
      <c r="O26" s="306" t="n">
        <v>25.9320368837426</v>
      </c>
      <c r="P26" s="306" t="n">
        <v>65.7878130740247</v>
      </c>
      <c r="Q26" s="306" t="n">
        <v>99.2334860083791</v>
      </c>
      <c r="R26" s="306"/>
      <c r="S26" s="306" t="n">
        <v>19.078384277328</v>
      </c>
      <c r="T26" s="306" t="n">
        <v>19.7846576150314</v>
      </c>
    </row>
    <row r="27" s="292" customFormat="true" ht="15.75" hidden="false" customHeight="false" outlineLevel="0" collapsed="false">
      <c r="A27" s="289" t="s">
        <v>628</v>
      </c>
      <c r="B27" s="306" t="n">
        <v>11.6561458335187</v>
      </c>
      <c r="C27" s="306" t="n">
        <v>8.5896393442623</v>
      </c>
      <c r="D27" s="306"/>
      <c r="E27" s="306" t="n">
        <v>163.452358220355</v>
      </c>
      <c r="F27" s="306" t="n">
        <v>5.39149323875657</v>
      </c>
      <c r="G27" s="306"/>
      <c r="H27" s="306" t="n">
        <v>127.641783114927</v>
      </c>
      <c r="I27" s="306" t="n">
        <v>16.2959311337762</v>
      </c>
      <c r="J27" s="306"/>
      <c r="K27" s="306" t="n">
        <v>1.93330573289211</v>
      </c>
      <c r="L27" s="306" t="n">
        <v>15.8436633182367</v>
      </c>
      <c r="M27" s="306"/>
      <c r="N27" s="306" t="n">
        <v>22.4099674633013</v>
      </c>
      <c r="O27" s="306" t="n">
        <v>14.8653592796784</v>
      </c>
      <c r="P27" s="306" t="n">
        <v>26.1844103751815</v>
      </c>
      <c r="Q27" s="306" t="n">
        <v>105.023580251287</v>
      </c>
      <c r="R27" s="306"/>
      <c r="S27" s="306" t="n">
        <v>22.6319810953179</v>
      </c>
      <c r="T27" s="306" t="n">
        <v>26.2761027297261</v>
      </c>
    </row>
    <row r="28" s="292" customFormat="true" ht="15.75" hidden="false" customHeight="false" outlineLevel="0" collapsed="false">
      <c r="A28" s="289" t="s">
        <v>629</v>
      </c>
      <c r="B28" s="306" t="n">
        <v>13.707931790743</v>
      </c>
      <c r="C28" s="306" t="n">
        <v>11.7239195208234</v>
      </c>
      <c r="D28" s="306"/>
      <c r="E28" s="306" t="n">
        <v>173.194748358862</v>
      </c>
      <c r="F28" s="306" t="n">
        <v>3.6559634403656</v>
      </c>
      <c r="G28" s="306"/>
      <c r="H28" s="306" t="n">
        <v>103.256793855558</v>
      </c>
      <c r="I28" s="306" t="n">
        <v>2.33198315009418</v>
      </c>
      <c r="J28" s="306"/>
      <c r="K28" s="306" t="n">
        <v>1.05768826628625</v>
      </c>
      <c r="L28" s="306" t="n">
        <v>7.54370960773768</v>
      </c>
      <c r="M28" s="306"/>
      <c r="N28" s="306" t="n">
        <v>15.2512651179149</v>
      </c>
      <c r="O28" s="306" t="n">
        <v>12.385099113584</v>
      </c>
      <c r="P28" s="306" t="n">
        <v>25.0584421079354</v>
      </c>
      <c r="Q28" s="306" t="n">
        <v>100.064802693708</v>
      </c>
      <c r="R28" s="306"/>
      <c r="S28" s="306" t="n">
        <v>21.0478497880073</v>
      </c>
      <c r="T28" s="306" t="n">
        <v>19.8430826959543</v>
      </c>
    </row>
    <row r="29" s="292" customFormat="true" ht="15.75" hidden="false" customHeight="false" outlineLevel="0" collapsed="false">
      <c r="A29" s="289" t="s">
        <v>630</v>
      </c>
      <c r="B29" s="306" t="n">
        <v>10.5415545178009</v>
      </c>
      <c r="C29" s="306" t="n">
        <v>10.5415545178009</v>
      </c>
      <c r="D29" s="306"/>
      <c r="E29" s="306" t="n">
        <v>112.111801242236</v>
      </c>
      <c r="F29" s="306" t="n">
        <v>4.82466606362965</v>
      </c>
      <c r="G29" s="306"/>
      <c r="H29" s="306" t="n">
        <v>110.147880338522</v>
      </c>
      <c r="I29" s="306" t="n">
        <v>7.15630928243425</v>
      </c>
      <c r="J29" s="306"/>
      <c r="K29" s="306" t="n">
        <v>0.491175673994042</v>
      </c>
      <c r="L29" s="306" t="n">
        <v>4.4233494841623</v>
      </c>
      <c r="M29" s="306"/>
      <c r="N29" s="306" t="n">
        <v>23.5077349125418</v>
      </c>
      <c r="O29" s="306" t="n">
        <v>23.5077349125418</v>
      </c>
      <c r="P29" s="306" t="n">
        <v>39.1593307856001</v>
      </c>
      <c r="Q29" s="306" t="n">
        <v>91.5494511708218</v>
      </c>
      <c r="R29" s="306"/>
      <c r="S29" s="306" t="n">
        <v>24.0091905959131</v>
      </c>
      <c r="T29" s="306" t="n">
        <v>31.1400802221537</v>
      </c>
    </row>
    <row r="30" s="292" customFormat="true" ht="15.75" hidden="false" customHeight="false" outlineLevel="0" collapsed="false">
      <c r="A30" s="289" t="s">
        <v>631</v>
      </c>
      <c r="B30" s="306" t="n">
        <v>11.3553101349813</v>
      </c>
      <c r="C30" s="306" t="n">
        <v>8.3745629631935</v>
      </c>
      <c r="D30" s="306"/>
      <c r="E30" s="306" t="n">
        <v>161.464690496949</v>
      </c>
      <c r="F30" s="306" t="n">
        <v>2.1709281117726</v>
      </c>
      <c r="G30" s="306"/>
      <c r="H30" s="306" t="n">
        <v>111.347607354001</v>
      </c>
      <c r="I30" s="306" t="n">
        <v>7.37927473223061</v>
      </c>
      <c r="J30" s="306"/>
      <c r="K30" s="306" t="n">
        <v>0.848721262250071</v>
      </c>
      <c r="L30" s="306" t="n">
        <v>7.36167134121565</v>
      </c>
      <c r="M30" s="306"/>
      <c r="N30" s="306" t="n">
        <v>98.2806390954385</v>
      </c>
      <c r="O30" s="306" t="n">
        <v>62.9321614891638</v>
      </c>
      <c r="P30" s="306" t="n">
        <v>24.4116746022751</v>
      </c>
      <c r="Q30" s="306" t="n">
        <v>112.754745285383</v>
      </c>
      <c r="R30" s="306"/>
      <c r="S30" s="306" t="n">
        <v>34.1961974627554</v>
      </c>
      <c r="T30" s="306" t="n">
        <v>18.9787887128319</v>
      </c>
    </row>
    <row r="31" s="292" customFormat="true" ht="15.75" hidden="false" customHeight="false" outlineLevel="0" collapsed="false">
      <c r="A31" s="289" t="s">
        <v>632</v>
      </c>
      <c r="B31" s="306" t="n">
        <v>10.0111915070182</v>
      </c>
      <c r="C31" s="306" t="n">
        <v>8.01987488147642</v>
      </c>
      <c r="D31" s="306"/>
      <c r="E31" s="306" t="n">
        <v>110.983798435286</v>
      </c>
      <c r="F31" s="306" t="n">
        <v>6.99577659024306</v>
      </c>
      <c r="G31" s="306"/>
      <c r="H31" s="306" t="n">
        <v>100.807888211546</v>
      </c>
      <c r="I31" s="306" t="n">
        <v>0.596770167442799</v>
      </c>
      <c r="J31" s="306"/>
      <c r="K31" s="306" t="n">
        <v>0.570628859402261</v>
      </c>
      <c r="L31" s="306" t="n">
        <v>5.62825477366805</v>
      </c>
      <c r="M31" s="306"/>
      <c r="N31" s="306" t="n">
        <v>40.8028490158846</v>
      </c>
      <c r="O31" s="306" t="n">
        <v>31.7198062048247</v>
      </c>
      <c r="P31" s="306" t="n">
        <v>27.2897575781828</v>
      </c>
      <c r="Q31" s="306" t="n">
        <v>85.1854605629399</v>
      </c>
      <c r="R31" s="306"/>
      <c r="S31" s="306" t="n">
        <v>19.3875683466404</v>
      </c>
      <c r="T31" s="306" t="n">
        <v>17.9476304918084</v>
      </c>
    </row>
    <row r="32" s="292" customFormat="true" ht="15.75" hidden="false" customHeight="false" outlineLevel="0" collapsed="false">
      <c r="A32" s="289" t="s">
        <v>633</v>
      </c>
      <c r="B32" s="306" t="n">
        <v>12.6851195756686</v>
      </c>
      <c r="C32" s="306" t="n">
        <v>10.1591788889501</v>
      </c>
      <c r="D32" s="306"/>
      <c r="E32" s="306" t="n">
        <v>210.39664942104</v>
      </c>
      <c r="F32" s="306" t="n">
        <v>1.1654951416167</v>
      </c>
      <c r="G32" s="306"/>
      <c r="H32" s="306" t="n">
        <v>108.384437116722</v>
      </c>
      <c r="I32" s="306" t="n">
        <v>6.23738824942858</v>
      </c>
      <c r="J32" s="306"/>
      <c r="K32" s="306" t="n">
        <v>1.301319540365</v>
      </c>
      <c r="L32" s="306" t="n">
        <v>9.89865871833085</v>
      </c>
      <c r="M32" s="306"/>
      <c r="N32" s="306" t="n">
        <v>80.0011303452969</v>
      </c>
      <c r="O32" s="306" t="n">
        <v>60.8454720161049</v>
      </c>
      <c r="P32" s="306" t="n">
        <v>25.9057669265446</v>
      </c>
      <c r="Q32" s="306" t="n">
        <v>100.865656106573</v>
      </c>
      <c r="R32" s="306"/>
      <c r="S32" s="306" t="n">
        <v>22.7510249641469</v>
      </c>
      <c r="T32" s="306" t="n">
        <v>18.0378105338915</v>
      </c>
    </row>
    <row r="33" s="292" customFormat="true" ht="15.75" hidden="false" customHeight="false" outlineLevel="0" collapsed="false">
      <c r="A33" s="289" t="s">
        <v>634</v>
      </c>
      <c r="B33" s="306" t="n">
        <v>11.1562033347011</v>
      </c>
      <c r="C33" s="306" t="n">
        <v>11.1562033347011</v>
      </c>
      <c r="D33" s="306"/>
      <c r="E33" s="306" t="n">
        <v>480.114449213162</v>
      </c>
      <c r="F33" s="306" t="n">
        <v>0.309216783526133</v>
      </c>
      <c r="G33" s="306"/>
      <c r="H33" s="306" t="n">
        <v>119.059878441835</v>
      </c>
      <c r="I33" s="306" t="n">
        <v>12.6090223169034</v>
      </c>
      <c r="J33" s="306"/>
      <c r="K33" s="306" t="n">
        <v>1.16355865538724</v>
      </c>
      <c r="L33" s="306" t="n">
        <v>9.43689121645827</v>
      </c>
      <c r="M33" s="306"/>
      <c r="N33" s="306" t="n">
        <v>54.7540604731441</v>
      </c>
      <c r="O33" s="306" t="n">
        <v>54.7540604731441</v>
      </c>
      <c r="P33" s="306" t="n">
        <v>43.2204973372737</v>
      </c>
      <c r="Q33" s="306" t="n">
        <v>102.502175912039</v>
      </c>
      <c r="R33" s="306"/>
      <c r="S33" s="306" t="n">
        <v>21.0131636531719</v>
      </c>
      <c r="T33" s="306" t="n">
        <v>43.9516456099819</v>
      </c>
    </row>
    <row r="34" s="292" customFormat="true" ht="15.75" hidden="false" customHeight="false" outlineLevel="0" collapsed="false">
      <c r="A34" s="289" t="s">
        <v>635</v>
      </c>
      <c r="B34" s="306" t="n">
        <v>11.256220261589</v>
      </c>
      <c r="C34" s="306" t="n">
        <v>9.92779991691413</v>
      </c>
      <c r="D34" s="306"/>
      <c r="E34" s="306" t="n">
        <v>165.415262028808</v>
      </c>
      <c r="F34" s="306" t="n">
        <v>3.59654343848511</v>
      </c>
      <c r="G34" s="306"/>
      <c r="H34" s="306" t="n">
        <v>168.054077705626</v>
      </c>
      <c r="I34" s="306" t="n">
        <v>29.8461343881792</v>
      </c>
      <c r="J34" s="306"/>
      <c r="K34" s="306" t="n">
        <v>2.45238245617201</v>
      </c>
      <c r="L34" s="306" t="n">
        <v>21.8466793931478</v>
      </c>
      <c r="M34" s="306"/>
      <c r="N34" s="306" t="n">
        <v>43.9654061963819</v>
      </c>
      <c r="O34" s="306" t="n">
        <v>37.9639351847732</v>
      </c>
      <c r="P34" s="306" t="n">
        <v>26.0566732810706</v>
      </c>
      <c r="Q34" s="306" t="n">
        <v>85.7162731024675</v>
      </c>
      <c r="R34" s="306"/>
      <c r="S34" s="306" t="n">
        <v>26.754293310525</v>
      </c>
      <c r="T34" s="306" t="n">
        <v>25.3613618020398</v>
      </c>
    </row>
    <row r="35" s="292" customFormat="true" ht="15.75" hidden="false" customHeight="false" outlineLevel="0" collapsed="false">
      <c r="A35" s="289" t="s">
        <v>636</v>
      </c>
      <c r="B35" s="306" t="n">
        <v>13.4537704021154</v>
      </c>
      <c r="C35" s="306" t="n">
        <v>13.4537704021154</v>
      </c>
      <c r="D35" s="306"/>
      <c r="E35" s="306" t="n">
        <v>916.087388282026</v>
      </c>
      <c r="F35" s="306" t="n">
        <v>0.338414593163151</v>
      </c>
      <c r="G35" s="306"/>
      <c r="H35" s="306" t="n">
        <v>145.177820749958</v>
      </c>
      <c r="I35" s="306" t="n">
        <v>24.4982675298623</v>
      </c>
      <c r="J35" s="306"/>
      <c r="K35" s="306" t="n">
        <v>3.77844429261288</v>
      </c>
      <c r="L35" s="306" t="n">
        <v>28.9769094138544</v>
      </c>
      <c r="M35" s="306"/>
      <c r="N35" s="306" t="n">
        <v>79.8864618658156</v>
      </c>
      <c r="O35" s="306" t="n">
        <v>79.8864618658156</v>
      </c>
      <c r="P35" s="306" t="n">
        <v>0</v>
      </c>
      <c r="Q35" s="306" t="n">
        <v>92.8962475341889</v>
      </c>
      <c r="R35" s="306"/>
      <c r="S35" s="306" t="n">
        <v>24.6173836912915</v>
      </c>
      <c r="T35" s="306" t="n">
        <v>19.8425880162297</v>
      </c>
    </row>
    <row r="36" s="292" customFormat="true" ht="15.75" hidden="false" customHeight="false" outlineLevel="0" collapsed="false">
      <c r="A36" s="289" t="s">
        <v>637</v>
      </c>
      <c r="B36" s="306" t="n">
        <v>11.7776803766596</v>
      </c>
      <c r="C36" s="306" t="n">
        <v>11.7776803766596</v>
      </c>
      <c r="D36" s="306"/>
      <c r="E36" s="306" t="n">
        <v>491.666666666667</v>
      </c>
      <c r="F36" s="306" t="n">
        <v>0.239568776202835</v>
      </c>
      <c r="G36" s="306"/>
      <c r="H36" s="306" t="n">
        <v>99.3678221032153</v>
      </c>
      <c r="I36" s="306" t="n">
        <v>-0.534095889829909</v>
      </c>
      <c r="J36" s="306"/>
      <c r="K36" s="306" t="n">
        <v>0.193542837481363</v>
      </c>
      <c r="L36" s="306" t="n">
        <v>1.6250376166115</v>
      </c>
      <c r="M36" s="306"/>
      <c r="N36" s="306" t="n">
        <v>9.41991407896552</v>
      </c>
      <c r="O36" s="306" t="n">
        <v>9.41991407896552</v>
      </c>
      <c r="P36" s="306" t="n">
        <v>61.1932842673162</v>
      </c>
      <c r="Q36" s="306" t="n">
        <v>111.940454724943</v>
      </c>
      <c r="R36" s="306"/>
      <c r="S36" s="306" t="n">
        <v>18.0429414871095</v>
      </c>
      <c r="T36" s="306" t="n">
        <v>200.830970310417</v>
      </c>
    </row>
    <row r="37" s="292" customFormat="true" ht="15.75" hidden="false" customHeight="false" outlineLevel="0" collapsed="false">
      <c r="A37" s="289" t="s">
        <v>638</v>
      </c>
      <c r="B37" s="306" t="n">
        <v>13.1717540287153</v>
      </c>
      <c r="C37" s="306" t="n">
        <v>9.24855386446607</v>
      </c>
      <c r="D37" s="306"/>
      <c r="E37" s="306" t="n">
        <v>120.450324976787</v>
      </c>
      <c r="F37" s="306" t="n">
        <v>2.44453271293196</v>
      </c>
      <c r="G37" s="306"/>
      <c r="H37" s="306" t="n">
        <v>90.1705383421458</v>
      </c>
      <c r="I37" s="306" t="n">
        <v>-7.88816761936264</v>
      </c>
      <c r="J37" s="306"/>
      <c r="K37" s="306" t="n">
        <v>1.41106055244247</v>
      </c>
      <c r="L37" s="306" t="n">
        <v>10.1023400562571</v>
      </c>
      <c r="M37" s="306"/>
      <c r="N37" s="306" t="n">
        <v>58.1809708790704</v>
      </c>
      <c r="O37" s="306" t="n">
        <v>37.3343548707471</v>
      </c>
      <c r="P37" s="306" t="n">
        <v>13.1191160645489</v>
      </c>
      <c r="Q37" s="306" t="n">
        <v>93.9880468465649</v>
      </c>
      <c r="R37" s="306"/>
      <c r="S37" s="306" t="n">
        <v>19.1784503080131</v>
      </c>
      <c r="T37" s="306" t="n">
        <v>33.5037933077261</v>
      </c>
    </row>
    <row r="38" s="292" customFormat="true" ht="15.75" hidden="false" customHeight="false" outlineLevel="0" collapsed="false">
      <c r="A38" s="289" t="s">
        <v>639</v>
      </c>
      <c r="B38" s="306" t="n">
        <v>44.427324272597</v>
      </c>
      <c r="C38" s="306" t="n">
        <v>44.427324272597</v>
      </c>
      <c r="D38" s="306"/>
      <c r="E38" s="306" t="n">
        <v>365.727699530517</v>
      </c>
      <c r="F38" s="306" t="n">
        <v>0.609703735508802</v>
      </c>
      <c r="G38" s="306"/>
      <c r="H38" s="306" t="n">
        <v>13.7406668490482</v>
      </c>
      <c r="I38" s="306" t="n">
        <v>-46.3772899226364</v>
      </c>
      <c r="J38" s="306"/>
      <c r="K38" s="306" t="n">
        <v>3.1275888221224</v>
      </c>
      <c r="L38" s="306" t="n">
        <v>10.0560859860066</v>
      </c>
      <c r="M38" s="306"/>
      <c r="N38" s="306" t="n">
        <v>15.2593181645572</v>
      </c>
      <c r="O38" s="306" t="n">
        <v>15.2593181645572</v>
      </c>
      <c r="P38" s="306" t="n">
        <v>29.7622823751212</v>
      </c>
      <c r="Q38" s="306" t="n">
        <v>18.1064792683962</v>
      </c>
      <c r="R38" s="306"/>
      <c r="S38" s="306" t="n">
        <v>18.5827186747499</v>
      </c>
      <c r="T38" s="306" t="n">
        <v>23.8140010459944</v>
      </c>
    </row>
    <row r="39" s="292" customFormat="true" ht="15.75" hidden="false" customHeight="false" outlineLevel="0" collapsed="false">
      <c r="A39" s="289" t="s">
        <v>640</v>
      </c>
      <c r="B39" s="306" t="n">
        <v>12.9359447440628</v>
      </c>
      <c r="C39" s="306" t="n">
        <v>12.9359447440628</v>
      </c>
      <c r="D39" s="306"/>
      <c r="E39" s="306" t="n">
        <v>267.741935483871</v>
      </c>
      <c r="F39" s="306" t="n">
        <v>1.23370808874739</v>
      </c>
      <c r="G39" s="306"/>
      <c r="H39" s="306" t="n">
        <v>118.246016136775</v>
      </c>
      <c r="I39" s="306" t="n">
        <v>11.1476960923455</v>
      </c>
      <c r="J39" s="306"/>
      <c r="K39" s="306" t="n">
        <v>1.38886828008844</v>
      </c>
      <c r="L39" s="306" t="n">
        <v>10.4460399538708</v>
      </c>
      <c r="M39" s="306"/>
      <c r="N39" s="306" t="n">
        <v>6.09429572916471</v>
      </c>
      <c r="O39" s="306" t="n">
        <v>6.09429572916471</v>
      </c>
      <c r="P39" s="306" t="n">
        <v>23.4033747813164</v>
      </c>
      <c r="Q39" s="306" t="n">
        <v>94.3063890090734</v>
      </c>
      <c r="R39" s="306"/>
      <c r="S39" s="306" t="n">
        <v>26.2363851840704</v>
      </c>
      <c r="T39" s="306" t="n">
        <v>28.2527449400939</v>
      </c>
    </row>
    <row r="40" s="292" customFormat="true" ht="15.75" hidden="false" customHeight="false" outlineLevel="0" collapsed="false">
      <c r="A40" s="289" t="s">
        <v>641</v>
      </c>
      <c r="B40" s="306" t="n">
        <v>35.0022353687319</v>
      </c>
      <c r="C40" s="306" t="n">
        <v>35.0022353687319</v>
      </c>
      <c r="D40" s="306"/>
      <c r="E40" s="306" t="n">
        <v>0</v>
      </c>
      <c r="F40" s="306" t="n">
        <v>0</v>
      </c>
      <c r="G40" s="306"/>
      <c r="H40" s="306" t="n">
        <v>124.138899565385</v>
      </c>
      <c r="I40" s="306" t="n">
        <v>16.9773655919568</v>
      </c>
      <c r="J40" s="306"/>
      <c r="K40" s="306" t="n">
        <v>0.881082538389615</v>
      </c>
      <c r="L40" s="306" t="n">
        <v>6.15878107457899</v>
      </c>
      <c r="M40" s="306"/>
      <c r="N40" s="306" t="n">
        <v>61.6918041992402</v>
      </c>
      <c r="O40" s="306" t="n">
        <v>61.6918041992402</v>
      </c>
      <c r="P40" s="306" t="n">
        <v>0.114062102427768</v>
      </c>
      <c r="Q40" s="306" t="n">
        <v>138.787256630956</v>
      </c>
      <c r="R40" s="306"/>
      <c r="S40" s="306" t="n">
        <v>26.995867442289</v>
      </c>
      <c r="T40" s="306" t="n">
        <v>36.2949491754742</v>
      </c>
    </row>
    <row r="41" s="292" customFormat="true" ht="15.75" hidden="false" customHeight="false" outlineLevel="0" collapsed="false">
      <c r="A41" s="289" t="s">
        <v>642</v>
      </c>
      <c r="B41" s="306" t="n">
        <v>11.3429143362573</v>
      </c>
      <c r="C41" s="306" t="n">
        <v>11.3429143362573</v>
      </c>
      <c r="D41" s="306"/>
      <c r="E41" s="306" t="n">
        <v>104.993909866017</v>
      </c>
      <c r="F41" s="306" t="n">
        <v>3.26298636779142</v>
      </c>
      <c r="G41" s="306"/>
      <c r="H41" s="306" t="n">
        <v>95.4355818723635</v>
      </c>
      <c r="I41" s="306" t="n">
        <v>-3.92173814733286</v>
      </c>
      <c r="J41" s="306"/>
      <c r="K41" s="306" t="n">
        <v>0.319968972705677</v>
      </c>
      <c r="L41" s="306" t="n">
        <v>2.72213056799434</v>
      </c>
      <c r="M41" s="306"/>
      <c r="N41" s="306" t="n">
        <v>61.4588866125402</v>
      </c>
      <c r="O41" s="306" t="n">
        <v>61.4588866125402</v>
      </c>
      <c r="P41" s="306" t="n">
        <v>43.0508131623543</v>
      </c>
      <c r="Q41" s="306" t="n">
        <v>155.690871841566</v>
      </c>
      <c r="R41" s="306"/>
      <c r="S41" s="306" t="n">
        <v>19.5209550547588</v>
      </c>
      <c r="T41" s="306" t="n">
        <v>24.7287326388889</v>
      </c>
    </row>
    <row r="42" s="292" customFormat="true" ht="15.75" hidden="false" customHeight="false" outlineLevel="0" collapsed="false">
      <c r="A42" s="289" t="s">
        <v>643</v>
      </c>
      <c r="B42" s="306" t="n">
        <v>23.1541397046624</v>
      </c>
      <c r="C42" s="306" t="n">
        <v>23.1541397046624</v>
      </c>
      <c r="D42" s="306"/>
      <c r="E42" s="306" t="n">
        <v>0</v>
      </c>
      <c r="F42" s="306" t="n">
        <v>0</v>
      </c>
      <c r="G42" s="306"/>
      <c r="H42" s="306" t="n">
        <v>113.817285642241</v>
      </c>
      <c r="I42" s="306" t="n">
        <v>10.0388529395498</v>
      </c>
      <c r="J42" s="306"/>
      <c r="K42" s="306" t="n">
        <v>-2.58245741210584</v>
      </c>
      <c r="L42" s="306" t="n">
        <v>-10.0452329201668</v>
      </c>
      <c r="M42" s="306"/>
      <c r="N42" s="306" t="n">
        <v>8.42165751500447</v>
      </c>
      <c r="O42" s="306" t="n">
        <v>8.42165751500447</v>
      </c>
      <c r="P42" s="306" t="n">
        <v>38.2603328651088</v>
      </c>
      <c r="Q42" s="306" t="n">
        <v>126.654748222875</v>
      </c>
      <c r="R42" s="306"/>
      <c r="S42" s="306" t="n">
        <v>17.1189290426936</v>
      </c>
      <c r="T42" s="306" t="n">
        <v>27.6241271237697</v>
      </c>
    </row>
    <row r="43" s="292" customFormat="true" ht="15.75" hidden="false" customHeight="false" outlineLevel="0" collapsed="false">
      <c r="A43" s="289" t="s">
        <v>644</v>
      </c>
      <c r="B43" s="306" t="n">
        <v>18.3915313036994</v>
      </c>
      <c r="C43" s="306" t="n">
        <v>18.3915313036994</v>
      </c>
      <c r="D43" s="306"/>
      <c r="E43" s="306" t="n">
        <v>0</v>
      </c>
      <c r="F43" s="306" t="n">
        <v>0</v>
      </c>
      <c r="G43" s="306"/>
      <c r="H43" s="306" t="n">
        <v>196.906367628607</v>
      </c>
      <c r="I43" s="306" t="n">
        <v>40.0658172032552</v>
      </c>
      <c r="J43" s="306"/>
      <c r="K43" s="306" t="n">
        <v>3.42719614921781</v>
      </c>
      <c r="L43" s="306" t="n">
        <v>19.4712853236098</v>
      </c>
      <c r="M43" s="306"/>
      <c r="N43" s="306" t="n">
        <v>59.9399518731925</v>
      </c>
      <c r="O43" s="306" t="n">
        <v>59.9399518731925</v>
      </c>
      <c r="P43" s="306" t="n">
        <v>0</v>
      </c>
      <c r="Q43" s="306" t="n">
        <v>106.225577852838</v>
      </c>
      <c r="R43" s="306"/>
      <c r="S43" s="306" t="n">
        <v>23.7697860785483</v>
      </c>
      <c r="T43" s="306" t="n">
        <v>43.3889668798419</v>
      </c>
    </row>
    <row r="44" s="292" customFormat="true" ht="15.75" hidden="false" customHeight="false" outlineLevel="0" collapsed="false">
      <c r="A44" s="289" t="s">
        <v>645</v>
      </c>
      <c r="B44" s="306" t="n">
        <v>24.2118907285578</v>
      </c>
      <c r="C44" s="306" t="n">
        <v>24.2118907285578</v>
      </c>
      <c r="D44" s="306"/>
      <c r="E44" s="306" t="n">
        <v>179.838709677419</v>
      </c>
      <c r="F44" s="306" t="n">
        <v>0.996624336923324</v>
      </c>
      <c r="G44" s="306"/>
      <c r="H44" s="306" t="n">
        <v>185.578002244669</v>
      </c>
      <c r="I44" s="306" t="n">
        <v>37.2960943040916</v>
      </c>
      <c r="J44" s="306"/>
      <c r="K44" s="306" t="n">
        <v>-3.70219137062747</v>
      </c>
      <c r="L44" s="306" t="n">
        <v>-15.95775887357</v>
      </c>
      <c r="M44" s="306"/>
      <c r="N44" s="306" t="n">
        <v>48.323182788895</v>
      </c>
      <c r="O44" s="306" t="n">
        <v>48.323182788895</v>
      </c>
      <c r="P44" s="306" t="n">
        <v>0.992644150913549</v>
      </c>
      <c r="Q44" s="306" t="n">
        <v>126.975401407894</v>
      </c>
      <c r="R44" s="306"/>
      <c r="S44" s="306" t="n">
        <v>22.0715020169264</v>
      </c>
      <c r="T44" s="306" t="n">
        <v>20.5562659846547</v>
      </c>
    </row>
    <row r="45" s="292" customFormat="true" ht="15.75" hidden="false" customHeight="false" outlineLevel="0" collapsed="false">
      <c r="A45" s="289"/>
      <c r="B45" s="306"/>
      <c r="C45" s="306"/>
      <c r="D45" s="306"/>
      <c r="E45" s="306"/>
      <c r="F45" s="306"/>
      <c r="G45" s="306"/>
      <c r="H45" s="306"/>
      <c r="I45" s="306"/>
      <c r="J45" s="306"/>
      <c r="K45" s="306"/>
      <c r="L45" s="306"/>
      <c r="M45" s="306"/>
      <c r="N45" s="306"/>
      <c r="O45" s="306"/>
      <c r="P45" s="306"/>
      <c r="Q45" s="306"/>
      <c r="R45" s="306"/>
      <c r="S45" s="306"/>
      <c r="T45" s="306"/>
    </row>
    <row r="46" s="292" customFormat="true" ht="15.75" hidden="false" customHeight="false" outlineLevel="0" collapsed="false">
      <c r="A46" s="293" t="s">
        <v>646</v>
      </c>
      <c r="B46" s="461" t="n">
        <v>12.8820499339113</v>
      </c>
      <c r="C46" s="461" t="n">
        <v>10.7571136227878</v>
      </c>
      <c r="D46" s="461"/>
      <c r="E46" s="461" t="n">
        <v>247.962714497564</v>
      </c>
      <c r="F46" s="461" t="n">
        <v>1.35896020782946</v>
      </c>
      <c r="G46" s="461"/>
      <c r="H46" s="461" t="n">
        <v>118.364718204338</v>
      </c>
      <c r="I46" s="461" t="n">
        <v>11.4540642924216</v>
      </c>
      <c r="J46" s="461"/>
      <c r="K46" s="461" t="n">
        <v>3.34356033489196</v>
      </c>
      <c r="L46" s="461" t="n">
        <v>27.2904712910408</v>
      </c>
      <c r="M46" s="461"/>
      <c r="N46" s="461" t="n">
        <v>46.239897462718</v>
      </c>
      <c r="O46" s="461" t="n">
        <v>36.9277755920355</v>
      </c>
      <c r="P46" s="461" t="n">
        <v>22.7746667623112</v>
      </c>
      <c r="Q46" s="461" t="n">
        <v>92.2195621661547</v>
      </c>
      <c r="R46" s="461"/>
      <c r="S46" s="461" t="n">
        <v>22.3656874824938</v>
      </c>
      <c r="T46" s="461" t="n">
        <v>21.7396258414427</v>
      </c>
    </row>
    <row r="47" s="292" customFormat="true" ht="15.75" hidden="false" customHeight="false" outlineLevel="0" collapsed="false">
      <c r="A47" s="295"/>
      <c r="B47" s="462"/>
      <c r="C47" s="462"/>
      <c r="D47" s="462"/>
      <c r="E47" s="462"/>
      <c r="F47" s="462"/>
      <c r="G47" s="462"/>
      <c r="H47" s="462"/>
      <c r="I47" s="462"/>
      <c r="J47" s="462"/>
      <c r="K47" s="462"/>
      <c r="L47" s="462"/>
      <c r="M47" s="462"/>
      <c r="N47" s="462"/>
      <c r="O47" s="462"/>
      <c r="P47" s="462"/>
      <c r="Q47" s="462"/>
      <c r="R47" s="462"/>
      <c r="S47" s="462"/>
      <c r="T47" s="462"/>
    </row>
    <row r="48" s="292" customFormat="true" ht="15.75" hidden="false" customHeight="false" outlineLevel="0" collapsed="false">
      <c r="A48" s="297"/>
      <c r="B48" s="463"/>
      <c r="C48" s="463"/>
      <c r="D48" s="463"/>
      <c r="E48" s="463"/>
      <c r="F48" s="463"/>
      <c r="G48" s="463"/>
      <c r="H48" s="463"/>
      <c r="I48" s="463"/>
      <c r="J48" s="463"/>
      <c r="K48" s="463"/>
      <c r="L48" s="463"/>
      <c r="M48" s="463"/>
      <c r="N48" s="463"/>
      <c r="O48" s="463"/>
      <c r="P48" s="463"/>
      <c r="Q48" s="463"/>
      <c r="R48" s="463"/>
      <c r="S48" s="463"/>
      <c r="T48" s="463"/>
    </row>
    <row r="49" s="292" customFormat="true" ht="15.75" hidden="false" customHeight="false" outlineLevel="0" collapsed="false">
      <c r="A49" s="299" t="s">
        <v>647</v>
      </c>
      <c r="B49" s="463"/>
      <c r="C49" s="463"/>
      <c r="D49" s="463"/>
      <c r="E49" s="463"/>
      <c r="F49" s="463"/>
      <c r="G49" s="463"/>
      <c r="H49" s="463"/>
      <c r="I49" s="463"/>
      <c r="J49" s="463"/>
      <c r="K49" s="463"/>
      <c r="L49" s="463"/>
      <c r="M49" s="463"/>
      <c r="N49" s="463"/>
      <c r="O49" s="463"/>
      <c r="P49" s="463"/>
      <c r="Q49" s="463"/>
      <c r="R49" s="463"/>
      <c r="S49" s="463"/>
      <c r="T49" s="463"/>
    </row>
    <row r="50" s="292" customFormat="true" ht="15.75" hidden="false" customHeight="false" outlineLevel="0" collapsed="false">
      <c r="A50" s="297"/>
      <c r="B50" s="463"/>
      <c r="C50" s="463"/>
      <c r="D50" s="463"/>
      <c r="E50" s="463"/>
      <c r="F50" s="463"/>
      <c r="G50" s="463"/>
      <c r="H50" s="463"/>
      <c r="I50" s="463"/>
      <c r="J50" s="463"/>
      <c r="K50" s="463"/>
      <c r="L50" s="463"/>
      <c r="M50" s="463"/>
      <c r="N50" s="463"/>
      <c r="O50" s="463"/>
      <c r="P50" s="463"/>
      <c r="Q50" s="463"/>
      <c r="R50" s="463"/>
      <c r="S50" s="463"/>
      <c r="T50" s="463"/>
    </row>
    <row r="51" s="292" customFormat="true" ht="15.75" hidden="false" customHeight="false" outlineLevel="0" collapsed="false">
      <c r="A51" s="289" t="s">
        <v>648</v>
      </c>
      <c r="B51" s="306" t="n">
        <v>9.42692299991923</v>
      </c>
      <c r="C51" s="306" t="n">
        <v>9.29750068430564</v>
      </c>
      <c r="D51" s="306"/>
      <c r="E51" s="306" t="n">
        <v>91.6265630920803</v>
      </c>
      <c r="F51" s="306" t="n">
        <v>32.136485688365</v>
      </c>
      <c r="G51" s="306"/>
      <c r="H51" s="306" t="n">
        <v>118.007820415509</v>
      </c>
      <c r="I51" s="306" t="n">
        <v>7.23955956558569</v>
      </c>
      <c r="J51" s="306"/>
      <c r="K51" s="306" t="n">
        <v>0.34984357781193</v>
      </c>
      <c r="L51" s="306" t="n">
        <v>3.57640329559599</v>
      </c>
      <c r="M51" s="306"/>
      <c r="N51" s="306" t="n">
        <v>10.8467263903638</v>
      </c>
      <c r="O51" s="306" t="n">
        <v>10.6458000967412</v>
      </c>
      <c r="P51" s="306" t="n">
        <v>47.8049264496131</v>
      </c>
      <c r="Q51" s="306" t="n">
        <v>63.838020571773</v>
      </c>
      <c r="R51" s="306"/>
      <c r="S51" s="306" t="n">
        <v>40.2735258588694</v>
      </c>
      <c r="T51" s="306" t="n">
        <v>42.2084961285442</v>
      </c>
    </row>
    <row r="52" s="292" customFormat="true" ht="15.75" hidden="false" customHeight="false" outlineLevel="0" collapsed="false">
      <c r="A52" s="289" t="s">
        <v>649</v>
      </c>
      <c r="B52" s="306" t="n">
        <v>10.0617427546767</v>
      </c>
      <c r="C52" s="306" t="n">
        <v>10.0617427546767</v>
      </c>
      <c r="D52" s="306"/>
      <c r="E52" s="306" t="n">
        <v>197.775735294118</v>
      </c>
      <c r="F52" s="306" t="n">
        <v>2.85170604362481</v>
      </c>
      <c r="G52" s="306"/>
      <c r="H52" s="306" t="n">
        <v>149.128367670365</v>
      </c>
      <c r="I52" s="306" t="n">
        <v>26.0812251623534</v>
      </c>
      <c r="J52" s="306"/>
      <c r="K52" s="306" t="n">
        <v>1.94342890128921</v>
      </c>
      <c r="L52" s="306" t="n">
        <v>18.6999800915787</v>
      </c>
      <c r="M52" s="306"/>
      <c r="N52" s="306" t="n">
        <v>20.8180141212391</v>
      </c>
      <c r="O52" s="306" t="n">
        <v>20.8180141212391</v>
      </c>
      <c r="P52" s="306" t="n">
        <v>39.5233937235082</v>
      </c>
      <c r="Q52" s="306" t="n">
        <v>93.4276676824861</v>
      </c>
      <c r="R52" s="306"/>
      <c r="S52" s="306" t="n">
        <v>19.3890048632113</v>
      </c>
      <c r="T52" s="306" t="n">
        <v>21.2882686343131</v>
      </c>
    </row>
    <row r="53" s="292" customFormat="true" ht="15.75" hidden="false" customHeight="false" outlineLevel="0" collapsed="false">
      <c r="A53" s="297"/>
      <c r="B53" s="306"/>
      <c r="C53" s="306"/>
      <c r="D53" s="306"/>
      <c r="E53" s="306"/>
      <c r="F53" s="306"/>
      <c r="G53" s="306"/>
      <c r="H53" s="306"/>
      <c r="I53" s="306"/>
      <c r="J53" s="306"/>
      <c r="K53" s="306"/>
      <c r="L53" s="306"/>
      <c r="M53" s="306"/>
      <c r="N53" s="306"/>
      <c r="O53" s="306"/>
      <c r="P53" s="306"/>
      <c r="Q53" s="306"/>
      <c r="R53" s="306"/>
      <c r="S53" s="306"/>
      <c r="T53" s="306"/>
    </row>
    <row r="54" s="292" customFormat="true" ht="15.75" hidden="false" customHeight="false" outlineLevel="0" collapsed="false">
      <c r="A54" s="293" t="s">
        <v>650</v>
      </c>
      <c r="B54" s="461" t="n">
        <v>9.59363222759528</v>
      </c>
      <c r="C54" s="461" t="n">
        <v>9.49615821076628</v>
      </c>
      <c r="D54" s="461"/>
      <c r="E54" s="461" t="n">
        <v>96.8288288288288</v>
      </c>
      <c r="F54" s="461" t="n">
        <v>21.3775212475228</v>
      </c>
      <c r="G54" s="461"/>
      <c r="H54" s="461" t="n">
        <v>127.96194941227</v>
      </c>
      <c r="I54" s="461" t="n">
        <v>12.1875459762596</v>
      </c>
      <c r="J54" s="461"/>
      <c r="K54" s="461" t="n">
        <v>0.763252044127991</v>
      </c>
      <c r="L54" s="461" t="n">
        <v>7.67826866380846</v>
      </c>
      <c r="M54" s="461"/>
      <c r="N54" s="461" t="n">
        <v>13.7194163008218</v>
      </c>
      <c r="O54" s="461" t="n">
        <v>13.5375220525526</v>
      </c>
      <c r="P54" s="461" t="n">
        <v>45.4506808592062</v>
      </c>
      <c r="Q54" s="461" t="n">
        <v>72.3626848882741</v>
      </c>
      <c r="R54" s="461"/>
      <c r="S54" s="461" t="n">
        <v>34.256775127346</v>
      </c>
      <c r="T54" s="461" t="n">
        <v>36.494726521532</v>
      </c>
    </row>
    <row r="55" s="292" customFormat="true" ht="15.75" hidden="false" customHeight="false" outlineLevel="0" collapsed="false">
      <c r="A55" s="295"/>
      <c r="B55" s="462"/>
      <c r="C55" s="462"/>
      <c r="D55" s="462"/>
      <c r="E55" s="462"/>
      <c r="F55" s="462"/>
      <c r="G55" s="462"/>
      <c r="H55" s="462"/>
      <c r="I55" s="462"/>
      <c r="J55" s="462"/>
      <c r="K55" s="462"/>
      <c r="L55" s="462"/>
      <c r="M55" s="462"/>
      <c r="N55" s="462"/>
      <c r="O55" s="462"/>
      <c r="P55" s="462"/>
      <c r="Q55" s="462"/>
      <c r="R55" s="462"/>
      <c r="S55" s="462"/>
      <c r="T55" s="462"/>
    </row>
    <row r="56" s="292" customFormat="true" ht="15.75" hidden="false" customHeight="false" outlineLevel="0" collapsed="false">
      <c r="A56" s="297"/>
      <c r="B56" s="463"/>
      <c r="C56" s="463"/>
      <c r="D56" s="463"/>
      <c r="E56" s="463"/>
      <c r="F56" s="463"/>
      <c r="G56" s="463"/>
      <c r="H56" s="463"/>
      <c r="I56" s="463"/>
      <c r="J56" s="463"/>
      <c r="K56" s="463"/>
      <c r="L56" s="463"/>
      <c r="M56" s="463"/>
      <c r="N56" s="463"/>
      <c r="O56" s="463"/>
      <c r="P56" s="463"/>
      <c r="Q56" s="463"/>
      <c r="R56" s="463"/>
      <c r="S56" s="463"/>
      <c r="T56" s="463"/>
    </row>
    <row r="57" s="292" customFormat="true" ht="15.75" hidden="false" customHeight="false" outlineLevel="0" collapsed="false">
      <c r="A57" s="299" t="s">
        <v>58</v>
      </c>
      <c r="B57" s="463"/>
      <c r="C57" s="463"/>
      <c r="D57" s="463"/>
      <c r="E57" s="463"/>
      <c r="F57" s="463"/>
      <c r="G57" s="463"/>
      <c r="H57" s="463"/>
      <c r="I57" s="463"/>
      <c r="J57" s="463"/>
      <c r="K57" s="463"/>
      <c r="L57" s="463"/>
      <c r="M57" s="463"/>
      <c r="N57" s="463"/>
      <c r="O57" s="463"/>
      <c r="P57" s="463"/>
      <c r="Q57" s="463"/>
      <c r="R57" s="463"/>
      <c r="S57" s="463"/>
      <c r="T57" s="463"/>
    </row>
    <row r="58" s="292" customFormat="true" ht="15.75" hidden="false" customHeight="false" outlineLevel="0" collapsed="false">
      <c r="A58" s="297"/>
      <c r="B58" s="463"/>
      <c r="C58" s="463"/>
      <c r="D58" s="463"/>
      <c r="E58" s="463"/>
      <c r="F58" s="463"/>
      <c r="G58" s="463"/>
      <c r="H58" s="463"/>
      <c r="I58" s="463"/>
      <c r="J58" s="463"/>
      <c r="K58" s="463"/>
      <c r="L58" s="463"/>
      <c r="M58" s="463"/>
      <c r="N58" s="463"/>
      <c r="O58" s="463"/>
      <c r="P58" s="463"/>
      <c r="Q58" s="463"/>
      <c r="R58" s="463"/>
      <c r="S58" s="463"/>
      <c r="T58" s="463"/>
    </row>
    <row r="59" s="292" customFormat="true" ht="15.75" hidden="false" customHeight="false" outlineLevel="0" collapsed="false">
      <c r="A59" s="289" t="s">
        <v>651</v>
      </c>
      <c r="B59" s="306" t="n">
        <v>18.531288973663</v>
      </c>
      <c r="C59" s="306" t="n">
        <v>18.531288973663</v>
      </c>
      <c r="D59" s="306"/>
      <c r="E59" s="306" t="n">
        <v>250</v>
      </c>
      <c r="F59" s="306" t="n">
        <v>1.65615804960067</v>
      </c>
      <c r="G59" s="306"/>
      <c r="H59" s="306" t="n">
        <v>120.849053612758</v>
      </c>
      <c r="I59" s="306" t="n">
        <v>16.080991856797</v>
      </c>
      <c r="J59" s="306"/>
      <c r="K59" s="306" t="n">
        <v>8.10577300693808</v>
      </c>
      <c r="L59" s="306" t="n">
        <v>43.8526912181303</v>
      </c>
      <c r="M59" s="306"/>
      <c r="N59" s="306" t="n">
        <v>255.203670546106</v>
      </c>
      <c r="O59" s="306" t="n">
        <v>255.203670546106</v>
      </c>
      <c r="P59" s="306" t="n">
        <v>3.1781557743957</v>
      </c>
      <c r="Q59" s="306" t="n">
        <v>410.866159355416</v>
      </c>
      <c r="R59" s="306"/>
      <c r="S59" s="306" t="n">
        <v>23.310205908684</v>
      </c>
      <c r="T59" s="306" t="n">
        <v>24.7299062091891</v>
      </c>
    </row>
    <row r="60" s="292" customFormat="true" ht="15.75" hidden="false" customHeight="false" outlineLevel="0" collapsed="false">
      <c r="A60" s="297"/>
      <c r="B60" s="306"/>
      <c r="C60" s="306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306"/>
    </row>
    <row r="61" s="292" customFormat="true" ht="15.75" hidden="false" customHeight="false" outlineLevel="0" collapsed="false">
      <c r="A61" s="293" t="s">
        <v>652</v>
      </c>
      <c r="B61" s="461" t="n">
        <v>18.531288973663</v>
      </c>
      <c r="C61" s="461" t="n">
        <v>18.531288973663</v>
      </c>
      <c r="D61" s="461"/>
      <c r="E61" s="461" t="n">
        <v>250</v>
      </c>
      <c r="F61" s="461" t="n">
        <v>1.65615804960067</v>
      </c>
      <c r="G61" s="461"/>
      <c r="H61" s="461" t="n">
        <v>120.849053612758</v>
      </c>
      <c r="I61" s="461" t="n">
        <v>16.080991856797</v>
      </c>
      <c r="J61" s="461"/>
      <c r="K61" s="461" t="n">
        <v>8.10577300693808</v>
      </c>
      <c r="L61" s="461" t="n">
        <v>43.8526912181303</v>
      </c>
      <c r="M61" s="461"/>
      <c r="N61" s="461" t="n">
        <v>255.203670546106</v>
      </c>
      <c r="O61" s="461" t="n">
        <v>255.203670546106</v>
      </c>
      <c r="P61" s="461" t="n">
        <v>3.1781557743957</v>
      </c>
      <c r="Q61" s="461" t="n">
        <v>410.866159355416</v>
      </c>
      <c r="R61" s="461"/>
      <c r="S61" s="461" t="n">
        <v>23.310205908684</v>
      </c>
      <c r="T61" s="461" t="n">
        <v>24.7299062091891</v>
      </c>
    </row>
    <row r="62" s="292" customFormat="true" ht="16.5" hidden="false" customHeight="false" outlineLevel="0" collapsed="false">
      <c r="A62" s="301"/>
      <c r="B62" s="463"/>
      <c r="C62" s="463"/>
      <c r="D62" s="463"/>
      <c r="E62" s="463"/>
      <c r="F62" s="463"/>
      <c r="G62" s="463"/>
      <c r="H62" s="463"/>
      <c r="I62" s="463"/>
      <c r="J62" s="463"/>
      <c r="K62" s="463"/>
      <c r="L62" s="463"/>
      <c r="M62" s="463"/>
      <c r="N62" s="463"/>
      <c r="O62" s="463"/>
      <c r="P62" s="463"/>
      <c r="Q62" s="463"/>
      <c r="R62" s="463"/>
      <c r="S62" s="463"/>
      <c r="T62" s="463"/>
    </row>
    <row r="63" s="292" customFormat="true" ht="16.5" hidden="false" customHeight="false" outlineLevel="0" collapsed="false">
      <c r="A63" s="302" t="s">
        <v>653</v>
      </c>
      <c r="B63" s="464" t="n">
        <v>12.6690470355161</v>
      </c>
      <c r="C63" s="464" t="n">
        <v>10.6907194255367</v>
      </c>
      <c r="D63" s="464"/>
      <c r="E63" s="464" t="n">
        <v>205.452670204301</v>
      </c>
      <c r="F63" s="464" t="n">
        <v>1.84537373595098</v>
      </c>
      <c r="G63" s="464"/>
      <c r="H63" s="464" t="n">
        <v>118.818096955452</v>
      </c>
      <c r="I63" s="464" t="n">
        <v>11.5056160052595</v>
      </c>
      <c r="J63" s="464"/>
      <c r="K63" s="464" t="n">
        <v>3.1820373332252</v>
      </c>
      <c r="L63" s="464" t="n">
        <v>26.279692377445</v>
      </c>
      <c r="M63" s="464"/>
      <c r="N63" s="464" t="n">
        <v>44.1838441825943</v>
      </c>
      <c r="O63" s="464" t="n">
        <v>35.7262075558859</v>
      </c>
      <c r="P63" s="464" t="n">
        <v>23.9693402097066</v>
      </c>
      <c r="Q63" s="464" t="n">
        <v>91.0008099391537</v>
      </c>
      <c r="R63" s="464"/>
      <c r="S63" s="464" t="n">
        <v>23.1323265501654</v>
      </c>
      <c r="T63" s="464" t="n">
        <v>22.6535053033789</v>
      </c>
    </row>
    <row r="64" s="292" customFormat="true" ht="15.75" hidden="false" customHeight="false" outlineLevel="0" collapsed="false">
      <c r="A64" s="305"/>
    </row>
    <row r="65" s="308" customFormat="true" ht="11.25" hidden="false" customHeight="false" outlineLevel="0" collapsed="false">
      <c r="A65" s="307" t="s">
        <v>923</v>
      </c>
      <c r="B65" s="307"/>
      <c r="C65" s="307"/>
      <c r="D65" s="307"/>
      <c r="E65" s="307"/>
      <c r="F65" s="307"/>
      <c r="G65" s="307"/>
      <c r="H65" s="307"/>
      <c r="I65" s="307"/>
      <c r="J65" s="307"/>
      <c r="K65" s="307"/>
      <c r="L65" s="307"/>
      <c r="M65" s="465"/>
      <c r="N65" s="465"/>
      <c r="O65" s="465"/>
      <c r="P65" s="465"/>
      <c r="Q65" s="465"/>
      <c r="R65" s="465"/>
      <c r="S65" s="465"/>
      <c r="T65" s="465"/>
    </row>
    <row r="66" s="308" customFormat="true" ht="11.25" hidden="false" customHeight="false" outlineLevel="0" collapsed="false">
      <c r="A66" s="307" t="s">
        <v>924</v>
      </c>
      <c r="B66" s="307"/>
      <c r="C66" s="307"/>
      <c r="D66" s="307"/>
      <c r="E66" s="307"/>
      <c r="F66" s="307"/>
      <c r="G66" s="307"/>
      <c r="H66" s="307"/>
      <c r="I66" s="465"/>
      <c r="J66" s="307"/>
      <c r="K66" s="307"/>
      <c r="L66" s="465"/>
      <c r="M66" s="465"/>
      <c r="N66" s="465"/>
      <c r="O66" s="465"/>
      <c r="P66" s="465"/>
      <c r="Q66" s="465"/>
      <c r="R66" s="465"/>
      <c r="S66" s="465"/>
      <c r="T66" s="465"/>
    </row>
    <row r="67" s="308" customFormat="true" ht="11.25" hidden="false" customHeight="false" outlineLevel="0" collapsed="false">
      <c r="A67" s="307" t="s">
        <v>106</v>
      </c>
      <c r="B67" s="307"/>
      <c r="C67" s="307"/>
      <c r="D67" s="307"/>
      <c r="E67" s="307"/>
      <c r="F67" s="307"/>
      <c r="G67" s="307"/>
      <c r="H67" s="307"/>
      <c r="I67" s="465"/>
      <c r="J67" s="307"/>
      <c r="K67" s="307"/>
      <c r="L67" s="465"/>
      <c r="M67" s="465"/>
      <c r="N67" s="465"/>
      <c r="O67" s="465"/>
      <c r="P67" s="465"/>
      <c r="Q67" s="465"/>
      <c r="R67" s="465"/>
      <c r="S67" s="465"/>
      <c r="T67" s="465"/>
    </row>
    <row r="68" s="308" customFormat="true" ht="11.25" hidden="false" customHeight="false" outlineLevel="0" collapsed="false">
      <c r="A68" s="307" t="s">
        <v>107</v>
      </c>
      <c r="B68" s="307"/>
      <c r="C68" s="307"/>
      <c r="D68" s="307"/>
      <c r="E68" s="307"/>
      <c r="F68" s="307"/>
      <c r="G68" s="307"/>
      <c r="H68" s="307"/>
      <c r="I68" s="465"/>
      <c r="J68" s="307"/>
      <c r="K68" s="307"/>
      <c r="L68" s="465"/>
      <c r="M68" s="465"/>
      <c r="N68" s="465"/>
      <c r="O68" s="465"/>
      <c r="P68" s="465"/>
      <c r="Q68" s="465"/>
      <c r="R68" s="465"/>
      <c r="S68" s="465"/>
      <c r="T68" s="465"/>
    </row>
    <row r="69" s="308" customFormat="true" ht="11.25" hidden="false" customHeight="false" outlineLevel="0" collapsed="false">
      <c r="A69" s="307" t="s">
        <v>878</v>
      </c>
      <c r="B69" s="465"/>
      <c r="C69" s="465"/>
      <c r="D69" s="465"/>
      <c r="E69" s="465"/>
      <c r="F69" s="465"/>
      <c r="G69" s="465"/>
      <c r="H69" s="465"/>
      <c r="I69" s="465"/>
      <c r="J69" s="465"/>
      <c r="K69" s="465"/>
      <c r="L69" s="465"/>
      <c r="M69" s="465"/>
      <c r="N69" s="465"/>
      <c r="O69" s="465"/>
      <c r="P69" s="465"/>
      <c r="Q69" s="465"/>
      <c r="R69" s="465"/>
      <c r="S69" s="465"/>
      <c r="T69" s="465"/>
    </row>
    <row r="70" s="308" customFormat="true" ht="11.25" hidden="false" customHeight="false" outlineLevel="0" collapsed="false">
      <c r="A70" s="307" t="s">
        <v>41</v>
      </c>
      <c r="B70" s="307"/>
      <c r="C70" s="307"/>
      <c r="D70" s="465"/>
      <c r="E70" s="465"/>
      <c r="F70" s="465"/>
      <c r="G70" s="465"/>
      <c r="H70" s="465"/>
      <c r="I70" s="465"/>
      <c r="J70" s="465"/>
      <c r="K70" s="465"/>
      <c r="L70" s="465"/>
      <c r="M70" s="465"/>
      <c r="N70" s="465"/>
      <c r="O70" s="465"/>
      <c r="P70" s="465"/>
      <c r="Q70" s="465"/>
      <c r="R70" s="465"/>
      <c r="S70" s="465"/>
      <c r="T70" s="465"/>
    </row>
  </sheetData>
  <mergeCells count="11">
    <mergeCell ref="A1:T1"/>
    <mergeCell ref="A2:T2"/>
    <mergeCell ref="A3:T3"/>
    <mergeCell ref="A4:T4"/>
    <mergeCell ref="A5:T5"/>
    <mergeCell ref="B7:C7"/>
    <mergeCell ref="E7:F7"/>
    <mergeCell ref="H7:I7"/>
    <mergeCell ref="K7:L7"/>
    <mergeCell ref="N7:Q7"/>
    <mergeCell ref="S7:T7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6" width="65.7"/>
    <col collapsed="false" customWidth="true" hidden="false" outlineLevel="0" max="2" min="2" style="478" width="6.7"/>
    <col collapsed="false" customWidth="true" hidden="false" outlineLevel="0" max="3" min="3" style="285" width="20.7"/>
    <col collapsed="false" customWidth="true" hidden="false" outlineLevel="0" max="5" min="4" style="269" width="16.7"/>
  </cols>
  <sheetData>
    <row r="1" customFormat="false" ht="18" hidden="false" customHeight="false" outlineLevel="0" collapsed="false">
      <c r="A1" s="278" t="s">
        <v>925</v>
      </c>
      <c r="B1" s="278"/>
      <c r="C1" s="278"/>
      <c r="D1" s="278"/>
      <c r="E1" s="278"/>
    </row>
    <row r="2" customFormat="false" ht="18" hidden="false" customHeight="false" outlineLevel="0" collapsed="false">
      <c r="A2" s="278" t="s">
        <v>419</v>
      </c>
      <c r="B2" s="278"/>
      <c r="C2" s="278"/>
      <c r="D2" s="278"/>
      <c r="E2" s="278"/>
    </row>
    <row r="3" customFormat="false" ht="18" hidden="false" customHeight="false" outlineLevel="0" collapsed="false">
      <c r="A3" s="278" t="s">
        <v>926</v>
      </c>
      <c r="B3" s="278"/>
      <c r="C3" s="278"/>
      <c r="D3" s="278"/>
      <c r="E3" s="278"/>
    </row>
    <row r="4" s="479" customFormat="true" ht="18" hidden="false" customHeight="false" outlineLevel="0" collapsed="false">
      <c r="A4" s="279" t="s">
        <v>223</v>
      </c>
      <c r="B4" s="279"/>
      <c r="C4" s="279"/>
      <c r="D4" s="279"/>
      <c r="E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</row>
    <row r="6" customFormat="false" ht="5.1" hidden="false" customHeight="true" outlineLevel="0" collapsed="false">
      <c r="A6" s="480"/>
      <c r="B6" s="481"/>
      <c r="C6" s="480"/>
      <c r="D6" s="482"/>
      <c r="E6" s="482"/>
    </row>
    <row r="7" customFormat="false" ht="12.75" hidden="false" customHeight="false" outlineLevel="0" collapsed="false">
      <c r="A7" s="483"/>
      <c r="B7" s="82" t="s">
        <v>927</v>
      </c>
      <c r="C7" s="82"/>
      <c r="D7" s="82"/>
      <c r="E7" s="82"/>
    </row>
    <row r="8" customFormat="false" ht="13.5" hidden="false" customHeight="true" outlineLevel="0" collapsed="false">
      <c r="A8" s="484" t="s">
        <v>731</v>
      </c>
      <c r="B8" s="484" t="s">
        <v>928</v>
      </c>
      <c r="C8" s="79" t="s">
        <v>929</v>
      </c>
      <c r="D8" s="485" t="s">
        <v>930</v>
      </c>
      <c r="E8" s="485" t="s">
        <v>931</v>
      </c>
    </row>
    <row r="10" s="146" customFormat="true" ht="12.75" hidden="false" customHeight="false" outlineLevel="0" collapsed="false">
      <c r="A10" s="59" t="s">
        <v>932</v>
      </c>
      <c r="B10" s="478"/>
      <c r="C10" s="285"/>
      <c r="D10" s="269"/>
      <c r="E10" s="269"/>
    </row>
    <row r="12" s="146" customFormat="true" ht="12.75" hidden="false" customHeight="false" outlineLevel="0" collapsed="false">
      <c r="A12" s="286" t="s">
        <v>933</v>
      </c>
      <c r="B12" s="486"/>
      <c r="C12" s="59" t="n">
        <v>36871880</v>
      </c>
      <c r="D12" s="280" t="n">
        <v>100</v>
      </c>
      <c r="E12" s="487" t="n">
        <v>61.8993045522007</v>
      </c>
    </row>
    <row r="13" s="51" customFormat="true" ht="12.75" hidden="false" customHeight="false" outlineLevel="0" collapsed="false">
      <c r="A13" s="385" t="s">
        <v>934</v>
      </c>
      <c r="B13" s="488" t="n">
        <v>1</v>
      </c>
      <c r="C13" s="489" t="n">
        <v>8779852</v>
      </c>
      <c r="D13" s="269" t="n">
        <v>23.8117828545764</v>
      </c>
      <c r="E13" s="269" t="n">
        <v>14.739327988463</v>
      </c>
    </row>
    <row r="14" s="51" customFormat="true" ht="12.75" hidden="false" customHeight="false" outlineLevel="0" collapsed="false">
      <c r="A14" s="385" t="s">
        <v>935</v>
      </c>
      <c r="B14" s="488" t="n">
        <v>2</v>
      </c>
      <c r="C14" s="489" t="n">
        <v>8486821</v>
      </c>
      <c r="D14" s="269" t="n">
        <v>23.0170552735581</v>
      </c>
      <c r="E14" s="269" t="n">
        <v>14.2473971427281</v>
      </c>
    </row>
    <row r="15" s="51" customFormat="true" ht="12.75" hidden="false" customHeight="false" outlineLevel="0" collapsed="false">
      <c r="A15" s="385" t="s">
        <v>936</v>
      </c>
      <c r="B15" s="488" t="n">
        <v>3</v>
      </c>
      <c r="C15" s="489" t="n">
        <v>7938403</v>
      </c>
      <c r="D15" s="269" t="n">
        <v>21.529694173446</v>
      </c>
      <c r="E15" s="269" t="n">
        <v>13.3267309655787</v>
      </c>
    </row>
    <row r="16" s="51" customFormat="true" ht="12.75" hidden="false" customHeight="false" outlineLevel="0" collapsed="false">
      <c r="A16" s="385" t="s">
        <v>937</v>
      </c>
      <c r="B16" s="488" t="n">
        <v>4</v>
      </c>
      <c r="C16" s="489" t="n">
        <v>7843595</v>
      </c>
      <c r="D16" s="269" t="n">
        <v>21.2725659771078</v>
      </c>
      <c r="E16" s="269" t="n">
        <v>13.1675704002378</v>
      </c>
    </row>
    <row r="17" s="51" customFormat="true" ht="12.75" hidden="false" customHeight="false" outlineLevel="0" collapsed="false">
      <c r="A17" s="385" t="s">
        <v>938</v>
      </c>
      <c r="B17" s="488" t="n">
        <v>5</v>
      </c>
      <c r="C17" s="489" t="n">
        <v>3823209</v>
      </c>
      <c r="D17" s="269" t="n">
        <v>10.3689017213117</v>
      </c>
      <c r="E17" s="269" t="n">
        <v>6.41827805519313</v>
      </c>
    </row>
    <row r="19" s="146" customFormat="true" ht="12.75" hidden="false" customHeight="false" outlineLevel="0" collapsed="false">
      <c r="A19" s="286" t="s">
        <v>939</v>
      </c>
      <c r="B19" s="486"/>
      <c r="C19" s="59" t="n">
        <v>14728703</v>
      </c>
      <c r="D19" s="280" t="n">
        <v>100</v>
      </c>
      <c r="E19" s="487" t="n">
        <v>24.7260642163055</v>
      </c>
    </row>
    <row r="20" s="51" customFormat="true" ht="12.75" hidden="false" customHeight="false" outlineLevel="0" collapsed="false">
      <c r="A20" s="385" t="s">
        <v>940</v>
      </c>
      <c r="B20" s="488" t="n">
        <v>1</v>
      </c>
      <c r="C20" s="489" t="n">
        <v>1594021</v>
      </c>
      <c r="D20" s="269" t="n">
        <v>10.8225483262172</v>
      </c>
      <c r="E20" s="269" t="n">
        <v>2.67599024898116</v>
      </c>
    </row>
    <row r="21" s="51" customFormat="true" ht="12.75" hidden="false" customHeight="false" outlineLevel="0" collapsed="false">
      <c r="A21" s="385" t="s">
        <v>941</v>
      </c>
      <c r="B21" s="488" t="n">
        <v>2</v>
      </c>
      <c r="C21" s="489" t="n">
        <v>1562227</v>
      </c>
      <c r="D21" s="269" t="n">
        <v>10.6066841051788</v>
      </c>
      <c r="E21" s="269" t="n">
        <v>2.62261552306719</v>
      </c>
    </row>
    <row r="22" s="51" customFormat="true" ht="12.75" hidden="false" customHeight="false" outlineLevel="0" collapsed="false">
      <c r="A22" s="385" t="s">
        <v>942</v>
      </c>
      <c r="B22" s="488" t="n">
        <v>3</v>
      </c>
      <c r="C22" s="489" t="n">
        <v>1390238</v>
      </c>
      <c r="D22" s="269" t="n">
        <v>9.43897096709738</v>
      </c>
      <c r="E22" s="269" t="n">
        <v>2.33388602268293</v>
      </c>
    </row>
    <row r="23" s="51" customFormat="true" ht="12.75" hidden="false" customHeight="false" outlineLevel="0" collapsed="false">
      <c r="A23" s="385" t="s">
        <v>943</v>
      </c>
      <c r="B23" s="488" t="n">
        <v>4</v>
      </c>
      <c r="C23" s="489" t="n">
        <v>1351139</v>
      </c>
      <c r="D23" s="269" t="n">
        <v>9.17350971093653</v>
      </c>
      <c r="E23" s="269" t="n">
        <v>2.26824790201519</v>
      </c>
    </row>
    <row r="24" s="51" customFormat="true" ht="12.75" hidden="false" customHeight="false" outlineLevel="0" collapsed="false">
      <c r="A24" s="385" t="s">
        <v>944</v>
      </c>
      <c r="B24" s="488" t="n">
        <v>5</v>
      </c>
      <c r="C24" s="489" t="n">
        <v>1247810</v>
      </c>
      <c r="D24" s="269" t="n">
        <v>8.47196117675806</v>
      </c>
      <c r="E24" s="269" t="n">
        <v>2.09478256094567</v>
      </c>
    </row>
    <row r="25" s="51" customFormat="true" ht="12.75" hidden="false" customHeight="false" outlineLevel="0" collapsed="false">
      <c r="A25" s="385" t="s">
        <v>945</v>
      </c>
      <c r="B25" s="488" t="n">
        <v>6</v>
      </c>
      <c r="C25" s="489" t="n">
        <v>1218529</v>
      </c>
      <c r="D25" s="269" t="n">
        <v>8.273158878959</v>
      </c>
      <c r="E25" s="269" t="n">
        <v>2.04562657712838</v>
      </c>
    </row>
    <row r="26" s="51" customFormat="true" ht="12.75" hidden="false" customHeight="false" outlineLevel="0" collapsed="false">
      <c r="A26" s="385" t="s">
        <v>946</v>
      </c>
      <c r="B26" s="488" t="n">
        <v>7</v>
      </c>
      <c r="C26" s="489" t="n">
        <v>1148421</v>
      </c>
      <c r="D26" s="269" t="n">
        <v>7.79716313106456</v>
      </c>
      <c r="E26" s="269" t="n">
        <v>1.92793156283712</v>
      </c>
    </row>
    <row r="27" s="51" customFormat="true" ht="12.75" hidden="false" customHeight="false" outlineLevel="0" collapsed="false">
      <c r="A27" s="385" t="s">
        <v>947</v>
      </c>
      <c r="B27" s="488" t="n">
        <v>8</v>
      </c>
      <c r="C27" s="489" t="n">
        <v>1123802</v>
      </c>
      <c r="D27" s="269" t="n">
        <v>7.63001331481801</v>
      </c>
      <c r="E27" s="269" t="n">
        <v>1.88660199193456</v>
      </c>
    </row>
    <row r="28" s="51" customFormat="true" ht="12.75" hidden="false" customHeight="false" outlineLevel="0" collapsed="false">
      <c r="A28" s="385" t="s">
        <v>948</v>
      </c>
      <c r="B28" s="488" t="n">
        <v>9</v>
      </c>
      <c r="C28" s="489" t="n">
        <v>900495</v>
      </c>
      <c r="D28" s="269" t="n">
        <v>6.11387845895188</v>
      </c>
      <c r="E28" s="269" t="n">
        <v>1.51172151386731</v>
      </c>
    </row>
    <row r="29" s="51" customFormat="true" ht="12.75" hidden="false" customHeight="false" outlineLevel="0" collapsed="false">
      <c r="A29" s="385" t="s">
        <v>949</v>
      </c>
      <c r="B29" s="488" t="n">
        <v>10</v>
      </c>
      <c r="C29" s="489" t="n">
        <v>873745</v>
      </c>
      <c r="D29" s="269" t="n">
        <v>5.93226029474557</v>
      </c>
      <c r="E29" s="269" t="n">
        <v>1.46681448995719</v>
      </c>
    </row>
    <row r="30" s="51" customFormat="true" ht="12.75" hidden="false" customHeight="false" outlineLevel="0" collapsed="false">
      <c r="A30" s="385" t="s">
        <v>950</v>
      </c>
      <c r="B30" s="488" t="n">
        <v>11</v>
      </c>
      <c r="C30" s="489" t="n">
        <v>873467</v>
      </c>
      <c r="D30" s="269" t="n">
        <v>5.93037282373064</v>
      </c>
      <c r="E30" s="269" t="n">
        <v>1.46634779266197</v>
      </c>
    </row>
    <row r="31" s="51" customFormat="true" ht="12.75" hidden="false" customHeight="false" outlineLevel="0" collapsed="false">
      <c r="A31" s="385" t="s">
        <v>951</v>
      </c>
      <c r="B31" s="488" t="n">
        <v>12</v>
      </c>
      <c r="C31" s="489" t="n">
        <v>839886</v>
      </c>
      <c r="D31" s="269" t="n">
        <v>5.70237583037692</v>
      </c>
      <c r="E31" s="269" t="n">
        <v>1.40997310967408</v>
      </c>
    </row>
    <row r="32" s="51" customFormat="true" ht="12.75" hidden="false" customHeight="false" outlineLevel="0" collapsed="false">
      <c r="A32" s="385" t="s">
        <v>952</v>
      </c>
      <c r="B32" s="488" t="n">
        <v>13</v>
      </c>
      <c r="C32" s="489" t="n">
        <v>604923</v>
      </c>
      <c r="D32" s="269" t="n">
        <v>4.10710298116542</v>
      </c>
      <c r="E32" s="269" t="n">
        <v>1.01552492055276</v>
      </c>
    </row>
    <row r="34" s="146" customFormat="true" ht="12.75" hidden="false" customHeight="false" outlineLevel="0" collapsed="false">
      <c r="A34" s="286" t="s">
        <v>953</v>
      </c>
      <c r="B34" s="486"/>
      <c r="C34" s="59" t="n">
        <v>2913145</v>
      </c>
      <c r="D34" s="280" t="n">
        <v>100</v>
      </c>
      <c r="E34" s="487" t="n">
        <v>4.89049241752036</v>
      </c>
    </row>
    <row r="35" s="51" customFormat="true" ht="12.75" hidden="false" customHeight="false" outlineLevel="0" collapsed="false">
      <c r="A35" s="385" t="s">
        <v>954</v>
      </c>
      <c r="B35" s="488" t="n">
        <v>1</v>
      </c>
      <c r="C35" s="489" t="n">
        <v>557497</v>
      </c>
      <c r="D35" s="269" t="n">
        <v>19.137289767588</v>
      </c>
      <c r="E35" s="269" t="n">
        <v>0.935907705002789</v>
      </c>
    </row>
    <row r="36" s="51" customFormat="true" ht="12.75" hidden="false" customHeight="false" outlineLevel="0" collapsed="false">
      <c r="A36" s="385" t="s">
        <v>955</v>
      </c>
      <c r="B36" s="488" t="n">
        <v>2</v>
      </c>
      <c r="C36" s="489" t="n">
        <v>537693</v>
      </c>
      <c r="D36" s="269" t="n">
        <v>18.4574746536818</v>
      </c>
      <c r="E36" s="269" t="n">
        <v>0.902661398404053</v>
      </c>
    </row>
    <row r="37" s="51" customFormat="true" ht="12.75" hidden="false" customHeight="false" outlineLevel="0" collapsed="false">
      <c r="A37" s="385" t="s">
        <v>956</v>
      </c>
      <c r="B37" s="488" t="n">
        <v>3</v>
      </c>
      <c r="C37" s="489" t="n">
        <v>533721</v>
      </c>
      <c r="D37" s="269" t="n">
        <v>18.3211271666876</v>
      </c>
      <c r="E37" s="269" t="n">
        <v>0.895993334891117</v>
      </c>
    </row>
    <row r="38" s="51" customFormat="true" ht="12.75" hidden="false" customHeight="false" outlineLevel="0" collapsed="false">
      <c r="A38" s="385" t="s">
        <v>957</v>
      </c>
      <c r="B38" s="488" t="n">
        <v>4</v>
      </c>
      <c r="C38" s="489" t="n">
        <v>458582</v>
      </c>
      <c r="D38" s="269" t="n">
        <v>15.741818550055</v>
      </c>
      <c r="E38" s="269" t="n">
        <v>0.769852442570254</v>
      </c>
    </row>
    <row r="39" s="51" customFormat="true" ht="12.75" hidden="false" customHeight="false" outlineLevel="0" collapsed="false">
      <c r="A39" s="385" t="s">
        <v>958</v>
      </c>
      <c r="B39" s="488" t="n">
        <v>5</v>
      </c>
      <c r="C39" s="489" t="n">
        <v>438680</v>
      </c>
      <c r="D39" s="269" t="n">
        <v>15.0586393742845</v>
      </c>
      <c r="E39" s="269" t="n">
        <v>0.736441616781119</v>
      </c>
    </row>
    <row r="40" s="51" customFormat="true" ht="12.75" hidden="false" customHeight="false" outlineLevel="0" collapsed="false">
      <c r="A40" s="385" t="s">
        <v>959</v>
      </c>
      <c r="B40" s="488" t="n">
        <v>6</v>
      </c>
      <c r="C40" s="489" t="n">
        <v>386972</v>
      </c>
      <c r="D40" s="269" t="n">
        <v>13.2836504877032</v>
      </c>
      <c r="E40" s="269" t="n">
        <v>0.649635919871029</v>
      </c>
    </row>
    <row r="41" s="51" customFormat="true" ht="13.5" hidden="false" customHeight="false" outlineLevel="0" collapsed="false">
      <c r="A41" s="490"/>
      <c r="B41" s="491"/>
      <c r="C41" s="492"/>
      <c r="D41" s="485"/>
      <c r="E41" s="485"/>
    </row>
    <row r="42" s="51" customFormat="true" ht="12.75" hidden="false" customHeight="false" outlineLevel="0" collapsed="false">
      <c r="A42" s="385"/>
      <c r="B42" s="488"/>
      <c r="C42" s="489"/>
      <c r="D42" s="269"/>
      <c r="E42" s="269"/>
    </row>
    <row r="43" s="51" customFormat="true" ht="12.75" hidden="false" customHeight="false" outlineLevel="0" collapsed="false">
      <c r="A43" s="385"/>
      <c r="B43" s="488"/>
      <c r="C43" s="489"/>
      <c r="D43" s="269"/>
      <c r="E43" s="493" t="s">
        <v>538</v>
      </c>
    </row>
    <row r="44" s="51" customFormat="true" ht="12.75" hidden="false" customHeight="false" outlineLevel="0" collapsed="false">
      <c r="A44" s="385"/>
      <c r="B44" s="488"/>
      <c r="C44" s="489"/>
      <c r="D44" s="269"/>
      <c r="E44" s="269"/>
    </row>
    <row r="45" s="51" customFormat="true" ht="12.75" hidden="false" customHeight="false" outlineLevel="0" collapsed="false">
      <c r="A45" s="494" t="s">
        <v>464</v>
      </c>
      <c r="B45" s="488"/>
      <c r="C45" s="489"/>
      <c r="D45" s="269"/>
      <c r="E45" s="493"/>
    </row>
    <row r="46" customFormat="false" ht="18" hidden="false" customHeight="false" outlineLevel="0" collapsed="false">
      <c r="A46" s="278" t="s">
        <v>925</v>
      </c>
      <c r="B46" s="278"/>
      <c r="C46" s="278"/>
      <c r="D46" s="278"/>
      <c r="E46" s="278"/>
    </row>
    <row r="47" customFormat="false" ht="18" hidden="false" customHeight="false" outlineLevel="0" collapsed="false">
      <c r="A47" s="278" t="s">
        <v>419</v>
      </c>
      <c r="B47" s="278"/>
      <c r="C47" s="278"/>
      <c r="D47" s="278"/>
      <c r="E47" s="278"/>
    </row>
    <row r="48" customFormat="false" ht="18" hidden="false" customHeight="false" outlineLevel="0" collapsed="false">
      <c r="A48" s="278" t="s">
        <v>926</v>
      </c>
      <c r="B48" s="278"/>
      <c r="C48" s="278"/>
      <c r="D48" s="278"/>
      <c r="E48" s="278"/>
    </row>
    <row r="49" customFormat="false" ht="18" hidden="false" customHeight="false" outlineLevel="0" collapsed="false">
      <c r="A49" s="279" t="s">
        <v>223</v>
      </c>
      <c r="B49" s="279"/>
      <c r="C49" s="279"/>
      <c r="D49" s="279"/>
      <c r="E49" s="279"/>
    </row>
    <row r="50" customFormat="false" ht="18" hidden="false" customHeight="false" outlineLevel="0" collapsed="false">
      <c r="A50" s="278" t="s">
        <v>110</v>
      </c>
      <c r="B50" s="278"/>
      <c r="C50" s="278"/>
      <c r="D50" s="278"/>
      <c r="E50" s="278"/>
    </row>
    <row r="51" customFormat="false" ht="5.1" hidden="false" customHeight="true" outlineLevel="0" collapsed="false">
      <c r="A51" s="480"/>
      <c r="B51" s="481"/>
      <c r="C51" s="480"/>
      <c r="D51" s="482"/>
      <c r="E51" s="482"/>
    </row>
    <row r="52" customFormat="false" ht="12.75" hidden="false" customHeight="false" outlineLevel="0" collapsed="false">
      <c r="A52" s="483"/>
      <c r="B52" s="82" t="s">
        <v>927</v>
      </c>
      <c r="C52" s="82"/>
      <c r="D52" s="82"/>
      <c r="E52" s="82"/>
    </row>
    <row r="53" customFormat="false" ht="13.5" hidden="false" customHeight="false" outlineLevel="0" collapsed="false">
      <c r="A53" s="484" t="s">
        <v>731</v>
      </c>
      <c r="B53" s="484" t="s">
        <v>928</v>
      </c>
      <c r="C53" s="79" t="s">
        <v>929</v>
      </c>
      <c r="D53" s="485" t="s">
        <v>930</v>
      </c>
      <c r="E53" s="485" t="s">
        <v>931</v>
      </c>
    </row>
    <row r="55" s="146" customFormat="true" ht="12.75" hidden="false" customHeight="false" outlineLevel="0" collapsed="false">
      <c r="A55" s="59" t="s">
        <v>932</v>
      </c>
      <c r="B55" s="478"/>
      <c r="C55" s="285"/>
      <c r="D55" s="269"/>
      <c r="E55" s="269"/>
    </row>
    <row r="57" s="146" customFormat="true" ht="12.75" hidden="false" customHeight="false" outlineLevel="0" collapsed="false">
      <c r="A57" s="286" t="s">
        <v>960</v>
      </c>
      <c r="B57" s="486"/>
      <c r="C57" s="59" t="n">
        <v>1084240</v>
      </c>
      <c r="D57" s="280" t="n">
        <v>100</v>
      </c>
      <c r="E57" s="487" t="n">
        <v>1.82018660203055</v>
      </c>
    </row>
    <row r="58" s="51" customFormat="true" ht="12.75" hidden="false" customHeight="false" outlineLevel="0" collapsed="false">
      <c r="A58" s="385" t="s">
        <v>961</v>
      </c>
      <c r="B58" s="488" t="n">
        <v>1</v>
      </c>
      <c r="C58" s="489" t="n">
        <v>282908</v>
      </c>
      <c r="D58" s="269" t="n">
        <v>26.0927469932856</v>
      </c>
      <c r="E58" s="269" t="n">
        <v>0.474936684873513</v>
      </c>
    </row>
    <row r="59" s="51" customFormat="true" ht="12.75" hidden="false" customHeight="false" outlineLevel="0" collapsed="false">
      <c r="A59" s="385" t="s">
        <v>962</v>
      </c>
      <c r="B59" s="488" t="n">
        <v>2</v>
      </c>
      <c r="C59" s="489" t="n">
        <v>211380</v>
      </c>
      <c r="D59" s="269" t="n">
        <v>19.4956836124843</v>
      </c>
      <c r="E59" s="269" t="n">
        <v>0.354857821088704</v>
      </c>
    </row>
    <row r="60" s="51" customFormat="true" ht="12.75" hidden="false" customHeight="false" outlineLevel="0" collapsed="false">
      <c r="A60" s="385" t="s">
        <v>963</v>
      </c>
      <c r="B60" s="488" t="n">
        <v>3</v>
      </c>
      <c r="C60" s="489" t="n">
        <v>192362</v>
      </c>
      <c r="D60" s="269" t="n">
        <v>17.7416439164761</v>
      </c>
      <c r="E60" s="269" t="n">
        <v>0.322931025547665</v>
      </c>
    </row>
    <row r="61" s="51" customFormat="true" ht="12.75" hidden="false" customHeight="false" outlineLevel="0" collapsed="false">
      <c r="A61" s="385" t="s">
        <v>964</v>
      </c>
      <c r="B61" s="488" t="n">
        <v>4</v>
      </c>
      <c r="C61" s="489" t="n">
        <v>150367</v>
      </c>
      <c r="D61" s="269" t="n">
        <v>13.8684239651738</v>
      </c>
      <c r="E61" s="269" t="n">
        <v>0.252431194926886</v>
      </c>
    </row>
    <row r="62" s="51" customFormat="true" ht="12.75" hidden="false" customHeight="false" outlineLevel="0" collapsed="false">
      <c r="A62" s="385" t="s">
        <v>965</v>
      </c>
      <c r="B62" s="488" t="n">
        <v>5</v>
      </c>
      <c r="C62" s="489" t="n">
        <v>144648</v>
      </c>
      <c r="D62" s="269" t="n">
        <v>13.3409577215377</v>
      </c>
      <c r="E62" s="269" t="n">
        <v>0.242830325029988</v>
      </c>
    </row>
    <row r="63" s="51" customFormat="true" ht="12.75" hidden="false" customHeight="false" outlineLevel="0" collapsed="false">
      <c r="A63" s="385" t="s">
        <v>966</v>
      </c>
      <c r="B63" s="488" t="n">
        <v>6</v>
      </c>
      <c r="C63" s="489" t="n">
        <v>61686</v>
      </c>
      <c r="D63" s="269" t="n">
        <v>5.68933077547406</v>
      </c>
      <c r="E63" s="269" t="n">
        <v>0.10355643652038</v>
      </c>
    </row>
    <row r="64" s="51" customFormat="true" ht="12.75" hidden="false" customHeight="false" outlineLevel="0" collapsed="false">
      <c r="A64" s="385" t="s">
        <v>967</v>
      </c>
      <c r="B64" s="488" t="n">
        <v>7</v>
      </c>
      <c r="C64" s="489" t="n">
        <v>40889</v>
      </c>
      <c r="D64" s="269" t="n">
        <v>3.77121301556851</v>
      </c>
      <c r="E64" s="269" t="n">
        <v>0.0686431140434101</v>
      </c>
    </row>
    <row r="65" s="51" customFormat="true" ht="13.5" hidden="false" customHeight="false" outlineLevel="0" collapsed="false">
      <c r="A65" s="79"/>
      <c r="B65" s="491"/>
      <c r="C65" s="79"/>
      <c r="D65" s="485"/>
      <c r="E65" s="485"/>
    </row>
    <row r="66" customFormat="false" ht="13.5" hidden="false" customHeight="false" outlineLevel="0" collapsed="false">
      <c r="A66" s="79" t="s">
        <v>968</v>
      </c>
      <c r="B66" s="79"/>
      <c r="C66" s="79" t="n">
        <v>55597968</v>
      </c>
      <c r="D66" s="495"/>
      <c r="E66" s="485" t="n">
        <v>93.3360477880571</v>
      </c>
    </row>
    <row r="67" s="51" customFormat="true" ht="12.75" hidden="false" customHeight="false" outlineLevel="0" collapsed="false">
      <c r="A67" s="385"/>
      <c r="B67" s="496"/>
      <c r="C67" s="81"/>
      <c r="D67" s="269"/>
      <c r="E67" s="269"/>
    </row>
    <row r="68" s="51" customFormat="true" ht="12.75" hidden="false" customHeight="false" outlineLevel="0" collapsed="false">
      <c r="A68" s="385"/>
      <c r="B68" s="488"/>
      <c r="C68" s="81"/>
      <c r="D68" s="269"/>
      <c r="E68" s="269"/>
    </row>
    <row r="69" s="498" customFormat="true" ht="12.75" hidden="false" customHeight="false" outlineLevel="0" collapsed="false">
      <c r="A69" s="59" t="s">
        <v>969</v>
      </c>
      <c r="B69" s="497"/>
      <c r="C69" s="59" t="n">
        <v>3928658</v>
      </c>
      <c r="D69" s="280" t="n">
        <v>100</v>
      </c>
      <c r="E69" s="280" t="n">
        <v>6.59530238283048</v>
      </c>
    </row>
    <row r="70" s="51" customFormat="true" ht="12.75" hidden="false" customHeight="false" outlineLevel="0" collapsed="false">
      <c r="A70" s="385"/>
      <c r="B70" s="488"/>
      <c r="C70" s="81"/>
      <c r="D70" s="269"/>
      <c r="E70" s="269"/>
    </row>
    <row r="71" s="51" customFormat="true" ht="12.75" hidden="false" customHeight="false" outlineLevel="0" collapsed="false">
      <c r="A71" s="385" t="s">
        <v>970</v>
      </c>
      <c r="B71" s="488" t="n">
        <v>1</v>
      </c>
      <c r="C71" s="489" t="n">
        <v>2896958</v>
      </c>
      <c r="D71" s="269" t="n">
        <v>73.7391241487551</v>
      </c>
      <c r="E71" s="269" t="n">
        <v>4.86331821206117</v>
      </c>
    </row>
    <row r="72" s="51" customFormat="true" ht="12.75" hidden="false" customHeight="false" outlineLevel="0" collapsed="false">
      <c r="A72" s="385" t="s">
        <v>971</v>
      </c>
      <c r="B72" s="488" t="n">
        <v>2</v>
      </c>
      <c r="C72" s="489" t="n">
        <v>1031700</v>
      </c>
      <c r="D72" s="269" t="n">
        <v>26.2608758512449</v>
      </c>
      <c r="E72" s="269" t="n">
        <v>1.73198417076931</v>
      </c>
    </row>
    <row r="73" s="51" customFormat="true" ht="12.75" hidden="false" customHeight="false" outlineLevel="0" collapsed="false">
      <c r="A73" s="385"/>
      <c r="B73" s="488"/>
      <c r="C73" s="81"/>
      <c r="D73" s="269"/>
      <c r="E73" s="269"/>
    </row>
    <row r="74" s="498" customFormat="true" ht="12.75" hidden="false" customHeight="false" outlineLevel="0" collapsed="false">
      <c r="A74" s="59" t="s">
        <v>58</v>
      </c>
      <c r="B74" s="497"/>
      <c r="C74" s="59" t="n">
        <v>40893</v>
      </c>
      <c r="D74" s="280" t="n">
        <v>100</v>
      </c>
      <c r="E74" s="280" t="n">
        <v>0.068649829112406</v>
      </c>
    </row>
    <row r="75" s="51" customFormat="true" ht="12.75" hidden="false" customHeight="false" outlineLevel="0" collapsed="false">
      <c r="A75" s="385"/>
      <c r="B75" s="488"/>
      <c r="C75" s="81"/>
      <c r="D75" s="269"/>
      <c r="E75" s="269"/>
    </row>
    <row r="76" s="51" customFormat="true" ht="12.75" hidden="false" customHeight="false" outlineLevel="0" collapsed="false">
      <c r="A76" s="385" t="s">
        <v>972</v>
      </c>
      <c r="B76" s="488" t="n">
        <v>1</v>
      </c>
      <c r="C76" s="489" t="n">
        <v>40893</v>
      </c>
      <c r="D76" s="269" t="n">
        <v>100</v>
      </c>
      <c r="E76" s="269" t="n">
        <v>0.068649829112406</v>
      </c>
    </row>
    <row r="77" s="51" customFormat="true" ht="13.5" hidden="false" customHeight="false" outlineLevel="0" collapsed="false">
      <c r="A77" s="490"/>
      <c r="B77" s="491"/>
      <c r="C77" s="85"/>
      <c r="D77" s="485"/>
      <c r="E77" s="485"/>
    </row>
    <row r="78" customFormat="false" ht="13.5" hidden="false" customHeight="false" outlineLevel="0" collapsed="false">
      <c r="A78" s="79" t="s">
        <v>973</v>
      </c>
      <c r="B78" s="79"/>
      <c r="C78" s="79" t="n">
        <v>59567519</v>
      </c>
      <c r="D78" s="495"/>
      <c r="E78" s="485" t="n">
        <v>100</v>
      </c>
    </row>
    <row r="79" s="500" customFormat="true" ht="12.75" hidden="false" customHeight="false" outlineLevel="0" collapsed="false">
      <c r="A79" s="499" t="s">
        <v>974</v>
      </c>
      <c r="B79" s="285"/>
      <c r="C79" s="285"/>
      <c r="D79" s="269"/>
      <c r="E79" s="269"/>
    </row>
    <row r="80" s="500" customFormat="true" ht="12.75" hidden="false" customHeight="false" outlineLevel="0" collapsed="false">
      <c r="A80" s="309" t="s">
        <v>975</v>
      </c>
      <c r="B80" s="285"/>
      <c r="C80" s="285"/>
      <c r="D80" s="269"/>
      <c r="E80" s="269"/>
    </row>
    <row r="81" s="500" customFormat="true" ht="12.75" hidden="false" customHeight="false" outlineLevel="0" collapsed="false">
      <c r="A81" s="499" t="s">
        <v>829</v>
      </c>
      <c r="B81" s="285"/>
      <c r="C81" s="285"/>
      <c r="D81" s="269"/>
      <c r="E81" s="269"/>
    </row>
    <row r="82" s="146" customFormat="true" ht="12.75" hidden="false" customHeight="false" outlineLevel="0" collapsed="false">
      <c r="A82" s="309" t="s">
        <v>175</v>
      </c>
      <c r="B82" s="486"/>
      <c r="C82" s="59"/>
      <c r="D82" s="280"/>
      <c r="E82" s="280"/>
    </row>
    <row r="83" s="146" customFormat="true" ht="12.75" hidden="false" customHeight="false" outlineLevel="0" collapsed="false">
      <c r="A83" s="309" t="s">
        <v>41</v>
      </c>
      <c r="B83" s="486"/>
      <c r="C83" s="59"/>
      <c r="D83" s="280"/>
      <c r="E83" s="280"/>
    </row>
    <row r="84" s="146" customFormat="true" ht="12.75" hidden="false" customHeight="false" outlineLevel="0" collapsed="false">
      <c r="A84" s="309"/>
      <c r="B84" s="486"/>
      <c r="C84" s="59"/>
      <c r="D84" s="280"/>
      <c r="E84" s="280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6" width="65.7"/>
    <col collapsed="false" customWidth="true" hidden="false" outlineLevel="0" max="2" min="2" style="478" width="6.7"/>
    <col collapsed="false" customWidth="true" hidden="false" outlineLevel="0" max="3" min="3" style="285" width="20.7"/>
    <col collapsed="false" customWidth="true" hidden="false" outlineLevel="0" max="5" min="4" style="269" width="16.7"/>
  </cols>
  <sheetData>
    <row r="1" customFormat="false" ht="18" hidden="false" customHeight="false" outlineLevel="0" collapsed="false">
      <c r="A1" s="278" t="s">
        <v>976</v>
      </c>
      <c r="B1" s="278"/>
      <c r="C1" s="278"/>
      <c r="D1" s="278"/>
      <c r="E1" s="278"/>
    </row>
    <row r="2" customFormat="false" ht="18" hidden="false" customHeight="false" outlineLevel="0" collapsed="false">
      <c r="A2" s="278" t="s">
        <v>419</v>
      </c>
      <c r="B2" s="278"/>
      <c r="C2" s="278"/>
      <c r="D2" s="278"/>
      <c r="E2" s="278"/>
    </row>
    <row r="3" customFormat="false" ht="18" hidden="false" customHeight="false" outlineLevel="0" collapsed="false">
      <c r="A3" s="278" t="s">
        <v>977</v>
      </c>
      <c r="B3" s="278"/>
      <c r="C3" s="278"/>
      <c r="D3" s="278"/>
      <c r="E3" s="278"/>
    </row>
    <row r="4" s="479" customFormat="true" ht="18" hidden="false" customHeight="false" outlineLevel="0" collapsed="false">
      <c r="A4" s="279" t="s">
        <v>223</v>
      </c>
      <c r="B4" s="279"/>
      <c r="C4" s="279"/>
      <c r="D4" s="279"/>
      <c r="E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</row>
    <row r="6" customFormat="false" ht="5.1" hidden="false" customHeight="true" outlineLevel="0" collapsed="false">
      <c r="A6" s="480"/>
      <c r="B6" s="481"/>
      <c r="C6" s="480"/>
      <c r="D6" s="482"/>
      <c r="E6" s="482"/>
    </row>
    <row r="7" customFormat="false" ht="12.75" hidden="false" customHeight="false" outlineLevel="0" collapsed="false">
      <c r="A7" s="483"/>
      <c r="B7" s="82" t="s">
        <v>978</v>
      </c>
      <c r="C7" s="82"/>
      <c r="D7" s="82"/>
      <c r="E7" s="82"/>
    </row>
    <row r="8" customFormat="false" ht="13.5" hidden="false" customHeight="true" outlineLevel="0" collapsed="false">
      <c r="A8" s="484" t="s">
        <v>731</v>
      </c>
      <c r="B8" s="484" t="s">
        <v>928</v>
      </c>
      <c r="C8" s="79" t="s">
        <v>929</v>
      </c>
      <c r="D8" s="485" t="s">
        <v>930</v>
      </c>
      <c r="E8" s="485" t="s">
        <v>931</v>
      </c>
    </row>
    <row r="10" s="146" customFormat="true" ht="12.75" hidden="false" customHeight="false" outlineLevel="0" collapsed="false">
      <c r="A10" s="59" t="s">
        <v>932</v>
      </c>
      <c r="B10" s="478"/>
      <c r="C10" s="285"/>
      <c r="D10" s="269"/>
      <c r="E10" s="269"/>
    </row>
    <row r="12" s="146" customFormat="true" ht="12.75" hidden="false" customHeight="false" outlineLevel="0" collapsed="false">
      <c r="A12" s="286" t="s">
        <v>933</v>
      </c>
      <c r="B12" s="486"/>
      <c r="C12" s="59" t="n">
        <v>14112322</v>
      </c>
      <c r="D12" s="280" t="n">
        <v>100</v>
      </c>
      <c r="E12" s="487" t="n">
        <v>68.5956050818696</v>
      </c>
    </row>
    <row r="13" s="51" customFormat="true" ht="12.75" hidden="false" customHeight="false" outlineLevel="0" collapsed="false">
      <c r="A13" s="385" t="s">
        <v>935</v>
      </c>
      <c r="B13" s="488" t="n">
        <v>1</v>
      </c>
      <c r="C13" s="489" t="n">
        <v>3321519</v>
      </c>
      <c r="D13" s="269" t="n">
        <v>23.5363039477132</v>
      </c>
      <c r="E13" s="269" t="n">
        <v>16.1448701068418</v>
      </c>
    </row>
    <row r="14" s="51" customFormat="true" ht="12.75" hidden="false" customHeight="false" outlineLevel="0" collapsed="false">
      <c r="A14" s="385" t="s">
        <v>934</v>
      </c>
      <c r="B14" s="488" t="n">
        <v>2</v>
      </c>
      <c r="C14" s="489" t="n">
        <v>3180286</v>
      </c>
      <c r="D14" s="269" t="n">
        <v>22.5355260459618</v>
      </c>
      <c r="E14" s="269" t="n">
        <v>15.4583804496098</v>
      </c>
    </row>
    <row r="15" s="51" customFormat="true" ht="12.75" hidden="false" customHeight="false" outlineLevel="0" collapsed="false">
      <c r="A15" s="385" t="s">
        <v>936</v>
      </c>
      <c r="B15" s="488" t="n">
        <v>3</v>
      </c>
      <c r="C15" s="489" t="n">
        <v>2622298</v>
      </c>
      <c r="D15" s="269" t="n">
        <v>18.5816196654243</v>
      </c>
      <c r="E15" s="269" t="n">
        <v>12.7461744435095</v>
      </c>
    </row>
    <row r="16" s="51" customFormat="true" ht="12.75" hidden="false" customHeight="false" outlineLevel="0" collapsed="false">
      <c r="A16" s="385" t="s">
        <v>937</v>
      </c>
      <c r="B16" s="488" t="n">
        <v>4</v>
      </c>
      <c r="C16" s="489" t="n">
        <v>2107087</v>
      </c>
      <c r="D16" s="269" t="n">
        <v>14.9308313685019</v>
      </c>
      <c r="E16" s="269" t="n">
        <v>10.2418941209775</v>
      </c>
    </row>
    <row r="17" s="51" customFormat="true" ht="12.75" hidden="false" customHeight="false" outlineLevel="0" collapsed="false">
      <c r="A17" s="385" t="s">
        <v>938</v>
      </c>
      <c r="B17" s="488" t="n">
        <v>5</v>
      </c>
      <c r="C17" s="489" t="n">
        <v>1697693</v>
      </c>
      <c r="D17" s="269" t="n">
        <v>12.0298629807341</v>
      </c>
      <c r="E17" s="269" t="n">
        <v>8.25195730215441</v>
      </c>
    </row>
    <row r="18" s="51" customFormat="true" ht="12.75" hidden="false" customHeight="false" outlineLevel="0" collapsed="false">
      <c r="A18" s="385" t="s">
        <v>941</v>
      </c>
      <c r="B18" s="488" t="n">
        <v>6</v>
      </c>
      <c r="C18" s="489" t="n">
        <v>1183439</v>
      </c>
      <c r="D18" s="269" t="n">
        <v>8.38585599166459</v>
      </c>
      <c r="E18" s="269" t="n">
        <v>5.75232865877654</v>
      </c>
    </row>
    <row r="20" s="146" customFormat="true" ht="12.75" hidden="false" customHeight="false" outlineLevel="0" collapsed="false">
      <c r="A20" s="286" t="s">
        <v>939</v>
      </c>
      <c r="B20" s="486"/>
      <c r="C20" s="59" t="n">
        <v>4828980</v>
      </c>
      <c r="D20" s="280" t="n">
        <v>100</v>
      </c>
      <c r="E20" s="487" t="n">
        <v>23.472168862661</v>
      </c>
    </row>
    <row r="21" s="51" customFormat="true" ht="12.75" hidden="false" customHeight="false" outlineLevel="0" collapsed="false">
      <c r="A21" s="385" t="s">
        <v>940</v>
      </c>
      <c r="B21" s="488" t="n">
        <v>1</v>
      </c>
      <c r="C21" s="489" t="n">
        <v>924323</v>
      </c>
      <c r="D21" s="269" t="n">
        <v>19.1411643866821</v>
      </c>
      <c r="E21" s="269" t="n">
        <v>4.49284642712155</v>
      </c>
    </row>
    <row r="22" s="51" customFormat="true" ht="12.75" hidden="false" customHeight="false" outlineLevel="0" collapsed="false">
      <c r="A22" s="385" t="s">
        <v>942</v>
      </c>
      <c r="B22" s="488" t="n">
        <v>2</v>
      </c>
      <c r="C22" s="489" t="n">
        <v>735110</v>
      </c>
      <c r="D22" s="269" t="n">
        <v>15.2228835074902</v>
      </c>
      <c r="E22" s="269" t="n">
        <v>3.57314092264428</v>
      </c>
    </row>
    <row r="23" s="51" customFormat="true" ht="12.75" hidden="false" customHeight="false" outlineLevel="0" collapsed="false">
      <c r="A23" s="385" t="s">
        <v>948</v>
      </c>
      <c r="B23" s="488" t="n">
        <v>3</v>
      </c>
      <c r="C23" s="489" t="n">
        <v>560808</v>
      </c>
      <c r="D23" s="269" t="n">
        <v>11.6133841929352</v>
      </c>
      <c r="E23" s="269" t="n">
        <v>2.72591314843532</v>
      </c>
    </row>
    <row r="24" s="51" customFormat="true" ht="12.75" hidden="false" customHeight="false" outlineLevel="0" collapsed="false">
      <c r="A24" s="385" t="s">
        <v>944</v>
      </c>
      <c r="B24" s="488" t="n">
        <v>4</v>
      </c>
      <c r="C24" s="489" t="n">
        <v>467989</v>
      </c>
      <c r="D24" s="269" t="n">
        <v>9.69125985197702</v>
      </c>
      <c r="E24" s="269" t="n">
        <v>2.27474887737532</v>
      </c>
    </row>
    <row r="25" s="51" customFormat="true" ht="12.75" hidden="false" customHeight="false" outlineLevel="0" collapsed="false">
      <c r="A25" s="385" t="s">
        <v>945</v>
      </c>
      <c r="B25" s="488" t="n">
        <v>5</v>
      </c>
      <c r="C25" s="489" t="n">
        <v>444169</v>
      </c>
      <c r="D25" s="269" t="n">
        <v>9.19798798089866</v>
      </c>
      <c r="E25" s="269" t="n">
        <v>2.1589672708438</v>
      </c>
    </row>
    <row r="26" s="51" customFormat="true" ht="12.75" hidden="false" customHeight="false" outlineLevel="0" collapsed="false">
      <c r="A26" s="385" t="s">
        <v>955</v>
      </c>
      <c r="B26" s="488" t="n">
        <v>6</v>
      </c>
      <c r="C26" s="489" t="n">
        <v>339724</v>
      </c>
      <c r="D26" s="269" t="n">
        <v>7.03510886356953</v>
      </c>
      <c r="E26" s="269" t="n">
        <v>1.65129263212908</v>
      </c>
    </row>
    <row r="27" s="51" customFormat="true" ht="12.75" hidden="false" customHeight="false" outlineLevel="0" collapsed="false">
      <c r="A27" s="385" t="s">
        <v>946</v>
      </c>
      <c r="B27" s="488" t="n">
        <v>7</v>
      </c>
      <c r="C27" s="489" t="n">
        <v>329644</v>
      </c>
      <c r="D27" s="269" t="n">
        <v>6.82636912971269</v>
      </c>
      <c r="E27" s="269" t="n">
        <v>1.60229688931473</v>
      </c>
    </row>
    <row r="28" s="51" customFormat="true" ht="12.75" hidden="false" customHeight="false" outlineLevel="0" collapsed="false">
      <c r="A28" s="385" t="s">
        <v>943</v>
      </c>
      <c r="B28" s="488" t="n">
        <v>8</v>
      </c>
      <c r="C28" s="489" t="n">
        <v>302151</v>
      </c>
      <c r="D28" s="269" t="n">
        <v>6.25703564727955</v>
      </c>
      <c r="E28" s="269" t="n">
        <v>1.46866197292635</v>
      </c>
    </row>
    <row r="29" s="51" customFormat="true" ht="12.75" hidden="false" customHeight="false" outlineLevel="0" collapsed="false">
      <c r="A29" s="385" t="s">
        <v>958</v>
      </c>
      <c r="B29" s="488" t="n">
        <v>9</v>
      </c>
      <c r="C29" s="489" t="n">
        <v>288339</v>
      </c>
      <c r="D29" s="269" t="n">
        <v>5.97101251195905</v>
      </c>
      <c r="E29" s="269" t="n">
        <v>1.40152613961765</v>
      </c>
    </row>
    <row r="30" s="51" customFormat="true" ht="12.75" hidden="false" customHeight="false" outlineLevel="0" collapsed="false">
      <c r="A30" s="385" t="s">
        <v>956</v>
      </c>
      <c r="B30" s="488" t="n">
        <v>10</v>
      </c>
      <c r="C30" s="489" t="n">
        <v>222699</v>
      </c>
      <c r="D30" s="269" t="n">
        <v>4.61171924505796</v>
      </c>
      <c r="E30" s="269" t="n">
        <v>1.08247052867184</v>
      </c>
    </row>
    <row r="31" s="51" customFormat="true" ht="12.75" hidden="false" customHeight="false" outlineLevel="0" collapsed="false">
      <c r="A31" s="385" t="s">
        <v>952</v>
      </c>
      <c r="B31" s="488" t="n">
        <v>11</v>
      </c>
      <c r="C31" s="489" t="n">
        <v>214024</v>
      </c>
      <c r="D31" s="269" t="n">
        <v>4.43207468243811</v>
      </c>
      <c r="E31" s="269" t="n">
        <v>1.04030405358112</v>
      </c>
    </row>
    <row r="33" s="146" customFormat="true" ht="12.75" hidden="false" customHeight="false" outlineLevel="0" collapsed="false">
      <c r="A33" s="286" t="s">
        <v>953</v>
      </c>
      <c r="B33" s="486"/>
      <c r="C33" s="59" t="n">
        <v>873814</v>
      </c>
      <c r="D33" s="280" t="n">
        <v>100</v>
      </c>
      <c r="E33" s="487" t="n">
        <v>4.24733789797375</v>
      </c>
    </row>
    <row r="34" s="51" customFormat="true" ht="12.75" hidden="false" customHeight="false" outlineLevel="0" collapsed="false">
      <c r="A34" s="385" t="s">
        <v>949</v>
      </c>
      <c r="B34" s="488" t="n">
        <v>1</v>
      </c>
      <c r="C34" s="489" t="n">
        <v>184515</v>
      </c>
      <c r="D34" s="269" t="n">
        <v>21.1160498687364</v>
      </c>
      <c r="E34" s="269" t="n">
        <v>0.896869988629877</v>
      </c>
    </row>
    <row r="35" s="51" customFormat="true" ht="12.75" hidden="false" customHeight="false" outlineLevel="0" collapsed="false">
      <c r="A35" s="385" t="s">
        <v>947</v>
      </c>
      <c r="B35" s="488" t="n">
        <v>2</v>
      </c>
      <c r="C35" s="489" t="n">
        <v>177149</v>
      </c>
      <c r="D35" s="269" t="n">
        <v>20.2730787101145</v>
      </c>
      <c r="E35" s="269" t="n">
        <v>0.861066155140742</v>
      </c>
    </row>
    <row r="36" s="51" customFormat="true" ht="12.75" hidden="false" customHeight="false" outlineLevel="0" collapsed="false">
      <c r="A36" s="385" t="s">
        <v>959</v>
      </c>
      <c r="B36" s="488" t="n">
        <v>3</v>
      </c>
      <c r="C36" s="489" t="n">
        <v>171041</v>
      </c>
      <c r="D36" s="269" t="n">
        <v>19.5740741164596</v>
      </c>
      <c r="E36" s="269" t="n">
        <v>0.831377068125858</v>
      </c>
    </row>
    <row r="37" s="51" customFormat="true" ht="12.75" hidden="false" customHeight="false" outlineLevel="0" collapsed="false">
      <c r="A37" s="385" t="s">
        <v>957</v>
      </c>
      <c r="B37" s="488" t="n">
        <v>4</v>
      </c>
      <c r="C37" s="489" t="n">
        <v>170657</v>
      </c>
      <c r="D37" s="269" t="n">
        <v>19.5301288374872</v>
      </c>
      <c r="E37" s="269" t="n">
        <v>0.829510563637693</v>
      </c>
    </row>
    <row r="38" s="51" customFormat="true" ht="12.75" hidden="false" customHeight="false" outlineLevel="0" collapsed="false">
      <c r="A38" s="385" t="s">
        <v>950</v>
      </c>
      <c r="B38" s="488" t="n">
        <v>5</v>
      </c>
      <c r="C38" s="489" t="n">
        <v>170452</v>
      </c>
      <c r="D38" s="269" t="n">
        <v>19.5066684672024</v>
      </c>
      <c r="E38" s="269" t="n">
        <v>0.828514122439584</v>
      </c>
    </row>
    <row r="39" s="51" customFormat="true" ht="13.5" hidden="false" customHeight="false" outlineLevel="0" collapsed="false">
      <c r="A39" s="490"/>
      <c r="B39" s="491"/>
      <c r="C39" s="492"/>
      <c r="D39" s="485"/>
      <c r="E39" s="485"/>
    </row>
    <row r="40" s="51" customFormat="true" ht="12.75" hidden="false" customHeight="false" outlineLevel="0" collapsed="false">
      <c r="A40" s="385"/>
      <c r="B40" s="488"/>
      <c r="C40" s="489"/>
      <c r="D40" s="269"/>
      <c r="E40" s="269"/>
    </row>
    <row r="41" s="51" customFormat="true" ht="12.75" hidden="false" customHeight="false" outlineLevel="0" collapsed="false">
      <c r="A41" s="385"/>
      <c r="B41" s="488"/>
      <c r="C41" s="489"/>
      <c r="D41" s="269"/>
      <c r="E41" s="493" t="s">
        <v>538</v>
      </c>
    </row>
    <row r="42" s="51" customFormat="true" ht="12.75" hidden="false" customHeight="false" outlineLevel="0" collapsed="false">
      <c r="A42" s="385"/>
      <c r="B42" s="488"/>
      <c r="C42" s="489"/>
      <c r="D42" s="269"/>
      <c r="E42" s="269"/>
    </row>
    <row r="43" s="51" customFormat="true" ht="12.75" hidden="false" customHeight="false" outlineLevel="0" collapsed="false">
      <c r="A43" s="494" t="s">
        <v>464</v>
      </c>
      <c r="B43" s="488"/>
      <c r="C43" s="489"/>
      <c r="D43" s="269"/>
      <c r="E43" s="493"/>
    </row>
    <row r="44" customFormat="false" ht="18" hidden="false" customHeight="false" outlineLevel="0" collapsed="false">
      <c r="A44" s="278" t="s">
        <v>976</v>
      </c>
      <c r="B44" s="278"/>
      <c r="C44" s="278"/>
      <c r="D44" s="278"/>
      <c r="E44" s="278"/>
    </row>
    <row r="45" customFormat="false" ht="18" hidden="false" customHeight="false" outlineLevel="0" collapsed="false">
      <c r="A45" s="278" t="s">
        <v>419</v>
      </c>
      <c r="B45" s="278"/>
      <c r="C45" s="278"/>
      <c r="D45" s="278"/>
      <c r="E45" s="278"/>
    </row>
    <row r="46" customFormat="false" ht="18" hidden="false" customHeight="false" outlineLevel="0" collapsed="false">
      <c r="A46" s="278" t="s">
        <v>977</v>
      </c>
      <c r="B46" s="278"/>
      <c r="C46" s="278"/>
      <c r="D46" s="278"/>
      <c r="E46" s="278"/>
    </row>
    <row r="47" customFormat="false" ht="18" hidden="false" customHeight="false" outlineLevel="0" collapsed="false">
      <c r="A47" s="279" t="s">
        <v>223</v>
      </c>
      <c r="B47" s="279"/>
      <c r="C47" s="279"/>
      <c r="D47" s="279"/>
      <c r="E47" s="279"/>
    </row>
    <row r="48" customFormat="false" ht="18" hidden="false" customHeight="false" outlineLevel="0" collapsed="false">
      <c r="A48" s="278" t="s">
        <v>110</v>
      </c>
      <c r="B48" s="278"/>
      <c r="C48" s="278"/>
      <c r="D48" s="278"/>
      <c r="E48" s="278"/>
    </row>
    <row r="49" customFormat="false" ht="5.1" hidden="false" customHeight="true" outlineLevel="0" collapsed="false">
      <c r="A49" s="480"/>
      <c r="B49" s="481"/>
      <c r="C49" s="480"/>
      <c r="D49" s="482"/>
      <c r="E49" s="482"/>
    </row>
    <row r="50" customFormat="false" ht="12.75" hidden="false" customHeight="false" outlineLevel="0" collapsed="false">
      <c r="A50" s="483"/>
      <c r="B50" s="82" t="s">
        <v>978</v>
      </c>
      <c r="C50" s="82"/>
      <c r="D50" s="82"/>
      <c r="E50" s="82"/>
    </row>
    <row r="51" customFormat="false" ht="13.5" hidden="false" customHeight="false" outlineLevel="0" collapsed="false">
      <c r="A51" s="484" t="s">
        <v>731</v>
      </c>
      <c r="B51" s="484" t="s">
        <v>928</v>
      </c>
      <c r="C51" s="79" t="s">
        <v>929</v>
      </c>
      <c r="D51" s="485" t="s">
        <v>930</v>
      </c>
      <c r="E51" s="485" t="s">
        <v>931</v>
      </c>
    </row>
    <row r="53" s="146" customFormat="true" ht="12.75" hidden="false" customHeight="false" outlineLevel="0" collapsed="false">
      <c r="A53" s="59" t="s">
        <v>932</v>
      </c>
      <c r="B53" s="478"/>
      <c r="C53" s="285"/>
      <c r="D53" s="269"/>
      <c r="E53" s="269"/>
    </row>
    <row r="55" s="146" customFormat="true" ht="12.75" hidden="false" customHeight="false" outlineLevel="0" collapsed="false">
      <c r="A55" s="286" t="s">
        <v>960</v>
      </c>
      <c r="B55" s="486"/>
      <c r="C55" s="59" t="n">
        <v>323538</v>
      </c>
      <c r="D55" s="280" t="n">
        <v>100</v>
      </c>
      <c r="E55" s="487" t="n">
        <v>1.57261752367739</v>
      </c>
    </row>
    <row r="56" s="51" customFormat="true" ht="12.75" hidden="false" customHeight="false" outlineLevel="0" collapsed="false">
      <c r="A56" s="385" t="s">
        <v>951</v>
      </c>
      <c r="B56" s="488" t="n">
        <v>1</v>
      </c>
      <c r="C56" s="489" t="n">
        <v>93669</v>
      </c>
      <c r="D56" s="269" t="n">
        <v>28.951467833763</v>
      </c>
      <c r="E56" s="269" t="n">
        <v>0.455295856515578</v>
      </c>
    </row>
    <row r="57" s="51" customFormat="true" ht="12.75" hidden="false" customHeight="false" outlineLevel="0" collapsed="false">
      <c r="A57" s="385" t="s">
        <v>963</v>
      </c>
      <c r="B57" s="488" t="n">
        <v>2</v>
      </c>
      <c r="C57" s="489" t="n">
        <v>70312</v>
      </c>
      <c r="D57" s="269" t="n">
        <v>21.7322231082593</v>
      </c>
      <c r="E57" s="269" t="n">
        <v>0.341764748885152</v>
      </c>
    </row>
    <row r="58" s="51" customFormat="true" ht="12.75" hidden="false" customHeight="false" outlineLevel="0" collapsed="false">
      <c r="A58" s="385" t="s">
        <v>964</v>
      </c>
      <c r="B58" s="488" t="n">
        <v>3</v>
      </c>
      <c r="C58" s="489" t="n">
        <v>48598</v>
      </c>
      <c r="D58" s="269" t="n">
        <v>15.0208012660028</v>
      </c>
      <c r="E58" s="269" t="n">
        <v>0.236219752905914</v>
      </c>
    </row>
    <row r="59" s="51" customFormat="true" ht="12.75" hidden="false" customHeight="false" outlineLevel="0" collapsed="false">
      <c r="A59" s="385" t="s">
        <v>954</v>
      </c>
      <c r="B59" s="488" t="n">
        <v>4</v>
      </c>
      <c r="C59" s="489" t="n">
        <v>34156</v>
      </c>
      <c r="D59" s="269" t="n">
        <v>10.5570288497796</v>
      </c>
      <c r="E59" s="269" t="n">
        <v>0.166021685671312</v>
      </c>
    </row>
    <row r="60" s="51" customFormat="true" ht="12.75" hidden="false" customHeight="false" outlineLevel="0" collapsed="false">
      <c r="A60" s="385" t="s">
        <v>966</v>
      </c>
      <c r="B60" s="488" t="n">
        <v>5</v>
      </c>
      <c r="C60" s="489" t="n">
        <v>27151</v>
      </c>
      <c r="D60" s="269" t="n">
        <v>8.39190450580766</v>
      </c>
      <c r="E60" s="269" t="n">
        <v>0.131972560828604</v>
      </c>
    </row>
    <row r="61" s="51" customFormat="true" ht="12.75" hidden="false" customHeight="false" outlineLevel="0" collapsed="false">
      <c r="A61" s="385" t="s">
        <v>961</v>
      </c>
      <c r="B61" s="488" t="n">
        <v>6</v>
      </c>
      <c r="C61" s="489" t="n">
        <v>19800</v>
      </c>
      <c r="D61" s="269" t="n">
        <v>6.11983754613059</v>
      </c>
      <c r="E61" s="269" t="n">
        <v>0.0962416376710379</v>
      </c>
    </row>
    <row r="62" s="51" customFormat="true" ht="12.75" hidden="false" customHeight="false" outlineLevel="0" collapsed="false">
      <c r="A62" s="385" t="s">
        <v>967</v>
      </c>
      <c r="B62" s="488" t="n">
        <v>7</v>
      </c>
      <c r="C62" s="489" t="n">
        <v>12219</v>
      </c>
      <c r="D62" s="269" t="n">
        <v>3.77668156445302</v>
      </c>
      <c r="E62" s="269" t="n">
        <v>0.0593927560960814</v>
      </c>
    </row>
    <row r="63" s="51" customFormat="true" ht="12.75" hidden="false" customHeight="false" outlineLevel="0" collapsed="false">
      <c r="A63" s="385" t="s">
        <v>962</v>
      </c>
      <c r="B63" s="488" t="n">
        <v>8</v>
      </c>
      <c r="C63" s="489" t="n">
        <v>9719</v>
      </c>
      <c r="D63" s="269" t="n">
        <v>3.00397480357794</v>
      </c>
      <c r="E63" s="269" t="n">
        <v>0.0472410341679201</v>
      </c>
    </row>
    <row r="64" s="51" customFormat="true" ht="12.75" hidden="false" customHeight="false" outlineLevel="0" collapsed="false">
      <c r="A64" s="385" t="s">
        <v>965</v>
      </c>
      <c r="B64" s="488" t="n">
        <v>9</v>
      </c>
      <c r="C64" s="489" t="n">
        <v>7914</v>
      </c>
      <c r="D64" s="269" t="n">
        <v>2.44608052222614</v>
      </c>
      <c r="E64" s="269" t="n">
        <v>0.0384674909357876</v>
      </c>
    </row>
    <row r="65" s="51" customFormat="true" ht="13.5" hidden="false" customHeight="false" outlineLevel="0" collapsed="false">
      <c r="A65" s="79"/>
      <c r="B65" s="491"/>
      <c r="C65" s="79"/>
      <c r="D65" s="485"/>
      <c r="E65" s="485"/>
    </row>
    <row r="66" customFormat="false" ht="13.5" hidden="false" customHeight="false" outlineLevel="0" collapsed="false">
      <c r="A66" s="79" t="s">
        <v>968</v>
      </c>
      <c r="B66" s="79"/>
      <c r="C66" s="79" t="n">
        <v>20138654</v>
      </c>
      <c r="D66" s="495"/>
      <c r="E66" s="485" t="n">
        <v>97.8877293661817</v>
      </c>
    </row>
    <row r="67" s="51" customFormat="true" ht="12.75" hidden="false" customHeight="false" outlineLevel="0" collapsed="false">
      <c r="A67" s="385"/>
      <c r="B67" s="496"/>
      <c r="C67" s="81"/>
      <c r="D67" s="269"/>
      <c r="E67" s="269"/>
    </row>
    <row r="68" s="51" customFormat="true" ht="12.75" hidden="false" customHeight="false" outlineLevel="0" collapsed="false">
      <c r="A68" s="385"/>
      <c r="B68" s="488"/>
      <c r="C68" s="81"/>
      <c r="D68" s="269"/>
      <c r="E68" s="269"/>
    </row>
    <row r="69" s="498" customFormat="true" ht="12.75" hidden="false" customHeight="false" outlineLevel="0" collapsed="false">
      <c r="A69" s="59" t="s">
        <v>969</v>
      </c>
      <c r="B69" s="497"/>
      <c r="C69" s="59" t="n">
        <v>411757</v>
      </c>
      <c r="D69" s="280" t="n">
        <v>100</v>
      </c>
      <c r="E69" s="280" t="n">
        <v>2.00142262638957</v>
      </c>
    </row>
    <row r="70" s="51" customFormat="true" ht="12.75" hidden="false" customHeight="false" outlineLevel="0" collapsed="false">
      <c r="A70" s="385"/>
      <c r="B70" s="488"/>
      <c r="C70" s="81"/>
      <c r="D70" s="269"/>
      <c r="E70" s="269"/>
    </row>
    <row r="71" s="51" customFormat="true" ht="12.75" hidden="false" customHeight="false" outlineLevel="0" collapsed="false">
      <c r="A71" s="385" t="s">
        <v>970</v>
      </c>
      <c r="B71" s="488" t="n">
        <v>1</v>
      </c>
      <c r="C71" s="489" t="n">
        <v>231753</v>
      </c>
      <c r="D71" s="269" t="n">
        <v>56.2839247420202</v>
      </c>
      <c r="E71" s="269" t="n">
        <v>1.12647920480687</v>
      </c>
    </row>
    <row r="72" s="51" customFormat="true" ht="12.75" hidden="false" customHeight="false" outlineLevel="0" collapsed="false">
      <c r="A72" s="385" t="s">
        <v>971</v>
      </c>
      <c r="B72" s="488" t="n">
        <v>2</v>
      </c>
      <c r="C72" s="489" t="n">
        <v>180004</v>
      </c>
      <c r="D72" s="269" t="n">
        <v>43.7160752579798</v>
      </c>
      <c r="E72" s="269" t="n">
        <v>0.874943421582703</v>
      </c>
    </row>
    <row r="73" s="51" customFormat="true" ht="12.75" hidden="false" customHeight="false" outlineLevel="0" collapsed="false">
      <c r="A73" s="385"/>
      <c r="B73" s="488"/>
      <c r="C73" s="81"/>
      <c r="D73" s="269"/>
      <c r="E73" s="269"/>
    </row>
    <row r="74" s="498" customFormat="true" ht="12.75" hidden="false" customHeight="false" outlineLevel="0" collapsed="false">
      <c r="A74" s="59" t="s">
        <v>58</v>
      </c>
      <c r="B74" s="497"/>
      <c r="C74" s="59" t="n">
        <v>22805</v>
      </c>
      <c r="D74" s="280" t="n">
        <v>100</v>
      </c>
      <c r="E74" s="280" t="n">
        <v>0.110848007428688</v>
      </c>
    </row>
    <row r="75" s="51" customFormat="true" ht="12.75" hidden="false" customHeight="false" outlineLevel="0" collapsed="false">
      <c r="A75" s="385"/>
      <c r="B75" s="488"/>
      <c r="C75" s="81"/>
      <c r="D75" s="269"/>
      <c r="E75" s="269"/>
    </row>
    <row r="76" s="51" customFormat="true" ht="12.75" hidden="false" customHeight="false" outlineLevel="0" collapsed="false">
      <c r="A76" s="385" t="s">
        <v>972</v>
      </c>
      <c r="B76" s="488" t="n">
        <v>1</v>
      </c>
      <c r="C76" s="489" t="n">
        <v>22805</v>
      </c>
      <c r="D76" s="269" t="n">
        <v>100</v>
      </c>
      <c r="E76" s="269" t="n">
        <v>0.110848007428688</v>
      </c>
    </row>
    <row r="77" s="51" customFormat="true" ht="13.5" hidden="false" customHeight="false" outlineLevel="0" collapsed="false">
      <c r="A77" s="490"/>
      <c r="B77" s="491"/>
      <c r="C77" s="85"/>
      <c r="D77" s="485"/>
      <c r="E77" s="485"/>
    </row>
    <row r="78" customFormat="false" ht="13.5" hidden="false" customHeight="false" outlineLevel="0" collapsed="false">
      <c r="A78" s="79" t="s">
        <v>973</v>
      </c>
      <c r="B78" s="79"/>
      <c r="C78" s="79" t="n">
        <v>20573216</v>
      </c>
      <c r="D78" s="495"/>
      <c r="E78" s="485" t="n">
        <v>100</v>
      </c>
    </row>
    <row r="79" s="500" customFormat="true" ht="12.75" hidden="false" customHeight="false" outlineLevel="0" collapsed="false">
      <c r="A79" s="499" t="s">
        <v>974</v>
      </c>
      <c r="B79" s="285"/>
      <c r="C79" s="285"/>
      <c r="D79" s="269"/>
      <c r="E79" s="269"/>
    </row>
    <row r="80" s="500" customFormat="true" ht="12.75" hidden="false" customHeight="false" outlineLevel="0" collapsed="false">
      <c r="A80" s="309" t="s">
        <v>975</v>
      </c>
      <c r="B80" s="285"/>
      <c r="C80" s="285"/>
      <c r="D80" s="269"/>
      <c r="E80" s="269"/>
    </row>
    <row r="81" s="500" customFormat="true" ht="12.75" hidden="false" customHeight="false" outlineLevel="0" collapsed="false">
      <c r="A81" s="499" t="s">
        <v>829</v>
      </c>
      <c r="B81" s="285"/>
      <c r="C81" s="285"/>
      <c r="D81" s="269"/>
      <c r="E81" s="269"/>
    </row>
    <row r="82" s="146" customFormat="true" ht="12.75" hidden="false" customHeight="false" outlineLevel="0" collapsed="false">
      <c r="A82" s="309" t="s">
        <v>175</v>
      </c>
      <c r="B82" s="486"/>
      <c r="C82" s="59"/>
      <c r="D82" s="280"/>
      <c r="E82" s="280"/>
    </row>
    <row r="83" s="146" customFormat="true" ht="12.75" hidden="false" customHeight="false" outlineLevel="0" collapsed="false">
      <c r="A83" s="309" t="s">
        <v>41</v>
      </c>
      <c r="B83" s="486"/>
      <c r="C83" s="59"/>
      <c r="D83" s="280"/>
      <c r="E83" s="280"/>
    </row>
    <row r="84" s="146" customFormat="true" ht="12.75" hidden="false" customHeight="false" outlineLevel="0" collapsed="false">
      <c r="A84" s="309"/>
      <c r="B84" s="486"/>
      <c r="C84" s="59"/>
      <c r="D84" s="280"/>
      <c r="E84" s="280"/>
    </row>
  </sheetData>
  <mergeCells count="14">
    <mergeCell ref="A1:E1"/>
    <mergeCell ref="A2:E2"/>
    <mergeCell ref="A3:E3"/>
    <mergeCell ref="A4:E4"/>
    <mergeCell ref="A5:E5"/>
    <mergeCell ref="B7:E7"/>
    <mergeCell ref="A44:E44"/>
    <mergeCell ref="A45:E45"/>
    <mergeCell ref="A46:E46"/>
    <mergeCell ref="A47:E47"/>
    <mergeCell ref="A48:E48"/>
    <mergeCell ref="B50:E50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6" width="65.7"/>
    <col collapsed="false" customWidth="true" hidden="false" outlineLevel="0" max="2" min="2" style="478" width="6.7"/>
    <col collapsed="false" customWidth="true" hidden="false" outlineLevel="0" max="3" min="3" style="285" width="20.7"/>
    <col collapsed="false" customWidth="true" hidden="false" outlineLevel="0" max="5" min="4" style="269" width="16.7"/>
  </cols>
  <sheetData>
    <row r="1" customFormat="false" ht="18" hidden="false" customHeight="false" outlineLevel="0" collapsed="false">
      <c r="A1" s="278" t="s">
        <v>979</v>
      </c>
      <c r="B1" s="278"/>
      <c r="C1" s="278"/>
      <c r="D1" s="278"/>
      <c r="E1" s="278"/>
    </row>
    <row r="2" customFormat="false" ht="18" hidden="false" customHeight="false" outlineLevel="0" collapsed="false">
      <c r="A2" s="278" t="s">
        <v>419</v>
      </c>
      <c r="B2" s="278"/>
      <c r="C2" s="278"/>
      <c r="D2" s="278"/>
      <c r="E2" s="278"/>
    </row>
    <row r="3" customFormat="false" ht="18" hidden="false" customHeight="false" outlineLevel="0" collapsed="false">
      <c r="A3" s="278" t="s">
        <v>980</v>
      </c>
      <c r="B3" s="278"/>
      <c r="C3" s="278"/>
      <c r="D3" s="278"/>
      <c r="E3" s="278"/>
    </row>
    <row r="4" s="479" customFormat="true" ht="18" hidden="false" customHeight="false" outlineLevel="0" collapsed="false">
      <c r="A4" s="279" t="s">
        <v>223</v>
      </c>
      <c r="B4" s="279"/>
      <c r="C4" s="279"/>
      <c r="D4" s="279"/>
      <c r="E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</row>
    <row r="6" customFormat="false" ht="5.1" hidden="false" customHeight="true" outlineLevel="0" collapsed="false">
      <c r="A6" s="480"/>
      <c r="B6" s="481"/>
      <c r="C6" s="480"/>
      <c r="D6" s="482"/>
      <c r="E6" s="482"/>
    </row>
    <row r="7" customFormat="false" ht="12.75" hidden="false" customHeight="false" outlineLevel="0" collapsed="false">
      <c r="A7" s="483"/>
      <c r="B7" s="82" t="s">
        <v>981</v>
      </c>
      <c r="C7" s="82"/>
      <c r="D7" s="82"/>
      <c r="E7" s="82"/>
    </row>
    <row r="8" customFormat="false" ht="13.5" hidden="false" customHeight="true" outlineLevel="0" collapsed="false">
      <c r="A8" s="484" t="s">
        <v>731</v>
      </c>
      <c r="B8" s="484" t="s">
        <v>928</v>
      </c>
      <c r="C8" s="79" t="s">
        <v>929</v>
      </c>
      <c r="D8" s="485" t="s">
        <v>930</v>
      </c>
      <c r="E8" s="485" t="s">
        <v>931</v>
      </c>
    </row>
    <row r="10" s="146" customFormat="true" ht="12.75" hidden="false" customHeight="false" outlineLevel="0" collapsed="false">
      <c r="A10" s="59" t="s">
        <v>932</v>
      </c>
      <c r="B10" s="478"/>
      <c r="C10" s="285"/>
      <c r="D10" s="269"/>
      <c r="E10" s="269"/>
    </row>
    <row r="12" s="146" customFormat="true" ht="12.75" hidden="false" customHeight="false" outlineLevel="0" collapsed="false">
      <c r="A12" s="286" t="s">
        <v>933</v>
      </c>
      <c r="B12" s="486"/>
      <c r="C12" s="59" t="n">
        <v>27146889</v>
      </c>
      <c r="D12" s="280" t="n">
        <v>100</v>
      </c>
      <c r="E12" s="487" t="n">
        <v>58.3017216957321</v>
      </c>
    </row>
    <row r="13" s="51" customFormat="true" ht="12.75" hidden="false" customHeight="false" outlineLevel="0" collapsed="false">
      <c r="A13" s="385" t="s">
        <v>934</v>
      </c>
      <c r="B13" s="488" t="n">
        <v>1</v>
      </c>
      <c r="C13" s="489" t="n">
        <v>7199914</v>
      </c>
      <c r="D13" s="269" t="n">
        <v>26.5220593048434</v>
      </c>
      <c r="E13" s="269" t="n">
        <v>15.4628172038868</v>
      </c>
    </row>
    <row r="14" s="51" customFormat="true" ht="12.75" hidden="false" customHeight="false" outlineLevel="0" collapsed="false">
      <c r="A14" s="385" t="s">
        <v>935</v>
      </c>
      <c r="B14" s="488" t="n">
        <v>2</v>
      </c>
      <c r="C14" s="489" t="n">
        <v>6957023</v>
      </c>
      <c r="D14" s="269" t="n">
        <v>25.6273306307769</v>
      </c>
      <c r="E14" s="269" t="n">
        <v>14.9411749824006</v>
      </c>
    </row>
    <row r="15" s="51" customFormat="true" ht="12.75" hidden="false" customHeight="false" outlineLevel="0" collapsed="false">
      <c r="A15" s="385" t="s">
        <v>937</v>
      </c>
      <c r="B15" s="488" t="n">
        <v>3</v>
      </c>
      <c r="C15" s="489" t="n">
        <v>6561080</v>
      </c>
      <c r="D15" s="269" t="n">
        <v>24.1688099140937</v>
      </c>
      <c r="E15" s="269" t="n">
        <v>14.0908322932854</v>
      </c>
    </row>
    <row r="16" s="51" customFormat="true" ht="12.75" hidden="false" customHeight="false" outlineLevel="0" collapsed="false">
      <c r="A16" s="385" t="s">
        <v>936</v>
      </c>
      <c r="B16" s="488" t="n">
        <v>4</v>
      </c>
      <c r="C16" s="489" t="n">
        <v>6428872</v>
      </c>
      <c r="D16" s="269" t="n">
        <v>23.6818001502861</v>
      </c>
      <c r="E16" s="269" t="n">
        <v>13.8068972161593</v>
      </c>
    </row>
    <row r="18" s="146" customFormat="true" ht="12.75" hidden="false" customHeight="false" outlineLevel="0" collapsed="false">
      <c r="A18" s="286" t="s">
        <v>939</v>
      </c>
      <c r="B18" s="486"/>
      <c r="C18" s="59" t="n">
        <v>13580097</v>
      </c>
      <c r="D18" s="280" t="n">
        <v>100</v>
      </c>
      <c r="E18" s="487" t="n">
        <v>29.1651480173307</v>
      </c>
    </row>
    <row r="19" s="51" customFormat="true" ht="12.75" hidden="false" customHeight="false" outlineLevel="0" collapsed="false">
      <c r="A19" s="385" t="s">
        <v>938</v>
      </c>
      <c r="B19" s="488" t="n">
        <v>1</v>
      </c>
      <c r="C19" s="489" t="n">
        <v>2277875</v>
      </c>
      <c r="D19" s="269" t="n">
        <v>16.7736283474264</v>
      </c>
      <c r="E19" s="269" t="n">
        <v>4.89205353540384</v>
      </c>
    </row>
    <row r="20" s="51" customFormat="true" ht="12.75" hidden="false" customHeight="false" outlineLevel="0" collapsed="false">
      <c r="A20" s="385" t="s">
        <v>941</v>
      </c>
      <c r="B20" s="488" t="n">
        <v>2</v>
      </c>
      <c r="C20" s="489" t="n">
        <v>1272399</v>
      </c>
      <c r="D20" s="269" t="n">
        <v>9.36958697717697</v>
      </c>
      <c r="E20" s="269" t="n">
        <v>2.7326539105062</v>
      </c>
    </row>
    <row r="21" s="51" customFormat="true" ht="12.75" hidden="false" customHeight="false" outlineLevel="0" collapsed="false">
      <c r="A21" s="385" t="s">
        <v>940</v>
      </c>
      <c r="B21" s="488" t="n">
        <v>3</v>
      </c>
      <c r="C21" s="489" t="n">
        <v>1258342</v>
      </c>
      <c r="D21" s="269" t="n">
        <v>9.26607519813739</v>
      </c>
      <c r="E21" s="269" t="n">
        <v>2.70246454693394</v>
      </c>
    </row>
    <row r="22" s="51" customFormat="true" ht="12.75" hidden="false" customHeight="false" outlineLevel="0" collapsed="false">
      <c r="A22" s="385" t="s">
        <v>943</v>
      </c>
      <c r="B22" s="488" t="n">
        <v>4</v>
      </c>
      <c r="C22" s="489" t="n">
        <v>1125589</v>
      </c>
      <c r="D22" s="269" t="n">
        <v>8.28851958863033</v>
      </c>
      <c r="E22" s="269" t="n">
        <v>2.41735900646948</v>
      </c>
    </row>
    <row r="23" s="51" customFormat="true" ht="12.75" hidden="false" customHeight="false" outlineLevel="0" collapsed="false">
      <c r="A23" s="385" t="s">
        <v>946</v>
      </c>
      <c r="B23" s="488" t="n">
        <v>5</v>
      </c>
      <c r="C23" s="489" t="n">
        <v>991604</v>
      </c>
      <c r="D23" s="269" t="n">
        <v>7.30189187897553</v>
      </c>
      <c r="E23" s="269" t="n">
        <v>2.12960757456866</v>
      </c>
    </row>
    <row r="24" s="51" customFormat="true" ht="12.75" hidden="false" customHeight="false" outlineLevel="0" collapsed="false">
      <c r="A24" s="385" t="s">
        <v>942</v>
      </c>
      <c r="B24" s="488" t="n">
        <v>6</v>
      </c>
      <c r="C24" s="489" t="n">
        <v>953733</v>
      </c>
      <c r="D24" s="269" t="n">
        <v>7.02302052776206</v>
      </c>
      <c r="E24" s="269" t="n">
        <v>2.04827433220932</v>
      </c>
    </row>
    <row r="25" s="51" customFormat="true" ht="12.75" hidden="false" customHeight="false" outlineLevel="0" collapsed="false">
      <c r="A25" s="385" t="s">
        <v>944</v>
      </c>
      <c r="B25" s="488" t="n">
        <v>7</v>
      </c>
      <c r="C25" s="489" t="n">
        <v>911657</v>
      </c>
      <c r="D25" s="269" t="n">
        <v>6.71318474382031</v>
      </c>
      <c r="E25" s="269" t="n">
        <v>1.95791026721206</v>
      </c>
    </row>
    <row r="26" s="51" customFormat="true" ht="12.75" hidden="false" customHeight="false" outlineLevel="0" collapsed="false">
      <c r="A26" s="385" t="s">
        <v>945</v>
      </c>
      <c r="B26" s="488" t="n">
        <v>8</v>
      </c>
      <c r="C26" s="489" t="n">
        <v>852461</v>
      </c>
      <c r="D26" s="269" t="n">
        <v>6.27728211366973</v>
      </c>
      <c r="E26" s="269" t="n">
        <v>1.8307786199172</v>
      </c>
    </row>
    <row r="27" s="51" customFormat="true" ht="12.75" hidden="false" customHeight="false" outlineLevel="0" collapsed="false">
      <c r="A27" s="385" t="s">
        <v>947</v>
      </c>
      <c r="B27" s="488" t="n">
        <v>9</v>
      </c>
      <c r="C27" s="489" t="n">
        <v>790492</v>
      </c>
      <c r="D27" s="269" t="n">
        <v>5.82095989446909</v>
      </c>
      <c r="E27" s="269" t="n">
        <v>1.69769156925137</v>
      </c>
    </row>
    <row r="28" s="51" customFormat="true" ht="12.75" hidden="false" customHeight="false" outlineLevel="0" collapsed="false">
      <c r="A28" s="385" t="s">
        <v>950</v>
      </c>
      <c r="B28" s="488" t="n">
        <v>10</v>
      </c>
      <c r="C28" s="489" t="n">
        <v>725089</v>
      </c>
      <c r="D28" s="269" t="n">
        <v>5.33935066885016</v>
      </c>
      <c r="E28" s="269" t="n">
        <v>1.55722952573448</v>
      </c>
    </row>
    <row r="29" s="51" customFormat="true" ht="12.75" hidden="false" customHeight="false" outlineLevel="0" collapsed="false">
      <c r="A29" s="385" t="s">
        <v>949</v>
      </c>
      <c r="B29" s="488" t="n">
        <v>11</v>
      </c>
      <c r="C29" s="489" t="n">
        <v>711533</v>
      </c>
      <c r="D29" s="269" t="n">
        <v>5.23952811235443</v>
      </c>
      <c r="E29" s="269" t="n">
        <v>1.52811612937782</v>
      </c>
    </row>
    <row r="30" s="51" customFormat="true" ht="12.75" hidden="false" customHeight="false" outlineLevel="0" collapsed="false">
      <c r="A30" s="385" t="s">
        <v>951</v>
      </c>
      <c r="B30" s="488" t="n">
        <v>12</v>
      </c>
      <c r="C30" s="489" t="n">
        <v>614172</v>
      </c>
      <c r="D30" s="269" t="n">
        <v>4.52258919800057</v>
      </c>
      <c r="E30" s="269" t="n">
        <v>1.31901983381268</v>
      </c>
    </row>
    <row r="31" s="51" customFormat="true" ht="12.75" hidden="false" customHeight="false" outlineLevel="0" collapsed="false">
      <c r="A31" s="385" t="s">
        <v>948</v>
      </c>
      <c r="B31" s="488" t="n">
        <v>13</v>
      </c>
      <c r="C31" s="489" t="n">
        <v>570619</v>
      </c>
      <c r="D31" s="269" t="n">
        <v>4.20187720308625</v>
      </c>
      <c r="E31" s="269" t="n">
        <v>1.22548370578658</v>
      </c>
    </row>
    <row r="32" s="51" customFormat="true" ht="12.75" hidden="false" customHeight="false" outlineLevel="0" collapsed="false">
      <c r="A32" s="385" t="s">
        <v>952</v>
      </c>
      <c r="B32" s="488" t="n">
        <v>14</v>
      </c>
      <c r="C32" s="489" t="n">
        <v>524532</v>
      </c>
      <c r="D32" s="269" t="n">
        <v>3.86250554764079</v>
      </c>
      <c r="E32" s="269" t="n">
        <v>1.12650546014704</v>
      </c>
    </row>
    <row r="34" s="146" customFormat="true" ht="12.75" hidden="false" customHeight="false" outlineLevel="0" collapsed="false">
      <c r="A34" s="286" t="s">
        <v>953</v>
      </c>
      <c r="B34" s="486"/>
      <c r="C34" s="59" t="n">
        <v>1874454</v>
      </c>
      <c r="D34" s="280" t="n">
        <v>100</v>
      </c>
      <c r="E34" s="487" t="n">
        <v>4.02565080070323</v>
      </c>
    </row>
    <row r="35" s="51" customFormat="true" ht="12.75" hidden="false" customHeight="false" outlineLevel="0" collapsed="false">
      <c r="A35" s="385" t="s">
        <v>955</v>
      </c>
      <c r="B35" s="488" t="n">
        <v>1</v>
      </c>
      <c r="C35" s="489" t="n">
        <v>424649</v>
      </c>
      <c r="D35" s="269" t="n">
        <v>22.6545436697833</v>
      </c>
      <c r="E35" s="269" t="n">
        <v>0.911992818638295</v>
      </c>
    </row>
    <row r="36" s="51" customFormat="true" ht="12.75" hidden="false" customHeight="false" outlineLevel="0" collapsed="false">
      <c r="A36" s="385" t="s">
        <v>956</v>
      </c>
      <c r="B36" s="488" t="n">
        <v>2</v>
      </c>
      <c r="C36" s="489" t="n">
        <v>406726</v>
      </c>
      <c r="D36" s="269" t="n">
        <v>21.6983718992304</v>
      </c>
      <c r="E36" s="269" t="n">
        <v>0.873500682100933</v>
      </c>
    </row>
    <row r="37" s="51" customFormat="true" ht="12.75" hidden="false" customHeight="false" outlineLevel="0" collapsed="false">
      <c r="A37" s="385" t="s">
        <v>957</v>
      </c>
      <c r="B37" s="488" t="n">
        <v>3</v>
      </c>
      <c r="C37" s="489" t="n">
        <v>388162</v>
      </c>
      <c r="D37" s="269" t="n">
        <v>20.7080035039537</v>
      </c>
      <c r="E37" s="269" t="n">
        <v>0.833631908866565</v>
      </c>
    </row>
    <row r="38" s="51" customFormat="true" ht="12.75" hidden="false" customHeight="false" outlineLevel="0" collapsed="false">
      <c r="A38" s="385" t="s">
        <v>958</v>
      </c>
      <c r="B38" s="488" t="n">
        <v>4</v>
      </c>
      <c r="C38" s="489" t="n">
        <v>360936</v>
      </c>
      <c r="D38" s="269" t="n">
        <v>19.2555272095234</v>
      </c>
      <c r="E38" s="269" t="n">
        <v>0.775160285289808</v>
      </c>
    </row>
    <row r="39" s="51" customFormat="true" ht="12.75" hidden="false" customHeight="false" outlineLevel="0" collapsed="false">
      <c r="A39" s="385" t="s">
        <v>959</v>
      </c>
      <c r="B39" s="488" t="n">
        <v>5</v>
      </c>
      <c r="C39" s="489" t="n">
        <v>293981</v>
      </c>
      <c r="D39" s="269" t="n">
        <v>15.6835537175092</v>
      </c>
      <c r="E39" s="269" t="n">
        <v>0.631365105807631</v>
      </c>
    </row>
    <row r="40" s="51" customFormat="true" ht="13.5" hidden="false" customHeight="false" outlineLevel="0" collapsed="false">
      <c r="A40" s="490"/>
      <c r="B40" s="491"/>
      <c r="C40" s="492"/>
      <c r="D40" s="485"/>
      <c r="E40" s="485"/>
    </row>
    <row r="41" s="51" customFormat="true" ht="12.75" hidden="false" customHeight="false" outlineLevel="0" collapsed="false">
      <c r="A41" s="385"/>
      <c r="B41" s="488"/>
      <c r="C41" s="489"/>
      <c r="D41" s="269"/>
      <c r="E41" s="269"/>
    </row>
    <row r="42" s="51" customFormat="true" ht="12.75" hidden="false" customHeight="false" outlineLevel="0" collapsed="false">
      <c r="A42" s="385"/>
      <c r="B42" s="488"/>
      <c r="C42" s="489"/>
      <c r="D42" s="269"/>
      <c r="E42" s="493" t="s">
        <v>538</v>
      </c>
    </row>
    <row r="43" s="51" customFormat="true" ht="12.75" hidden="false" customHeight="false" outlineLevel="0" collapsed="false">
      <c r="A43" s="385"/>
      <c r="B43" s="488"/>
      <c r="C43" s="489"/>
      <c r="D43" s="269"/>
      <c r="E43" s="269"/>
    </row>
    <row r="44" s="51" customFormat="true" ht="12.75" hidden="false" customHeight="false" outlineLevel="0" collapsed="false">
      <c r="A44" s="494" t="s">
        <v>464</v>
      </c>
      <c r="B44" s="488"/>
      <c r="C44" s="489"/>
      <c r="D44" s="269"/>
      <c r="E44" s="493"/>
    </row>
    <row r="45" customFormat="false" ht="18" hidden="false" customHeight="false" outlineLevel="0" collapsed="false">
      <c r="A45" s="278" t="s">
        <v>979</v>
      </c>
      <c r="B45" s="278"/>
      <c r="C45" s="278"/>
      <c r="D45" s="278"/>
      <c r="E45" s="278"/>
    </row>
    <row r="46" customFormat="false" ht="18" hidden="false" customHeight="false" outlineLevel="0" collapsed="false">
      <c r="A46" s="278" t="s">
        <v>419</v>
      </c>
      <c r="B46" s="278"/>
      <c r="C46" s="278"/>
      <c r="D46" s="278"/>
      <c r="E46" s="278"/>
    </row>
    <row r="47" customFormat="false" ht="18" hidden="false" customHeight="false" outlineLevel="0" collapsed="false">
      <c r="A47" s="278" t="s">
        <v>980</v>
      </c>
      <c r="B47" s="278"/>
      <c r="C47" s="278"/>
      <c r="D47" s="278"/>
      <c r="E47" s="278"/>
    </row>
    <row r="48" customFormat="false" ht="18" hidden="false" customHeight="false" outlineLevel="0" collapsed="false">
      <c r="A48" s="279" t="s">
        <v>223</v>
      </c>
      <c r="B48" s="279"/>
      <c r="C48" s="279"/>
      <c r="D48" s="279"/>
      <c r="E48" s="279"/>
    </row>
    <row r="49" customFormat="false" ht="18" hidden="false" customHeight="false" outlineLevel="0" collapsed="false">
      <c r="A49" s="278" t="s">
        <v>110</v>
      </c>
      <c r="B49" s="278"/>
      <c r="C49" s="278"/>
      <c r="D49" s="278"/>
      <c r="E49" s="278"/>
    </row>
    <row r="50" customFormat="false" ht="5.1" hidden="false" customHeight="true" outlineLevel="0" collapsed="false">
      <c r="A50" s="480"/>
      <c r="B50" s="481"/>
      <c r="C50" s="480"/>
      <c r="D50" s="482"/>
      <c r="E50" s="482"/>
    </row>
    <row r="51" customFormat="false" ht="12.75" hidden="false" customHeight="false" outlineLevel="0" collapsed="false">
      <c r="A51" s="483"/>
      <c r="B51" s="82" t="s">
        <v>981</v>
      </c>
      <c r="C51" s="82"/>
      <c r="D51" s="82"/>
      <c r="E51" s="82"/>
    </row>
    <row r="52" customFormat="false" ht="13.5" hidden="false" customHeight="false" outlineLevel="0" collapsed="false">
      <c r="A52" s="484" t="s">
        <v>731</v>
      </c>
      <c r="B52" s="484" t="s">
        <v>928</v>
      </c>
      <c r="C52" s="79" t="s">
        <v>929</v>
      </c>
      <c r="D52" s="485" t="s">
        <v>930</v>
      </c>
      <c r="E52" s="485" t="s">
        <v>931</v>
      </c>
    </row>
    <row r="54" s="146" customFormat="true" ht="12.75" hidden="false" customHeight="false" outlineLevel="0" collapsed="false">
      <c r="A54" s="59" t="s">
        <v>932</v>
      </c>
      <c r="B54" s="478"/>
      <c r="C54" s="285"/>
      <c r="D54" s="269"/>
      <c r="E54" s="269"/>
    </row>
    <row r="56" s="146" customFormat="true" ht="12.75" hidden="false" customHeight="false" outlineLevel="0" collapsed="false">
      <c r="A56" s="286" t="s">
        <v>960</v>
      </c>
      <c r="B56" s="486"/>
      <c r="C56" s="59" t="n">
        <v>951109</v>
      </c>
      <c r="D56" s="280" t="n">
        <v>100</v>
      </c>
      <c r="E56" s="487" t="n">
        <v>2.04263892707212</v>
      </c>
    </row>
    <row r="57" s="51" customFormat="true" ht="12.75" hidden="false" customHeight="false" outlineLevel="0" collapsed="false">
      <c r="A57" s="385" t="s">
        <v>954</v>
      </c>
      <c r="B57" s="488" t="n">
        <v>1</v>
      </c>
      <c r="C57" s="489" t="n">
        <v>223837</v>
      </c>
      <c r="D57" s="269" t="n">
        <v>23.5343162560758</v>
      </c>
      <c r="E57" s="269" t="n">
        <v>0.480721105066867</v>
      </c>
    </row>
    <row r="58" s="51" customFormat="true" ht="12.75" hidden="false" customHeight="false" outlineLevel="0" collapsed="false">
      <c r="A58" s="385" t="s">
        <v>961</v>
      </c>
      <c r="B58" s="488" t="n">
        <v>2</v>
      </c>
      <c r="C58" s="489" t="n">
        <v>210193</v>
      </c>
      <c r="D58" s="269" t="n">
        <v>22.099780361662</v>
      </c>
      <c r="E58" s="269" t="n">
        <v>0.451418716464749</v>
      </c>
    </row>
    <row r="59" s="51" customFormat="true" ht="12.75" hidden="false" customHeight="false" outlineLevel="0" collapsed="false">
      <c r="A59" s="385" t="s">
        <v>962</v>
      </c>
      <c r="B59" s="488" t="n">
        <v>3</v>
      </c>
      <c r="C59" s="489" t="n">
        <v>159477</v>
      </c>
      <c r="D59" s="269" t="n">
        <v>16.7674788063198</v>
      </c>
      <c r="E59" s="269" t="n">
        <v>0.342499049186456</v>
      </c>
    </row>
    <row r="60" s="51" customFormat="true" ht="12.75" hidden="false" customHeight="false" outlineLevel="0" collapsed="false">
      <c r="A60" s="385" t="s">
        <v>963</v>
      </c>
      <c r="B60" s="488" t="n">
        <v>4</v>
      </c>
      <c r="C60" s="489" t="n">
        <v>113973</v>
      </c>
      <c r="D60" s="269" t="n">
        <v>11.9831691215202</v>
      </c>
      <c r="E60" s="269" t="n">
        <v>0.244772877173059</v>
      </c>
    </row>
    <row r="61" s="51" customFormat="true" ht="12.75" hidden="false" customHeight="false" outlineLevel="0" collapsed="false">
      <c r="A61" s="385" t="s">
        <v>965</v>
      </c>
      <c r="B61" s="488" t="n">
        <v>5</v>
      </c>
      <c r="C61" s="489" t="n">
        <v>93972</v>
      </c>
      <c r="D61" s="269" t="n">
        <v>9.88025557533364</v>
      </c>
      <c r="E61" s="269" t="n">
        <v>0.201817946475979</v>
      </c>
    </row>
    <row r="62" s="146" customFormat="true" ht="12.75" hidden="false" customHeight="false" outlineLevel="0" collapsed="false">
      <c r="A62" s="385" t="s">
        <v>964</v>
      </c>
      <c r="B62" s="488" t="n">
        <v>6</v>
      </c>
      <c r="C62" s="489" t="n">
        <v>79074</v>
      </c>
      <c r="D62" s="269" t="n">
        <v>8.3138735938783</v>
      </c>
      <c r="E62" s="269" t="n">
        <v>0.169822418376128</v>
      </c>
    </row>
    <row r="63" s="146" customFormat="true" ht="12.75" hidden="false" customHeight="false" outlineLevel="0" collapsed="false">
      <c r="A63" s="385" t="s">
        <v>966</v>
      </c>
      <c r="B63" s="488" t="n">
        <v>7</v>
      </c>
      <c r="C63" s="489" t="n">
        <v>45297</v>
      </c>
      <c r="D63" s="269" t="n">
        <v>4.76254561779985</v>
      </c>
      <c r="E63" s="269" t="n">
        <v>0.0972816107087473</v>
      </c>
    </row>
    <row r="64" s="51" customFormat="true" ht="12.75" hidden="false" customHeight="false" outlineLevel="0" collapsed="false">
      <c r="A64" s="385" t="s">
        <v>967</v>
      </c>
      <c r="B64" s="488" t="n">
        <v>8</v>
      </c>
      <c r="C64" s="489" t="n">
        <v>25286</v>
      </c>
      <c r="D64" s="269" t="n">
        <v>2.65858066741036</v>
      </c>
      <c r="E64" s="269" t="n">
        <v>0.0543052036201379</v>
      </c>
    </row>
    <row r="65" s="51" customFormat="true" ht="13.5" hidden="false" customHeight="false" outlineLevel="0" collapsed="false">
      <c r="A65" s="79"/>
      <c r="B65" s="491"/>
      <c r="C65" s="79"/>
      <c r="D65" s="485"/>
      <c r="E65" s="485"/>
    </row>
    <row r="66" customFormat="false" ht="13.5" hidden="false" customHeight="false" outlineLevel="0" collapsed="false">
      <c r="A66" s="79" t="s">
        <v>968</v>
      </c>
      <c r="B66" s="79"/>
      <c r="C66" s="79" t="n">
        <v>43552549</v>
      </c>
      <c r="D66" s="495"/>
      <c r="E66" s="485" t="n">
        <v>93.5351594408381</v>
      </c>
    </row>
    <row r="67" s="51" customFormat="true" ht="12.75" hidden="false" customHeight="false" outlineLevel="0" collapsed="false">
      <c r="A67" s="385"/>
      <c r="B67" s="496"/>
      <c r="C67" s="81"/>
      <c r="D67" s="269"/>
      <c r="E67" s="269"/>
    </row>
    <row r="68" s="51" customFormat="true" ht="12.75" hidden="false" customHeight="false" outlineLevel="0" collapsed="false">
      <c r="A68" s="385"/>
      <c r="B68" s="488"/>
      <c r="C68" s="81"/>
      <c r="D68" s="269"/>
      <c r="E68" s="269"/>
    </row>
    <row r="69" s="498" customFormat="true" ht="12.75" hidden="false" customHeight="false" outlineLevel="0" collapsed="false">
      <c r="A69" s="59" t="s">
        <v>969</v>
      </c>
      <c r="B69" s="497"/>
      <c r="C69" s="59" t="n">
        <v>3001272</v>
      </c>
      <c r="D69" s="280" t="n">
        <v>100</v>
      </c>
      <c r="E69" s="280" t="n">
        <v>6.44564925569163</v>
      </c>
    </row>
    <row r="70" s="51" customFormat="true" ht="12.75" hidden="false" customHeight="false" outlineLevel="0" collapsed="false">
      <c r="A70" s="385"/>
      <c r="B70" s="488"/>
      <c r="C70" s="81"/>
      <c r="D70" s="269"/>
      <c r="E70" s="269"/>
    </row>
    <row r="71" s="51" customFormat="true" ht="12.75" hidden="false" customHeight="false" outlineLevel="0" collapsed="false">
      <c r="A71" s="385" t="s">
        <v>970</v>
      </c>
      <c r="B71" s="488" t="n">
        <v>1</v>
      </c>
      <c r="C71" s="489" t="n">
        <v>2136617</v>
      </c>
      <c r="D71" s="269" t="n">
        <v>71.1903819447221</v>
      </c>
      <c r="E71" s="269" t="n">
        <v>4.58868232394401</v>
      </c>
    </row>
    <row r="72" s="51" customFormat="true" ht="12.75" hidden="false" customHeight="false" outlineLevel="0" collapsed="false">
      <c r="A72" s="385" t="s">
        <v>971</v>
      </c>
      <c r="B72" s="488" t="n">
        <v>2</v>
      </c>
      <c r="C72" s="489" t="n">
        <v>864655</v>
      </c>
      <c r="D72" s="269" t="n">
        <v>28.8096180552779</v>
      </c>
      <c r="E72" s="269" t="n">
        <v>1.85696693174762</v>
      </c>
    </row>
    <row r="73" s="51" customFormat="true" ht="12.75" hidden="false" customHeight="false" outlineLevel="0" collapsed="false">
      <c r="A73" s="385"/>
      <c r="B73" s="488"/>
      <c r="C73" s="81"/>
      <c r="D73" s="269"/>
      <c r="E73" s="269"/>
    </row>
    <row r="74" s="498" customFormat="true" ht="12.75" hidden="false" customHeight="false" outlineLevel="0" collapsed="false">
      <c r="A74" s="59" t="s">
        <v>58</v>
      </c>
      <c r="B74" s="497"/>
      <c r="C74" s="59" t="n">
        <v>8936</v>
      </c>
      <c r="D74" s="280" t="n">
        <v>100</v>
      </c>
      <c r="E74" s="280" t="n">
        <v>0.0191913034702821</v>
      </c>
    </row>
    <row r="75" s="51" customFormat="true" ht="12.75" hidden="false" customHeight="false" outlineLevel="0" collapsed="false">
      <c r="A75" s="385"/>
      <c r="B75" s="488"/>
      <c r="C75" s="81"/>
      <c r="D75" s="269"/>
      <c r="E75" s="269"/>
    </row>
    <row r="76" s="51" customFormat="true" ht="12.75" hidden="false" customHeight="false" outlineLevel="0" collapsed="false">
      <c r="A76" s="385" t="s">
        <v>972</v>
      </c>
      <c r="B76" s="488" t="n">
        <v>1</v>
      </c>
      <c r="C76" s="489" t="n">
        <v>8936</v>
      </c>
      <c r="D76" s="269" t="n">
        <v>100</v>
      </c>
      <c r="E76" s="269" t="n">
        <v>0.0191913034702821</v>
      </c>
    </row>
    <row r="77" s="51" customFormat="true" ht="13.5" hidden="false" customHeight="false" outlineLevel="0" collapsed="false">
      <c r="A77" s="490"/>
      <c r="B77" s="491"/>
      <c r="C77" s="85"/>
      <c r="D77" s="485"/>
      <c r="E77" s="485"/>
    </row>
    <row r="78" customFormat="false" ht="13.5" hidden="false" customHeight="false" outlineLevel="0" collapsed="false">
      <c r="A78" s="79" t="s">
        <v>973</v>
      </c>
      <c r="B78" s="79"/>
      <c r="C78" s="79" t="n">
        <v>46562757</v>
      </c>
      <c r="D78" s="495"/>
      <c r="E78" s="485" t="n">
        <v>100</v>
      </c>
    </row>
    <row r="79" s="500" customFormat="true" ht="12.75" hidden="false" customHeight="false" outlineLevel="0" collapsed="false">
      <c r="A79" s="499" t="s">
        <v>974</v>
      </c>
      <c r="B79" s="285"/>
      <c r="C79" s="285"/>
      <c r="D79" s="269"/>
      <c r="E79" s="269"/>
    </row>
    <row r="80" s="500" customFormat="true" ht="12.75" hidden="false" customHeight="false" outlineLevel="0" collapsed="false">
      <c r="A80" s="309" t="s">
        <v>975</v>
      </c>
      <c r="B80" s="285"/>
      <c r="C80" s="285"/>
      <c r="D80" s="269"/>
      <c r="E80" s="269"/>
    </row>
    <row r="81" s="500" customFormat="true" ht="12.75" hidden="false" customHeight="false" outlineLevel="0" collapsed="false">
      <c r="A81" s="499" t="s">
        <v>829</v>
      </c>
      <c r="B81" s="285"/>
      <c r="C81" s="285"/>
      <c r="D81" s="269"/>
      <c r="E81" s="269"/>
    </row>
    <row r="82" s="146" customFormat="true" ht="12.75" hidden="false" customHeight="false" outlineLevel="0" collapsed="false">
      <c r="A82" s="309" t="s">
        <v>175</v>
      </c>
      <c r="B82" s="486"/>
      <c r="C82" s="59"/>
      <c r="D82" s="280"/>
      <c r="E82" s="280"/>
    </row>
    <row r="83" s="146" customFormat="true" ht="12.75" hidden="false" customHeight="false" outlineLevel="0" collapsed="false">
      <c r="A83" s="309" t="s">
        <v>41</v>
      </c>
      <c r="B83" s="486"/>
      <c r="C83" s="59"/>
      <c r="D83" s="280"/>
      <c r="E83" s="280"/>
    </row>
    <row r="84" s="146" customFormat="true" ht="12.75" hidden="false" customHeight="false" outlineLevel="0" collapsed="false">
      <c r="A84" s="309"/>
      <c r="B84" s="486"/>
      <c r="C84" s="59"/>
      <c r="D84" s="280"/>
      <c r="E84" s="280"/>
    </row>
  </sheetData>
  <mergeCells count="14">
    <mergeCell ref="A1:E1"/>
    <mergeCell ref="A2:E2"/>
    <mergeCell ref="A3:E3"/>
    <mergeCell ref="A4:E4"/>
    <mergeCell ref="A5:E5"/>
    <mergeCell ref="B7:E7"/>
    <mergeCell ref="A45:E45"/>
    <mergeCell ref="A46:E46"/>
    <mergeCell ref="A47:E47"/>
    <mergeCell ref="A48:E48"/>
    <mergeCell ref="A49:E49"/>
    <mergeCell ref="B51:E51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6" width="65.7"/>
    <col collapsed="false" customWidth="true" hidden="false" outlineLevel="0" max="2" min="2" style="478" width="6.7"/>
    <col collapsed="false" customWidth="true" hidden="false" outlineLevel="0" max="3" min="3" style="285" width="20.7"/>
    <col collapsed="false" customWidth="true" hidden="false" outlineLevel="0" max="5" min="4" style="269" width="16.7"/>
  </cols>
  <sheetData>
    <row r="1" customFormat="false" ht="18" hidden="false" customHeight="false" outlineLevel="0" collapsed="false">
      <c r="A1" s="278" t="s">
        <v>982</v>
      </c>
      <c r="B1" s="278"/>
      <c r="C1" s="278"/>
      <c r="D1" s="278"/>
      <c r="E1" s="278"/>
    </row>
    <row r="2" customFormat="false" ht="18" hidden="false" customHeight="false" outlineLevel="0" collapsed="false">
      <c r="A2" s="278" t="s">
        <v>419</v>
      </c>
      <c r="B2" s="278"/>
      <c r="C2" s="278"/>
      <c r="D2" s="278"/>
      <c r="E2" s="278"/>
    </row>
    <row r="3" customFormat="false" ht="18" hidden="false" customHeight="false" outlineLevel="0" collapsed="false">
      <c r="A3" s="278" t="s">
        <v>983</v>
      </c>
      <c r="B3" s="278"/>
      <c r="C3" s="278"/>
      <c r="D3" s="278"/>
      <c r="E3" s="278"/>
    </row>
    <row r="4" s="479" customFormat="true" ht="18" hidden="false" customHeight="false" outlineLevel="0" collapsed="false">
      <c r="A4" s="279" t="s">
        <v>223</v>
      </c>
      <c r="B4" s="279"/>
      <c r="C4" s="279"/>
      <c r="D4" s="279"/>
      <c r="E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</row>
    <row r="6" customFormat="false" ht="5.1" hidden="false" customHeight="true" outlineLevel="0" collapsed="false">
      <c r="A6" s="480"/>
      <c r="B6" s="481"/>
      <c r="C6" s="480"/>
      <c r="D6" s="482"/>
      <c r="E6" s="482"/>
    </row>
    <row r="7" customFormat="false" ht="12.75" hidden="false" customHeight="false" outlineLevel="0" collapsed="false">
      <c r="A7" s="483"/>
      <c r="B7" s="82" t="s">
        <v>300</v>
      </c>
      <c r="C7" s="82"/>
      <c r="D7" s="82"/>
      <c r="E7" s="82"/>
    </row>
    <row r="8" customFormat="false" ht="13.5" hidden="false" customHeight="true" outlineLevel="0" collapsed="false">
      <c r="A8" s="484" t="s">
        <v>731</v>
      </c>
      <c r="B8" s="484" t="s">
        <v>928</v>
      </c>
      <c r="C8" s="79" t="s">
        <v>929</v>
      </c>
      <c r="D8" s="485" t="s">
        <v>930</v>
      </c>
      <c r="E8" s="485" t="s">
        <v>931</v>
      </c>
    </row>
    <row r="10" s="146" customFormat="true" ht="12.75" hidden="false" customHeight="false" outlineLevel="0" collapsed="false">
      <c r="A10" s="59" t="s">
        <v>932</v>
      </c>
      <c r="B10" s="478"/>
      <c r="C10" s="285"/>
      <c r="D10" s="269"/>
      <c r="E10" s="269"/>
    </row>
    <row r="12" s="146" customFormat="true" ht="12.75" hidden="false" customHeight="false" outlineLevel="0" collapsed="false">
      <c r="A12" s="286" t="s">
        <v>933</v>
      </c>
      <c r="B12" s="486"/>
      <c r="C12" s="59" t="n">
        <v>4314580</v>
      </c>
      <c r="D12" s="280" t="n">
        <v>100</v>
      </c>
      <c r="E12" s="487" t="n">
        <v>59.9681074822048</v>
      </c>
    </row>
    <row r="13" s="51" customFormat="true" ht="12.75" hidden="false" customHeight="false" outlineLevel="0" collapsed="false">
      <c r="A13" s="385" t="s">
        <v>934</v>
      </c>
      <c r="B13" s="488" t="n">
        <v>1</v>
      </c>
      <c r="C13" s="489" t="n">
        <v>1036679</v>
      </c>
      <c r="D13" s="269" t="n">
        <v>24.0273444923956</v>
      </c>
      <c r="E13" s="269" t="n">
        <v>14.4087437703194</v>
      </c>
    </row>
    <row r="14" s="51" customFormat="true" ht="12.75" hidden="false" customHeight="false" outlineLevel="0" collapsed="false">
      <c r="A14" s="385" t="s">
        <v>935</v>
      </c>
      <c r="B14" s="488" t="n">
        <v>2</v>
      </c>
      <c r="C14" s="489" t="n">
        <v>981033</v>
      </c>
      <c r="D14" s="269" t="n">
        <v>22.737624519652</v>
      </c>
      <c r="E14" s="269" t="n">
        <v>13.6353231108451</v>
      </c>
    </row>
    <row r="15" s="51" customFormat="true" ht="12.75" hidden="false" customHeight="false" outlineLevel="0" collapsed="false">
      <c r="A15" s="385" t="s">
        <v>937</v>
      </c>
      <c r="B15" s="488" t="n">
        <v>3</v>
      </c>
      <c r="C15" s="489" t="n">
        <v>956391</v>
      </c>
      <c r="D15" s="269" t="n">
        <v>22.1664912923158</v>
      </c>
      <c r="E15" s="269" t="n">
        <v>13.2928253232095</v>
      </c>
    </row>
    <row r="16" s="51" customFormat="true" ht="12.75" hidden="false" customHeight="false" outlineLevel="0" collapsed="false">
      <c r="A16" s="385" t="s">
        <v>936</v>
      </c>
      <c r="B16" s="488" t="n">
        <v>4</v>
      </c>
      <c r="C16" s="489" t="n">
        <v>898961</v>
      </c>
      <c r="D16" s="269" t="n">
        <v>20.835423146633</v>
      </c>
      <c r="E16" s="269" t="n">
        <v>12.4946089469451</v>
      </c>
    </row>
    <row r="17" s="51" customFormat="true" ht="12.75" hidden="false" customHeight="false" outlineLevel="0" collapsed="false">
      <c r="A17" s="385" t="s">
        <v>938</v>
      </c>
      <c r="B17" s="488" t="n">
        <v>5</v>
      </c>
      <c r="C17" s="489" t="n">
        <v>441516</v>
      </c>
      <c r="D17" s="269" t="n">
        <v>10.2331165490036</v>
      </c>
      <c r="E17" s="269" t="n">
        <v>6.13660633088578</v>
      </c>
    </row>
    <row r="19" s="146" customFormat="true" ht="12.75" hidden="false" customHeight="false" outlineLevel="0" collapsed="false">
      <c r="A19" s="286" t="s">
        <v>939</v>
      </c>
      <c r="B19" s="486"/>
      <c r="C19" s="59" t="n">
        <v>1934025</v>
      </c>
      <c r="D19" s="280" t="n">
        <v>100</v>
      </c>
      <c r="E19" s="487" t="n">
        <v>26.8809059220761</v>
      </c>
    </row>
    <row r="20" s="51" customFormat="true" ht="12.75" hidden="false" customHeight="false" outlineLevel="0" collapsed="false">
      <c r="A20" s="385" t="s">
        <v>954</v>
      </c>
      <c r="B20" s="488" t="n">
        <v>1</v>
      </c>
      <c r="C20" s="489" t="n">
        <v>245894</v>
      </c>
      <c r="D20" s="269" t="n">
        <v>12.7141065911764</v>
      </c>
      <c r="E20" s="269" t="n">
        <v>3.41766703160662</v>
      </c>
    </row>
    <row r="21" s="51" customFormat="true" ht="12.75" hidden="false" customHeight="false" outlineLevel="0" collapsed="false">
      <c r="A21" s="385" t="s">
        <v>940</v>
      </c>
      <c r="B21" s="488" t="n">
        <v>2</v>
      </c>
      <c r="C21" s="489" t="n">
        <v>207432</v>
      </c>
      <c r="D21" s="269" t="n">
        <v>10.7254042734711</v>
      </c>
      <c r="E21" s="269" t="n">
        <v>2.88308583251411</v>
      </c>
    </row>
    <row r="22" s="51" customFormat="true" ht="12.75" hidden="false" customHeight="false" outlineLevel="0" collapsed="false">
      <c r="A22" s="385" t="s">
        <v>941</v>
      </c>
      <c r="B22" s="488" t="n">
        <v>3</v>
      </c>
      <c r="C22" s="489" t="n">
        <v>203370</v>
      </c>
      <c r="D22" s="269" t="n">
        <v>10.5153759646333</v>
      </c>
      <c r="E22" s="269" t="n">
        <v>2.82662832040569</v>
      </c>
    </row>
    <row r="23" s="51" customFormat="true" ht="12.75" hidden="false" customHeight="false" outlineLevel="0" collapsed="false">
      <c r="A23" s="385" t="s">
        <v>944</v>
      </c>
      <c r="B23" s="488" t="n">
        <v>4</v>
      </c>
      <c r="C23" s="489" t="n">
        <v>198138</v>
      </c>
      <c r="D23" s="269" t="n">
        <v>10.2448520572381</v>
      </c>
      <c r="E23" s="269" t="n">
        <v>2.75390904336207</v>
      </c>
    </row>
    <row r="24" s="51" customFormat="true" ht="12.75" hidden="false" customHeight="false" outlineLevel="0" collapsed="false">
      <c r="A24" s="385" t="s">
        <v>945</v>
      </c>
      <c r="B24" s="488" t="n">
        <v>5</v>
      </c>
      <c r="C24" s="489" t="n">
        <v>192650</v>
      </c>
      <c r="D24" s="269" t="n">
        <v>9.96109150605602</v>
      </c>
      <c r="E24" s="269" t="n">
        <v>2.67763163655484</v>
      </c>
    </row>
    <row r="25" s="51" customFormat="true" ht="12.75" hidden="false" customHeight="false" outlineLevel="0" collapsed="false">
      <c r="A25" s="385" t="s">
        <v>942</v>
      </c>
      <c r="B25" s="488" t="n">
        <v>6</v>
      </c>
      <c r="C25" s="489" t="n">
        <v>166368</v>
      </c>
      <c r="D25" s="269" t="n">
        <v>8.60216388102532</v>
      </c>
      <c r="E25" s="269" t="n">
        <v>2.31233958012123</v>
      </c>
    </row>
    <row r="26" s="51" customFormat="true" ht="12.75" hidden="false" customHeight="false" outlineLevel="0" collapsed="false">
      <c r="A26" s="385" t="s">
        <v>943</v>
      </c>
      <c r="B26" s="488" t="n">
        <v>7</v>
      </c>
      <c r="C26" s="489" t="n">
        <v>153513</v>
      </c>
      <c r="D26" s="269" t="n">
        <v>7.93748788149067</v>
      </c>
      <c r="E26" s="269" t="n">
        <v>2.1336686499997</v>
      </c>
    </row>
    <row r="27" s="51" customFormat="true" ht="12.75" hidden="false" customHeight="false" outlineLevel="0" collapsed="false">
      <c r="A27" s="385" t="s">
        <v>946</v>
      </c>
      <c r="B27" s="488" t="n">
        <v>8</v>
      </c>
      <c r="C27" s="489" t="n">
        <v>132911</v>
      </c>
      <c r="D27" s="269" t="n">
        <v>6.87224829048228</v>
      </c>
      <c r="E27" s="269" t="n">
        <v>1.84732259769603</v>
      </c>
    </row>
    <row r="28" s="51" customFormat="true" ht="12.75" hidden="false" customHeight="false" outlineLevel="0" collapsed="false">
      <c r="A28" s="385" t="s">
        <v>947</v>
      </c>
      <c r="B28" s="488" t="n">
        <v>9</v>
      </c>
      <c r="C28" s="489" t="n">
        <v>127622</v>
      </c>
      <c r="D28" s="269" t="n">
        <v>6.5987771616189</v>
      </c>
      <c r="E28" s="269" t="n">
        <v>1.77381108082222</v>
      </c>
    </row>
    <row r="29" s="51" customFormat="true" ht="12.75" hidden="false" customHeight="false" outlineLevel="0" collapsed="false">
      <c r="A29" s="385" t="s">
        <v>951</v>
      </c>
      <c r="B29" s="488" t="n">
        <v>10</v>
      </c>
      <c r="C29" s="489" t="n">
        <v>113705</v>
      </c>
      <c r="D29" s="269" t="n">
        <v>5.87918977262445</v>
      </c>
      <c r="E29" s="269" t="n">
        <v>1.5803794717595</v>
      </c>
    </row>
    <row r="30" s="51" customFormat="true" ht="12.75" hidden="false" customHeight="false" outlineLevel="0" collapsed="false">
      <c r="A30" s="385" t="s">
        <v>948</v>
      </c>
      <c r="B30" s="488" t="n">
        <v>11</v>
      </c>
      <c r="C30" s="489" t="n">
        <v>101016</v>
      </c>
      <c r="D30" s="269" t="n">
        <v>5.22309690929538</v>
      </c>
      <c r="E30" s="269" t="n">
        <v>1.40401576640656</v>
      </c>
    </row>
    <row r="31" s="51" customFormat="true" ht="12.75" hidden="false" customHeight="false" outlineLevel="0" collapsed="false">
      <c r="A31" s="385" t="s">
        <v>950</v>
      </c>
      <c r="B31" s="488" t="n">
        <v>12</v>
      </c>
      <c r="C31" s="489" t="n">
        <v>91406</v>
      </c>
      <c r="D31" s="269" t="n">
        <v>4.72620571088792</v>
      </c>
      <c r="E31" s="269" t="n">
        <v>1.27044691082757</v>
      </c>
    </row>
    <row r="33" s="146" customFormat="true" ht="12.75" hidden="false" customHeight="false" outlineLevel="0" collapsed="false">
      <c r="A33" s="286" t="s">
        <v>953</v>
      </c>
      <c r="B33" s="486"/>
      <c r="C33" s="59" t="n">
        <v>409714</v>
      </c>
      <c r="D33" s="280" t="n">
        <v>100</v>
      </c>
      <c r="E33" s="487" t="n">
        <v>5.69459210142449</v>
      </c>
    </row>
    <row r="34" s="51" customFormat="true" ht="12.75" hidden="false" customHeight="false" outlineLevel="0" collapsed="false">
      <c r="A34" s="385" t="s">
        <v>949</v>
      </c>
      <c r="B34" s="488" t="n">
        <v>1</v>
      </c>
      <c r="C34" s="489" t="n">
        <v>67761</v>
      </c>
      <c r="D34" s="269" t="n">
        <v>16.5386098595606</v>
      </c>
      <c r="E34" s="269" t="n">
        <v>0.941806370747948</v>
      </c>
    </row>
    <row r="35" s="51" customFormat="true" ht="12.75" hidden="false" customHeight="false" outlineLevel="0" collapsed="false">
      <c r="A35" s="385" t="s">
        <v>955</v>
      </c>
      <c r="B35" s="488" t="n">
        <v>2</v>
      </c>
      <c r="C35" s="489" t="n">
        <v>67100</v>
      </c>
      <c r="D35" s="269" t="n">
        <v>16.3772778084225</v>
      </c>
      <c r="E35" s="269" t="n">
        <v>0.932619168506771</v>
      </c>
    </row>
    <row r="36" s="51" customFormat="true" ht="12.75" hidden="false" customHeight="false" outlineLevel="0" collapsed="false">
      <c r="A36" s="385" t="s">
        <v>952</v>
      </c>
      <c r="B36" s="488" t="n">
        <v>3</v>
      </c>
      <c r="C36" s="489" t="n">
        <v>59998</v>
      </c>
      <c r="D36" s="269" t="n">
        <v>14.6438735312926</v>
      </c>
      <c r="E36" s="269" t="n">
        <v>0.833908865455578</v>
      </c>
    </row>
    <row r="37" s="51" customFormat="true" ht="12.75" hidden="false" customHeight="false" outlineLevel="0" collapsed="false">
      <c r="A37" s="385" t="s">
        <v>956</v>
      </c>
      <c r="B37" s="488" t="n">
        <v>4</v>
      </c>
      <c r="C37" s="489" t="n">
        <v>58621</v>
      </c>
      <c r="D37" s="269" t="n">
        <v>14.3077854308127</v>
      </c>
      <c r="E37" s="269" t="n">
        <v>0.814770019031825</v>
      </c>
    </row>
    <row r="38" s="51" customFormat="true" ht="12.75" hidden="false" customHeight="false" outlineLevel="0" collapsed="false">
      <c r="A38" s="385" t="s">
        <v>958</v>
      </c>
      <c r="B38" s="488" t="n">
        <v>5</v>
      </c>
      <c r="C38" s="489" t="n">
        <v>56300</v>
      </c>
      <c r="D38" s="269" t="n">
        <v>13.7412927066197</v>
      </c>
      <c r="E38" s="269" t="n">
        <v>0.782510569104787</v>
      </c>
    </row>
    <row r="39" s="51" customFormat="true" ht="12.75" hidden="false" customHeight="false" outlineLevel="0" collapsed="false">
      <c r="A39" s="385" t="s">
        <v>959</v>
      </c>
      <c r="B39" s="488" t="n">
        <v>6</v>
      </c>
      <c r="C39" s="489" t="n">
        <v>50127</v>
      </c>
      <c r="D39" s="269" t="n">
        <v>12.2346319627838</v>
      </c>
      <c r="E39" s="269" t="n">
        <v>0.696712385391042</v>
      </c>
    </row>
    <row r="40" s="51" customFormat="true" ht="12.75" hidden="false" customHeight="false" outlineLevel="0" collapsed="false">
      <c r="A40" s="385" t="s">
        <v>957</v>
      </c>
      <c r="B40" s="488" t="n">
        <v>7</v>
      </c>
      <c r="C40" s="489" t="n">
        <v>49807</v>
      </c>
      <c r="D40" s="269" t="n">
        <v>12.1565287005082</v>
      </c>
      <c r="E40" s="269" t="n">
        <v>0.692264723186539</v>
      </c>
    </row>
    <row r="41" s="51" customFormat="true" ht="13.5" hidden="false" customHeight="false" outlineLevel="0" collapsed="false">
      <c r="A41" s="490"/>
      <c r="B41" s="491"/>
      <c r="C41" s="492"/>
      <c r="D41" s="485"/>
      <c r="E41" s="485"/>
    </row>
    <row r="42" s="51" customFormat="true" ht="12.75" hidden="false" customHeight="false" outlineLevel="0" collapsed="false">
      <c r="A42" s="385"/>
      <c r="B42" s="488"/>
      <c r="C42" s="489"/>
      <c r="D42" s="269"/>
      <c r="E42" s="269"/>
    </row>
    <row r="43" s="51" customFormat="true" ht="12.75" hidden="false" customHeight="false" outlineLevel="0" collapsed="false">
      <c r="A43" s="385"/>
      <c r="B43" s="488"/>
      <c r="C43" s="489"/>
      <c r="D43" s="269"/>
      <c r="E43" s="493" t="s">
        <v>538</v>
      </c>
    </row>
    <row r="44" s="51" customFormat="true" ht="12.75" hidden="false" customHeight="false" outlineLevel="0" collapsed="false">
      <c r="A44" s="385"/>
      <c r="B44" s="488"/>
      <c r="C44" s="489"/>
      <c r="D44" s="269"/>
      <c r="E44" s="269"/>
    </row>
    <row r="45" s="51" customFormat="true" ht="12.75" hidden="false" customHeight="false" outlineLevel="0" collapsed="false">
      <c r="A45" s="494" t="s">
        <v>464</v>
      </c>
      <c r="B45" s="488"/>
      <c r="C45" s="489"/>
      <c r="D45" s="269"/>
      <c r="E45" s="493"/>
    </row>
    <row r="46" customFormat="false" ht="18" hidden="false" customHeight="false" outlineLevel="0" collapsed="false">
      <c r="A46" s="278" t="s">
        <v>982</v>
      </c>
      <c r="B46" s="278"/>
      <c r="C46" s="278"/>
      <c r="D46" s="278"/>
      <c r="E46" s="278"/>
    </row>
    <row r="47" customFormat="false" ht="18" hidden="false" customHeight="false" outlineLevel="0" collapsed="false">
      <c r="A47" s="278" t="s">
        <v>419</v>
      </c>
      <c r="B47" s="278"/>
      <c r="C47" s="278"/>
      <c r="D47" s="278"/>
      <c r="E47" s="278"/>
    </row>
    <row r="48" customFormat="false" ht="18" hidden="false" customHeight="false" outlineLevel="0" collapsed="false">
      <c r="A48" s="278" t="s">
        <v>983</v>
      </c>
      <c r="B48" s="278"/>
      <c r="C48" s="278"/>
      <c r="D48" s="278"/>
      <c r="E48" s="278"/>
    </row>
    <row r="49" customFormat="false" ht="18" hidden="false" customHeight="false" outlineLevel="0" collapsed="false">
      <c r="A49" s="279" t="s">
        <v>223</v>
      </c>
      <c r="B49" s="279"/>
      <c r="C49" s="279"/>
      <c r="D49" s="279"/>
      <c r="E49" s="279"/>
    </row>
    <row r="50" customFormat="false" ht="18" hidden="false" customHeight="false" outlineLevel="0" collapsed="false">
      <c r="A50" s="278" t="s">
        <v>110</v>
      </c>
      <c r="B50" s="278"/>
      <c r="C50" s="278"/>
      <c r="D50" s="278"/>
      <c r="E50" s="278"/>
    </row>
    <row r="51" customFormat="false" ht="5.1" hidden="false" customHeight="true" outlineLevel="0" collapsed="false">
      <c r="A51" s="480"/>
      <c r="B51" s="481"/>
      <c r="C51" s="480"/>
      <c r="D51" s="482"/>
      <c r="E51" s="482"/>
    </row>
    <row r="52" customFormat="false" ht="12.75" hidden="false" customHeight="false" outlineLevel="0" collapsed="false">
      <c r="A52" s="483"/>
      <c r="B52" s="82" t="s">
        <v>300</v>
      </c>
      <c r="C52" s="82"/>
      <c r="D52" s="82"/>
      <c r="E52" s="82"/>
    </row>
    <row r="53" customFormat="false" ht="13.5" hidden="false" customHeight="false" outlineLevel="0" collapsed="false">
      <c r="A53" s="484" t="s">
        <v>731</v>
      </c>
      <c r="B53" s="484" t="s">
        <v>928</v>
      </c>
      <c r="C53" s="79" t="s">
        <v>929</v>
      </c>
      <c r="D53" s="485" t="s">
        <v>930</v>
      </c>
      <c r="E53" s="485" t="s">
        <v>931</v>
      </c>
    </row>
    <row r="55" s="146" customFormat="true" ht="12.75" hidden="false" customHeight="false" outlineLevel="0" collapsed="false">
      <c r="A55" s="59" t="s">
        <v>932</v>
      </c>
      <c r="B55" s="478"/>
      <c r="C55" s="285"/>
      <c r="D55" s="269"/>
      <c r="E55" s="269"/>
    </row>
    <row r="57" s="146" customFormat="true" ht="12.75" hidden="false" customHeight="false" outlineLevel="0" collapsed="false">
      <c r="A57" s="286" t="s">
        <v>960</v>
      </c>
      <c r="B57" s="486"/>
      <c r="C57" s="59" t="n">
        <v>157249</v>
      </c>
      <c r="D57" s="280" t="n">
        <v>78.3388129654243</v>
      </c>
      <c r="E57" s="487" t="n">
        <v>2.18559510623728</v>
      </c>
    </row>
    <row r="58" s="51" customFormat="true" ht="12.75" hidden="false" customHeight="false" outlineLevel="0" collapsed="false">
      <c r="A58" s="385" t="s">
        <v>965</v>
      </c>
      <c r="B58" s="488" t="n">
        <v>1</v>
      </c>
      <c r="C58" s="489" t="n">
        <v>34062</v>
      </c>
      <c r="D58" s="269" t="n">
        <v>21.6611870345757</v>
      </c>
      <c r="E58" s="269" t="n">
        <v>0.473425843780591</v>
      </c>
    </row>
    <row r="59" s="51" customFormat="true" ht="12.75" hidden="false" customHeight="false" outlineLevel="0" collapsed="false">
      <c r="A59" s="385" t="s">
        <v>961</v>
      </c>
      <c r="B59" s="488" t="n">
        <v>2</v>
      </c>
      <c r="C59" s="489" t="n">
        <v>33230</v>
      </c>
      <c r="D59" s="269" t="n">
        <v>21.1320898702059</v>
      </c>
      <c r="E59" s="269" t="n">
        <v>0.461861922048882</v>
      </c>
    </row>
    <row r="60" s="51" customFormat="true" ht="12.75" hidden="false" customHeight="false" outlineLevel="0" collapsed="false">
      <c r="A60" s="385" t="s">
        <v>962</v>
      </c>
      <c r="B60" s="488" t="n">
        <v>3</v>
      </c>
      <c r="C60" s="489" t="n">
        <v>26876</v>
      </c>
      <c r="D60" s="269" t="n">
        <v>17.0913646509676</v>
      </c>
      <c r="E60" s="269" t="n">
        <v>0.373548029400715</v>
      </c>
    </row>
    <row r="61" s="51" customFormat="true" ht="12.75" hidden="false" customHeight="false" outlineLevel="0" collapsed="false">
      <c r="A61" s="385" t="s">
        <v>963</v>
      </c>
      <c r="B61" s="488" t="n">
        <v>4</v>
      </c>
      <c r="C61" s="489" t="n">
        <v>24941</v>
      </c>
      <c r="D61" s="269" t="n">
        <v>15.8608321833525</v>
      </c>
      <c r="E61" s="269" t="n">
        <v>0.34665357200786</v>
      </c>
    </row>
    <row r="62" s="51" customFormat="true" ht="12.75" hidden="false" customHeight="false" outlineLevel="0" collapsed="false">
      <c r="A62" s="385" t="s">
        <v>964</v>
      </c>
      <c r="B62" s="488" t="n">
        <v>5</v>
      </c>
      <c r="C62" s="489" t="n">
        <v>16979</v>
      </c>
      <c r="D62" s="269" t="n">
        <v>10.7975249445148</v>
      </c>
      <c r="E62" s="269" t="n">
        <v>0.235990176782064</v>
      </c>
    </row>
    <row r="63" s="51" customFormat="true" ht="12.75" hidden="false" customHeight="false" outlineLevel="0" collapsed="false">
      <c r="A63" s="385" t="s">
        <v>966</v>
      </c>
      <c r="B63" s="488" t="n">
        <v>6</v>
      </c>
      <c r="C63" s="489" t="n">
        <v>10989</v>
      </c>
      <c r="D63" s="269" t="n">
        <v>6.9882797346883</v>
      </c>
      <c r="E63" s="269" t="n">
        <v>0.152735499891519</v>
      </c>
    </row>
    <row r="64" s="51" customFormat="true" ht="12.75" hidden="false" customHeight="false" outlineLevel="0" collapsed="false">
      <c r="A64" s="385" t="s">
        <v>967</v>
      </c>
      <c r="B64" s="488" t="n">
        <v>7</v>
      </c>
      <c r="C64" s="489" t="n">
        <v>10172</v>
      </c>
      <c r="D64" s="269" t="n">
        <v>6.46872158169527</v>
      </c>
      <c r="E64" s="269" t="n">
        <v>0.141380062325646</v>
      </c>
    </row>
    <row r="65" s="51" customFormat="true" ht="13.5" hidden="false" customHeight="false" outlineLevel="0" collapsed="false">
      <c r="A65" s="79"/>
      <c r="B65" s="491"/>
      <c r="C65" s="79"/>
      <c r="D65" s="485"/>
      <c r="E65" s="485"/>
    </row>
    <row r="66" customFormat="false" ht="13.5" hidden="false" customHeight="false" outlineLevel="0" collapsed="false">
      <c r="A66" s="79" t="s">
        <v>968</v>
      </c>
      <c r="B66" s="79"/>
      <c r="C66" s="79" t="n">
        <v>6815568</v>
      </c>
      <c r="D66" s="495"/>
      <c r="E66" s="485" t="n">
        <v>94.7292006119427</v>
      </c>
    </row>
    <row r="67" s="51" customFormat="true" ht="12.75" hidden="false" customHeight="false" outlineLevel="0" collapsed="false">
      <c r="A67" s="385"/>
      <c r="B67" s="496"/>
      <c r="C67" s="81"/>
      <c r="D67" s="269"/>
      <c r="E67" s="269"/>
    </row>
    <row r="68" s="51" customFormat="true" ht="12.75" hidden="false" customHeight="false" outlineLevel="0" collapsed="false">
      <c r="A68" s="385"/>
      <c r="B68" s="488"/>
      <c r="C68" s="81"/>
      <c r="D68" s="269"/>
      <c r="E68" s="269"/>
    </row>
    <row r="69" s="498" customFormat="true" ht="12.75" hidden="false" customHeight="false" outlineLevel="0" collapsed="false">
      <c r="A69" s="59" t="s">
        <v>969</v>
      </c>
      <c r="B69" s="497"/>
      <c r="C69" s="59" t="n">
        <v>372161</v>
      </c>
      <c r="D69" s="280" t="n">
        <v>100</v>
      </c>
      <c r="E69" s="280" t="n">
        <v>5.17264504278165</v>
      </c>
    </row>
    <row r="70" s="51" customFormat="true" ht="12.75" hidden="false" customHeight="false" outlineLevel="0" collapsed="false">
      <c r="A70" s="385"/>
      <c r="B70" s="488"/>
      <c r="C70" s="81"/>
      <c r="D70" s="269"/>
      <c r="E70" s="269"/>
    </row>
    <row r="71" s="51" customFormat="true" ht="12.75" hidden="false" customHeight="false" outlineLevel="0" collapsed="false">
      <c r="A71" s="385" t="s">
        <v>970</v>
      </c>
      <c r="B71" s="488" t="n">
        <v>1</v>
      </c>
      <c r="C71" s="489" t="n">
        <v>271485</v>
      </c>
      <c r="D71" s="269" t="n">
        <v>72.94826701347</v>
      </c>
      <c r="E71" s="269" t="n">
        <v>3.77335491746737</v>
      </c>
    </row>
    <row r="72" s="51" customFormat="true" ht="12.75" hidden="false" customHeight="false" outlineLevel="0" collapsed="false">
      <c r="A72" s="385" t="s">
        <v>971</v>
      </c>
      <c r="B72" s="488" t="n">
        <v>2</v>
      </c>
      <c r="C72" s="489" t="n">
        <v>100676</v>
      </c>
      <c r="D72" s="269" t="n">
        <v>27.05173298653</v>
      </c>
      <c r="E72" s="269" t="n">
        <v>1.39929012531427</v>
      </c>
    </row>
    <row r="73" s="51" customFormat="true" ht="12.75" hidden="false" customHeight="false" outlineLevel="0" collapsed="false">
      <c r="A73" s="385"/>
      <c r="B73" s="488"/>
      <c r="C73" s="81"/>
      <c r="D73" s="269"/>
      <c r="E73" s="269"/>
    </row>
    <row r="74" s="498" customFormat="true" ht="12.75" hidden="false" customHeight="false" outlineLevel="0" collapsed="false">
      <c r="A74" s="59" t="s">
        <v>58</v>
      </c>
      <c r="B74" s="497"/>
      <c r="C74" s="59" t="n">
        <v>7062</v>
      </c>
      <c r="D74" s="280" t="n">
        <v>100</v>
      </c>
      <c r="E74" s="280" t="n">
        <v>0.0981543452756307</v>
      </c>
    </row>
    <row r="75" s="51" customFormat="true" ht="12.75" hidden="false" customHeight="false" outlineLevel="0" collapsed="false">
      <c r="A75" s="385"/>
      <c r="B75" s="488"/>
      <c r="C75" s="81"/>
      <c r="D75" s="269"/>
      <c r="E75" s="269"/>
    </row>
    <row r="76" s="51" customFormat="true" ht="12.75" hidden="false" customHeight="false" outlineLevel="0" collapsed="false">
      <c r="A76" s="385" t="s">
        <v>972</v>
      </c>
      <c r="B76" s="488" t="n">
        <v>1</v>
      </c>
      <c r="C76" s="489" t="n">
        <v>7062</v>
      </c>
      <c r="D76" s="269" t="n">
        <v>100</v>
      </c>
      <c r="E76" s="269" t="n">
        <v>0.0981543452756307</v>
      </c>
    </row>
    <row r="77" s="51" customFormat="true" ht="13.5" hidden="false" customHeight="false" outlineLevel="0" collapsed="false">
      <c r="A77" s="490"/>
      <c r="B77" s="491"/>
      <c r="C77" s="85"/>
      <c r="D77" s="485"/>
      <c r="E77" s="485"/>
    </row>
    <row r="78" customFormat="false" ht="13.5" hidden="false" customHeight="false" outlineLevel="0" collapsed="false">
      <c r="A78" s="79" t="s">
        <v>973</v>
      </c>
      <c r="B78" s="79"/>
      <c r="C78" s="79" t="n">
        <v>7194791</v>
      </c>
      <c r="D78" s="495"/>
      <c r="E78" s="485" t="n">
        <v>100</v>
      </c>
    </row>
    <row r="79" s="500" customFormat="true" ht="12.75" hidden="false" customHeight="false" outlineLevel="0" collapsed="false">
      <c r="A79" s="499" t="s">
        <v>974</v>
      </c>
      <c r="B79" s="285"/>
      <c r="C79" s="285"/>
      <c r="D79" s="269"/>
      <c r="E79" s="269"/>
    </row>
    <row r="80" s="500" customFormat="true" ht="12.75" hidden="false" customHeight="false" outlineLevel="0" collapsed="false">
      <c r="A80" s="309" t="s">
        <v>975</v>
      </c>
      <c r="B80" s="285"/>
      <c r="C80" s="285"/>
      <c r="D80" s="269"/>
      <c r="E80" s="269"/>
    </row>
    <row r="81" s="500" customFormat="true" ht="12.75" hidden="false" customHeight="false" outlineLevel="0" collapsed="false">
      <c r="A81" s="499" t="s">
        <v>829</v>
      </c>
      <c r="B81" s="285"/>
      <c r="C81" s="285"/>
      <c r="D81" s="269"/>
      <c r="E81" s="269"/>
    </row>
    <row r="82" s="146" customFormat="true" ht="12.75" hidden="false" customHeight="false" outlineLevel="0" collapsed="false">
      <c r="A82" s="309" t="s">
        <v>175</v>
      </c>
      <c r="B82" s="486"/>
      <c r="C82" s="59"/>
      <c r="D82" s="280"/>
      <c r="E82" s="280"/>
    </row>
    <row r="83" s="146" customFormat="true" ht="12.75" hidden="false" customHeight="false" outlineLevel="0" collapsed="false">
      <c r="A83" s="309" t="s">
        <v>41</v>
      </c>
      <c r="B83" s="486"/>
      <c r="C83" s="59"/>
      <c r="D83" s="280"/>
      <c r="E83" s="280"/>
    </row>
    <row r="84" s="146" customFormat="true" ht="12.75" hidden="false" customHeight="false" outlineLevel="0" collapsed="false">
      <c r="A84" s="309"/>
      <c r="B84" s="486"/>
      <c r="C84" s="59"/>
      <c r="D84" s="280"/>
      <c r="E84" s="280"/>
    </row>
  </sheetData>
  <mergeCells count="14">
    <mergeCell ref="A1:E1"/>
    <mergeCell ref="A2:E2"/>
    <mergeCell ref="A3:E3"/>
    <mergeCell ref="A4:E4"/>
    <mergeCell ref="A5:E5"/>
    <mergeCell ref="B7:E7"/>
    <mergeCell ref="A46:E46"/>
    <mergeCell ref="A47:E47"/>
    <mergeCell ref="A48:E48"/>
    <mergeCell ref="A49:E49"/>
    <mergeCell ref="A50:E50"/>
    <mergeCell ref="B52:E52"/>
    <mergeCell ref="A66:B66"/>
    <mergeCell ref="A78:B78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984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647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178" t="s">
        <v>3</v>
      </c>
      <c r="B4" s="178"/>
      <c r="C4" s="178"/>
      <c r="D4" s="178"/>
      <c r="E4" s="178"/>
      <c r="F4" s="178"/>
      <c r="G4" s="178"/>
      <c r="H4" s="178"/>
      <c r="I4" s="178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11</v>
      </c>
      <c r="F8" s="180"/>
      <c r="G8" s="180" t="s">
        <v>115</v>
      </c>
      <c r="H8" s="180" t="s">
        <v>116</v>
      </c>
      <c r="I8" s="180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860491</v>
      </c>
      <c r="C10" s="54" t="n">
        <v>1091508</v>
      </c>
      <c r="D10" s="54" t="n">
        <v>732291</v>
      </c>
      <c r="E10" s="54" t="n">
        <v>464908</v>
      </c>
      <c r="F10" s="55"/>
      <c r="G10" s="56" t="n">
        <v>-21.1649387819421</v>
      </c>
      <c r="H10" s="56" t="n">
        <v>17.5067015708236</v>
      </c>
      <c r="I10" s="56" t="n">
        <v>85.0884476068383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1132221</v>
      </c>
      <c r="C12" s="54" t="n">
        <v>1662449</v>
      </c>
      <c r="D12" s="54" t="n">
        <v>1561283</v>
      </c>
      <c r="E12" s="54" t="n">
        <v>1254108</v>
      </c>
      <c r="F12" s="55"/>
      <c r="G12" s="56" t="n">
        <v>-31.8943919482643</v>
      </c>
      <c r="H12" s="56" t="n">
        <v>-27.481372691562</v>
      </c>
      <c r="I12" s="56" t="n">
        <v>-9.71901941459587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231753</v>
      </c>
      <c r="C14" s="54" t="n">
        <v>395238</v>
      </c>
      <c r="D14" s="54" t="n">
        <v>382158</v>
      </c>
      <c r="E14" s="54" t="n">
        <v>289135</v>
      </c>
      <c r="F14" s="55"/>
      <c r="G14" s="56" t="n">
        <v>-41.3636846659481</v>
      </c>
      <c r="H14" s="56" t="n">
        <v>-39.3567581994882</v>
      </c>
      <c r="I14" s="56" t="n">
        <v>-19.8460926556799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176614</v>
      </c>
      <c r="C16" s="54" t="n">
        <v>342374</v>
      </c>
      <c r="D16" s="54" t="n">
        <v>329646</v>
      </c>
      <c r="E16" s="54" t="n">
        <v>220295</v>
      </c>
      <c r="F16" s="55"/>
      <c r="G16" s="56" t="n">
        <v>-48.4148913176818</v>
      </c>
      <c r="H16" s="56" t="n">
        <v>-46.4231326938595</v>
      </c>
      <c r="I16" s="56" t="n">
        <v>-19.828411902222</v>
      </c>
    </row>
    <row r="17" s="53" customFormat="true" ht="35.25" hidden="false" customHeight="false" outlineLevel="0" collapsed="false">
      <c r="A17" s="53" t="s">
        <v>122</v>
      </c>
      <c r="B17" s="54" t="n">
        <v>46300</v>
      </c>
      <c r="C17" s="54" t="n">
        <v>49203</v>
      </c>
      <c r="D17" s="54" t="n">
        <v>54667</v>
      </c>
      <c r="E17" s="54" t="n">
        <v>98497</v>
      </c>
      <c r="F17" s="55"/>
      <c r="G17" s="56" t="n">
        <v>-5.90004674511717</v>
      </c>
      <c r="H17" s="56" t="n">
        <v>-15.305394479302</v>
      </c>
      <c r="I17" s="56" t="n">
        <v>-52.9934921875793</v>
      </c>
    </row>
    <row r="18" s="53" customFormat="true" ht="35.25" hidden="false" customHeight="false" outlineLevel="0" collapsed="false">
      <c r="A18" s="53" t="s">
        <v>123</v>
      </c>
      <c r="B18" s="54" t="n">
        <v>105560</v>
      </c>
      <c r="C18" s="54" t="n">
        <v>118472</v>
      </c>
      <c r="D18" s="54" t="n">
        <v>112574</v>
      </c>
      <c r="E18" s="54" t="n">
        <v>116895</v>
      </c>
      <c r="F18" s="55"/>
      <c r="G18" s="56" t="n">
        <v>-10.8987777702748</v>
      </c>
      <c r="H18" s="56" t="n">
        <v>-6.23056833727148</v>
      </c>
      <c r="I18" s="56" t="n">
        <v>-9.69673638735617</v>
      </c>
    </row>
    <row r="19" s="57" customFormat="true" ht="35.25" hidden="false" customHeight="false" outlineLevel="0" collapsed="false">
      <c r="A19" s="53" t="s">
        <v>124</v>
      </c>
      <c r="B19" s="54" t="n">
        <v>96721</v>
      </c>
      <c r="C19" s="54" t="n">
        <v>114811</v>
      </c>
      <c r="D19" s="54" t="n">
        <v>114729</v>
      </c>
      <c r="E19" s="54" t="n">
        <v>146552</v>
      </c>
      <c r="F19" s="55"/>
      <c r="G19" s="56" t="n">
        <v>-15.7563299683828</v>
      </c>
      <c r="H19" s="56" t="n">
        <v>-15.6961186796712</v>
      </c>
      <c r="I19" s="56" t="n">
        <v>-34.0022654075004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55008</v>
      </c>
      <c r="C21" s="54" t="n">
        <v>58028</v>
      </c>
      <c r="D21" s="54" t="n">
        <v>57350</v>
      </c>
      <c r="E21" s="54" t="n">
        <v>56277</v>
      </c>
      <c r="F21" s="55"/>
      <c r="G21" s="56" t="n">
        <v>-5.2043840904391</v>
      </c>
      <c r="H21" s="56" t="n">
        <v>-4.08369659982563</v>
      </c>
      <c r="I21" s="56" t="n">
        <v>-2.25491763953302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472962</v>
      </c>
      <c r="C24" s="54" t="n">
        <v>572146</v>
      </c>
      <c r="D24" s="54" t="n">
        <v>568770</v>
      </c>
      <c r="E24" s="54" t="n">
        <v>484805</v>
      </c>
      <c r="F24" s="55"/>
      <c r="G24" s="56" t="n">
        <v>-17.3354353609044</v>
      </c>
      <c r="H24" s="56" t="n">
        <v>-16.8447702937919</v>
      </c>
      <c r="I24" s="56" t="n">
        <v>-2.44283784201896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128</v>
      </c>
      <c r="B26" s="54" t="n">
        <v>6940</v>
      </c>
      <c r="C26" s="54" t="n">
        <v>8143</v>
      </c>
      <c r="D26" s="54" t="n">
        <v>8597</v>
      </c>
      <c r="E26" s="54" t="n">
        <v>11207</v>
      </c>
      <c r="F26" s="55"/>
      <c r="G26" s="56" t="n">
        <v>-14.7734250276311</v>
      </c>
      <c r="H26" s="56" t="n">
        <v>-19.2741654065372</v>
      </c>
      <c r="I26" s="56" t="n">
        <v>-38.0744177746052</v>
      </c>
      <c r="J26" s="57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129</v>
      </c>
      <c r="B28" s="54" t="n">
        <v>25611</v>
      </c>
      <c r="C28" s="54" t="n">
        <v>47159</v>
      </c>
      <c r="D28" s="54" t="n">
        <v>46540</v>
      </c>
      <c r="E28" s="54" t="n">
        <v>32053</v>
      </c>
      <c r="F28" s="55"/>
      <c r="G28" s="56" t="n">
        <v>-45.6922326597256</v>
      </c>
      <c r="H28" s="56" t="n">
        <v>-44.9699183498066</v>
      </c>
      <c r="I28" s="56" t="n">
        <v>-20.0979627491966</v>
      </c>
      <c r="J28" s="57"/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11972</v>
      </c>
      <c r="C30" s="54" t="n">
        <v>29312</v>
      </c>
      <c r="D30" s="54" t="n">
        <v>28853</v>
      </c>
      <c r="E30" s="54" t="n">
        <v>29767</v>
      </c>
      <c r="F30" s="55"/>
      <c r="G30" s="56" t="n">
        <v>282.000545851528</v>
      </c>
      <c r="H30" s="56" t="n">
        <v>288.077496274218</v>
      </c>
      <c r="I30" s="56" t="n">
        <v>276.16152114758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2896958</v>
      </c>
      <c r="C32" s="54" t="n">
        <v>3863983</v>
      </c>
      <c r="D32" s="54" t="n">
        <v>3385842</v>
      </c>
      <c r="E32" s="54" t="n">
        <v>2622260</v>
      </c>
      <c r="F32" s="55"/>
      <c r="G32" s="56" t="n">
        <v>-25.0266370219538</v>
      </c>
      <c r="H32" s="56" t="n">
        <v>-14.4390671508003</v>
      </c>
      <c r="I32" s="56" t="n">
        <v>10.4756202664877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41.7345190785017</v>
      </c>
      <c r="C34" s="62" t="n">
        <v>29.0485732647165</v>
      </c>
      <c r="D34" s="62" t="n">
        <v>30.0213524249133</v>
      </c>
      <c r="E34" s="63" t="n">
        <v>50.6863575838276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6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8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1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7247157</v>
      </c>
      <c r="C10" s="69" t="n">
        <v>1176264</v>
      </c>
      <c r="D10" s="69" t="n">
        <v>571260</v>
      </c>
      <c r="E10" s="70" t="n">
        <v>1747524</v>
      </c>
      <c r="F10" s="69" t="n">
        <v>621235</v>
      </c>
      <c r="G10" s="69" t="n">
        <v>0</v>
      </c>
      <c r="H10" s="69" t="n">
        <v>877450</v>
      </c>
      <c r="I10" s="69" t="n">
        <v>753275</v>
      </c>
      <c r="J10" s="70" t="n">
        <v>9740091</v>
      </c>
    </row>
    <row r="12" customFormat="false" ht="12.75" hidden="false" customHeight="false" outlineLevel="0" collapsed="false">
      <c r="A12" s="90" t="s">
        <v>159</v>
      </c>
      <c r="B12" s="69" t="n">
        <v>6767307</v>
      </c>
      <c r="C12" s="69" t="n">
        <v>1267869</v>
      </c>
      <c r="D12" s="69" t="n">
        <v>453805</v>
      </c>
      <c r="E12" s="70" t="n">
        <v>1721674</v>
      </c>
      <c r="F12" s="69" t="n">
        <v>658950</v>
      </c>
      <c r="G12" s="69" t="n">
        <v>58939</v>
      </c>
      <c r="H12" s="69" t="n">
        <v>1083251</v>
      </c>
      <c r="I12" s="69" t="n">
        <v>931243</v>
      </c>
      <c r="J12" s="70" t="n">
        <v>9358878</v>
      </c>
    </row>
    <row r="14" customFormat="false" ht="12.75" hidden="false" customHeight="false" outlineLevel="0" collapsed="false">
      <c r="A14" s="90" t="s">
        <v>160</v>
      </c>
      <c r="B14" s="69" t="n">
        <v>7441466</v>
      </c>
      <c r="C14" s="69" t="n">
        <v>1329894</v>
      </c>
      <c r="D14" s="69" t="n">
        <v>324865</v>
      </c>
      <c r="E14" s="70" t="n">
        <v>1654759</v>
      </c>
      <c r="F14" s="69" t="n">
        <v>566740</v>
      </c>
      <c r="G14" s="69" t="n">
        <v>252603</v>
      </c>
      <c r="H14" s="69" t="n">
        <v>1374483</v>
      </c>
      <c r="I14" s="69" t="n">
        <v>913011</v>
      </c>
      <c r="J14" s="70" t="n">
        <v>10377040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7016141</v>
      </c>
      <c r="C17" s="69" t="n">
        <v>1335011</v>
      </c>
      <c r="D17" s="69" t="n">
        <v>337143</v>
      </c>
      <c r="E17" s="70" t="n">
        <v>1672154</v>
      </c>
      <c r="F17" s="69" t="n">
        <v>558608</v>
      </c>
      <c r="G17" s="69" t="n">
        <v>272838</v>
      </c>
      <c r="H17" s="69" t="n">
        <v>1350680</v>
      </c>
      <c r="I17" s="69" t="n">
        <v>910345</v>
      </c>
      <c r="J17" s="70" t="n">
        <v>9960076</v>
      </c>
    </row>
    <row r="18" customFormat="false" ht="12.75" hidden="false" customHeight="false" outlineLevel="0" collapsed="false">
      <c r="A18" s="68" t="s">
        <v>163</v>
      </c>
      <c r="B18" s="69" t="n">
        <v>7075300</v>
      </c>
      <c r="C18" s="69" t="n">
        <v>1346609</v>
      </c>
      <c r="D18" s="69" t="n">
        <v>342395</v>
      </c>
      <c r="E18" s="70" t="n">
        <v>1689004</v>
      </c>
      <c r="F18" s="69" t="n">
        <v>545350</v>
      </c>
      <c r="G18" s="69" t="n">
        <v>273734</v>
      </c>
      <c r="H18" s="69" t="n">
        <v>1388550</v>
      </c>
      <c r="I18" s="69" t="n">
        <v>929022</v>
      </c>
      <c r="J18" s="70" t="n">
        <v>10042916</v>
      </c>
    </row>
    <row r="19" customFormat="false" ht="12.75" hidden="false" customHeight="false" outlineLevel="0" collapsed="false">
      <c r="A19" s="68" t="s">
        <v>164</v>
      </c>
      <c r="B19" s="69" t="n">
        <v>8606611</v>
      </c>
      <c r="C19" s="69" t="n">
        <v>1363577</v>
      </c>
      <c r="D19" s="69" t="n">
        <v>326515</v>
      </c>
      <c r="E19" s="70" t="n">
        <v>1690092</v>
      </c>
      <c r="F19" s="69" t="n">
        <v>535195</v>
      </c>
      <c r="G19" s="69" t="n">
        <v>300641</v>
      </c>
      <c r="H19" s="69" t="n">
        <v>1394615</v>
      </c>
      <c r="I19" s="69" t="n">
        <v>927321</v>
      </c>
      <c r="J19" s="70" t="n">
        <v>11599833</v>
      </c>
    </row>
    <row r="20" customFormat="false" ht="12.75" hidden="false" customHeight="false" outlineLevel="0" collapsed="false">
      <c r="A20" s="68" t="s">
        <v>165</v>
      </c>
      <c r="B20" s="69" t="n">
        <v>9990297</v>
      </c>
      <c r="C20" s="69" t="n">
        <v>1430084</v>
      </c>
      <c r="D20" s="69" t="n">
        <v>336846</v>
      </c>
      <c r="E20" s="70" t="n">
        <v>1766930</v>
      </c>
      <c r="F20" s="69" t="n">
        <v>537032</v>
      </c>
      <c r="G20" s="69" t="n">
        <v>305881</v>
      </c>
      <c r="H20" s="69" t="n">
        <v>1441801</v>
      </c>
      <c r="I20" s="69" t="n">
        <v>932990</v>
      </c>
      <c r="J20" s="70" t="n">
        <v>13108951</v>
      </c>
    </row>
    <row r="21" customFormat="false" ht="12.75" hidden="false" customHeight="false" outlineLevel="0" collapsed="false">
      <c r="A21" s="68" t="s">
        <v>166</v>
      </c>
      <c r="B21" s="69" t="n">
        <v>10145373</v>
      </c>
      <c r="C21" s="69" t="n">
        <v>1485206</v>
      </c>
      <c r="D21" s="69" t="n">
        <v>353512</v>
      </c>
      <c r="E21" s="70" t="n">
        <v>1838718</v>
      </c>
      <c r="F21" s="69" t="n">
        <v>534037</v>
      </c>
      <c r="G21" s="69" t="n">
        <v>336071</v>
      </c>
      <c r="H21" s="69" t="n">
        <v>1600537</v>
      </c>
      <c r="I21" s="69" t="n">
        <v>950510</v>
      </c>
      <c r="J21" s="70" t="n">
        <v>13504226</v>
      </c>
    </row>
    <row r="22" customFormat="false" ht="12.75" hidden="false" customHeight="false" outlineLevel="0" collapsed="false">
      <c r="A22" s="68" t="s">
        <v>167</v>
      </c>
      <c r="B22" s="69" t="n">
        <v>10628194</v>
      </c>
      <c r="C22" s="69" t="n">
        <v>1553497</v>
      </c>
      <c r="D22" s="69" t="n">
        <v>376782</v>
      </c>
      <c r="E22" s="70" t="n">
        <v>1930279</v>
      </c>
      <c r="F22" s="69" t="n">
        <v>544141</v>
      </c>
      <c r="G22" s="69" t="n">
        <v>397358</v>
      </c>
      <c r="H22" s="69" t="n">
        <v>1801888</v>
      </c>
      <c r="I22" s="69" t="n">
        <v>895211</v>
      </c>
      <c r="J22" s="70" t="n">
        <v>14406649</v>
      </c>
    </row>
    <row r="23" customFormat="false" ht="12.75" hidden="false" customHeight="false" outlineLevel="0" collapsed="false">
      <c r="A23" s="68" t="s">
        <v>168</v>
      </c>
      <c r="B23" s="69" t="n">
        <v>11002110</v>
      </c>
      <c r="C23" s="69" t="n">
        <v>1586794</v>
      </c>
      <c r="D23" s="69" t="n">
        <v>411826</v>
      </c>
      <c r="E23" s="70" t="n">
        <v>1998620</v>
      </c>
      <c r="F23" s="69" t="n">
        <v>548921</v>
      </c>
      <c r="G23" s="69" t="n">
        <v>438562</v>
      </c>
      <c r="H23" s="69" t="n">
        <v>1882148</v>
      </c>
      <c r="I23" s="69" t="n">
        <v>897765</v>
      </c>
      <c r="J23" s="70" t="n">
        <v>14972596</v>
      </c>
    </row>
    <row r="24" customFormat="false" ht="12.75" hidden="false" customHeight="false" outlineLevel="0" collapsed="false">
      <c r="A24" s="68" t="s">
        <v>169</v>
      </c>
      <c r="B24" s="69" t="n">
        <v>11585499</v>
      </c>
      <c r="C24" s="69" t="n">
        <v>1647796</v>
      </c>
      <c r="D24" s="69" t="n">
        <v>456747</v>
      </c>
      <c r="E24" s="70" t="n">
        <v>2104543</v>
      </c>
      <c r="F24" s="69" t="n">
        <v>559923</v>
      </c>
      <c r="G24" s="69" t="n">
        <v>453050</v>
      </c>
      <c r="H24" s="69" t="n">
        <v>1956013</v>
      </c>
      <c r="I24" s="69" t="n">
        <v>885848</v>
      </c>
      <c r="J24" s="70" t="n">
        <v>15773180</v>
      </c>
    </row>
    <row r="25" customFormat="false" ht="12.75" hidden="false" customHeight="false" outlineLevel="0" collapsed="false">
      <c r="A25" s="68" t="s">
        <v>170</v>
      </c>
      <c r="B25" s="69" t="n">
        <v>12186401</v>
      </c>
      <c r="C25" s="69" t="n">
        <v>1727030</v>
      </c>
      <c r="D25" s="69" t="n">
        <v>496766</v>
      </c>
      <c r="E25" s="70" t="n">
        <v>2223796</v>
      </c>
      <c r="F25" s="69" t="n">
        <v>575577</v>
      </c>
      <c r="G25" s="69" t="n">
        <v>489224</v>
      </c>
      <c r="H25" s="69" t="n">
        <v>2106488</v>
      </c>
      <c r="I25" s="69" t="n">
        <v>874184</v>
      </c>
      <c r="J25" s="70" t="n">
        <v>16707302</v>
      </c>
    </row>
    <row r="26" customFormat="false" ht="12.75" hidden="false" customHeight="false" outlineLevel="0" collapsed="false">
      <c r="A26" s="68" t="s">
        <v>171</v>
      </c>
      <c r="B26" s="69" t="n">
        <v>12772898</v>
      </c>
      <c r="C26" s="69" t="n">
        <v>1808633</v>
      </c>
      <c r="D26" s="69" t="n">
        <v>546765</v>
      </c>
      <c r="E26" s="70" t="n">
        <v>2355398</v>
      </c>
      <c r="F26" s="69" t="n">
        <v>582558</v>
      </c>
      <c r="G26" s="69" t="n">
        <v>523428</v>
      </c>
      <c r="H26" s="69" t="n">
        <v>2282057</v>
      </c>
      <c r="I26" s="69" t="n">
        <v>862161</v>
      </c>
      <c r="J26" s="70" t="n">
        <v>17654178</v>
      </c>
    </row>
    <row r="27" customFormat="false" ht="12.75" hidden="false" customHeight="false" outlineLevel="0" collapsed="false">
      <c r="A27" s="68" t="s">
        <v>172</v>
      </c>
      <c r="B27" s="69" t="n">
        <v>13823357</v>
      </c>
      <c r="C27" s="69" t="n">
        <v>1868419</v>
      </c>
      <c r="D27" s="69" t="n">
        <v>608013</v>
      </c>
      <c r="E27" s="70" t="n">
        <v>2476432</v>
      </c>
      <c r="F27" s="69" t="n">
        <v>601463</v>
      </c>
      <c r="G27" s="69" t="n">
        <v>574718</v>
      </c>
      <c r="H27" s="69" t="n">
        <v>2459897</v>
      </c>
      <c r="I27" s="69" t="n">
        <v>858511</v>
      </c>
      <c r="J27" s="70" t="n">
        <v>19077356</v>
      </c>
    </row>
    <row r="28" customFormat="false" ht="12.75" hidden="false" customHeight="false" outlineLevel="0" collapsed="false">
      <c r="A28" s="68" t="s">
        <v>173</v>
      </c>
      <c r="B28" s="69" t="n">
        <v>15646716</v>
      </c>
      <c r="C28" s="69" t="n">
        <v>1989109</v>
      </c>
      <c r="D28" s="69" t="n">
        <v>700141</v>
      </c>
      <c r="E28" s="70" t="n">
        <v>2689250</v>
      </c>
      <c r="F28" s="69" t="n">
        <v>619370</v>
      </c>
      <c r="G28" s="69" t="n">
        <v>644085</v>
      </c>
      <c r="H28" s="69" t="n">
        <v>2928800</v>
      </c>
      <c r="I28" s="69" t="n">
        <v>845816</v>
      </c>
      <c r="J28" s="70" t="n">
        <v>21682405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14836933</v>
      </c>
      <c r="C31" s="69" t="n">
        <v>2071712</v>
      </c>
      <c r="D31" s="69" t="n">
        <v>737966</v>
      </c>
      <c r="E31" s="70" t="n">
        <v>2809678</v>
      </c>
      <c r="F31" s="69" t="n">
        <v>622173</v>
      </c>
      <c r="G31" s="69" t="n">
        <v>747485</v>
      </c>
      <c r="H31" s="69" t="n">
        <v>2927867</v>
      </c>
      <c r="I31" s="69" t="n">
        <v>845234</v>
      </c>
      <c r="J31" s="70" t="n">
        <v>21098902</v>
      </c>
    </row>
    <row r="32" customFormat="false" ht="12.75" hidden="false" customHeight="false" outlineLevel="0" collapsed="false">
      <c r="A32" s="68" t="s">
        <v>163</v>
      </c>
      <c r="B32" s="69" t="n">
        <v>14613406</v>
      </c>
      <c r="C32" s="69" t="n">
        <v>2098326</v>
      </c>
      <c r="D32" s="69" t="n">
        <v>797099</v>
      </c>
      <c r="E32" s="70" t="n">
        <v>2895425</v>
      </c>
      <c r="F32" s="69" t="n">
        <v>612326</v>
      </c>
      <c r="G32" s="69" t="n">
        <v>753581</v>
      </c>
      <c r="H32" s="69" t="n">
        <v>2955551</v>
      </c>
      <c r="I32" s="69" t="n">
        <v>836756</v>
      </c>
      <c r="J32" s="70" t="n">
        <v>20993533</v>
      </c>
    </row>
    <row r="33" customFormat="false" ht="13.5" hidden="false" customHeight="false" outlineLevel="0" collapsed="false">
      <c r="A33" s="93"/>
      <c r="B33" s="94"/>
      <c r="C33" s="94"/>
      <c r="D33" s="94"/>
      <c r="E33" s="95"/>
      <c r="F33" s="94"/>
      <c r="G33" s="94"/>
      <c r="H33" s="94"/>
      <c r="I33" s="94"/>
      <c r="J33" s="95"/>
    </row>
    <row r="35" customFormat="false" ht="12.75" hidden="false" customHeight="false" outlineLevel="0" collapsed="false">
      <c r="A35" s="96" t="s">
        <v>197</v>
      </c>
      <c r="B35" s="96"/>
    </row>
    <row r="36" customFormat="false" ht="12.75" hidden="false" customHeight="false" outlineLevel="0" collapsed="false">
      <c r="A36" s="96" t="s">
        <v>41</v>
      </c>
      <c r="B36" s="96"/>
      <c r="C36" s="96"/>
      <c r="D36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6" min="6" style="70" width="17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985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6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0</v>
      </c>
      <c r="D14" s="69" t="n">
        <v>197433</v>
      </c>
      <c r="E14" s="69" t="n">
        <v>207154</v>
      </c>
      <c r="F14" s="69" t="n">
        <v>91123</v>
      </c>
      <c r="G14" s="69" t="n">
        <v>42571</v>
      </c>
      <c r="H14" s="69" t="n">
        <v>0</v>
      </c>
      <c r="I14" s="70" t="n">
        <v>538281</v>
      </c>
    </row>
    <row r="15" customFormat="false" ht="12.75" hidden="false" customHeight="false" outlineLevel="0" collapsed="false">
      <c r="E15" s="69"/>
      <c r="F15" s="69"/>
    </row>
    <row r="16" customFormat="false" ht="12.75" hidden="false" customHeight="false" outlineLevel="0" collapsed="false">
      <c r="A16" s="90" t="s">
        <v>159</v>
      </c>
      <c r="B16" s="92"/>
      <c r="C16" s="69" t="n">
        <v>0</v>
      </c>
      <c r="D16" s="69" t="n">
        <v>45780</v>
      </c>
      <c r="E16" s="69" t="n">
        <v>216981</v>
      </c>
      <c r="F16" s="69" t="n">
        <v>358985</v>
      </c>
      <c r="G16" s="69" t="n">
        <v>62324</v>
      </c>
      <c r="H16" s="69" t="n">
        <v>76</v>
      </c>
      <c r="I16" s="70" t="n">
        <v>683994</v>
      </c>
    </row>
    <row r="17" customFormat="false" ht="12.75" hidden="false" customHeight="false" outlineLevel="0" collapsed="false">
      <c r="E17" s="69"/>
      <c r="F17" s="69"/>
    </row>
    <row r="18" customFormat="false" ht="12.75" hidden="false" customHeight="false" outlineLevel="0" collapsed="false">
      <c r="A18" s="90" t="s">
        <v>160</v>
      </c>
      <c r="B18" s="69" t="n">
        <v>90543</v>
      </c>
      <c r="C18" s="69" t="n">
        <v>11820</v>
      </c>
      <c r="D18" s="69" t="n">
        <v>467750</v>
      </c>
      <c r="E18" s="69" t="n">
        <v>249531</v>
      </c>
      <c r="F18" s="69" t="n">
        <v>15091</v>
      </c>
      <c r="G18" s="69" t="n">
        <v>51479</v>
      </c>
      <c r="H18" s="69" t="n">
        <v>76</v>
      </c>
      <c r="I18" s="70" t="n">
        <v>886138</v>
      </c>
    </row>
    <row r="19" customFormat="false" ht="12.75" hidden="false" customHeight="false" outlineLevel="0" collapsed="false">
      <c r="B19" s="69"/>
      <c r="E19" s="69"/>
      <c r="F19" s="69"/>
    </row>
    <row r="20" customFormat="false" ht="12.75" hidden="false" customHeight="false" outlineLevel="0" collapsed="false">
      <c r="A20" s="90" t="s">
        <v>161</v>
      </c>
      <c r="B20" s="69"/>
      <c r="E20" s="69"/>
      <c r="F20" s="69"/>
    </row>
    <row r="21" customFormat="false" ht="12.75" hidden="false" customHeight="false" outlineLevel="0" collapsed="false">
      <c r="A21" s="68" t="s">
        <v>162</v>
      </c>
      <c r="B21" s="69" t="n">
        <v>113304</v>
      </c>
      <c r="C21" s="69" t="n">
        <v>26924</v>
      </c>
      <c r="D21" s="69" t="n">
        <v>641461</v>
      </c>
      <c r="E21" s="69" t="n">
        <v>234089</v>
      </c>
      <c r="F21" s="69" t="n">
        <v>15946</v>
      </c>
      <c r="G21" s="69" t="n">
        <v>36847</v>
      </c>
      <c r="H21" s="69" t="n">
        <v>1036</v>
      </c>
      <c r="I21" s="70" t="n">
        <v>1067535</v>
      </c>
    </row>
    <row r="22" customFormat="false" ht="12.75" hidden="false" customHeight="false" outlineLevel="0" collapsed="false">
      <c r="A22" s="68" t="s">
        <v>163</v>
      </c>
      <c r="B22" s="69" t="n">
        <v>92165</v>
      </c>
      <c r="C22" s="69" t="n">
        <v>25020</v>
      </c>
      <c r="D22" s="69" t="n">
        <v>761101</v>
      </c>
      <c r="E22" s="69" t="n">
        <v>298701</v>
      </c>
      <c r="F22" s="69" t="n">
        <v>16816</v>
      </c>
      <c r="G22" s="69" t="n">
        <v>61265</v>
      </c>
      <c r="H22" s="69" t="n">
        <v>960</v>
      </c>
      <c r="I22" s="70" t="n">
        <v>1254108</v>
      </c>
    </row>
    <row r="23" customFormat="false" ht="12.75" hidden="false" customHeight="false" outlineLevel="0" collapsed="false">
      <c r="A23" s="68" t="s">
        <v>164</v>
      </c>
      <c r="B23" s="69" t="n">
        <v>40496</v>
      </c>
      <c r="C23" s="69" t="n">
        <v>25319</v>
      </c>
      <c r="D23" s="69" t="n">
        <v>853477</v>
      </c>
      <c r="E23" s="69" t="n">
        <v>214376</v>
      </c>
      <c r="F23" s="69" t="n">
        <v>15181</v>
      </c>
      <c r="G23" s="69" t="n">
        <v>61269</v>
      </c>
      <c r="H23" s="69" t="n">
        <v>960</v>
      </c>
      <c r="I23" s="70" t="n">
        <v>1209158</v>
      </c>
    </row>
    <row r="24" customFormat="false" ht="12.75" hidden="false" customHeight="false" outlineLevel="0" collapsed="false">
      <c r="A24" s="68" t="s">
        <v>165</v>
      </c>
      <c r="B24" s="69" t="n">
        <v>44470</v>
      </c>
      <c r="C24" s="69" t="n">
        <v>10000</v>
      </c>
      <c r="D24" s="69" t="n">
        <v>673827</v>
      </c>
      <c r="E24" s="69" t="n">
        <v>274604</v>
      </c>
      <c r="F24" s="69" t="n">
        <v>15172</v>
      </c>
      <c r="G24" s="69" t="n">
        <v>61013</v>
      </c>
      <c r="H24" s="69" t="n">
        <v>960</v>
      </c>
      <c r="I24" s="70" t="n">
        <v>1078126</v>
      </c>
    </row>
    <row r="25" customFormat="false" ht="12.75" hidden="false" customHeight="false" outlineLevel="0" collapsed="false">
      <c r="A25" s="68" t="s">
        <v>166</v>
      </c>
      <c r="B25" s="69" t="n">
        <v>121250</v>
      </c>
      <c r="C25" s="69" t="n">
        <v>0</v>
      </c>
      <c r="D25" s="69" t="n">
        <v>933745</v>
      </c>
      <c r="E25" s="69" t="n">
        <v>228795</v>
      </c>
      <c r="F25" s="69" t="n">
        <v>17054</v>
      </c>
      <c r="G25" s="69" t="n">
        <v>61013</v>
      </c>
      <c r="H25" s="69" t="n">
        <v>960</v>
      </c>
      <c r="I25" s="70" t="n">
        <v>1360897</v>
      </c>
    </row>
    <row r="26" customFormat="false" ht="12.75" hidden="false" customHeight="false" outlineLevel="0" collapsed="false">
      <c r="A26" s="68" t="s">
        <v>167</v>
      </c>
      <c r="B26" s="69" t="n">
        <v>160135</v>
      </c>
      <c r="C26" s="69" t="n">
        <v>0</v>
      </c>
      <c r="D26" s="69" t="n">
        <v>816703</v>
      </c>
      <c r="E26" s="69" t="n">
        <v>212962</v>
      </c>
      <c r="F26" s="69" t="n">
        <v>21020</v>
      </c>
      <c r="G26" s="69" t="n">
        <v>59098</v>
      </c>
      <c r="H26" s="69" t="n">
        <v>960</v>
      </c>
      <c r="I26" s="70" t="n">
        <v>1268958</v>
      </c>
    </row>
    <row r="27" customFormat="false" ht="12.75" hidden="false" customHeight="false" outlineLevel="0" collapsed="false">
      <c r="A27" s="68" t="s">
        <v>168</v>
      </c>
      <c r="B27" s="69" t="n">
        <v>88960</v>
      </c>
      <c r="C27" s="69" t="n">
        <v>0</v>
      </c>
      <c r="D27" s="69" t="n">
        <v>902448</v>
      </c>
      <c r="E27" s="69" t="n">
        <v>212847</v>
      </c>
      <c r="F27" s="69" t="n">
        <v>103546</v>
      </c>
      <c r="G27" s="69" t="n">
        <v>59110</v>
      </c>
      <c r="H27" s="69" t="n">
        <v>960</v>
      </c>
      <c r="I27" s="70" t="n">
        <v>1365951</v>
      </c>
    </row>
    <row r="28" customFormat="false" ht="12.75" hidden="false" customHeight="false" outlineLevel="0" collapsed="false">
      <c r="A28" s="68" t="s">
        <v>169</v>
      </c>
      <c r="B28" s="69" t="n">
        <v>77270</v>
      </c>
      <c r="C28" s="69" t="n">
        <v>0</v>
      </c>
      <c r="D28" s="69" t="n">
        <v>878758</v>
      </c>
      <c r="E28" s="69" t="n">
        <v>232901</v>
      </c>
      <c r="F28" s="69" t="n">
        <v>133625</v>
      </c>
      <c r="G28" s="69" t="n">
        <v>59154</v>
      </c>
      <c r="H28" s="69" t="n">
        <v>960</v>
      </c>
      <c r="I28" s="70" t="n">
        <v>1380748</v>
      </c>
    </row>
    <row r="29" customFormat="false" ht="12.75" hidden="false" customHeight="false" outlineLevel="0" collapsed="false">
      <c r="A29" s="68" t="s">
        <v>170</v>
      </c>
      <c r="B29" s="69" t="n">
        <v>124542</v>
      </c>
      <c r="C29" s="69" t="n">
        <v>0</v>
      </c>
      <c r="D29" s="69" t="n">
        <v>802859</v>
      </c>
      <c r="E29" s="69" t="n">
        <v>262786</v>
      </c>
      <c r="F29" s="69" t="n">
        <v>128275</v>
      </c>
      <c r="G29" s="69" t="n">
        <v>62974</v>
      </c>
      <c r="H29" s="69" t="n">
        <v>960</v>
      </c>
      <c r="I29" s="70" t="n">
        <v>1380476</v>
      </c>
    </row>
    <row r="30" customFormat="false" ht="12.75" hidden="false" customHeight="false" outlineLevel="0" collapsed="false">
      <c r="A30" s="68" t="s">
        <v>171</v>
      </c>
      <c r="B30" s="69" t="n">
        <v>106377</v>
      </c>
      <c r="C30" s="69" t="n">
        <v>19876</v>
      </c>
      <c r="D30" s="69" t="n">
        <v>914154</v>
      </c>
      <c r="E30" s="69" t="n">
        <v>247875</v>
      </c>
      <c r="F30" s="69" t="n">
        <v>104705</v>
      </c>
      <c r="G30" s="69" t="n">
        <v>45854</v>
      </c>
      <c r="H30" s="69" t="n">
        <v>960</v>
      </c>
      <c r="I30" s="70" t="n">
        <v>1437881</v>
      </c>
    </row>
    <row r="31" customFormat="false" ht="12.75" hidden="false" customHeight="false" outlineLevel="0" collapsed="false">
      <c r="A31" s="68" t="s">
        <v>172</v>
      </c>
      <c r="B31" s="69" t="n">
        <v>101697</v>
      </c>
      <c r="C31" s="69" t="n">
        <v>78791</v>
      </c>
      <c r="D31" s="69" t="n">
        <v>963661</v>
      </c>
      <c r="E31" s="69" t="n">
        <v>271194</v>
      </c>
      <c r="F31" s="69" t="n">
        <v>60406</v>
      </c>
      <c r="G31" s="69" t="n">
        <v>49418</v>
      </c>
      <c r="H31" s="69" t="n">
        <v>960</v>
      </c>
      <c r="I31" s="70" t="n">
        <v>1524207</v>
      </c>
    </row>
    <row r="32" customFormat="false" ht="12.75" hidden="false" customHeight="false" outlineLevel="0" collapsed="false">
      <c r="A32" s="68" t="s">
        <v>173</v>
      </c>
      <c r="B32" s="69" t="n">
        <v>96557</v>
      </c>
      <c r="C32" s="69" t="n">
        <v>78791</v>
      </c>
      <c r="D32" s="69" t="n">
        <v>1021926</v>
      </c>
      <c r="E32" s="69" t="n">
        <v>282930</v>
      </c>
      <c r="F32" s="69" t="n">
        <v>38440</v>
      </c>
      <c r="G32" s="69" t="n">
        <v>43599</v>
      </c>
      <c r="H32" s="69" t="n">
        <v>960</v>
      </c>
      <c r="I32" s="70" t="n">
        <v>1561283</v>
      </c>
    </row>
    <row r="33" customFormat="false" ht="12.75" hidden="false" customHeight="false" outlineLevel="0" collapsed="false">
      <c r="B33" s="69"/>
      <c r="E33" s="69"/>
      <c r="F33" s="69"/>
    </row>
    <row r="34" customFormat="false" ht="12.75" hidden="false" customHeight="false" outlineLevel="0" collapsed="false">
      <c r="A34" s="90" t="s">
        <v>174</v>
      </c>
      <c r="B34" s="69"/>
      <c r="E34" s="69"/>
      <c r="F34" s="69"/>
    </row>
    <row r="35" customFormat="false" ht="12.75" hidden="false" customHeight="false" outlineLevel="0" collapsed="false">
      <c r="A35" s="68" t="s">
        <v>162</v>
      </c>
      <c r="B35" s="69" t="n">
        <v>257915</v>
      </c>
      <c r="C35" s="69" t="n">
        <v>78691</v>
      </c>
      <c r="D35" s="69" t="n">
        <v>975888</v>
      </c>
      <c r="E35" s="69" t="n">
        <v>261626</v>
      </c>
      <c r="F35" s="69" t="n">
        <v>45691</v>
      </c>
      <c r="G35" s="69" t="n">
        <v>43598</v>
      </c>
      <c r="H35" s="69" t="n">
        <v>960</v>
      </c>
      <c r="I35" s="70" t="n">
        <v>1662449</v>
      </c>
    </row>
    <row r="36" customFormat="false" ht="12.75" hidden="false" customHeight="false" outlineLevel="0" collapsed="false">
      <c r="A36" s="68" t="s">
        <v>163</v>
      </c>
      <c r="B36" s="69" t="n">
        <v>382850</v>
      </c>
      <c r="C36" s="69" t="n">
        <v>39960</v>
      </c>
      <c r="D36" s="69" t="n">
        <v>987389</v>
      </c>
      <c r="E36" s="69" t="n">
        <v>257077</v>
      </c>
      <c r="F36" s="69" t="n">
        <v>50130</v>
      </c>
      <c r="G36" s="69" t="n">
        <v>43598</v>
      </c>
      <c r="H36" s="69" t="n">
        <v>960</v>
      </c>
      <c r="I36" s="70" t="n">
        <v>1760044</v>
      </c>
    </row>
    <row r="37" customFormat="false" ht="13.5" hidden="false" customHeight="false" outlineLevel="0" collapsed="false">
      <c r="A37" s="93"/>
      <c r="B37" s="93"/>
      <c r="C37" s="94"/>
      <c r="D37" s="94"/>
      <c r="E37" s="95"/>
      <c r="F37" s="95"/>
      <c r="G37" s="94"/>
      <c r="H37" s="94"/>
      <c r="I37" s="95"/>
    </row>
    <row r="39" customFormat="false" ht="12.75" hidden="false" customHeight="false" outlineLevel="0" collapsed="false">
      <c r="A39" s="96" t="s">
        <v>175</v>
      </c>
      <c r="B39" s="96"/>
      <c r="C39" s="96"/>
    </row>
    <row r="40" customFormat="false" ht="12.75" hidden="false" customHeight="false" outlineLevel="0" collapsed="false">
      <c r="A40" s="96" t="s">
        <v>41</v>
      </c>
      <c r="B40" s="96"/>
      <c r="C40" s="96"/>
      <c r="D40" s="96"/>
      <c r="E40" s="96"/>
      <c r="F40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986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289498</v>
      </c>
      <c r="C11" s="69" t="n">
        <v>19483</v>
      </c>
      <c r="D11" s="69" t="n">
        <v>98153</v>
      </c>
      <c r="E11" s="69" t="n">
        <v>11091</v>
      </c>
      <c r="F11" s="70" t="n">
        <v>109244</v>
      </c>
      <c r="G11" s="69" t="n">
        <v>110747</v>
      </c>
      <c r="H11" s="70" t="n">
        <v>307478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214231</v>
      </c>
      <c r="C13" s="69" t="n">
        <v>13038</v>
      </c>
      <c r="D13" s="69" t="n">
        <v>153956</v>
      </c>
      <c r="E13" s="69" t="n">
        <v>3072</v>
      </c>
      <c r="F13" s="70" t="n">
        <v>157028</v>
      </c>
      <c r="G13" s="69" t="n">
        <v>98686</v>
      </c>
      <c r="H13" s="70" t="n">
        <v>285611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206437</v>
      </c>
      <c r="C15" s="69" t="n">
        <v>104314</v>
      </c>
      <c r="D15" s="69" t="n">
        <v>59867</v>
      </c>
      <c r="E15" s="69" t="n">
        <v>50425</v>
      </c>
      <c r="F15" s="70" t="n">
        <v>110292</v>
      </c>
      <c r="G15" s="69" t="n">
        <v>141262</v>
      </c>
      <c r="H15" s="70" t="n">
        <v>279781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212751</v>
      </c>
      <c r="C18" s="69" t="n">
        <v>103413</v>
      </c>
      <c r="D18" s="69" t="n">
        <v>55242</v>
      </c>
      <c r="E18" s="69" t="n">
        <v>53781</v>
      </c>
      <c r="F18" s="70" t="n">
        <v>109023</v>
      </c>
      <c r="G18" s="69" t="n">
        <v>140942</v>
      </c>
      <c r="H18" s="70" t="n">
        <v>284245</v>
      </c>
    </row>
    <row r="19" customFormat="false" ht="12.75" hidden="false" customHeight="false" outlineLevel="0" collapsed="false">
      <c r="A19" s="68" t="s">
        <v>163</v>
      </c>
      <c r="B19" s="69" t="n">
        <v>220295</v>
      </c>
      <c r="C19" s="69" t="n">
        <v>98497</v>
      </c>
      <c r="D19" s="69" t="n">
        <v>64974</v>
      </c>
      <c r="E19" s="69" t="n">
        <v>51921</v>
      </c>
      <c r="F19" s="70" t="n">
        <v>116895</v>
      </c>
      <c r="G19" s="69" t="n">
        <v>146552</v>
      </c>
      <c r="H19" s="70" t="n">
        <v>289135</v>
      </c>
    </row>
    <row r="20" customFormat="false" ht="12.75" hidden="false" customHeight="false" outlineLevel="0" collapsed="false">
      <c r="A20" s="68" t="s">
        <v>164</v>
      </c>
      <c r="B20" s="69" t="n">
        <v>240167</v>
      </c>
      <c r="C20" s="69" t="n">
        <v>91856</v>
      </c>
      <c r="D20" s="69" t="n">
        <v>66057</v>
      </c>
      <c r="E20" s="69" t="n">
        <v>50860</v>
      </c>
      <c r="F20" s="70" t="n">
        <v>116917</v>
      </c>
      <c r="G20" s="69" t="n">
        <v>146577</v>
      </c>
      <c r="H20" s="70" t="n">
        <v>302363</v>
      </c>
    </row>
    <row r="21" customFormat="false" ht="12.75" hidden="false" customHeight="false" outlineLevel="0" collapsed="false">
      <c r="A21" s="68" t="s">
        <v>165</v>
      </c>
      <c r="B21" s="69" t="n">
        <v>246819</v>
      </c>
      <c r="C21" s="69" t="n">
        <v>89777</v>
      </c>
      <c r="D21" s="69" t="n">
        <v>66054</v>
      </c>
      <c r="E21" s="69" t="n">
        <v>54505</v>
      </c>
      <c r="F21" s="70" t="n">
        <v>120559</v>
      </c>
      <c r="G21" s="69" t="n">
        <v>146611</v>
      </c>
      <c r="H21" s="70" t="n">
        <v>310544</v>
      </c>
    </row>
    <row r="22" customFormat="false" ht="12.75" hidden="false" customHeight="false" outlineLevel="0" collapsed="false">
      <c r="A22" s="68" t="s">
        <v>166</v>
      </c>
      <c r="B22" s="69" t="n">
        <v>257613</v>
      </c>
      <c r="C22" s="69" t="n">
        <v>87502</v>
      </c>
      <c r="D22" s="69" t="n">
        <v>69038</v>
      </c>
      <c r="E22" s="69" t="n">
        <v>53623</v>
      </c>
      <c r="F22" s="70" t="n">
        <v>122661</v>
      </c>
      <c r="G22" s="69" t="n">
        <v>149150</v>
      </c>
      <c r="H22" s="70" t="n">
        <v>318626</v>
      </c>
    </row>
    <row r="23" customFormat="false" ht="12.75" hidden="false" customHeight="false" outlineLevel="0" collapsed="false">
      <c r="A23" s="68" t="s">
        <v>167</v>
      </c>
      <c r="B23" s="69" t="n">
        <v>260190</v>
      </c>
      <c r="C23" s="69" t="n">
        <v>88810</v>
      </c>
      <c r="D23" s="69" t="n">
        <v>69183</v>
      </c>
      <c r="E23" s="69" t="n">
        <v>26343</v>
      </c>
      <c r="F23" s="70" t="n">
        <v>95526</v>
      </c>
      <c r="G23" s="69" t="n">
        <v>121949</v>
      </c>
      <c r="H23" s="70" t="n">
        <v>322577</v>
      </c>
    </row>
    <row r="24" customFormat="false" ht="12.75" hidden="false" customHeight="false" outlineLevel="0" collapsed="false">
      <c r="A24" s="68" t="s">
        <v>168</v>
      </c>
      <c r="B24" s="69" t="n">
        <v>263432</v>
      </c>
      <c r="C24" s="69" t="n">
        <v>84883</v>
      </c>
      <c r="D24" s="69" t="n">
        <v>73505</v>
      </c>
      <c r="E24" s="69" t="n">
        <v>27706</v>
      </c>
      <c r="F24" s="70" t="n">
        <v>101211</v>
      </c>
      <c r="G24" s="69" t="n">
        <v>122015</v>
      </c>
      <c r="H24" s="70" t="n">
        <v>327511</v>
      </c>
    </row>
    <row r="25" customFormat="false" ht="12.75" hidden="false" customHeight="false" outlineLevel="0" collapsed="false">
      <c r="A25" s="68" t="s">
        <v>169</v>
      </c>
      <c r="B25" s="69" t="n">
        <v>266754</v>
      </c>
      <c r="C25" s="69" t="n">
        <v>77131</v>
      </c>
      <c r="D25" s="69" t="n">
        <v>85114</v>
      </c>
      <c r="E25" s="69" t="n">
        <v>27686</v>
      </c>
      <c r="F25" s="70" t="n">
        <v>112800</v>
      </c>
      <c r="G25" s="69" t="n">
        <v>122311</v>
      </c>
      <c r="H25" s="70" t="n">
        <v>334374</v>
      </c>
    </row>
    <row r="26" customFormat="false" ht="12.75" hidden="false" customHeight="false" outlineLevel="0" collapsed="false">
      <c r="A26" s="68" t="s">
        <v>170</v>
      </c>
      <c r="B26" s="69" t="n">
        <v>282630</v>
      </c>
      <c r="C26" s="69" t="n">
        <v>72549</v>
      </c>
      <c r="D26" s="69" t="n">
        <v>81493</v>
      </c>
      <c r="E26" s="69" t="n">
        <v>29622</v>
      </c>
      <c r="F26" s="70" t="n">
        <v>111115</v>
      </c>
      <c r="G26" s="69" t="n">
        <v>122359</v>
      </c>
      <c r="H26" s="70" t="n">
        <v>343935</v>
      </c>
    </row>
    <row r="27" customFormat="false" ht="12.75" hidden="false" customHeight="false" outlineLevel="0" collapsed="false">
      <c r="A27" s="68" t="s">
        <v>171</v>
      </c>
      <c r="B27" s="69" t="n">
        <v>290457</v>
      </c>
      <c r="C27" s="69" t="n">
        <v>66566</v>
      </c>
      <c r="D27" s="69" t="n">
        <v>87880</v>
      </c>
      <c r="E27" s="69" t="n">
        <v>31103</v>
      </c>
      <c r="F27" s="70" t="n">
        <v>118983</v>
      </c>
      <c r="G27" s="69" t="n">
        <v>122393</v>
      </c>
      <c r="H27" s="70" t="n">
        <v>353613</v>
      </c>
    </row>
    <row r="28" customFormat="false" ht="12.75" hidden="false" customHeight="false" outlineLevel="0" collapsed="false">
      <c r="A28" s="68" t="s">
        <v>172</v>
      </c>
      <c r="B28" s="69" t="n">
        <v>309421</v>
      </c>
      <c r="C28" s="69" t="n">
        <v>63086</v>
      </c>
      <c r="D28" s="69" t="n">
        <v>90316</v>
      </c>
      <c r="E28" s="69" t="n">
        <v>33562</v>
      </c>
      <c r="F28" s="70" t="n">
        <v>123878</v>
      </c>
      <c r="G28" s="69" t="n">
        <v>122545</v>
      </c>
      <c r="H28" s="70" t="n">
        <v>373840</v>
      </c>
    </row>
    <row r="29" customFormat="false" ht="12.75" hidden="false" customHeight="false" outlineLevel="0" collapsed="false">
      <c r="A29" s="68" t="s">
        <v>173</v>
      </c>
      <c r="B29" s="69" t="n">
        <v>329646</v>
      </c>
      <c r="C29" s="69" t="n">
        <v>54667</v>
      </c>
      <c r="D29" s="69" t="n">
        <v>93818</v>
      </c>
      <c r="E29" s="69" t="n">
        <v>18756</v>
      </c>
      <c r="F29" s="70" t="n">
        <v>112574</v>
      </c>
      <c r="G29" s="69" t="n">
        <v>114729</v>
      </c>
      <c r="H29" s="70" t="n">
        <v>382158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342374</v>
      </c>
      <c r="C32" s="69" t="n">
        <v>49203</v>
      </c>
      <c r="D32" s="69" t="n">
        <v>100329</v>
      </c>
      <c r="E32" s="69" t="n">
        <v>18143</v>
      </c>
      <c r="F32" s="70" t="n">
        <v>118472</v>
      </c>
      <c r="G32" s="69" t="n">
        <v>114811</v>
      </c>
      <c r="H32" s="70" t="n">
        <v>395238</v>
      </c>
    </row>
    <row r="33" customFormat="false" ht="12.75" hidden="false" customHeight="false" outlineLevel="0" collapsed="false">
      <c r="A33" s="68" t="s">
        <v>163</v>
      </c>
      <c r="B33" s="69" t="n">
        <v>360002</v>
      </c>
      <c r="C33" s="69" t="n">
        <v>48235</v>
      </c>
      <c r="D33" s="69" t="n">
        <v>92591</v>
      </c>
      <c r="E33" s="69" t="n">
        <v>18409</v>
      </c>
      <c r="F33" s="70" t="n">
        <v>111000</v>
      </c>
      <c r="G33" s="69" t="n">
        <v>107480</v>
      </c>
      <c r="H33" s="70" t="n">
        <v>411757</v>
      </c>
    </row>
    <row r="34" customFormat="false" ht="13.5" hidden="false" customHeight="false" outlineLevel="0" collapsed="false">
      <c r="A34" s="93"/>
      <c r="B34" s="94"/>
      <c r="C34" s="94"/>
      <c r="D34" s="94"/>
      <c r="E34" s="94"/>
      <c r="F34" s="95"/>
      <c r="G34" s="94"/>
      <c r="H34" s="95"/>
    </row>
    <row r="35" customFormat="false" ht="12.75" hidden="false" customHeight="false" outlineLevel="0" collapsed="false">
      <c r="D35" s="69"/>
      <c r="F35" s="70"/>
    </row>
    <row r="36" customFormat="false" ht="12.75" hidden="false" customHeight="false" outlineLevel="0" collapsed="false">
      <c r="A36" s="96" t="s">
        <v>175</v>
      </c>
      <c r="B36" s="96"/>
      <c r="D36" s="69"/>
      <c r="F36" s="70"/>
    </row>
    <row r="37" customFormat="false" ht="12.75" hidden="false" customHeight="false" outlineLevel="0" collapsed="false">
      <c r="A37" s="96" t="s">
        <v>41</v>
      </c>
      <c r="B37" s="96"/>
      <c r="C37" s="96"/>
      <c r="D37" s="96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987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363783</v>
      </c>
      <c r="C10" s="69" t="n">
        <v>15126</v>
      </c>
      <c r="D10" s="69" t="n">
        <v>6924</v>
      </c>
      <c r="E10" s="70" t="n">
        <v>22050</v>
      </c>
      <c r="F10" s="69" t="n">
        <v>0</v>
      </c>
      <c r="G10" s="69" t="n">
        <v>0</v>
      </c>
      <c r="H10" s="69" t="n">
        <v>32392</v>
      </c>
      <c r="I10" s="69" t="n">
        <v>110747</v>
      </c>
      <c r="J10" s="70" t="n">
        <v>307478</v>
      </c>
    </row>
    <row r="12" customFormat="false" ht="12.75" hidden="false" customHeight="false" outlineLevel="0" collapsed="false">
      <c r="A12" s="90" t="s">
        <v>159</v>
      </c>
      <c r="B12" s="69" t="n">
        <v>313807</v>
      </c>
      <c r="C12" s="69" t="n">
        <v>17683</v>
      </c>
      <c r="D12" s="69" t="n">
        <v>7190</v>
      </c>
      <c r="E12" s="70" t="n">
        <v>24873</v>
      </c>
      <c r="F12" s="69" t="n">
        <v>0</v>
      </c>
      <c r="G12" s="69" t="n">
        <v>7181</v>
      </c>
      <c r="H12" s="69" t="n">
        <v>38436</v>
      </c>
      <c r="I12" s="69" t="n">
        <v>98686</v>
      </c>
      <c r="J12" s="70" t="n">
        <v>285611</v>
      </c>
    </row>
    <row r="14" customFormat="false" ht="12.75" hidden="false" customHeight="false" outlineLevel="0" collapsed="false">
      <c r="A14" s="90" t="s">
        <v>160</v>
      </c>
      <c r="B14" s="69" t="n">
        <v>336068</v>
      </c>
      <c r="C14" s="69" t="n">
        <v>21211</v>
      </c>
      <c r="D14" s="69" t="n">
        <v>4382</v>
      </c>
      <c r="E14" s="70" t="n">
        <v>25593</v>
      </c>
      <c r="F14" s="69" t="n">
        <v>0</v>
      </c>
      <c r="G14" s="69" t="n">
        <v>17303</v>
      </c>
      <c r="H14" s="69" t="n">
        <v>42079</v>
      </c>
      <c r="I14" s="69" t="n">
        <v>141262</v>
      </c>
      <c r="J14" s="70" t="n">
        <v>279781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318618</v>
      </c>
      <c r="C17" s="69" t="n">
        <v>21034</v>
      </c>
      <c r="D17" s="69" t="n">
        <v>18426</v>
      </c>
      <c r="E17" s="70" t="n">
        <v>39460</v>
      </c>
      <c r="F17" s="69" t="n">
        <v>0</v>
      </c>
      <c r="G17" s="69" t="n">
        <v>19217</v>
      </c>
      <c r="H17" s="69" t="n">
        <v>47892</v>
      </c>
      <c r="I17" s="69" t="n">
        <v>140942</v>
      </c>
      <c r="J17" s="70" t="n">
        <v>284245</v>
      </c>
    </row>
    <row r="18" customFormat="false" ht="12.75" hidden="false" customHeight="false" outlineLevel="0" collapsed="false">
      <c r="A18" s="68" t="s">
        <v>163</v>
      </c>
      <c r="B18" s="69" t="n">
        <v>318697</v>
      </c>
      <c r="C18" s="69" t="n">
        <v>21248</v>
      </c>
      <c r="D18" s="69" t="n">
        <v>22939</v>
      </c>
      <c r="E18" s="70" t="n">
        <v>44187</v>
      </c>
      <c r="F18" s="69" t="n">
        <v>0</v>
      </c>
      <c r="G18" s="69" t="n">
        <v>24187</v>
      </c>
      <c r="H18" s="69" t="n">
        <v>48616</v>
      </c>
      <c r="I18" s="69" t="n">
        <v>146552</v>
      </c>
      <c r="J18" s="70" t="n">
        <v>289135</v>
      </c>
    </row>
    <row r="19" customFormat="false" ht="12.75" hidden="false" customHeight="false" outlineLevel="0" collapsed="false">
      <c r="A19" s="68" t="s">
        <v>164</v>
      </c>
      <c r="B19" s="69" t="n">
        <v>350659</v>
      </c>
      <c r="C19" s="69" t="n">
        <v>21491</v>
      </c>
      <c r="D19" s="69" t="n">
        <v>3822</v>
      </c>
      <c r="E19" s="70" t="n">
        <v>25313</v>
      </c>
      <c r="F19" s="69" t="n">
        <v>0</v>
      </c>
      <c r="G19" s="69" t="n">
        <v>30085</v>
      </c>
      <c r="H19" s="69" t="n">
        <v>42883</v>
      </c>
      <c r="I19" s="69" t="n">
        <v>146577</v>
      </c>
      <c r="J19" s="70" t="n">
        <v>302363</v>
      </c>
    </row>
    <row r="20" customFormat="false" ht="12.75" hidden="false" customHeight="false" outlineLevel="0" collapsed="false">
      <c r="A20" s="68" t="s">
        <v>165</v>
      </c>
      <c r="B20" s="69" t="n">
        <v>353901</v>
      </c>
      <c r="C20" s="69" t="n">
        <v>22490</v>
      </c>
      <c r="D20" s="69" t="n">
        <v>3741</v>
      </c>
      <c r="E20" s="70" t="n">
        <v>26231</v>
      </c>
      <c r="F20" s="69" t="n">
        <v>0</v>
      </c>
      <c r="G20" s="69" t="n">
        <v>32766</v>
      </c>
      <c r="H20" s="69" t="n">
        <v>44257</v>
      </c>
      <c r="I20" s="69" t="n">
        <v>146611</v>
      </c>
      <c r="J20" s="70" t="n">
        <v>310544</v>
      </c>
    </row>
    <row r="21" customFormat="false" ht="12.75" hidden="false" customHeight="false" outlineLevel="0" collapsed="false">
      <c r="A21" s="68" t="s">
        <v>166</v>
      </c>
      <c r="B21" s="69" t="n">
        <v>358021</v>
      </c>
      <c r="C21" s="69" t="n">
        <v>23627</v>
      </c>
      <c r="D21" s="69" t="n">
        <v>3690</v>
      </c>
      <c r="E21" s="70" t="n">
        <v>27317</v>
      </c>
      <c r="F21" s="69" t="n">
        <v>0</v>
      </c>
      <c r="G21" s="69" t="n">
        <v>37479</v>
      </c>
      <c r="H21" s="69" t="n">
        <v>44959</v>
      </c>
      <c r="I21" s="69" t="n">
        <v>149150</v>
      </c>
      <c r="J21" s="70" t="n">
        <v>318626</v>
      </c>
    </row>
    <row r="22" customFormat="false" ht="12.75" hidden="false" customHeight="false" outlineLevel="0" collapsed="false">
      <c r="A22" s="68" t="s">
        <v>167</v>
      </c>
      <c r="B22" s="69" t="n">
        <v>325092</v>
      </c>
      <c r="C22" s="69" t="n">
        <v>24912</v>
      </c>
      <c r="D22" s="69" t="n">
        <v>3638</v>
      </c>
      <c r="E22" s="70" t="n">
        <v>28550</v>
      </c>
      <c r="F22" s="69" t="n">
        <v>0</v>
      </c>
      <c r="G22" s="69" t="n">
        <v>42207</v>
      </c>
      <c r="H22" s="69" t="n">
        <v>48677</v>
      </c>
      <c r="I22" s="69" t="n">
        <v>121949</v>
      </c>
      <c r="J22" s="70" t="n">
        <v>322577</v>
      </c>
    </row>
    <row r="23" customFormat="false" ht="12.75" hidden="false" customHeight="false" outlineLevel="0" collapsed="false">
      <c r="A23" s="68" t="s">
        <v>168</v>
      </c>
      <c r="B23" s="69" t="n">
        <v>327938</v>
      </c>
      <c r="C23" s="69" t="n">
        <v>24983</v>
      </c>
      <c r="D23" s="69" t="n">
        <v>3612</v>
      </c>
      <c r="E23" s="70" t="n">
        <v>28595</v>
      </c>
      <c r="F23" s="69" t="n">
        <v>0</v>
      </c>
      <c r="G23" s="69" t="n">
        <v>43994</v>
      </c>
      <c r="H23" s="69" t="n">
        <v>48999</v>
      </c>
      <c r="I23" s="69" t="n">
        <v>122015</v>
      </c>
      <c r="J23" s="70" t="n">
        <v>327511</v>
      </c>
    </row>
    <row r="24" customFormat="false" ht="12.75" hidden="false" customHeight="false" outlineLevel="0" collapsed="false">
      <c r="A24" s="68" t="s">
        <v>169</v>
      </c>
      <c r="B24" s="69" t="n">
        <v>330961</v>
      </c>
      <c r="C24" s="69" t="n">
        <v>25717</v>
      </c>
      <c r="D24" s="69" t="n">
        <v>4226</v>
      </c>
      <c r="E24" s="70" t="n">
        <v>29943</v>
      </c>
      <c r="F24" s="69" t="n">
        <v>0</v>
      </c>
      <c r="G24" s="69" t="n">
        <v>44522</v>
      </c>
      <c r="H24" s="69" t="n">
        <v>51259</v>
      </c>
      <c r="I24" s="69" t="n">
        <v>122311</v>
      </c>
      <c r="J24" s="70" t="n">
        <v>334374</v>
      </c>
    </row>
    <row r="25" customFormat="false" ht="12.75" hidden="false" customHeight="false" outlineLevel="0" collapsed="false">
      <c r="A25" s="68" t="s">
        <v>170</v>
      </c>
      <c r="B25" s="69" t="n">
        <v>331187</v>
      </c>
      <c r="C25" s="69" t="n">
        <v>26951</v>
      </c>
      <c r="D25" s="69" t="n">
        <v>4562</v>
      </c>
      <c r="E25" s="70" t="n">
        <v>31513</v>
      </c>
      <c r="F25" s="69" t="n">
        <v>0</v>
      </c>
      <c r="G25" s="69" t="n">
        <v>50342</v>
      </c>
      <c r="H25" s="69" t="n">
        <v>53252</v>
      </c>
      <c r="I25" s="69" t="n">
        <v>122359</v>
      </c>
      <c r="J25" s="70" t="n">
        <v>343935</v>
      </c>
    </row>
    <row r="26" customFormat="false" ht="12.75" hidden="false" customHeight="false" outlineLevel="0" collapsed="false">
      <c r="A26" s="68" t="s">
        <v>171</v>
      </c>
      <c r="B26" s="69" t="n">
        <v>336196</v>
      </c>
      <c r="C26" s="69" t="n">
        <v>28144</v>
      </c>
      <c r="D26" s="69" t="n">
        <v>5015</v>
      </c>
      <c r="E26" s="70" t="n">
        <v>33159</v>
      </c>
      <c r="F26" s="69" t="n">
        <v>0</v>
      </c>
      <c r="G26" s="69" t="n">
        <v>50473</v>
      </c>
      <c r="H26" s="69" t="n">
        <v>56178</v>
      </c>
      <c r="I26" s="69" t="n">
        <v>122393</v>
      </c>
      <c r="J26" s="70" t="n">
        <v>353613</v>
      </c>
    </row>
    <row r="27" customFormat="false" ht="12.75" hidden="false" customHeight="false" outlineLevel="0" collapsed="false">
      <c r="A27" s="68" t="s">
        <v>172</v>
      </c>
      <c r="B27" s="69" t="n">
        <v>343387</v>
      </c>
      <c r="C27" s="69" t="n">
        <v>28318</v>
      </c>
      <c r="D27" s="69" t="n">
        <v>4120</v>
      </c>
      <c r="E27" s="70" t="n">
        <v>32438</v>
      </c>
      <c r="F27" s="69" t="n">
        <v>0</v>
      </c>
      <c r="G27" s="69" t="n">
        <v>60163</v>
      </c>
      <c r="H27" s="69" t="n">
        <v>60397</v>
      </c>
      <c r="I27" s="69" t="n">
        <v>122545</v>
      </c>
      <c r="J27" s="70" t="n">
        <v>373840</v>
      </c>
    </row>
    <row r="28" customFormat="false" ht="12.75" hidden="false" customHeight="false" outlineLevel="0" collapsed="false">
      <c r="A28" s="68" t="s">
        <v>173</v>
      </c>
      <c r="B28" s="69" t="n">
        <v>324310</v>
      </c>
      <c r="C28" s="69" t="n">
        <v>30052</v>
      </c>
      <c r="D28" s="69" t="n">
        <v>5057</v>
      </c>
      <c r="E28" s="70" t="n">
        <v>35109</v>
      </c>
      <c r="F28" s="69" t="n">
        <v>0</v>
      </c>
      <c r="G28" s="69" t="n">
        <v>72251</v>
      </c>
      <c r="H28" s="69" t="n">
        <v>65217</v>
      </c>
      <c r="I28" s="69" t="n">
        <v>114729</v>
      </c>
      <c r="J28" s="70" t="n">
        <v>382158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326935</v>
      </c>
      <c r="C31" s="69" t="n">
        <v>31387</v>
      </c>
      <c r="D31" s="69" t="n">
        <v>5311</v>
      </c>
      <c r="E31" s="70" t="n">
        <v>36698</v>
      </c>
      <c r="F31" s="69" t="n">
        <v>0</v>
      </c>
      <c r="G31" s="69" t="n">
        <v>77270</v>
      </c>
      <c r="H31" s="69" t="n">
        <v>69146</v>
      </c>
      <c r="I31" s="69" t="n">
        <v>114811</v>
      </c>
      <c r="J31" s="70" t="n">
        <v>395238</v>
      </c>
    </row>
    <row r="32" customFormat="false" ht="12.75" hidden="false" customHeight="false" outlineLevel="0" collapsed="false">
      <c r="A32" s="68" t="s">
        <v>163</v>
      </c>
      <c r="B32" s="69" t="n">
        <v>344185</v>
      </c>
      <c r="C32" s="69" t="n">
        <v>32698</v>
      </c>
      <c r="D32" s="69" t="n">
        <v>5999</v>
      </c>
      <c r="E32" s="70" t="n">
        <v>38697</v>
      </c>
      <c r="F32" s="69" t="n">
        <v>0</v>
      </c>
      <c r="G32" s="69" t="n">
        <v>61808</v>
      </c>
      <c r="H32" s="69" t="n">
        <v>74547</v>
      </c>
      <c r="I32" s="69" t="n">
        <v>107480</v>
      </c>
      <c r="J32" s="70" t="n">
        <v>411757</v>
      </c>
    </row>
    <row r="33" customFormat="false" ht="13.5" hidden="false" customHeight="false" outlineLevel="0" collapsed="false">
      <c r="A33" s="93"/>
      <c r="B33" s="94"/>
      <c r="C33" s="94"/>
      <c r="D33" s="94"/>
      <c r="E33" s="95"/>
      <c r="F33" s="94"/>
      <c r="G33" s="94"/>
      <c r="H33" s="94"/>
      <c r="I33" s="94"/>
      <c r="J33" s="95"/>
    </row>
    <row r="34" customFormat="false" ht="12.75" hidden="false" customHeight="false" outlineLevel="0" collapsed="false">
      <c r="E34" s="69"/>
      <c r="J34" s="69"/>
    </row>
    <row r="35" customFormat="false" ht="12.75" hidden="false" customHeight="false" outlineLevel="0" collapsed="false">
      <c r="A35" s="96" t="s">
        <v>197</v>
      </c>
      <c r="B35" s="96"/>
    </row>
    <row r="36" customFormat="false" ht="12.75" hidden="false" customHeight="false" outlineLevel="0" collapsed="false">
      <c r="A36" s="96" t="s">
        <v>41</v>
      </c>
      <c r="B36" s="96"/>
      <c r="C36" s="96"/>
      <c r="D36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43.28"/>
    <col collapsed="false" customWidth="true" hidden="false" outlineLevel="0" max="4" min="3" style="0" width="38.7"/>
    <col collapsed="false" customWidth="true" hidden="false" outlineLevel="0" max="5" min="5" style="0" width="31.99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988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647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47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47"/>
      <c r="B10" s="180" t="s">
        <v>9</v>
      </c>
      <c r="C10" s="180" t="s">
        <v>10</v>
      </c>
      <c r="D10" s="180" t="s">
        <v>114</v>
      </c>
      <c r="E10" s="180" t="s">
        <v>11</v>
      </c>
      <c r="F10" s="180"/>
      <c r="G10" s="180" t="s">
        <v>115</v>
      </c>
      <c r="H10" s="180" t="s">
        <v>116</v>
      </c>
      <c r="I10" s="180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2136617</v>
      </c>
      <c r="C12" s="54" t="n">
        <v>2890305</v>
      </c>
      <c r="D12" s="54" t="n">
        <v>2619289</v>
      </c>
      <c r="E12" s="54" t="n">
        <v>2014444</v>
      </c>
      <c r="F12" s="55"/>
      <c r="G12" s="56" t="n">
        <v>-26.0764175407094</v>
      </c>
      <c r="H12" s="56" t="n">
        <v>-18.4275961911801</v>
      </c>
      <c r="I12" s="56" t="n">
        <v>6.06484965578591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1238403</v>
      </c>
      <c r="C14" s="54" t="n">
        <v>1500258</v>
      </c>
      <c r="D14" s="54" t="n">
        <v>1403556</v>
      </c>
      <c r="E14" s="54" t="n">
        <v>1149561</v>
      </c>
      <c r="F14" s="55"/>
      <c r="G14" s="56" t="n">
        <v>-17.4539979123591</v>
      </c>
      <c r="H14" s="56" t="n">
        <v>-11.7667552986842</v>
      </c>
      <c r="I14" s="56" t="n">
        <v>7.72834151471736</v>
      </c>
    </row>
    <row r="15" s="57" customFormat="true" ht="35.25" hidden="false" customHeight="false" outlineLevel="0" collapsed="false">
      <c r="A15" s="53" t="s">
        <v>245</v>
      </c>
      <c r="B15" s="54" t="n">
        <v>377561</v>
      </c>
      <c r="C15" s="54" t="n">
        <v>519847</v>
      </c>
      <c r="D15" s="54" t="n">
        <v>520481</v>
      </c>
      <c r="E15" s="54" t="n">
        <v>348631</v>
      </c>
      <c r="F15" s="55"/>
      <c r="G15" s="56" t="n">
        <v>-27.3707456232315</v>
      </c>
      <c r="H15" s="56" t="n">
        <v>-27.459215610176</v>
      </c>
      <c r="I15" s="56" t="n">
        <v>8.29817199273731</v>
      </c>
    </row>
    <row r="16" s="53" customFormat="true" ht="35.25" hidden="false" customHeight="false" outlineLevel="0" collapsed="false">
      <c r="A16" s="53" t="s">
        <v>246</v>
      </c>
      <c r="B16" s="54" t="n">
        <v>365329</v>
      </c>
      <c r="C16" s="54" t="n">
        <v>543025</v>
      </c>
      <c r="D16" s="54" t="n">
        <v>484482</v>
      </c>
      <c r="E16" s="54" t="n">
        <v>399168</v>
      </c>
      <c r="F16" s="55"/>
      <c r="G16" s="56" t="n">
        <v>-32.7233552783021</v>
      </c>
      <c r="H16" s="56" t="n">
        <v>-24.5938961612609</v>
      </c>
      <c r="I16" s="56" t="n">
        <v>-8.47738295654962</v>
      </c>
    </row>
    <row r="17" s="53" customFormat="true" ht="35.25" hidden="false" customHeight="false" outlineLevel="0" collapsed="false">
      <c r="A17" s="53" t="s">
        <v>247</v>
      </c>
      <c r="B17" s="54" t="n">
        <v>155324</v>
      </c>
      <c r="C17" s="54" t="n">
        <v>327175</v>
      </c>
      <c r="D17" s="54" t="n">
        <v>210770</v>
      </c>
      <c r="E17" s="54" t="n">
        <v>117084</v>
      </c>
      <c r="F17" s="55"/>
      <c r="G17" s="56" t="n">
        <v>-52.525712539161</v>
      </c>
      <c r="H17" s="56" t="n">
        <v>-26.3064003416046</v>
      </c>
      <c r="I17" s="56" t="n">
        <v>32.6603122544498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487247</v>
      </c>
      <c r="C19" s="54" t="n">
        <v>600348</v>
      </c>
      <c r="D19" s="54" t="n">
        <v>398103</v>
      </c>
      <c r="E19" s="54" t="n">
        <v>284056</v>
      </c>
      <c r="F19" s="55"/>
      <c r="G19" s="56" t="n">
        <v>-18.8392399075203</v>
      </c>
      <c r="H19" s="56" t="n">
        <v>22.392194984715</v>
      </c>
      <c r="I19" s="56" t="n">
        <v>71.5320218548455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2623864</v>
      </c>
      <c r="C21" s="54" t="n">
        <v>3490653</v>
      </c>
      <c r="D21" s="54" t="n">
        <v>3017392</v>
      </c>
      <c r="E21" s="54" t="n">
        <v>2298500</v>
      </c>
      <c r="F21" s="55"/>
      <c r="G21" s="56" t="n">
        <v>-24.8317148682496</v>
      </c>
      <c r="H21" s="56" t="n">
        <v>-13.0419912295121</v>
      </c>
      <c r="I21" s="56" t="n">
        <v>14.1554927126387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273094</v>
      </c>
      <c r="C23" s="54" t="n">
        <v>373330</v>
      </c>
      <c r="D23" s="54" t="n">
        <v>368450</v>
      </c>
      <c r="E23" s="54" t="n">
        <v>323760</v>
      </c>
      <c r="F23" s="55"/>
      <c r="G23" s="56" t="n">
        <v>-26.8491682961455</v>
      </c>
      <c r="H23" s="56" t="n">
        <v>-25.8803094042611</v>
      </c>
      <c r="I23" s="56" t="n">
        <v>-15.6492463553249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271485</v>
      </c>
      <c r="C25" s="54" t="n">
        <v>370576</v>
      </c>
      <c r="D25" s="54" t="n">
        <v>368450</v>
      </c>
      <c r="E25" s="54" t="n">
        <v>282859</v>
      </c>
      <c r="F25" s="55"/>
      <c r="G25" s="56" t="n">
        <v>-26.7397241051768</v>
      </c>
      <c r="H25" s="56" t="n">
        <v>-26.3170036639978</v>
      </c>
      <c r="I25" s="56" t="n">
        <v>-4.02108471004988</v>
      </c>
    </row>
    <row r="26" s="57" customFormat="true" ht="35.25" hidden="false" customHeight="false" outlineLevel="0" collapsed="false">
      <c r="A26" s="53" t="s">
        <v>252</v>
      </c>
      <c r="B26" s="54" t="n">
        <v>1609</v>
      </c>
      <c r="C26" s="54" t="n">
        <v>2754</v>
      </c>
      <c r="D26" s="54" t="n">
        <v>0</v>
      </c>
      <c r="E26" s="54" t="n">
        <v>40901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2896958</v>
      </c>
      <c r="C28" s="184" t="n">
        <v>3863983</v>
      </c>
      <c r="D28" s="184" t="n">
        <v>3385842</v>
      </c>
      <c r="E28" s="184" t="n">
        <v>2622260</v>
      </c>
      <c r="F28" s="185"/>
      <c r="G28" s="186" t="n">
        <v>-25.0266370219538</v>
      </c>
      <c r="H28" s="186" t="n">
        <v>-14.4390671508003</v>
      </c>
      <c r="I28" s="186" t="n">
        <v>10.4756202664877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42046</v>
      </c>
      <c r="C30" s="54" t="n">
        <v>134508</v>
      </c>
      <c r="D30" s="54" t="n">
        <v>193525</v>
      </c>
      <c r="E30" s="54" t="n">
        <v>67307</v>
      </c>
      <c r="F30" s="55"/>
      <c r="G30" s="56" t="n">
        <v>-68.7408927350046</v>
      </c>
      <c r="H30" s="56" t="n">
        <v>-78.273608060974</v>
      </c>
      <c r="I30" s="56" t="n">
        <v>-37.5310146047217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1982367</v>
      </c>
      <c r="C32" s="54" t="n">
        <v>2691824</v>
      </c>
      <c r="D32" s="54" t="n">
        <v>2598263</v>
      </c>
      <c r="E32" s="54" t="n">
        <v>1446994</v>
      </c>
      <c r="F32" s="55"/>
      <c r="G32" s="56" t="n">
        <v>-26.3559950427665</v>
      </c>
      <c r="H32" s="56" t="n">
        <v>-23.7041438838178</v>
      </c>
      <c r="I32" s="56" t="n">
        <v>36.9989785721295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2399</v>
      </c>
      <c r="C34" s="54" t="n">
        <v>2318</v>
      </c>
      <c r="D34" s="54" t="n">
        <v>2318</v>
      </c>
      <c r="E34" s="54" t="n">
        <v>2228</v>
      </c>
      <c r="F34" s="55"/>
      <c r="G34" s="56" t="n">
        <v>3.49439171699741</v>
      </c>
      <c r="H34" s="56" t="n">
        <v>3.49439171699741</v>
      </c>
      <c r="I34" s="56" t="n">
        <v>7.67504488330341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0</v>
      </c>
      <c r="C37" s="54" t="n">
        <v>0</v>
      </c>
      <c r="D37" s="54" t="n">
        <v>0</v>
      </c>
      <c r="E37" s="54" t="n">
        <v>0</v>
      </c>
      <c r="F37" s="55"/>
      <c r="G37" s="56" t="n">
        <v>0</v>
      </c>
      <c r="H37" s="56" t="n">
        <v>0</v>
      </c>
      <c r="I37" s="56" t="n">
        <v>0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3397308</v>
      </c>
      <c r="C42" s="54" t="n">
        <v>4921188</v>
      </c>
      <c r="D42" s="54" t="n">
        <v>4923420</v>
      </c>
      <c r="E42" s="54" t="n">
        <v>3418809</v>
      </c>
      <c r="F42" s="55"/>
      <c r="G42" s="56" t="n">
        <v>-30.9656936495822</v>
      </c>
      <c r="H42" s="56" t="n">
        <v>-30.9969898972665</v>
      </c>
      <c r="I42" s="56" t="n">
        <v>-0.628903223315488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2318</v>
      </c>
      <c r="C44" s="54" t="n">
        <v>2318</v>
      </c>
      <c r="D44" s="54" t="n">
        <v>2318</v>
      </c>
      <c r="E44" s="54" t="n">
        <v>3204736</v>
      </c>
      <c r="F44" s="55"/>
      <c r="G44" s="56" t="n">
        <v>0</v>
      </c>
      <c r="H44" s="56" t="n">
        <v>0</v>
      </c>
      <c r="I44" s="56" t="n">
        <v>-99.9276695490674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40326</v>
      </c>
      <c r="C47" s="54" t="n">
        <v>40613</v>
      </c>
      <c r="D47" s="54" t="n">
        <v>18351</v>
      </c>
      <c r="E47" s="54" t="n">
        <v>31589</v>
      </c>
      <c r="F47" s="55"/>
      <c r="G47" s="56" t="n">
        <v>-0.706670277989806</v>
      </c>
      <c r="H47" s="56" t="n">
        <v>119.748242602583</v>
      </c>
      <c r="I47" s="56" t="n">
        <v>27.6583620880686</v>
      </c>
    </row>
    <row r="48" s="57" customFormat="true" ht="35.25" hidden="false" customHeight="false" outlineLevel="0" collapsed="false">
      <c r="A48" s="53" t="s">
        <v>264</v>
      </c>
      <c r="B48" s="54" t="n">
        <v>38652</v>
      </c>
      <c r="C48" s="54" t="n">
        <v>36939</v>
      </c>
      <c r="D48" s="54" t="n">
        <v>3484</v>
      </c>
      <c r="E48" s="54" t="n">
        <v>952</v>
      </c>
      <c r="F48" s="55"/>
      <c r="G48" s="56" t="n">
        <v>4.63737513197434</v>
      </c>
      <c r="H48" s="56" t="n">
        <v>1009.41446613088</v>
      </c>
      <c r="I48" s="56" t="n">
        <v>3960.08403361345</v>
      </c>
    </row>
    <row r="49" s="57" customFormat="true" ht="35.25" hidden="false" customHeight="false" outlineLevel="0" collapsed="false">
      <c r="A49" s="53" t="s">
        <v>265</v>
      </c>
      <c r="B49" s="54" t="n">
        <v>1674</v>
      </c>
      <c r="C49" s="54" t="n">
        <v>3674</v>
      </c>
      <c r="D49" s="54" t="n">
        <v>14867</v>
      </c>
      <c r="E49" s="54" t="n">
        <v>30637</v>
      </c>
      <c r="F49" s="55"/>
      <c r="G49" s="56" t="n">
        <v>-54.4365813826892</v>
      </c>
      <c r="H49" s="56" t="n">
        <v>-88.7401627766194</v>
      </c>
      <c r="I49" s="56" t="n">
        <v>-94.5360185396743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23430</v>
      </c>
      <c r="C51" s="54" t="n">
        <v>85778</v>
      </c>
      <c r="D51" s="54" t="n">
        <v>83693</v>
      </c>
      <c r="E51" s="54" t="n">
        <v>57657</v>
      </c>
      <c r="F51" s="55"/>
      <c r="G51" s="56" t="n">
        <v>-72.6853039240831</v>
      </c>
      <c r="H51" s="56" t="n">
        <v>-72.0048271659518</v>
      </c>
      <c r="I51" s="56" t="n">
        <v>-59.3631302357043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61808</v>
      </c>
      <c r="C53" s="54" t="n">
        <v>82323</v>
      </c>
      <c r="D53" s="54" t="n">
        <v>77580</v>
      </c>
      <c r="E53" s="54" t="n">
        <v>0</v>
      </c>
      <c r="F53" s="55"/>
      <c r="G53" s="56" t="n">
        <v>-24.9201316764452</v>
      </c>
      <c r="H53" s="56" t="n">
        <v>-20.3299819541119</v>
      </c>
      <c r="I53" s="56" t="n">
        <v>100</v>
      </c>
    </row>
    <row r="54" s="188" customFormat="true" ht="12.75" hidden="false" customHeight="false" outlineLevel="0" collapsed="false">
      <c r="A54" s="188" t="s">
        <v>274</v>
      </c>
      <c r="B54" s="189" t="n">
        <v>23430</v>
      </c>
      <c r="C54" s="189" t="n">
        <v>85778</v>
      </c>
      <c r="D54" s="189" t="n">
        <v>83693</v>
      </c>
      <c r="E54" s="189" t="n">
        <v>57657</v>
      </c>
      <c r="F54" s="190"/>
      <c r="G54" s="189" t="n">
        <v>-72.6853039240831</v>
      </c>
      <c r="H54" s="189" t="n">
        <v>-72.0048271659518</v>
      </c>
      <c r="I54" s="189" t="n">
        <v>-59.3631302357043</v>
      </c>
    </row>
    <row r="55" s="57" customFormat="true" ht="35.25" hidden="false" customHeight="false" outlineLevel="0" collapsed="false">
      <c r="A55" s="53" t="s">
        <v>268</v>
      </c>
      <c r="B55" s="54" t="n">
        <v>1002034</v>
      </c>
      <c r="C55" s="54" t="n">
        <v>1312623</v>
      </c>
      <c r="D55" s="54" t="n">
        <v>1174988</v>
      </c>
      <c r="E55" s="54" t="n">
        <v>1036029</v>
      </c>
      <c r="F55" s="55"/>
      <c r="G55" s="56" t="n">
        <v>-23.6617063696126</v>
      </c>
      <c r="H55" s="56" t="n">
        <v>-14.7196396899373</v>
      </c>
      <c r="I55" s="56" t="n">
        <v>-3.28127880590215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989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99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269956</v>
      </c>
      <c r="C12" s="69" t="n">
        <v>147605</v>
      </c>
      <c r="D12" s="70" t="n">
        <v>417561</v>
      </c>
      <c r="E12" s="69" t="n">
        <v>241705</v>
      </c>
      <c r="F12" s="69" t="n">
        <v>378308</v>
      </c>
      <c r="G12" s="69" t="n">
        <v>160583</v>
      </c>
      <c r="H12" s="70" t="n">
        <v>1198157</v>
      </c>
      <c r="I12" s="69" t="n">
        <v>0</v>
      </c>
      <c r="J12" s="70" t="n">
        <v>1198157</v>
      </c>
    </row>
    <row r="14" customFormat="false" ht="12.75" hidden="false" customHeight="false" outlineLevel="0" collapsed="false">
      <c r="A14" s="90" t="s">
        <v>159</v>
      </c>
      <c r="B14" s="69" t="n">
        <v>296905</v>
      </c>
      <c r="C14" s="69" t="n">
        <v>67387</v>
      </c>
      <c r="D14" s="70" t="n">
        <v>364292</v>
      </c>
      <c r="E14" s="69" t="n">
        <v>192526</v>
      </c>
      <c r="F14" s="69" t="n">
        <v>342915</v>
      </c>
      <c r="G14" s="69" t="n">
        <v>49526</v>
      </c>
      <c r="H14" s="70" t="n">
        <v>949259</v>
      </c>
      <c r="I14" s="69" t="n">
        <v>2076</v>
      </c>
      <c r="J14" s="70" t="n">
        <v>951335</v>
      </c>
    </row>
    <row r="16" customFormat="false" ht="12.75" hidden="false" customHeight="false" outlineLevel="0" collapsed="false">
      <c r="A16" s="90" t="s">
        <v>160</v>
      </c>
      <c r="B16" s="69" t="n">
        <v>695178</v>
      </c>
      <c r="C16" s="69" t="n">
        <v>189674</v>
      </c>
      <c r="D16" s="70" t="n">
        <v>884852</v>
      </c>
      <c r="E16" s="69" t="n">
        <v>323814</v>
      </c>
      <c r="F16" s="69" t="n">
        <v>355334</v>
      </c>
      <c r="G16" s="69" t="n">
        <v>58096</v>
      </c>
      <c r="H16" s="70" t="n">
        <v>1622096</v>
      </c>
      <c r="I16" s="69" t="n">
        <v>43490</v>
      </c>
      <c r="J16" s="70" t="n">
        <v>1665586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783546</v>
      </c>
      <c r="C19" s="69" t="n">
        <v>191457</v>
      </c>
      <c r="D19" s="70" t="n">
        <v>975003</v>
      </c>
      <c r="E19" s="69" t="n">
        <v>329623</v>
      </c>
      <c r="F19" s="69" t="n">
        <v>405115</v>
      </c>
      <c r="G19" s="69" t="n">
        <v>88376</v>
      </c>
      <c r="H19" s="70" t="n">
        <v>1798117</v>
      </c>
      <c r="I19" s="69" t="n">
        <v>60903</v>
      </c>
      <c r="J19" s="70" t="n">
        <v>1859020</v>
      </c>
    </row>
    <row r="20" customFormat="false" ht="12.75" hidden="false" customHeight="false" outlineLevel="0" collapsed="false">
      <c r="A20" s="68" t="s">
        <v>163</v>
      </c>
      <c r="B20" s="69" t="n">
        <v>844051</v>
      </c>
      <c r="C20" s="69" t="n">
        <v>305510</v>
      </c>
      <c r="D20" s="70" t="n">
        <v>1149561</v>
      </c>
      <c r="E20" s="69" t="n">
        <v>348631</v>
      </c>
      <c r="F20" s="69" t="n">
        <v>399168</v>
      </c>
      <c r="G20" s="69" t="n">
        <v>117084</v>
      </c>
      <c r="H20" s="70" t="n">
        <v>2014444</v>
      </c>
      <c r="I20" s="69" t="n">
        <v>31589</v>
      </c>
      <c r="J20" s="70" t="n">
        <v>2046033</v>
      </c>
    </row>
    <row r="21" customFormat="false" ht="12.75" hidden="false" customHeight="false" outlineLevel="0" collapsed="false">
      <c r="A21" s="68" t="s">
        <v>164</v>
      </c>
      <c r="B21" s="69" t="n">
        <v>798634</v>
      </c>
      <c r="C21" s="69" t="n">
        <v>315923</v>
      </c>
      <c r="D21" s="70" t="n">
        <v>1114557</v>
      </c>
      <c r="E21" s="69" t="n">
        <v>346002</v>
      </c>
      <c r="F21" s="69" t="n">
        <v>335709</v>
      </c>
      <c r="G21" s="69" t="n">
        <v>239152</v>
      </c>
      <c r="H21" s="70" t="n">
        <v>2035420</v>
      </c>
      <c r="I21" s="69" t="n">
        <v>40476</v>
      </c>
      <c r="J21" s="70" t="n">
        <v>2075896</v>
      </c>
    </row>
    <row r="22" customFormat="false" ht="12.75" hidden="false" customHeight="false" outlineLevel="0" collapsed="false">
      <c r="A22" s="68" t="s">
        <v>165</v>
      </c>
      <c r="B22" s="69" t="n">
        <v>748154</v>
      </c>
      <c r="C22" s="69" t="n">
        <v>223444</v>
      </c>
      <c r="D22" s="70" t="n">
        <v>971598</v>
      </c>
      <c r="E22" s="69" t="n">
        <v>398165</v>
      </c>
      <c r="F22" s="69" t="n">
        <v>376974</v>
      </c>
      <c r="G22" s="69" t="n">
        <v>142278</v>
      </c>
      <c r="H22" s="70" t="n">
        <v>1889015</v>
      </c>
      <c r="I22" s="69" t="n">
        <v>3789</v>
      </c>
      <c r="J22" s="70" t="n">
        <v>1892804</v>
      </c>
    </row>
    <row r="23" customFormat="false" ht="12.75" hidden="false" customHeight="false" outlineLevel="0" collapsed="false">
      <c r="A23" s="68" t="s">
        <v>166</v>
      </c>
      <c r="B23" s="69" t="n">
        <v>702346</v>
      </c>
      <c r="C23" s="69" t="n">
        <v>317255</v>
      </c>
      <c r="D23" s="70" t="n">
        <v>1019601</v>
      </c>
      <c r="E23" s="69" t="n">
        <v>432291</v>
      </c>
      <c r="F23" s="69" t="n">
        <v>401445</v>
      </c>
      <c r="G23" s="69" t="n">
        <v>162402</v>
      </c>
      <c r="H23" s="70" t="n">
        <v>2015739</v>
      </c>
      <c r="I23" s="69" t="n">
        <v>3325</v>
      </c>
      <c r="J23" s="70" t="n">
        <v>2019064</v>
      </c>
    </row>
    <row r="24" customFormat="false" ht="12.75" hidden="false" customHeight="false" outlineLevel="0" collapsed="false">
      <c r="A24" s="68" t="s">
        <v>167</v>
      </c>
      <c r="B24" s="69" t="n">
        <v>796651</v>
      </c>
      <c r="C24" s="69" t="n">
        <v>369821</v>
      </c>
      <c r="D24" s="70" t="n">
        <v>1166472</v>
      </c>
      <c r="E24" s="69" t="n">
        <v>395345</v>
      </c>
      <c r="F24" s="69" t="n">
        <v>421511</v>
      </c>
      <c r="G24" s="69" t="n">
        <v>111213</v>
      </c>
      <c r="H24" s="70" t="n">
        <v>2094541</v>
      </c>
      <c r="I24" s="69" t="n">
        <v>25237</v>
      </c>
      <c r="J24" s="70" t="n">
        <v>2119778</v>
      </c>
    </row>
    <row r="25" customFormat="false" ht="12.75" hidden="false" customHeight="false" outlineLevel="0" collapsed="false">
      <c r="A25" s="68" t="s">
        <v>168</v>
      </c>
      <c r="B25" s="69" t="n">
        <v>865802</v>
      </c>
      <c r="C25" s="69" t="n">
        <v>323410</v>
      </c>
      <c r="D25" s="70" t="n">
        <v>1189212</v>
      </c>
      <c r="E25" s="69" t="n">
        <v>406046</v>
      </c>
      <c r="F25" s="69" t="n">
        <v>444438</v>
      </c>
      <c r="G25" s="69" t="n">
        <v>160041</v>
      </c>
      <c r="H25" s="70" t="n">
        <v>2199737</v>
      </c>
      <c r="I25" s="69" t="n">
        <v>25753</v>
      </c>
      <c r="J25" s="70" t="n">
        <v>2225490</v>
      </c>
    </row>
    <row r="26" customFormat="false" ht="12.75" hidden="false" customHeight="false" outlineLevel="0" collapsed="false">
      <c r="A26" s="68" t="s">
        <v>169</v>
      </c>
      <c r="B26" s="69" t="n">
        <v>873491</v>
      </c>
      <c r="C26" s="69" t="n">
        <v>245825</v>
      </c>
      <c r="D26" s="70" t="n">
        <v>1119316</v>
      </c>
      <c r="E26" s="69" t="n">
        <v>414469</v>
      </c>
      <c r="F26" s="69" t="n">
        <v>446012</v>
      </c>
      <c r="G26" s="69" t="n">
        <v>165443</v>
      </c>
      <c r="H26" s="70" t="n">
        <v>2145240</v>
      </c>
      <c r="I26" s="69" t="n">
        <v>8458</v>
      </c>
      <c r="J26" s="70" t="n">
        <v>2153698</v>
      </c>
    </row>
    <row r="27" customFormat="false" ht="12.75" hidden="false" customHeight="false" outlineLevel="0" collapsed="false">
      <c r="A27" s="68" t="s">
        <v>170</v>
      </c>
      <c r="B27" s="69" t="n">
        <v>887897</v>
      </c>
      <c r="C27" s="69" t="n">
        <v>346161</v>
      </c>
      <c r="D27" s="70" t="n">
        <v>1234058</v>
      </c>
      <c r="E27" s="69" t="n">
        <v>399780</v>
      </c>
      <c r="F27" s="69" t="n">
        <v>430737</v>
      </c>
      <c r="G27" s="69" t="n">
        <v>181898</v>
      </c>
      <c r="H27" s="70" t="n">
        <v>2246473</v>
      </c>
      <c r="I27" s="69" t="n">
        <v>34194</v>
      </c>
      <c r="J27" s="70" t="n">
        <v>2280667</v>
      </c>
    </row>
    <row r="28" customFormat="false" ht="12.75" hidden="false" customHeight="false" outlineLevel="0" collapsed="false">
      <c r="A28" s="68" t="s">
        <v>171</v>
      </c>
      <c r="B28" s="69" t="n">
        <v>887144</v>
      </c>
      <c r="C28" s="69" t="n">
        <v>388311</v>
      </c>
      <c r="D28" s="70" t="n">
        <v>1275455</v>
      </c>
      <c r="E28" s="69" t="n">
        <v>428025</v>
      </c>
      <c r="F28" s="69" t="n">
        <v>441246</v>
      </c>
      <c r="G28" s="69" t="n">
        <v>208487</v>
      </c>
      <c r="H28" s="70" t="n">
        <v>2353213</v>
      </c>
      <c r="I28" s="69" t="n">
        <v>45742</v>
      </c>
      <c r="J28" s="70" t="n">
        <v>2398955</v>
      </c>
    </row>
    <row r="29" customFormat="false" ht="12.75" hidden="false" customHeight="false" outlineLevel="0" collapsed="false">
      <c r="A29" s="68" t="s">
        <v>172</v>
      </c>
      <c r="B29" s="69" t="n">
        <v>966679</v>
      </c>
      <c r="C29" s="69" t="n">
        <v>324314</v>
      </c>
      <c r="D29" s="70" t="n">
        <v>1290993</v>
      </c>
      <c r="E29" s="69" t="n">
        <v>468763</v>
      </c>
      <c r="F29" s="69" t="n">
        <v>462749</v>
      </c>
      <c r="G29" s="69" t="n">
        <v>262948</v>
      </c>
      <c r="H29" s="70" t="n">
        <v>2485453</v>
      </c>
      <c r="I29" s="69" t="n">
        <v>19807</v>
      </c>
      <c r="J29" s="70" t="n">
        <v>2505260</v>
      </c>
    </row>
    <row r="30" customFormat="false" ht="12.75" hidden="false" customHeight="false" outlineLevel="0" collapsed="false">
      <c r="A30" s="68" t="s">
        <v>173</v>
      </c>
      <c r="B30" s="69" t="n">
        <v>1041262</v>
      </c>
      <c r="C30" s="69" t="n">
        <v>362294</v>
      </c>
      <c r="D30" s="70" t="n">
        <v>1403556</v>
      </c>
      <c r="E30" s="69" t="n">
        <v>520481</v>
      </c>
      <c r="F30" s="69" t="n">
        <v>484482</v>
      </c>
      <c r="G30" s="69" t="n">
        <v>210770</v>
      </c>
      <c r="H30" s="70" t="n">
        <v>2619289</v>
      </c>
      <c r="I30" s="69" t="n">
        <v>18351</v>
      </c>
      <c r="J30" s="70" t="n">
        <v>2637640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143817</v>
      </c>
      <c r="C33" s="69" t="n">
        <v>356441</v>
      </c>
      <c r="D33" s="70" t="n">
        <v>1500258</v>
      </c>
      <c r="E33" s="69" t="n">
        <v>519847</v>
      </c>
      <c r="F33" s="69" t="n">
        <v>543025</v>
      </c>
      <c r="G33" s="69" t="n">
        <v>327175</v>
      </c>
      <c r="H33" s="70" t="n">
        <v>2890305</v>
      </c>
      <c r="I33" s="69" t="n">
        <v>40613</v>
      </c>
      <c r="J33" s="70" t="n">
        <v>2930918</v>
      </c>
    </row>
    <row r="34" customFormat="false" ht="12.75" hidden="false" customHeight="false" outlineLevel="0" collapsed="false">
      <c r="A34" s="68" t="s">
        <v>163</v>
      </c>
      <c r="B34" s="69" t="n">
        <v>1264273</v>
      </c>
      <c r="C34" s="69" t="n">
        <v>390381</v>
      </c>
      <c r="D34" s="70" t="n">
        <v>1654654</v>
      </c>
      <c r="E34" s="69" t="n">
        <v>506299</v>
      </c>
      <c r="F34" s="69" t="n">
        <v>563972</v>
      </c>
      <c r="G34" s="69" t="n">
        <v>276347</v>
      </c>
      <c r="H34" s="70" t="n">
        <v>3001272</v>
      </c>
      <c r="I34" s="69" t="n">
        <v>40326</v>
      </c>
      <c r="J34" s="70" t="n">
        <v>3041598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7" customFormat="false" ht="12.75" hidden="false" customHeight="false" outlineLevel="0" collapsed="false">
      <c r="A37" s="96" t="s">
        <v>175</v>
      </c>
      <c r="B37" s="96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991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131062</v>
      </c>
      <c r="C12" s="69" t="n">
        <v>139879</v>
      </c>
      <c r="D12" s="70" t="n">
        <v>270941</v>
      </c>
      <c r="E12" s="69" t="n">
        <v>13274</v>
      </c>
      <c r="F12" s="69" t="n">
        <v>263020</v>
      </c>
      <c r="G12" s="69" t="n">
        <v>122479</v>
      </c>
      <c r="H12" s="70" t="n">
        <v>669714</v>
      </c>
      <c r="I12" s="200"/>
      <c r="J12" s="70" t="n">
        <v>669714</v>
      </c>
    </row>
    <row r="14" customFormat="false" ht="12.75" hidden="false" customHeight="false" outlineLevel="0" collapsed="false">
      <c r="A14" s="90" t="s">
        <v>159</v>
      </c>
      <c r="B14" s="69" t="n">
        <v>134484</v>
      </c>
      <c r="C14" s="69" t="n">
        <v>60543</v>
      </c>
      <c r="D14" s="70" t="n">
        <v>195027</v>
      </c>
      <c r="E14" s="69" t="n">
        <v>8942</v>
      </c>
      <c r="F14" s="69" t="n">
        <v>194556</v>
      </c>
      <c r="G14" s="69" t="n">
        <v>26644</v>
      </c>
      <c r="H14" s="70" t="n">
        <v>425169</v>
      </c>
      <c r="I14" s="69" t="n">
        <v>0</v>
      </c>
      <c r="J14" s="70" t="n">
        <v>425169</v>
      </c>
    </row>
    <row r="16" customFormat="false" ht="12.75" hidden="false" customHeight="false" outlineLevel="0" collapsed="false">
      <c r="A16" s="90" t="s">
        <v>160</v>
      </c>
      <c r="B16" s="69" t="n">
        <v>385964</v>
      </c>
      <c r="C16" s="69" t="n">
        <v>168907</v>
      </c>
      <c r="D16" s="70" t="n">
        <v>554871</v>
      </c>
      <c r="E16" s="69" t="n">
        <v>19086</v>
      </c>
      <c r="F16" s="69" t="n">
        <v>200657</v>
      </c>
      <c r="G16" s="69" t="n">
        <v>2836</v>
      </c>
      <c r="H16" s="70" t="n">
        <v>777450</v>
      </c>
      <c r="I16" s="69" t="n">
        <v>1787</v>
      </c>
      <c r="J16" s="70" t="n">
        <v>779237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397829</v>
      </c>
      <c r="C19" s="69" t="n">
        <v>172955</v>
      </c>
      <c r="D19" s="70" t="n">
        <v>570784</v>
      </c>
      <c r="E19" s="69" t="n">
        <v>22306</v>
      </c>
      <c r="F19" s="69" t="n">
        <v>214442</v>
      </c>
      <c r="G19" s="69" t="n">
        <v>2961</v>
      </c>
      <c r="H19" s="70" t="n">
        <v>810493</v>
      </c>
      <c r="I19" s="69" t="n">
        <v>33525</v>
      </c>
      <c r="J19" s="70" t="n">
        <v>844018</v>
      </c>
    </row>
    <row r="20" customFormat="false" ht="12.75" hidden="false" customHeight="false" outlineLevel="0" collapsed="false">
      <c r="A20" s="68" t="s">
        <v>163</v>
      </c>
      <c r="B20" s="69" t="n">
        <v>500775</v>
      </c>
      <c r="C20" s="69" t="n">
        <v>262708</v>
      </c>
      <c r="D20" s="70" t="n">
        <v>763483</v>
      </c>
      <c r="E20" s="69" t="n">
        <v>39187</v>
      </c>
      <c r="F20" s="69" t="n">
        <v>230301</v>
      </c>
      <c r="G20" s="69" t="n">
        <v>3058</v>
      </c>
      <c r="H20" s="70" t="n">
        <v>1036029</v>
      </c>
      <c r="I20" s="69" t="n">
        <v>952</v>
      </c>
      <c r="J20" s="70" t="n">
        <v>1036981</v>
      </c>
    </row>
    <row r="21" customFormat="false" ht="12.75" hidden="false" customHeight="false" outlineLevel="0" collapsed="false">
      <c r="A21" s="68" t="s">
        <v>164</v>
      </c>
      <c r="B21" s="69" t="n">
        <v>403874</v>
      </c>
      <c r="C21" s="69" t="n">
        <v>295678</v>
      </c>
      <c r="D21" s="70" t="n">
        <v>699552</v>
      </c>
      <c r="E21" s="69" t="n">
        <v>36624</v>
      </c>
      <c r="F21" s="69" t="n">
        <v>177811</v>
      </c>
      <c r="G21" s="69" t="n">
        <v>3159</v>
      </c>
      <c r="H21" s="70" t="n">
        <v>917146</v>
      </c>
      <c r="I21" s="69" t="n">
        <v>0</v>
      </c>
      <c r="J21" s="70" t="n">
        <v>917146</v>
      </c>
    </row>
    <row r="22" customFormat="false" ht="12.75" hidden="false" customHeight="false" outlineLevel="0" collapsed="false">
      <c r="A22" s="68" t="s">
        <v>165</v>
      </c>
      <c r="B22" s="69" t="n">
        <v>404956</v>
      </c>
      <c r="C22" s="69" t="n">
        <v>207076</v>
      </c>
      <c r="D22" s="70" t="n">
        <v>612032</v>
      </c>
      <c r="E22" s="69" t="n">
        <v>70116</v>
      </c>
      <c r="F22" s="69" t="n">
        <v>205368</v>
      </c>
      <c r="G22" s="69" t="n">
        <v>3066</v>
      </c>
      <c r="H22" s="70" t="n">
        <v>890582</v>
      </c>
      <c r="I22" s="69" t="n">
        <v>500</v>
      </c>
      <c r="J22" s="70" t="n">
        <v>891082</v>
      </c>
    </row>
    <row r="23" customFormat="false" ht="12.75" hidden="false" customHeight="false" outlineLevel="0" collapsed="false">
      <c r="A23" s="68" t="s">
        <v>166</v>
      </c>
      <c r="B23" s="69" t="n">
        <v>363621</v>
      </c>
      <c r="C23" s="69" t="n">
        <v>299264</v>
      </c>
      <c r="D23" s="70" t="n">
        <v>662885</v>
      </c>
      <c r="E23" s="69" t="n">
        <v>84747</v>
      </c>
      <c r="F23" s="69" t="n">
        <v>250251</v>
      </c>
      <c r="G23" s="69" t="n">
        <v>2990</v>
      </c>
      <c r="H23" s="70" t="n">
        <v>1000873</v>
      </c>
      <c r="I23" s="69" t="n">
        <v>0</v>
      </c>
      <c r="J23" s="70" t="n">
        <v>1000873</v>
      </c>
    </row>
    <row r="24" customFormat="false" ht="12.75" hidden="false" customHeight="false" outlineLevel="0" collapsed="false">
      <c r="A24" s="68" t="s">
        <v>167</v>
      </c>
      <c r="B24" s="69" t="n">
        <v>460088</v>
      </c>
      <c r="C24" s="69" t="n">
        <v>349141</v>
      </c>
      <c r="D24" s="70" t="n">
        <v>809229</v>
      </c>
      <c r="E24" s="69" t="n">
        <v>53790</v>
      </c>
      <c r="F24" s="69" t="n">
        <v>231400</v>
      </c>
      <c r="G24" s="69" t="n">
        <v>2978</v>
      </c>
      <c r="H24" s="70" t="n">
        <v>1097397</v>
      </c>
      <c r="I24" s="69" t="n">
        <v>0</v>
      </c>
      <c r="J24" s="70" t="n">
        <v>1097397</v>
      </c>
    </row>
    <row r="25" customFormat="false" ht="12.75" hidden="false" customHeight="false" outlineLevel="0" collapsed="false">
      <c r="A25" s="68" t="s">
        <v>168</v>
      </c>
      <c r="B25" s="69" t="n">
        <v>473122</v>
      </c>
      <c r="C25" s="69" t="n">
        <v>303021</v>
      </c>
      <c r="D25" s="70" t="n">
        <v>776143</v>
      </c>
      <c r="E25" s="69" t="n">
        <v>39449</v>
      </c>
      <c r="F25" s="69" t="n">
        <v>222122</v>
      </c>
      <c r="G25" s="69" t="n">
        <v>3167</v>
      </c>
      <c r="H25" s="70" t="n">
        <v>1040881</v>
      </c>
      <c r="I25" s="69" t="n">
        <v>280</v>
      </c>
      <c r="J25" s="70" t="n">
        <v>1041161</v>
      </c>
    </row>
    <row r="26" customFormat="false" ht="12.75" hidden="false" customHeight="false" outlineLevel="0" collapsed="false">
      <c r="A26" s="68" t="s">
        <v>169</v>
      </c>
      <c r="B26" s="69" t="n">
        <v>448195</v>
      </c>
      <c r="C26" s="69" t="n">
        <v>224503</v>
      </c>
      <c r="D26" s="70" t="n">
        <v>672698</v>
      </c>
      <c r="E26" s="69" t="n">
        <v>44561</v>
      </c>
      <c r="F26" s="69" t="n">
        <v>255597</v>
      </c>
      <c r="G26" s="69" t="n">
        <v>4947</v>
      </c>
      <c r="H26" s="70" t="n">
        <v>977803</v>
      </c>
      <c r="I26" s="69" t="n">
        <v>3500</v>
      </c>
      <c r="J26" s="70" t="n">
        <v>981303</v>
      </c>
    </row>
    <row r="27" customFormat="false" ht="12.75" hidden="false" customHeight="false" outlineLevel="0" collapsed="false">
      <c r="A27" s="68" t="s">
        <v>170</v>
      </c>
      <c r="B27" s="69" t="n">
        <v>471142</v>
      </c>
      <c r="C27" s="69" t="n">
        <v>318531</v>
      </c>
      <c r="D27" s="70" t="n">
        <v>789673</v>
      </c>
      <c r="E27" s="69" t="n">
        <v>40956</v>
      </c>
      <c r="F27" s="69" t="n">
        <v>255588</v>
      </c>
      <c r="G27" s="69" t="n">
        <v>4721</v>
      </c>
      <c r="H27" s="70" t="n">
        <v>1090938</v>
      </c>
      <c r="I27" s="69" t="n">
        <v>17677</v>
      </c>
      <c r="J27" s="70" t="n">
        <v>1108615</v>
      </c>
    </row>
    <row r="28" customFormat="false" ht="12.75" hidden="false" customHeight="false" outlineLevel="0" collapsed="false">
      <c r="A28" s="68" t="s">
        <v>171</v>
      </c>
      <c r="B28" s="69" t="n">
        <v>470708</v>
      </c>
      <c r="C28" s="69" t="n">
        <v>357793</v>
      </c>
      <c r="D28" s="70" t="n">
        <v>828501</v>
      </c>
      <c r="E28" s="69" t="n">
        <v>42409</v>
      </c>
      <c r="F28" s="69" t="n">
        <v>256067</v>
      </c>
      <c r="G28" s="69" t="n">
        <v>3340</v>
      </c>
      <c r="H28" s="70" t="n">
        <v>1130317</v>
      </c>
      <c r="I28" s="69" t="n">
        <v>30613</v>
      </c>
      <c r="J28" s="70" t="n">
        <v>1160930</v>
      </c>
    </row>
    <row r="29" customFormat="false" ht="12.75" hidden="false" customHeight="false" outlineLevel="0" collapsed="false">
      <c r="A29" s="68" t="s">
        <v>172</v>
      </c>
      <c r="B29" s="69" t="n">
        <v>458722</v>
      </c>
      <c r="C29" s="69" t="n">
        <v>295795</v>
      </c>
      <c r="D29" s="70" t="n">
        <v>754517</v>
      </c>
      <c r="E29" s="69" t="n">
        <v>47883</v>
      </c>
      <c r="F29" s="69" t="n">
        <v>250764</v>
      </c>
      <c r="G29" s="69" t="n">
        <v>3509</v>
      </c>
      <c r="H29" s="70" t="n">
        <v>1056673</v>
      </c>
      <c r="I29" s="69" t="n">
        <v>6622</v>
      </c>
      <c r="J29" s="70" t="n">
        <v>1063295</v>
      </c>
    </row>
    <row r="30" customFormat="false" ht="12.75" hidden="false" customHeight="false" outlineLevel="0" collapsed="false">
      <c r="A30" s="68" t="s">
        <v>173</v>
      </c>
      <c r="B30" s="69" t="n">
        <v>513328</v>
      </c>
      <c r="C30" s="69" t="n">
        <v>332269</v>
      </c>
      <c r="D30" s="70" t="n">
        <v>845597</v>
      </c>
      <c r="E30" s="69" t="n">
        <v>78561</v>
      </c>
      <c r="F30" s="69" t="n">
        <v>247599</v>
      </c>
      <c r="G30" s="69" t="n">
        <v>3231</v>
      </c>
      <c r="H30" s="70" t="n">
        <v>1174988</v>
      </c>
      <c r="I30" s="69" t="n">
        <v>3484</v>
      </c>
      <c r="J30" s="70" t="n">
        <v>1178472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593847</v>
      </c>
      <c r="C33" s="69" t="n">
        <v>322735</v>
      </c>
      <c r="D33" s="70" t="n">
        <v>916582</v>
      </c>
      <c r="E33" s="69" t="n">
        <v>80524</v>
      </c>
      <c r="F33" s="69" t="n">
        <v>312219</v>
      </c>
      <c r="G33" s="69" t="n">
        <v>3298</v>
      </c>
      <c r="H33" s="70" t="n">
        <v>1312623</v>
      </c>
      <c r="I33" s="69" t="n">
        <v>36939</v>
      </c>
      <c r="J33" s="70" t="n">
        <v>1349562</v>
      </c>
    </row>
    <row r="34" customFormat="false" ht="12.75" hidden="false" customHeight="false" outlineLevel="0" collapsed="false">
      <c r="A34" s="68" t="s">
        <v>163</v>
      </c>
      <c r="B34" s="69" t="n">
        <v>590928</v>
      </c>
      <c r="C34" s="69" t="n">
        <v>353400</v>
      </c>
      <c r="D34" s="70" t="n">
        <v>944328</v>
      </c>
      <c r="E34" s="69" t="n">
        <v>63492</v>
      </c>
      <c r="F34" s="69" t="n">
        <v>332158</v>
      </c>
      <c r="G34" s="69" t="n">
        <v>3797</v>
      </c>
      <c r="H34" s="70" t="n">
        <v>1343775</v>
      </c>
      <c r="I34" s="69" t="n">
        <v>38652</v>
      </c>
      <c r="J34" s="70" t="n">
        <v>1382427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7" customFormat="false" ht="12.75" hidden="false" customHeight="false" outlineLevel="0" collapsed="false">
      <c r="A37" s="96" t="s">
        <v>197</v>
      </c>
      <c r="B37" s="96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992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104570</v>
      </c>
      <c r="C14" s="69" t="n">
        <v>10000</v>
      </c>
      <c r="D14" s="69" t="n">
        <v>20879</v>
      </c>
      <c r="E14" s="69" t="n">
        <v>0</v>
      </c>
      <c r="F14" s="69" t="n">
        <v>7355</v>
      </c>
      <c r="G14" s="69" t="n">
        <v>-31240</v>
      </c>
      <c r="H14" s="69" t="n">
        <v>0</v>
      </c>
      <c r="I14" s="70" t="n">
        <v>111564</v>
      </c>
    </row>
    <row r="16" customFormat="false" ht="12.75" hidden="false" customHeight="false" outlineLevel="0" collapsed="false">
      <c r="A16" s="90" t="s">
        <v>159</v>
      </c>
      <c r="B16" s="69" t="n">
        <v>97520</v>
      </c>
      <c r="C16" s="69" t="n">
        <v>129020</v>
      </c>
      <c r="D16" s="69" t="n">
        <v>21244</v>
      </c>
      <c r="E16" s="69" t="n">
        <v>0</v>
      </c>
      <c r="F16" s="69" t="n">
        <v>-17964</v>
      </c>
      <c r="G16" s="69" t="n">
        <v>-38255</v>
      </c>
      <c r="H16" s="69" t="n">
        <v>0</v>
      </c>
      <c r="I16" s="70" t="n">
        <v>191565</v>
      </c>
    </row>
    <row r="18" customFormat="false" ht="12.75" hidden="false" customHeight="false" outlineLevel="0" collapsed="false">
      <c r="A18" s="90" t="s">
        <v>160</v>
      </c>
      <c r="B18" s="69" t="n">
        <v>112520</v>
      </c>
      <c r="C18" s="69" t="n">
        <v>116020</v>
      </c>
      <c r="D18" s="69" t="n">
        <v>26555</v>
      </c>
      <c r="E18" s="69" t="n">
        <v>12163</v>
      </c>
      <c r="F18" s="69" t="n">
        <v>-10761</v>
      </c>
      <c r="G18" s="69" t="n">
        <v>-17020</v>
      </c>
      <c r="H18" s="69" t="n">
        <v>0</v>
      </c>
      <c r="I18" s="70" t="n">
        <v>239477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112520</v>
      </c>
      <c r="C21" s="69" t="n">
        <v>146020</v>
      </c>
      <c r="D21" s="69" t="n">
        <v>26555</v>
      </c>
      <c r="E21" s="69" t="n">
        <v>12163</v>
      </c>
      <c r="F21" s="69" t="n">
        <v>-10798</v>
      </c>
      <c r="G21" s="69" t="n">
        <v>4140</v>
      </c>
      <c r="H21" s="69" t="n">
        <v>0</v>
      </c>
      <c r="I21" s="70" t="n">
        <v>290600</v>
      </c>
    </row>
    <row r="22" customFormat="false" ht="12.75" hidden="false" customHeight="false" outlineLevel="0" collapsed="false">
      <c r="A22" s="68" t="s">
        <v>163</v>
      </c>
      <c r="B22" s="69" t="n">
        <v>112520</v>
      </c>
      <c r="C22" s="69" t="n">
        <v>146020</v>
      </c>
      <c r="D22" s="69" t="n">
        <v>26555</v>
      </c>
      <c r="E22" s="69" t="n">
        <v>12163</v>
      </c>
      <c r="F22" s="69" t="n">
        <v>-10798</v>
      </c>
      <c r="G22" s="69" t="n">
        <v>-3601</v>
      </c>
      <c r="H22" s="69" t="n">
        <v>0</v>
      </c>
      <c r="I22" s="70" t="n">
        <v>282859</v>
      </c>
    </row>
    <row r="23" customFormat="false" ht="12.75" hidden="false" customHeight="false" outlineLevel="0" collapsed="false">
      <c r="A23" s="68" t="s">
        <v>164</v>
      </c>
      <c r="B23" s="69" t="n">
        <v>112520</v>
      </c>
      <c r="C23" s="69" t="n">
        <v>148145</v>
      </c>
      <c r="D23" s="69" t="n">
        <v>26555</v>
      </c>
      <c r="E23" s="69" t="n">
        <v>12163</v>
      </c>
      <c r="F23" s="69" t="n">
        <v>-10798</v>
      </c>
      <c r="G23" s="69" t="n">
        <v>-8697</v>
      </c>
      <c r="H23" s="69" t="n">
        <v>0</v>
      </c>
      <c r="I23" s="70" t="n">
        <v>279888</v>
      </c>
    </row>
    <row r="24" customFormat="false" ht="12.75" hidden="false" customHeight="false" outlineLevel="0" collapsed="false">
      <c r="A24" s="68" t="s">
        <v>165</v>
      </c>
      <c r="B24" s="69" t="n">
        <v>112520</v>
      </c>
      <c r="C24" s="69" t="n">
        <v>150270</v>
      </c>
      <c r="D24" s="69" t="n">
        <v>26555</v>
      </c>
      <c r="E24" s="69" t="n">
        <v>12163</v>
      </c>
      <c r="F24" s="69" t="n">
        <v>-10798</v>
      </c>
      <c r="G24" s="69" t="n">
        <v>2731</v>
      </c>
      <c r="H24" s="69" t="n">
        <v>0</v>
      </c>
      <c r="I24" s="70" t="n">
        <v>293441</v>
      </c>
    </row>
    <row r="25" customFormat="false" ht="12.75" hidden="false" customHeight="false" outlineLevel="0" collapsed="false">
      <c r="A25" s="68" t="s">
        <v>166</v>
      </c>
      <c r="B25" s="69" t="n">
        <v>112520</v>
      </c>
      <c r="C25" s="69" t="n">
        <v>151687</v>
      </c>
      <c r="D25" s="69" t="n">
        <v>26555</v>
      </c>
      <c r="E25" s="69" t="n">
        <v>12163</v>
      </c>
      <c r="F25" s="69" t="n">
        <v>-10798</v>
      </c>
      <c r="G25" s="69" t="n">
        <v>-12264</v>
      </c>
      <c r="H25" s="69" t="n">
        <v>0</v>
      </c>
      <c r="I25" s="70" t="n">
        <v>279863</v>
      </c>
    </row>
    <row r="26" customFormat="false" ht="12.75" hidden="false" customHeight="false" outlineLevel="0" collapsed="false">
      <c r="A26" s="68" t="s">
        <v>167</v>
      </c>
      <c r="B26" s="69" t="n">
        <v>112520</v>
      </c>
      <c r="C26" s="69" t="n">
        <v>164020</v>
      </c>
      <c r="D26" s="69" t="n">
        <v>36116</v>
      </c>
      <c r="E26" s="69" t="n">
        <v>12163</v>
      </c>
      <c r="F26" s="69" t="n">
        <v>27443</v>
      </c>
      <c r="G26" s="69" t="n">
        <v>-33511</v>
      </c>
      <c r="H26" s="69" t="n">
        <v>0</v>
      </c>
      <c r="I26" s="70" t="n">
        <v>318751</v>
      </c>
    </row>
    <row r="27" customFormat="false" ht="12.75" hidden="false" customHeight="false" outlineLevel="0" collapsed="false">
      <c r="A27" s="68" t="s">
        <v>168</v>
      </c>
      <c r="B27" s="69" t="n">
        <v>143070</v>
      </c>
      <c r="C27" s="69" t="n">
        <v>148020</v>
      </c>
      <c r="D27" s="69" t="n">
        <v>34794</v>
      </c>
      <c r="E27" s="69" t="n">
        <v>12163</v>
      </c>
      <c r="F27" s="69" t="n">
        <v>14215</v>
      </c>
      <c r="G27" s="69" t="n">
        <v>-20934</v>
      </c>
      <c r="H27" s="69" t="n">
        <v>0</v>
      </c>
      <c r="I27" s="70" t="n">
        <v>331328</v>
      </c>
    </row>
    <row r="28" customFormat="false" ht="12.75" hidden="false" customHeight="false" outlineLevel="0" collapsed="false">
      <c r="A28" s="68" t="s">
        <v>169</v>
      </c>
      <c r="B28" s="69" t="n">
        <v>143070</v>
      </c>
      <c r="C28" s="69" t="n">
        <v>148020</v>
      </c>
      <c r="D28" s="69" t="n">
        <v>34794</v>
      </c>
      <c r="E28" s="69" t="n">
        <v>12163</v>
      </c>
      <c r="F28" s="69" t="n">
        <v>14215</v>
      </c>
      <c r="G28" s="69" t="n">
        <v>-19275</v>
      </c>
      <c r="H28" s="69" t="n">
        <v>0</v>
      </c>
      <c r="I28" s="70" t="n">
        <v>332987</v>
      </c>
    </row>
    <row r="29" customFormat="false" ht="12.75" hidden="false" customHeight="false" outlineLevel="0" collapsed="false">
      <c r="A29" s="68" t="s">
        <v>170</v>
      </c>
      <c r="B29" s="69" t="n">
        <v>143070</v>
      </c>
      <c r="C29" s="69" t="n">
        <v>148020</v>
      </c>
      <c r="D29" s="69" t="n">
        <v>34794</v>
      </c>
      <c r="E29" s="69" t="n">
        <v>12163</v>
      </c>
      <c r="F29" s="69" t="n">
        <v>14215</v>
      </c>
      <c r="G29" s="69" t="n">
        <v>-19257</v>
      </c>
      <c r="H29" s="69" t="n">
        <v>0</v>
      </c>
      <c r="I29" s="70" t="n">
        <v>333005</v>
      </c>
    </row>
    <row r="30" customFormat="false" ht="12.75" hidden="false" customHeight="false" outlineLevel="0" collapsed="false">
      <c r="A30" s="68" t="s">
        <v>171</v>
      </c>
      <c r="B30" s="69" t="n">
        <v>143070</v>
      </c>
      <c r="C30" s="69" t="n">
        <v>148020</v>
      </c>
      <c r="D30" s="69" t="n">
        <v>34794</v>
      </c>
      <c r="E30" s="69" t="n">
        <v>12163</v>
      </c>
      <c r="F30" s="69" t="n">
        <v>14215</v>
      </c>
      <c r="G30" s="69" t="n">
        <v>-6097</v>
      </c>
      <c r="H30" s="69" t="n">
        <v>0</v>
      </c>
      <c r="I30" s="70" t="n">
        <v>346165</v>
      </c>
    </row>
    <row r="31" customFormat="false" ht="12.75" hidden="false" customHeight="false" outlineLevel="0" collapsed="false">
      <c r="A31" s="68" t="s">
        <v>172</v>
      </c>
      <c r="B31" s="69" t="n">
        <v>143070</v>
      </c>
      <c r="C31" s="69" t="n">
        <v>148020</v>
      </c>
      <c r="D31" s="69" t="n">
        <v>34794</v>
      </c>
      <c r="E31" s="69" t="n">
        <v>12163</v>
      </c>
      <c r="F31" s="69" t="n">
        <v>14215</v>
      </c>
      <c r="G31" s="69" t="n">
        <v>-7442</v>
      </c>
      <c r="H31" s="69" t="n">
        <v>0</v>
      </c>
      <c r="I31" s="70" t="n">
        <v>344820</v>
      </c>
    </row>
    <row r="32" customFormat="false" ht="12.75" hidden="false" customHeight="false" outlineLevel="0" collapsed="false">
      <c r="A32" s="68" t="s">
        <v>173</v>
      </c>
      <c r="B32" s="69" t="n">
        <v>143070</v>
      </c>
      <c r="C32" s="69" t="n">
        <v>148020</v>
      </c>
      <c r="D32" s="69" t="n">
        <v>39823</v>
      </c>
      <c r="E32" s="69" t="n">
        <v>12163</v>
      </c>
      <c r="F32" s="69" t="n">
        <v>34331</v>
      </c>
      <c r="G32" s="69" t="n">
        <v>-8957</v>
      </c>
      <c r="H32" s="69" t="n">
        <v>0</v>
      </c>
      <c r="I32" s="70" t="n">
        <v>368450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160840</v>
      </c>
      <c r="C35" s="69" t="n">
        <v>130250</v>
      </c>
      <c r="D35" s="69" t="n">
        <v>39823</v>
      </c>
      <c r="E35" s="69" t="n">
        <v>12163</v>
      </c>
      <c r="F35" s="69" t="n">
        <v>34331</v>
      </c>
      <c r="G35" s="69" t="n">
        <v>-6831</v>
      </c>
      <c r="H35" s="69" t="n">
        <v>0</v>
      </c>
      <c r="I35" s="70" t="n">
        <v>370576</v>
      </c>
    </row>
    <row r="36" customFormat="false" ht="12.75" hidden="false" customHeight="false" outlineLevel="0" collapsed="false">
      <c r="A36" s="68" t="s">
        <v>163</v>
      </c>
      <c r="B36" s="69" t="n">
        <v>160840</v>
      </c>
      <c r="C36" s="69" t="n">
        <v>130250</v>
      </c>
      <c r="D36" s="69" t="n">
        <v>39823</v>
      </c>
      <c r="E36" s="69" t="n">
        <v>12163</v>
      </c>
      <c r="F36" s="69" t="n">
        <v>34331</v>
      </c>
      <c r="G36" s="69" t="n">
        <v>-5246</v>
      </c>
      <c r="H36" s="69" t="n">
        <v>0</v>
      </c>
      <c r="I36" s="70" t="n">
        <v>372161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993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40056</v>
      </c>
      <c r="C13" s="69" t="n">
        <v>557669</v>
      </c>
      <c r="D13" s="69" t="n">
        <v>0</v>
      </c>
      <c r="E13" s="69" t="n">
        <v>0</v>
      </c>
      <c r="F13" s="69" t="n">
        <v>0</v>
      </c>
      <c r="G13" s="69" t="n">
        <v>2225686</v>
      </c>
      <c r="H13" s="69" t="n">
        <v>1963</v>
      </c>
      <c r="I13" s="70" t="n">
        <v>2825374</v>
      </c>
    </row>
    <row r="15" customFormat="false" ht="12.75" hidden="false" customHeight="false" outlineLevel="0" collapsed="false">
      <c r="A15" s="90" t="s">
        <v>159</v>
      </c>
      <c r="B15" s="69" t="n">
        <v>58769</v>
      </c>
      <c r="C15" s="69" t="n">
        <v>3138555</v>
      </c>
      <c r="D15" s="69" t="n">
        <v>0</v>
      </c>
      <c r="E15" s="69" t="n">
        <v>0</v>
      </c>
      <c r="F15" s="69" t="n">
        <v>0</v>
      </c>
      <c r="G15" s="69" t="n">
        <v>2798297</v>
      </c>
      <c r="H15" s="69" t="n">
        <v>2213</v>
      </c>
      <c r="I15" s="70" t="n">
        <v>5997834</v>
      </c>
    </row>
    <row r="17" customFormat="false" ht="12.75" hidden="false" customHeight="false" outlineLevel="0" collapsed="false">
      <c r="A17" s="90" t="s">
        <v>160</v>
      </c>
      <c r="B17" s="69" t="n">
        <v>62015</v>
      </c>
      <c r="C17" s="69" t="n">
        <v>1420330</v>
      </c>
      <c r="D17" s="69" t="n">
        <v>2228</v>
      </c>
      <c r="E17" s="69" t="n">
        <v>0</v>
      </c>
      <c r="F17" s="69" t="n">
        <v>0</v>
      </c>
      <c r="G17" s="69" t="n">
        <v>3359463</v>
      </c>
      <c r="H17" s="69" t="n">
        <v>3204736</v>
      </c>
      <c r="I17" s="70" t="n">
        <v>8048772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60546</v>
      </c>
      <c r="C20" s="69" t="n">
        <v>1335970</v>
      </c>
      <c r="D20" s="69" t="n">
        <v>2228</v>
      </c>
      <c r="E20" s="69" t="n">
        <v>0</v>
      </c>
      <c r="F20" s="69" t="n">
        <v>0</v>
      </c>
      <c r="G20" s="69" t="n">
        <v>3251019</v>
      </c>
      <c r="H20" s="69" t="n">
        <v>3204736</v>
      </c>
      <c r="I20" s="70" t="n">
        <v>7854499</v>
      </c>
    </row>
    <row r="21" customFormat="false" ht="12.75" hidden="false" customHeight="false" outlineLevel="0" collapsed="false">
      <c r="A21" s="68" t="s">
        <v>163</v>
      </c>
      <c r="B21" s="69" t="n">
        <v>67307</v>
      </c>
      <c r="C21" s="69" t="n">
        <v>1446994</v>
      </c>
      <c r="D21" s="69" t="n">
        <v>2228</v>
      </c>
      <c r="E21" s="69" t="n">
        <v>0</v>
      </c>
      <c r="F21" s="69" t="n">
        <v>0</v>
      </c>
      <c r="G21" s="69" t="n">
        <v>3418809</v>
      </c>
      <c r="H21" s="69" t="n">
        <v>3204736</v>
      </c>
      <c r="I21" s="70" t="n">
        <v>8140074</v>
      </c>
    </row>
    <row r="22" customFormat="false" ht="12.75" hidden="false" customHeight="false" outlineLevel="0" collapsed="false">
      <c r="A22" s="68" t="s">
        <v>164</v>
      </c>
      <c r="B22" s="69" t="n">
        <v>98122</v>
      </c>
      <c r="C22" s="69" t="n">
        <v>1770312</v>
      </c>
      <c r="D22" s="69" t="n">
        <v>2228</v>
      </c>
      <c r="E22" s="69" t="n">
        <v>0</v>
      </c>
      <c r="F22" s="69" t="n">
        <v>0</v>
      </c>
      <c r="G22" s="69" t="n">
        <v>4259326</v>
      </c>
      <c r="H22" s="69" t="n">
        <v>2318</v>
      </c>
      <c r="I22" s="70" t="n">
        <v>6132306</v>
      </c>
    </row>
    <row r="23" customFormat="false" ht="12.75" hidden="false" customHeight="false" outlineLevel="0" collapsed="false">
      <c r="A23" s="68" t="s">
        <v>165</v>
      </c>
      <c r="B23" s="69" t="n">
        <v>110611</v>
      </c>
      <c r="C23" s="69" t="n">
        <v>1996696</v>
      </c>
      <c r="D23" s="69" t="n">
        <v>2228</v>
      </c>
      <c r="E23" s="69" t="n">
        <v>0</v>
      </c>
      <c r="F23" s="69" t="n">
        <v>0</v>
      </c>
      <c r="G23" s="69" t="n">
        <v>4139705</v>
      </c>
      <c r="H23" s="69" t="n">
        <v>2318</v>
      </c>
      <c r="I23" s="70" t="n">
        <v>6251558</v>
      </c>
    </row>
    <row r="24" customFormat="false" ht="12.75" hidden="false" customHeight="false" outlineLevel="0" collapsed="false">
      <c r="A24" s="68" t="s">
        <v>166</v>
      </c>
      <c r="B24" s="69" t="n">
        <v>112700</v>
      </c>
      <c r="C24" s="69" t="n">
        <v>2102630</v>
      </c>
      <c r="D24" s="69" t="n">
        <v>2228</v>
      </c>
      <c r="E24" s="69" t="n">
        <v>0</v>
      </c>
      <c r="F24" s="69" t="n">
        <v>0</v>
      </c>
      <c r="G24" s="69" t="n">
        <v>4198894</v>
      </c>
      <c r="H24" s="69" t="n">
        <v>2318</v>
      </c>
      <c r="I24" s="70" t="n">
        <v>6418770</v>
      </c>
    </row>
    <row r="25" customFormat="false" ht="12.75" hidden="false" customHeight="false" outlineLevel="0" collapsed="false">
      <c r="A25" s="68" t="s">
        <v>167</v>
      </c>
      <c r="B25" s="69" t="n">
        <v>114539</v>
      </c>
      <c r="C25" s="69" t="n">
        <v>2091348</v>
      </c>
      <c r="D25" s="69" t="n">
        <v>2228</v>
      </c>
      <c r="E25" s="69" t="n">
        <v>0</v>
      </c>
      <c r="F25" s="69" t="n">
        <v>0</v>
      </c>
      <c r="G25" s="69" t="n">
        <v>3906835</v>
      </c>
      <c r="H25" s="69" t="n">
        <v>2318</v>
      </c>
      <c r="I25" s="70" t="n">
        <v>6117268</v>
      </c>
    </row>
    <row r="26" customFormat="false" ht="12.75" hidden="false" customHeight="false" outlineLevel="0" collapsed="false">
      <c r="A26" s="68" t="s">
        <v>168</v>
      </c>
      <c r="B26" s="69" t="n">
        <v>219356</v>
      </c>
      <c r="C26" s="69" t="n">
        <v>2260355</v>
      </c>
      <c r="D26" s="69" t="n">
        <v>2228</v>
      </c>
      <c r="E26" s="69" t="n">
        <v>0</v>
      </c>
      <c r="F26" s="69" t="n">
        <v>0</v>
      </c>
      <c r="G26" s="69" t="n">
        <v>4174308</v>
      </c>
      <c r="H26" s="69" t="n">
        <v>2318</v>
      </c>
      <c r="I26" s="70" t="n">
        <v>6658565</v>
      </c>
    </row>
    <row r="27" customFormat="false" ht="12.75" hidden="false" customHeight="false" outlineLevel="0" collapsed="false">
      <c r="A27" s="68" t="s">
        <v>169</v>
      </c>
      <c r="B27" s="69" t="n">
        <v>253564</v>
      </c>
      <c r="C27" s="69" t="n">
        <v>2373171</v>
      </c>
      <c r="D27" s="69" t="n">
        <v>2318</v>
      </c>
      <c r="E27" s="69" t="n">
        <v>0</v>
      </c>
      <c r="F27" s="69" t="n">
        <v>0</v>
      </c>
      <c r="G27" s="69" t="n">
        <v>4638045</v>
      </c>
      <c r="H27" s="69" t="n">
        <v>2318</v>
      </c>
      <c r="I27" s="70" t="n">
        <v>7269416</v>
      </c>
    </row>
    <row r="28" customFormat="false" ht="12.75" hidden="false" customHeight="false" outlineLevel="0" collapsed="false">
      <c r="A28" s="68" t="s">
        <v>170</v>
      </c>
      <c r="B28" s="69" t="n">
        <v>238833</v>
      </c>
      <c r="C28" s="69" t="n">
        <v>2349973</v>
      </c>
      <c r="D28" s="69" t="n">
        <v>2318</v>
      </c>
      <c r="E28" s="69" t="n">
        <v>0</v>
      </c>
      <c r="F28" s="69" t="n">
        <v>0</v>
      </c>
      <c r="G28" s="69" t="n">
        <v>4652071</v>
      </c>
      <c r="H28" s="69" t="n">
        <v>2318</v>
      </c>
      <c r="I28" s="70" t="n">
        <v>7245513</v>
      </c>
    </row>
    <row r="29" customFormat="false" ht="12.75" hidden="false" customHeight="false" outlineLevel="0" collapsed="false">
      <c r="A29" s="68" t="s">
        <v>171</v>
      </c>
      <c r="B29" s="69" t="n">
        <v>204542</v>
      </c>
      <c r="C29" s="69" t="n">
        <v>2449055</v>
      </c>
      <c r="D29" s="69" t="n">
        <v>2318</v>
      </c>
      <c r="E29" s="69" t="n">
        <v>0</v>
      </c>
      <c r="F29" s="69" t="n">
        <v>0</v>
      </c>
      <c r="G29" s="69" t="n">
        <v>4650118</v>
      </c>
      <c r="H29" s="69" t="n">
        <v>2318</v>
      </c>
      <c r="I29" s="70" t="n">
        <v>7308351</v>
      </c>
    </row>
    <row r="30" customFormat="false" ht="12.75" hidden="false" customHeight="false" outlineLevel="0" collapsed="false">
      <c r="A30" s="68" t="s">
        <v>172</v>
      </c>
      <c r="B30" s="69" t="n">
        <v>153240</v>
      </c>
      <c r="C30" s="69" t="n">
        <v>2340592</v>
      </c>
      <c r="D30" s="69" t="n">
        <v>2318</v>
      </c>
      <c r="E30" s="69" t="n">
        <v>0</v>
      </c>
      <c r="F30" s="69" t="n">
        <v>0</v>
      </c>
      <c r="G30" s="69" t="n">
        <v>4767497</v>
      </c>
      <c r="H30" s="69" t="n">
        <v>2318</v>
      </c>
      <c r="I30" s="70" t="n">
        <v>7265965</v>
      </c>
    </row>
    <row r="31" customFormat="false" ht="12.75" hidden="false" customHeight="false" outlineLevel="0" collapsed="false">
      <c r="A31" s="68" t="s">
        <v>173</v>
      </c>
      <c r="B31" s="69" t="n">
        <v>193525</v>
      </c>
      <c r="C31" s="69" t="n">
        <v>2598263</v>
      </c>
      <c r="D31" s="69" t="n">
        <v>2318</v>
      </c>
      <c r="E31" s="69" t="n">
        <v>0</v>
      </c>
      <c r="F31" s="69" t="n">
        <v>0</v>
      </c>
      <c r="G31" s="69" t="n">
        <v>4923420</v>
      </c>
      <c r="H31" s="69" t="n">
        <v>2318</v>
      </c>
      <c r="I31" s="70" t="n">
        <v>7719844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134508</v>
      </c>
      <c r="C34" s="69" t="n">
        <v>2691824</v>
      </c>
      <c r="D34" s="69" t="n">
        <v>2318</v>
      </c>
      <c r="E34" s="69" t="n">
        <v>0</v>
      </c>
      <c r="F34" s="69" t="n">
        <v>0</v>
      </c>
      <c r="G34" s="69" t="n">
        <v>4921188</v>
      </c>
      <c r="H34" s="69" t="n">
        <v>2318</v>
      </c>
      <c r="I34" s="70" t="n">
        <v>7752156</v>
      </c>
    </row>
    <row r="35" customFormat="false" ht="12.75" hidden="false" customHeight="false" outlineLevel="0" collapsed="false">
      <c r="A35" s="68" t="s">
        <v>163</v>
      </c>
      <c r="B35" s="69" t="n">
        <v>132331</v>
      </c>
      <c r="C35" s="69" t="n">
        <v>2737455</v>
      </c>
      <c r="D35" s="69" t="n">
        <v>2399</v>
      </c>
      <c r="E35" s="69" t="n">
        <v>0</v>
      </c>
      <c r="F35" s="69" t="n">
        <v>0</v>
      </c>
      <c r="G35" s="69" t="n">
        <v>5042488</v>
      </c>
      <c r="H35" s="69" t="n">
        <v>2318</v>
      </c>
      <c r="I35" s="70" t="n">
        <v>7916991</v>
      </c>
    </row>
    <row r="36" customFormat="false" ht="13.5" hidden="false" customHeight="false" outlineLevel="0" collapsed="false">
      <c r="A36" s="93"/>
      <c r="B36" s="94"/>
      <c r="C36" s="94"/>
      <c r="D36" s="94"/>
      <c r="E36" s="94"/>
      <c r="F36" s="94"/>
      <c r="G36" s="94"/>
      <c r="H36" s="94"/>
      <c r="I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994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647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071520</v>
      </c>
      <c r="C11" s="54" t="n">
        <v>1730624</v>
      </c>
      <c r="D11" s="54" t="n">
        <v>1801002</v>
      </c>
      <c r="E11" s="54" t="n">
        <v>1220127</v>
      </c>
      <c r="F11" s="55"/>
      <c r="G11" s="56" t="n">
        <v>-38.0847601789875</v>
      </c>
      <c r="H11" s="56" t="n">
        <v>-40.5042304228424</v>
      </c>
      <c r="I11" s="56" t="n">
        <v>-12.1796337594365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14726</v>
      </c>
      <c r="C13" s="54" t="n">
        <v>14059</v>
      </c>
      <c r="D13" s="54" t="n">
        <v>13765</v>
      </c>
      <c r="E13" s="54" t="n">
        <v>10309</v>
      </c>
      <c r="F13" s="55"/>
      <c r="G13" s="56" t="n">
        <v>4.74429191265382</v>
      </c>
      <c r="H13" s="56" t="n">
        <v>6.98147475481293</v>
      </c>
      <c r="I13" s="56" t="n">
        <v>42.8460568435348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1364503</v>
      </c>
      <c r="C15" s="54" t="n">
        <v>1846381</v>
      </c>
      <c r="D15" s="54" t="n">
        <v>1819870</v>
      </c>
      <c r="E15" s="54" t="n">
        <v>1409312</v>
      </c>
      <c r="F15" s="55"/>
      <c r="G15" s="56" t="n">
        <v>-26.0985137953651</v>
      </c>
      <c r="H15" s="56" t="n">
        <v>-25.0219521174589</v>
      </c>
      <c r="I15" s="56" t="n">
        <v>-3.17949467541609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935</v>
      </c>
      <c r="C17" s="54" t="n">
        <v>797</v>
      </c>
      <c r="D17" s="54" t="n">
        <v>1031</v>
      </c>
      <c r="E17" s="54" t="n">
        <v>903</v>
      </c>
      <c r="F17" s="55"/>
      <c r="G17" s="56" t="n">
        <v>17.3149309912171</v>
      </c>
      <c r="H17" s="56" t="n">
        <v>-9.31134820562561</v>
      </c>
      <c r="I17" s="56" t="n">
        <v>3.5437430786268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4046</v>
      </c>
      <c r="C20" s="54" t="n">
        <v>33589</v>
      </c>
      <c r="D20" s="54" t="n">
        <v>34907</v>
      </c>
      <c r="E20" s="54" t="n">
        <v>20052</v>
      </c>
      <c r="F20" s="55"/>
      <c r="G20" s="56" t="n">
        <v>-87.9543898300039</v>
      </c>
      <c r="H20" s="56" t="n">
        <v>-88.4092015928037</v>
      </c>
      <c r="I20" s="56" t="n">
        <v>-79.8224615998404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0</v>
      </c>
      <c r="C22" s="54" t="n">
        <v>0</v>
      </c>
      <c r="D22" s="54" t="n">
        <v>0</v>
      </c>
      <c r="E22" s="54" t="n">
        <v>0</v>
      </c>
      <c r="F22" s="55"/>
      <c r="G22" s="56" t="n">
        <v>0</v>
      </c>
      <c r="H22" s="56" t="n">
        <v>0</v>
      </c>
      <c r="I22" s="56" t="n">
        <v>0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0</v>
      </c>
      <c r="C24" s="54" t="n">
        <v>0</v>
      </c>
      <c r="D24" s="54" t="n">
        <v>0</v>
      </c>
      <c r="E24" s="54" t="n">
        <v>0</v>
      </c>
      <c r="F24" s="55"/>
      <c r="G24" s="56" t="n">
        <v>0</v>
      </c>
      <c r="H24" s="56" t="n">
        <v>0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0</v>
      </c>
      <c r="C26" s="54" t="n">
        <v>0</v>
      </c>
      <c r="D26" s="54" t="n">
        <v>0</v>
      </c>
      <c r="E26" s="54" t="n">
        <v>0</v>
      </c>
      <c r="F26" s="55"/>
      <c r="G26" s="56" t="n">
        <v>0</v>
      </c>
      <c r="H26" s="56" t="n">
        <v>0</v>
      </c>
      <c r="I26" s="56" t="n">
        <v>0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941578</v>
      </c>
      <c r="C28" s="54" t="n">
        <v>1295738</v>
      </c>
      <c r="D28" s="54" t="n">
        <v>1252845</v>
      </c>
      <c r="E28" s="54" t="n">
        <v>758106</v>
      </c>
      <c r="F28" s="55"/>
      <c r="G28" s="56" t="n">
        <v>-27.3326860831434</v>
      </c>
      <c r="H28" s="56" t="n">
        <v>-24.8448132051451</v>
      </c>
      <c r="I28" s="56" t="n">
        <v>24.2013649806228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0</v>
      </c>
      <c r="C31" s="54" t="n">
        <v>0</v>
      </c>
      <c r="D31" s="54" t="n">
        <v>0</v>
      </c>
      <c r="E31" s="54" t="n">
        <v>0</v>
      </c>
      <c r="F31" s="55"/>
      <c r="G31" s="56" t="n">
        <v>0</v>
      </c>
      <c r="H31" s="56" t="n">
        <v>0</v>
      </c>
      <c r="I31" s="56" t="n">
        <v>0</v>
      </c>
    </row>
    <row r="32" s="53" customFormat="true" ht="35.25" hidden="false" customHeight="false" outlineLevel="0" collapsed="false">
      <c r="A32" s="53" t="s">
        <v>354</v>
      </c>
      <c r="B32" s="54" t="n">
        <v>198883</v>
      </c>
      <c r="C32" s="54" t="n">
        <v>200993</v>
      </c>
      <c r="D32" s="54" t="n">
        <v>175358</v>
      </c>
      <c r="E32" s="54" t="n">
        <v>147604</v>
      </c>
      <c r="F32" s="55"/>
      <c r="G32" s="56" t="n">
        <v>-1.04978780355535</v>
      </c>
      <c r="H32" s="56" t="n">
        <v>13.4154130407509</v>
      </c>
      <c r="I32" s="56" t="n">
        <v>34.7409284301238</v>
      </c>
    </row>
    <row r="33" s="53" customFormat="true" ht="35.25" hidden="false" customHeight="false" outlineLevel="0" collapsed="false">
      <c r="A33" s="53" t="s">
        <v>355</v>
      </c>
      <c r="B33" s="54" t="n">
        <v>28149</v>
      </c>
      <c r="C33" s="54" t="n">
        <v>34364</v>
      </c>
      <c r="D33" s="54" t="n">
        <v>55173</v>
      </c>
      <c r="E33" s="54" t="n">
        <v>77758</v>
      </c>
      <c r="F33" s="55"/>
      <c r="G33" s="56" t="n">
        <v>-18.0857874519846</v>
      </c>
      <c r="H33" s="56" t="n">
        <v>-48.9804795824044</v>
      </c>
      <c r="I33" s="56" t="n">
        <v>-63.7992232310502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0</v>
      </c>
      <c r="C35" s="54" t="n">
        <v>0</v>
      </c>
      <c r="D35" s="54" t="n">
        <v>0</v>
      </c>
      <c r="E35" s="54" t="n">
        <v>0</v>
      </c>
      <c r="F35" s="55"/>
      <c r="G35" s="56" t="n">
        <v>0</v>
      </c>
      <c r="H35" s="56" t="n">
        <v>0</v>
      </c>
      <c r="I35" s="56" t="n">
        <v>0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2979</v>
      </c>
      <c r="C37" s="54" t="n">
        <v>2979</v>
      </c>
      <c r="D37" s="54" t="n">
        <v>2979</v>
      </c>
      <c r="E37" s="54" t="n">
        <v>384</v>
      </c>
      <c r="F37" s="55"/>
      <c r="G37" s="56" t="n">
        <v>0</v>
      </c>
      <c r="H37" s="56" t="n">
        <v>0</v>
      </c>
      <c r="I37" s="56" t="n">
        <v>675.78125</v>
      </c>
    </row>
    <row r="38" s="53" customFormat="true" ht="35.25" hidden="false" customHeight="false" outlineLevel="0" collapsed="false">
      <c r="A38" s="53" t="s">
        <v>360</v>
      </c>
      <c r="B38" s="54" t="n">
        <v>0</v>
      </c>
      <c r="C38" s="54" t="n">
        <v>0</v>
      </c>
      <c r="D38" s="54" t="n">
        <v>0</v>
      </c>
      <c r="E38" s="54" t="n">
        <v>0</v>
      </c>
      <c r="F38" s="55"/>
      <c r="G38" s="56" t="n">
        <v>0</v>
      </c>
      <c r="H38" s="56" t="n">
        <v>0</v>
      </c>
      <c r="I38" s="56" t="n">
        <v>0</v>
      </c>
    </row>
    <row r="39" s="53" customFormat="true" ht="35.25" hidden="false" customHeight="false" outlineLevel="0" collapsed="false">
      <c r="A39" s="53" t="s">
        <v>361</v>
      </c>
      <c r="B39" s="54" t="n">
        <v>0</v>
      </c>
      <c r="C39" s="54" t="n">
        <v>0</v>
      </c>
      <c r="D39" s="54" t="n">
        <v>0</v>
      </c>
      <c r="E39" s="54" t="n">
        <v>0</v>
      </c>
      <c r="F39" s="55"/>
      <c r="G39" s="56" t="n">
        <v>0</v>
      </c>
      <c r="H39" s="56" t="n">
        <v>0</v>
      </c>
      <c r="I39" s="56" t="n">
        <v>0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711567</v>
      </c>
      <c r="C41" s="54" t="n">
        <v>1057402</v>
      </c>
      <c r="D41" s="54" t="n">
        <v>1019335</v>
      </c>
      <c r="E41" s="54" t="n">
        <v>532360</v>
      </c>
      <c r="F41" s="55"/>
      <c r="G41" s="56" t="n">
        <v>-32.7061042063473</v>
      </c>
      <c r="H41" s="56" t="n">
        <v>-30.1930179970275</v>
      </c>
      <c r="I41" s="56" t="n">
        <v>33.6627470132993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3397308</v>
      </c>
      <c r="C43" s="54" t="n">
        <v>4921188</v>
      </c>
      <c r="D43" s="54" t="n">
        <v>4923420</v>
      </c>
      <c r="E43" s="54" t="n">
        <v>3418809</v>
      </c>
      <c r="F43" s="55"/>
      <c r="G43" s="56" t="n">
        <v>-30.9656936495822</v>
      </c>
      <c r="H43" s="56" t="n">
        <v>-30.9969898972665</v>
      </c>
      <c r="I43" s="56" t="n">
        <v>-0.628903223315488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995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647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467" t="s">
        <v>370</v>
      </c>
      <c r="C9" s="467" t="s">
        <v>831</v>
      </c>
      <c r="D9" s="467" t="s">
        <v>372</v>
      </c>
      <c r="E9" s="214"/>
      <c r="F9" s="468" t="s">
        <v>373</v>
      </c>
      <c r="G9" s="468"/>
    </row>
    <row r="10" s="224" customFormat="true" ht="39.95" hidden="false" customHeight="true" outlineLevel="0" collapsed="false">
      <c r="A10" s="47"/>
      <c r="B10" s="469" t="s">
        <v>374</v>
      </c>
      <c r="C10" s="469" t="s">
        <v>832</v>
      </c>
      <c r="D10" s="469" t="s">
        <v>376</v>
      </c>
      <c r="E10" s="226"/>
      <c r="F10" s="227" t="s">
        <v>210</v>
      </c>
      <c r="G10" s="228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26590</v>
      </c>
      <c r="C12" s="230" t="n">
        <v>42257</v>
      </c>
      <c r="D12" s="230" t="n">
        <v>40049</v>
      </c>
      <c r="E12" s="230"/>
      <c r="F12" s="230" t="n">
        <v>-13459</v>
      </c>
      <c r="G12" s="231" t="n">
        <v>-0.336063322430023</v>
      </c>
    </row>
    <row r="13" customFormat="false" ht="12.75" hidden="false" customHeight="false" outlineLevel="0" collapsed="false">
      <c r="F13" s="501"/>
      <c r="G13" s="502"/>
    </row>
    <row r="14" s="224" customFormat="true" ht="35.25" hidden="false" customHeight="false" outlineLevel="0" collapsed="false">
      <c r="A14" s="224" t="s">
        <v>378</v>
      </c>
      <c r="B14" s="214" t="n">
        <v>21311</v>
      </c>
      <c r="C14" s="214" t="n">
        <v>32257</v>
      </c>
      <c r="D14" s="214" t="n">
        <v>30534</v>
      </c>
      <c r="E14" s="214"/>
      <c r="F14" s="214" t="n">
        <v>-9223</v>
      </c>
      <c r="G14" s="233" t="n">
        <v>-0.302056723652322</v>
      </c>
    </row>
    <row r="15" s="224" customFormat="true" ht="35.25" hidden="false" customHeight="false" outlineLevel="0" collapsed="false">
      <c r="A15" s="224" t="s">
        <v>379</v>
      </c>
      <c r="B15" s="214" t="n">
        <v>5083</v>
      </c>
      <c r="C15" s="214" t="n">
        <v>9537</v>
      </c>
      <c r="D15" s="214" t="n">
        <v>9358</v>
      </c>
      <c r="E15" s="214"/>
      <c r="F15" s="214" t="n">
        <v>-4275</v>
      </c>
      <c r="G15" s="233" t="n">
        <v>-0.456828382132934</v>
      </c>
    </row>
    <row r="16" s="224" customFormat="true" ht="35.25" hidden="false" customHeight="false" outlineLevel="0" collapsed="false">
      <c r="A16" s="224" t="s">
        <v>380</v>
      </c>
      <c r="B16" s="214" t="n">
        <v>196</v>
      </c>
      <c r="C16" s="214" t="n">
        <v>463</v>
      </c>
      <c r="D16" s="214" t="n">
        <v>157</v>
      </c>
      <c r="E16" s="214"/>
      <c r="F16" s="214" t="n">
        <v>39</v>
      </c>
      <c r="G16" s="233" t="n">
        <v>0.248407643312102</v>
      </c>
    </row>
    <row r="17" customFormat="false" ht="12.75" hidden="false" customHeight="false" outlineLevel="0" collapsed="false">
      <c r="F17" s="501"/>
      <c r="G17" s="502"/>
    </row>
    <row r="18" s="232" customFormat="true" ht="44.25" hidden="false" customHeight="false" outlineLevel="0" collapsed="false">
      <c r="A18" s="229" t="s">
        <v>381</v>
      </c>
      <c r="B18" s="230" t="n">
        <v>12500</v>
      </c>
      <c r="C18" s="230" t="n">
        <v>14581</v>
      </c>
      <c r="D18" s="230" t="n">
        <v>13906</v>
      </c>
      <c r="E18" s="214"/>
      <c r="F18" s="230" t="n">
        <v>-1406</v>
      </c>
      <c r="G18" s="231" t="n">
        <v>-0.101107435639292</v>
      </c>
    </row>
    <row r="19" customFormat="false" ht="12.75" hidden="false" customHeight="false" outlineLevel="0" collapsed="false">
      <c r="F19" s="501"/>
      <c r="G19" s="502"/>
    </row>
    <row r="20" s="232" customFormat="true" ht="44.25" hidden="false" customHeight="false" outlineLevel="0" collapsed="false">
      <c r="A20" s="234" t="s">
        <v>382</v>
      </c>
      <c r="B20" s="230" t="n">
        <v>14090</v>
      </c>
      <c r="C20" s="230" t="n">
        <v>27676</v>
      </c>
      <c r="D20" s="230" t="n">
        <v>26143</v>
      </c>
      <c r="E20" s="214"/>
      <c r="F20" s="230" t="n">
        <v>-12053</v>
      </c>
      <c r="G20" s="231" t="n">
        <v>-0.461041196496194</v>
      </c>
    </row>
    <row r="21" customFormat="false" ht="12.75" hidden="false" customHeight="false" outlineLevel="0" collapsed="false">
      <c r="F21" s="501"/>
      <c r="G21" s="502"/>
    </row>
    <row r="22" s="224" customFormat="true" ht="35.25" hidden="false" customHeight="false" outlineLevel="0" collapsed="false">
      <c r="A22" s="224" t="s">
        <v>383</v>
      </c>
      <c r="B22" s="214" t="n">
        <v>1100</v>
      </c>
      <c r="C22" s="214" t="n">
        <v>668</v>
      </c>
      <c r="D22" s="214" t="n">
        <v>297</v>
      </c>
      <c r="E22" s="214"/>
      <c r="F22" s="214" t="n">
        <v>803</v>
      </c>
      <c r="G22" s="233" t="n">
        <v>2.7037037037037</v>
      </c>
    </row>
    <row r="23" s="224" customFormat="true" ht="35.25" hidden="false" customHeight="false" outlineLevel="0" collapsed="false">
      <c r="A23" s="224" t="s">
        <v>384</v>
      </c>
      <c r="B23" s="214" t="n">
        <v>62</v>
      </c>
      <c r="C23" s="214" t="n">
        <v>575</v>
      </c>
      <c r="D23" s="214" t="n">
        <v>194</v>
      </c>
      <c r="E23" s="214"/>
      <c r="F23" s="214" t="n">
        <v>-132</v>
      </c>
      <c r="G23" s="233" t="n">
        <v>-0.680412371134021</v>
      </c>
    </row>
    <row r="24" customFormat="false" ht="12.75" hidden="false" customHeight="false" outlineLevel="0" collapsed="false">
      <c r="F24" s="501"/>
      <c r="G24" s="502"/>
    </row>
    <row r="25" s="232" customFormat="true" ht="44.25" hidden="false" customHeight="false" outlineLevel="0" collapsed="false">
      <c r="A25" s="229" t="s">
        <v>385</v>
      </c>
      <c r="B25" s="230" t="n">
        <v>15128</v>
      </c>
      <c r="C25" s="230" t="n">
        <v>27769</v>
      </c>
      <c r="D25" s="230" t="n">
        <v>26246</v>
      </c>
      <c r="E25" s="214"/>
      <c r="F25" s="230" t="n">
        <v>-11118</v>
      </c>
      <c r="G25" s="231" t="n">
        <v>-0.423607406842948</v>
      </c>
    </row>
    <row r="26" customFormat="false" ht="12.75" hidden="false" customHeight="false" outlineLevel="0" collapsed="false">
      <c r="F26" s="501"/>
      <c r="G26" s="502"/>
    </row>
    <row r="27" s="224" customFormat="true" ht="35.25" hidden="false" customHeight="false" outlineLevel="0" collapsed="false">
      <c r="A27" s="224" t="s">
        <v>386</v>
      </c>
      <c r="B27" s="214" t="n">
        <v>14630</v>
      </c>
      <c r="C27" s="214" t="n">
        <v>19824</v>
      </c>
      <c r="D27" s="214" t="n">
        <v>96767</v>
      </c>
      <c r="E27" s="214"/>
      <c r="F27" s="214" t="n">
        <v>-82137</v>
      </c>
      <c r="G27" s="233" t="n">
        <v>-0.848812095032397</v>
      </c>
    </row>
    <row r="28" s="224" customFormat="true" ht="35.25" hidden="false" customHeight="false" outlineLevel="0" collapsed="false">
      <c r="A28" s="224" t="s">
        <v>387</v>
      </c>
      <c r="B28" s="214" t="n">
        <v>1319</v>
      </c>
      <c r="C28" s="214" t="n">
        <v>1585</v>
      </c>
      <c r="D28" s="214" t="n">
        <v>5377</v>
      </c>
      <c r="E28" s="214"/>
      <c r="F28" s="214" t="n">
        <v>-4058</v>
      </c>
      <c r="G28" s="233" t="n">
        <v>-0.754695927096894</v>
      </c>
    </row>
    <row r="29" customFormat="false" ht="12.75" hidden="false" customHeight="false" outlineLevel="0" collapsed="false">
      <c r="F29" s="501"/>
      <c r="G29" s="502"/>
    </row>
    <row r="30" s="232" customFormat="true" ht="44.25" hidden="false" customHeight="false" outlineLevel="0" collapsed="false">
      <c r="A30" s="229" t="s">
        <v>388</v>
      </c>
      <c r="B30" s="230" t="n">
        <v>28439</v>
      </c>
      <c r="C30" s="230" t="n">
        <v>46008</v>
      </c>
      <c r="D30" s="230" t="n">
        <v>117636</v>
      </c>
      <c r="E30" s="214"/>
      <c r="F30" s="230" t="n">
        <v>-89197</v>
      </c>
      <c r="G30" s="231" t="n">
        <v>-0.75824577510286</v>
      </c>
    </row>
    <row r="31" customFormat="false" ht="12.75" hidden="false" customHeight="false" outlineLevel="0" collapsed="false">
      <c r="F31" s="501"/>
      <c r="G31" s="502"/>
    </row>
    <row r="32" s="232" customFormat="true" ht="44.25" hidden="false" customHeight="false" outlineLevel="0" collapsed="false">
      <c r="A32" s="229" t="s">
        <v>389</v>
      </c>
      <c r="B32" s="230" t="n">
        <v>26844</v>
      </c>
      <c r="C32" s="230" t="n">
        <v>35892</v>
      </c>
      <c r="D32" s="230" t="n">
        <v>69496</v>
      </c>
      <c r="E32" s="214"/>
      <c r="F32" s="230" t="n">
        <v>-42652</v>
      </c>
      <c r="G32" s="231" t="n">
        <v>-0.613733164498676</v>
      </c>
    </row>
    <row r="33" customFormat="false" ht="12.75" hidden="false" customHeight="false" outlineLevel="0" collapsed="false">
      <c r="F33" s="501"/>
      <c r="G33" s="502"/>
    </row>
    <row r="34" s="224" customFormat="true" ht="35.25" hidden="false" customHeight="false" outlineLevel="0" collapsed="false">
      <c r="A34" s="224" t="s">
        <v>390</v>
      </c>
      <c r="B34" s="214" t="n">
        <v>19339</v>
      </c>
      <c r="C34" s="214" t="n">
        <v>23600</v>
      </c>
      <c r="D34" s="214" t="n">
        <v>19529</v>
      </c>
      <c r="E34" s="214"/>
      <c r="F34" s="214" t="n">
        <v>-190</v>
      </c>
      <c r="G34" s="233" t="n">
        <v>-0.00972912079471555</v>
      </c>
    </row>
    <row r="35" s="224" customFormat="true" ht="35.25" hidden="false" customHeight="false" outlineLevel="0" collapsed="false">
      <c r="A35" s="224" t="s">
        <v>391</v>
      </c>
      <c r="B35" s="214" t="n">
        <v>6146</v>
      </c>
      <c r="C35" s="214" t="n">
        <v>10864</v>
      </c>
      <c r="D35" s="214" t="n">
        <v>48766</v>
      </c>
      <c r="E35" s="214"/>
      <c r="F35" s="214" t="n">
        <v>-42620</v>
      </c>
      <c r="G35" s="233" t="n">
        <v>-0.873969568961982</v>
      </c>
    </row>
    <row r="36" s="224" customFormat="true" ht="35.25" hidden="false" customHeight="false" outlineLevel="0" collapsed="false">
      <c r="A36" s="224" t="s">
        <v>392</v>
      </c>
      <c r="B36" s="214" t="n">
        <v>903</v>
      </c>
      <c r="C36" s="214" t="n">
        <v>913</v>
      </c>
      <c r="D36" s="214" t="n">
        <v>870</v>
      </c>
      <c r="E36" s="214"/>
      <c r="F36" s="214" t="n">
        <v>33</v>
      </c>
      <c r="G36" s="233" t="n">
        <v>0.0379310344827586</v>
      </c>
    </row>
    <row r="37" s="224" customFormat="true" ht="35.25" hidden="false" customHeight="false" outlineLevel="0" collapsed="false">
      <c r="A37" s="224" t="s">
        <v>393</v>
      </c>
      <c r="B37" s="214" t="n">
        <v>456</v>
      </c>
      <c r="C37" s="214" t="n">
        <v>515</v>
      </c>
      <c r="D37" s="214" t="n">
        <v>331</v>
      </c>
      <c r="E37" s="214"/>
      <c r="F37" s="214" t="n">
        <v>125</v>
      </c>
      <c r="G37" s="233" t="n">
        <v>0.377643504531722</v>
      </c>
    </row>
    <row r="38" customFormat="false" ht="12.75" hidden="false" customHeight="false" outlineLevel="0" collapsed="false">
      <c r="F38" s="501"/>
      <c r="G38" s="502"/>
    </row>
    <row r="39" s="232" customFormat="true" ht="44.25" hidden="false" customHeight="false" outlineLevel="0" collapsed="false">
      <c r="A39" s="229" t="s">
        <v>394</v>
      </c>
      <c r="B39" s="230" t="n">
        <v>1595</v>
      </c>
      <c r="C39" s="230" t="n">
        <v>10116</v>
      </c>
      <c r="D39" s="230" t="n">
        <v>48140</v>
      </c>
      <c r="E39" s="214"/>
      <c r="F39" s="230" t="n">
        <v>-46545</v>
      </c>
      <c r="G39" s="231" t="n">
        <v>-0.966867469879518</v>
      </c>
    </row>
    <row r="40" customFormat="false" ht="12.75" hidden="false" customHeight="false" outlineLevel="0" collapsed="false">
      <c r="F40" s="501"/>
      <c r="G40" s="502"/>
    </row>
    <row r="41" s="224" customFormat="true" ht="35.25" hidden="false" customHeight="false" outlineLevel="0" collapsed="false">
      <c r="A41" s="224" t="s">
        <v>395</v>
      </c>
      <c r="B41" s="214" t="n">
        <v>1332</v>
      </c>
      <c r="C41" s="214" t="n">
        <v>261</v>
      </c>
      <c r="D41" s="214" t="n">
        <v>334</v>
      </c>
      <c r="E41" s="214"/>
      <c r="F41" s="214" t="n">
        <v>998</v>
      </c>
      <c r="G41" s="233" t="n">
        <v>2.98802395209581</v>
      </c>
    </row>
    <row r="42" s="224" customFormat="true" ht="35.25" hidden="false" customHeight="false" outlineLevel="0" collapsed="false">
      <c r="A42" s="224" t="s">
        <v>396</v>
      </c>
      <c r="B42" s="214" t="n">
        <v>1316</v>
      </c>
      <c r="C42" s="214" t="n">
        <v>1614</v>
      </c>
      <c r="D42" s="214" t="n">
        <v>6836</v>
      </c>
      <c r="E42" s="214"/>
      <c r="F42" s="214" t="n">
        <v>-5520</v>
      </c>
      <c r="G42" s="233" t="n">
        <v>-0.807489760093622</v>
      </c>
    </row>
    <row r="43" customFormat="false" ht="12.75" hidden="false" customHeight="false" outlineLevel="0" collapsed="false">
      <c r="F43" s="501"/>
      <c r="G43" s="502"/>
    </row>
    <row r="44" s="232" customFormat="true" ht="44.25" hidden="false" customHeight="false" outlineLevel="0" collapsed="false">
      <c r="A44" s="229" t="s">
        <v>397</v>
      </c>
      <c r="B44" s="230" t="n">
        <v>1611</v>
      </c>
      <c r="C44" s="230" t="n">
        <v>8763</v>
      </c>
      <c r="D44" s="230" t="n">
        <v>41638</v>
      </c>
      <c r="E44" s="214"/>
      <c r="F44" s="230" t="n">
        <v>-40027</v>
      </c>
      <c r="G44" s="231" t="n">
        <v>-0.961309380854028</v>
      </c>
    </row>
    <row r="45" customFormat="false" ht="12.75" hidden="false" customHeight="false" outlineLevel="0" collapsed="false">
      <c r="F45" s="501"/>
      <c r="G45" s="502"/>
    </row>
    <row r="46" s="224" customFormat="true" ht="35.25" hidden="false" customHeight="false" outlineLevel="0" collapsed="false">
      <c r="A46" s="224" t="s">
        <v>398</v>
      </c>
      <c r="B46" s="214" t="n">
        <v>0</v>
      </c>
      <c r="C46" s="214" t="n">
        <v>25</v>
      </c>
      <c r="D46" s="214" t="n">
        <v>89</v>
      </c>
      <c r="E46" s="214"/>
      <c r="F46" s="214" t="n">
        <v>-89</v>
      </c>
      <c r="G46" s="233" t="n">
        <v>-1</v>
      </c>
    </row>
    <row r="47" s="224" customFormat="true" ht="35.25" hidden="false" customHeight="false" outlineLevel="0" collapsed="false">
      <c r="A47" s="224" t="s">
        <v>399</v>
      </c>
      <c r="B47" s="214" t="n">
        <v>2</v>
      </c>
      <c r="C47" s="214" t="n">
        <v>1110</v>
      </c>
      <c r="D47" s="214" t="n">
        <v>826</v>
      </c>
      <c r="E47" s="214"/>
      <c r="F47" s="214" t="n">
        <v>-824</v>
      </c>
      <c r="G47" s="233" t="n">
        <v>-0.997578692493947</v>
      </c>
    </row>
    <row r="48" customFormat="false" ht="12.75" hidden="false" customHeight="false" outlineLevel="0" collapsed="false">
      <c r="F48" s="501"/>
      <c r="G48" s="502"/>
    </row>
    <row r="49" s="232" customFormat="true" ht="44.25" hidden="false" customHeight="false" outlineLevel="0" collapsed="false">
      <c r="A49" s="229" t="s">
        <v>400</v>
      </c>
      <c r="B49" s="230" t="n">
        <v>1609</v>
      </c>
      <c r="C49" s="230" t="n">
        <v>7678</v>
      </c>
      <c r="D49" s="230" t="n">
        <v>40901</v>
      </c>
      <c r="E49" s="214"/>
      <c r="F49" s="230" t="n">
        <v>-39292</v>
      </c>
      <c r="G49" s="231" t="n">
        <v>-0.960661108530354</v>
      </c>
    </row>
    <row r="50" customFormat="false" ht="12.75" hidden="false" customHeight="false" outlineLevel="0" collapsed="false">
      <c r="F50" s="501"/>
      <c r="G50" s="502"/>
    </row>
    <row r="51" s="232" customFormat="true" ht="44.25" hidden="false" customHeight="false" outlineLevel="0" collapsed="false">
      <c r="A51" s="229" t="s">
        <v>401</v>
      </c>
      <c r="B51" s="230" t="n">
        <v>0</v>
      </c>
      <c r="C51" s="230" t="n">
        <v>33</v>
      </c>
      <c r="D51" s="230" t="n">
        <v>0</v>
      </c>
      <c r="E51" s="230" t="n">
        <v>0</v>
      </c>
      <c r="F51" s="230" t="n">
        <v>0</v>
      </c>
      <c r="G51" s="231" t="n">
        <v>0</v>
      </c>
    </row>
    <row r="52" s="224" customFormat="true" ht="35.25" hidden="false" customHeight="false" outlineLevel="0" collapsed="false">
      <c r="A52" s="224" t="s">
        <v>402</v>
      </c>
      <c r="B52" s="214" t="n">
        <v>0</v>
      </c>
      <c r="C52" s="214" t="n">
        <v>0</v>
      </c>
      <c r="D52" s="214" t="n">
        <v>0</v>
      </c>
      <c r="E52" s="214"/>
      <c r="F52" s="214" t="n">
        <v>0</v>
      </c>
      <c r="G52" s="233" t="n">
        <v>0</v>
      </c>
    </row>
    <row r="53" s="224" customFormat="true" ht="35.25" hidden="false" customHeight="false" outlineLevel="0" collapsed="false">
      <c r="A53" s="224" t="s">
        <v>403</v>
      </c>
      <c r="B53" s="214" t="n">
        <v>0</v>
      </c>
      <c r="C53" s="214" t="n">
        <v>33</v>
      </c>
      <c r="D53" s="214" t="n">
        <v>0</v>
      </c>
      <c r="E53" s="214"/>
      <c r="F53" s="214" t="n">
        <v>0</v>
      </c>
      <c r="G53" s="233" t="n">
        <v>0</v>
      </c>
    </row>
    <row r="54" customFormat="false" ht="12.75" hidden="false" customHeight="false" outlineLevel="0" collapsed="false">
      <c r="F54" s="501"/>
      <c r="G54" s="502"/>
    </row>
    <row r="55" s="232" customFormat="true" ht="44.25" hidden="false" customHeight="false" outlineLevel="0" collapsed="false">
      <c r="A55" s="229" t="s">
        <v>404</v>
      </c>
      <c r="B55" s="230" t="n">
        <v>1609</v>
      </c>
      <c r="C55" s="230" t="n">
        <v>7645</v>
      </c>
      <c r="D55" s="230" t="n">
        <v>40901</v>
      </c>
      <c r="E55" s="214"/>
      <c r="F55" s="230" t="n">
        <v>-39292</v>
      </c>
      <c r="G55" s="231" t="n">
        <v>-0.960661108530354</v>
      </c>
    </row>
    <row r="56" customFormat="false" ht="12.75" hidden="false" customHeight="false" outlineLevel="0" collapsed="false">
      <c r="F56" s="501"/>
      <c r="G56" s="502"/>
    </row>
    <row r="57" s="239" customFormat="true" ht="35.25" hidden="false" customHeight="false" outlineLevel="0" collapsed="false">
      <c r="A57" s="235" t="s">
        <v>405</v>
      </c>
      <c r="B57" s="236" t="n">
        <v>0.0605114704776232</v>
      </c>
      <c r="C57" s="236" t="n">
        <v>0.180916771185839</v>
      </c>
      <c r="D57" s="237" t="n">
        <v>1.02127393942421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0576248119762195</v>
      </c>
      <c r="C58" s="241" t="n">
        <v>0.179806199727174</v>
      </c>
      <c r="D58" s="242" t="n">
        <v>1.01282717975386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6.56"/>
    <col collapsed="false" customWidth="true" hidden="false" outlineLevel="0" max="3" min="2" style="120" width="16.7"/>
    <col collapsed="false" customWidth="true" hidden="false" outlineLevel="0" max="4" min="4" style="120" width="1.7"/>
    <col collapsed="false" customWidth="true" hidden="false" outlineLevel="0" max="5" min="5" style="120" width="16.7"/>
    <col collapsed="false" customWidth="true" hidden="false" outlineLevel="0" max="6" min="6" style="121" width="16.7"/>
    <col collapsed="false" customWidth="true" hidden="false" outlineLevel="0" max="7" min="7" style="120" width="1.7"/>
    <col collapsed="false" customWidth="true" hidden="false" outlineLevel="0" max="9" min="8" style="120" width="16.7"/>
    <col collapsed="false" customWidth="true" hidden="false" outlineLevel="0" max="10" min="10" style="122" width="1.7"/>
    <col collapsed="false" customWidth="true" hidden="false" outlineLevel="0" max="12" min="11" style="122" width="18.7"/>
  </cols>
  <sheetData>
    <row r="1" s="124" customFormat="true" ht="15.75" hidden="false" customHeight="false" outlineLevel="0" collapsed="false">
      <c r="A1" s="123" t="s">
        <v>19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customFormat="false" ht="15.75" hidden="false" customHeight="false" outlineLevel="0" collapsed="false">
      <c r="A2" s="123" t="s">
        <v>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customFormat="false" ht="15.75" hidden="false" customHeight="false" outlineLevel="0" collapsed="false">
      <c r="A3" s="123" t="s">
        <v>199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5.75" hidden="false" customHeight="false" outlineLevel="0" collapsed="false">
      <c r="A4" s="125" t="s">
        <v>200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customFormat="fals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3.5" hidden="false" customHeight="false" outlineLevel="0" collapsed="false">
      <c r="A6" s="126"/>
      <c r="B6" s="127"/>
      <c r="C6" s="127"/>
      <c r="D6" s="127"/>
      <c r="E6" s="127"/>
      <c r="F6" s="128"/>
      <c r="G6" s="127"/>
      <c r="H6" s="127"/>
      <c r="I6" s="127"/>
      <c r="J6" s="129"/>
      <c r="K6" s="129"/>
      <c r="L6" s="129"/>
    </row>
    <row r="7" customFormat="false" ht="15" hidden="false" customHeight="true" outlineLevel="0" collapsed="false">
      <c r="A7" s="130"/>
      <c r="B7" s="131" t="s">
        <v>201</v>
      </c>
      <c r="C7" s="131"/>
      <c r="D7" s="131"/>
      <c r="E7" s="131"/>
      <c r="F7" s="131"/>
      <c r="G7" s="132"/>
      <c r="H7" s="133" t="s">
        <v>202</v>
      </c>
      <c r="I7" s="133"/>
      <c r="J7" s="134"/>
      <c r="K7" s="134" t="s">
        <v>203</v>
      </c>
      <c r="L7" s="134"/>
    </row>
    <row r="8" customFormat="false" ht="15" hidden="false" customHeight="true" outlineLevel="0" collapsed="false">
      <c r="A8" s="135" t="s">
        <v>4</v>
      </c>
      <c r="B8" s="131" t="s">
        <v>204</v>
      </c>
      <c r="C8" s="131"/>
      <c r="D8" s="132"/>
      <c r="E8" s="131" t="s">
        <v>205</v>
      </c>
      <c r="F8" s="131"/>
      <c r="G8" s="133"/>
      <c r="H8" s="131" t="s">
        <v>206</v>
      </c>
      <c r="I8" s="131"/>
      <c r="J8" s="134"/>
      <c r="K8" s="136" t="s">
        <v>207</v>
      </c>
      <c r="L8" s="136"/>
    </row>
    <row r="9" customFormat="false" ht="15" hidden="false" customHeight="true" outlineLevel="0" collapsed="false">
      <c r="A9" s="137"/>
      <c r="B9" s="138" t="s">
        <v>208</v>
      </c>
      <c r="C9" s="138" t="s">
        <v>209</v>
      </c>
      <c r="D9" s="131"/>
      <c r="E9" s="131" t="s">
        <v>210</v>
      </c>
      <c r="F9" s="136" t="s">
        <v>211</v>
      </c>
      <c r="G9" s="131"/>
      <c r="H9" s="138" t="s">
        <v>208</v>
      </c>
      <c r="I9" s="138" t="s">
        <v>209</v>
      </c>
      <c r="J9" s="136"/>
      <c r="K9" s="138" t="s">
        <v>208</v>
      </c>
      <c r="L9" s="138" t="s">
        <v>209</v>
      </c>
    </row>
    <row r="10" s="141" customFormat="true" ht="12.75" hidden="false" customHeight="false" outlineLevel="0" collapsed="false">
      <c r="A10" s="139"/>
      <c r="B10" s="120"/>
      <c r="C10" s="120"/>
      <c r="D10" s="120"/>
      <c r="E10" s="120"/>
      <c r="F10" s="121"/>
      <c r="G10" s="132"/>
      <c r="H10" s="120"/>
      <c r="I10" s="120"/>
      <c r="J10" s="122"/>
      <c r="K10" s="140"/>
      <c r="L10" s="122"/>
    </row>
    <row r="11" s="146" customFormat="true" ht="12.75" hidden="false" customHeight="false" outlineLevel="0" collapsed="false">
      <c r="A11" s="142" t="s">
        <v>212</v>
      </c>
      <c r="B11" s="143" t="n">
        <v>394614</v>
      </c>
      <c r="C11" s="143" t="n">
        <v>393851</v>
      </c>
      <c r="D11" s="143"/>
      <c r="E11" s="143" t="n">
        <v>763</v>
      </c>
      <c r="F11" s="144" t="n">
        <v>0.193728084986454</v>
      </c>
      <c r="G11" s="102"/>
      <c r="H11" s="143" t="n">
        <v>810745</v>
      </c>
      <c r="I11" s="143" t="n">
        <v>816551</v>
      </c>
      <c r="J11" s="145"/>
      <c r="K11" s="140" t="n">
        <v>205.452670204301</v>
      </c>
      <c r="L11" s="140" t="n">
        <v>207.324851276244</v>
      </c>
    </row>
    <row r="12" s="2" customFormat="true" ht="12.75" hidden="false" customHeight="false" outlineLevel="0" collapsed="false">
      <c r="A12" s="147"/>
      <c r="B12" s="120"/>
      <c r="C12" s="120"/>
      <c r="D12" s="120"/>
      <c r="E12" s="120"/>
      <c r="F12" s="121"/>
      <c r="G12" s="132"/>
      <c r="H12" s="120"/>
      <c r="I12" s="120"/>
      <c r="J12" s="122"/>
      <c r="K12" s="122"/>
      <c r="L12" s="122"/>
    </row>
    <row r="13" s="2" customFormat="true" ht="12.75" hidden="false" customHeight="false" outlineLevel="0" collapsed="false">
      <c r="A13" s="148" t="s">
        <v>213</v>
      </c>
      <c r="B13" s="120" t="n">
        <v>255292</v>
      </c>
      <c r="C13" s="120" t="n">
        <v>247722</v>
      </c>
      <c r="D13" s="120"/>
      <c r="E13" s="120" t="n">
        <v>7570</v>
      </c>
      <c r="F13" s="121" t="n">
        <v>3.05584485834928</v>
      </c>
      <c r="G13" s="132"/>
      <c r="H13" s="120" t="n">
        <v>640529</v>
      </c>
      <c r="I13" s="120" t="n">
        <v>638791</v>
      </c>
      <c r="J13" s="122"/>
      <c r="K13" s="149" t="n">
        <v>250.900537423813</v>
      </c>
      <c r="L13" s="149" t="n">
        <v>257.866075681611</v>
      </c>
    </row>
    <row r="14" s="2" customFormat="true" ht="12.75" hidden="false" customHeight="false" outlineLevel="0" collapsed="false">
      <c r="A14" s="148" t="s">
        <v>214</v>
      </c>
      <c r="B14" s="120" t="n">
        <v>249852</v>
      </c>
      <c r="C14" s="120" t="n">
        <v>241611</v>
      </c>
      <c r="D14" s="120"/>
      <c r="E14" s="120" t="n">
        <v>8241</v>
      </c>
      <c r="F14" s="121" t="n">
        <v>3.41085463824081</v>
      </c>
      <c r="G14" s="132"/>
      <c r="H14" s="120" t="n">
        <v>629770</v>
      </c>
      <c r="I14" s="120" t="n">
        <v>628032</v>
      </c>
      <c r="J14" s="122"/>
      <c r="K14" s="149" t="n">
        <v>252.057217872981</v>
      </c>
      <c r="L14" s="149" t="n">
        <v>259.935185070216</v>
      </c>
    </row>
    <row r="15" s="2" customFormat="true" ht="12.75" hidden="false" customHeight="false" outlineLevel="0" collapsed="false">
      <c r="A15" s="148" t="s">
        <v>215</v>
      </c>
      <c r="B15" s="120" t="n">
        <v>5440</v>
      </c>
      <c r="C15" s="120" t="n">
        <v>6111</v>
      </c>
      <c r="D15" s="120"/>
      <c r="E15" s="120" t="n">
        <v>-671</v>
      </c>
      <c r="F15" s="121" t="n">
        <v>-10.9801996399935</v>
      </c>
      <c r="G15" s="132"/>
      <c r="H15" s="120" t="n">
        <v>10759</v>
      </c>
      <c r="I15" s="120" t="n">
        <v>10759</v>
      </c>
      <c r="J15" s="122"/>
      <c r="K15" s="149" t="n">
        <v>197.775735294118</v>
      </c>
      <c r="L15" s="149" t="n">
        <v>176.059564719359</v>
      </c>
    </row>
    <row r="16" s="2" customFormat="true" ht="12.75" hidden="false" customHeight="false" outlineLevel="0" collapsed="false">
      <c r="A16" s="148" t="s">
        <v>216</v>
      </c>
      <c r="B16" s="120" t="n">
        <v>139322</v>
      </c>
      <c r="C16" s="120" t="n">
        <v>146129</v>
      </c>
      <c r="D16" s="120"/>
      <c r="E16" s="120" t="n">
        <v>-6807</v>
      </c>
      <c r="F16" s="121" t="n">
        <v>-4.65821294883288</v>
      </c>
      <c r="G16" s="132"/>
      <c r="H16" s="120" t="n">
        <v>170216</v>
      </c>
      <c r="I16" s="120" t="n">
        <v>177760</v>
      </c>
      <c r="J16" s="122"/>
      <c r="K16" s="149" t="n">
        <v>122.174530942708</v>
      </c>
      <c r="L16" s="149" t="n">
        <v>121.645942968199</v>
      </c>
    </row>
    <row r="17" s="2" customFormat="true" ht="12.75" hidden="false" customHeight="false" outlineLevel="0" collapsed="false">
      <c r="A17" s="148" t="s">
        <v>214</v>
      </c>
      <c r="B17" s="120" t="n">
        <v>33368</v>
      </c>
      <c r="C17" s="120" t="n">
        <v>33475</v>
      </c>
      <c r="D17" s="120"/>
      <c r="E17" s="120" t="n">
        <v>-107</v>
      </c>
      <c r="F17" s="121" t="n">
        <v>-0.319641523525019</v>
      </c>
      <c r="G17" s="132"/>
      <c r="H17" s="120" t="n">
        <v>72510</v>
      </c>
      <c r="I17" s="120" t="n">
        <v>72723</v>
      </c>
      <c r="J17" s="122"/>
      <c r="K17" s="149" t="n">
        <v>217.304003836011</v>
      </c>
      <c r="L17" s="149" t="n">
        <v>217.24570575056</v>
      </c>
    </row>
    <row r="18" s="2" customFormat="true" ht="12.75" hidden="false" customHeight="false" outlineLevel="0" collapsed="false">
      <c r="A18" s="148" t="s">
        <v>215</v>
      </c>
      <c r="B18" s="120" t="n">
        <v>105560</v>
      </c>
      <c r="C18" s="120" t="n">
        <v>112361</v>
      </c>
      <c r="D18" s="120"/>
      <c r="E18" s="120" t="n">
        <v>-6801</v>
      </c>
      <c r="F18" s="121" t="n">
        <v>-6.05281191872625</v>
      </c>
      <c r="G18" s="132"/>
      <c r="H18" s="120" t="n">
        <v>96721</v>
      </c>
      <c r="I18" s="120" t="n">
        <v>104052</v>
      </c>
      <c r="J18" s="122"/>
      <c r="K18" s="149" t="n">
        <v>91.6265630920803</v>
      </c>
      <c r="L18" s="149" t="n">
        <v>92.6050853943984</v>
      </c>
    </row>
    <row r="19" s="2" customFormat="true" ht="12.75" hidden="false" customHeight="false" outlineLevel="0" collapsed="false">
      <c r="A19" s="148" t="s">
        <v>217</v>
      </c>
      <c r="B19" s="120" t="n">
        <v>394</v>
      </c>
      <c r="C19" s="120" t="n">
        <v>293</v>
      </c>
      <c r="D19" s="120"/>
      <c r="E19" s="120" t="n">
        <v>101</v>
      </c>
      <c r="F19" s="121" t="n">
        <v>34.4709897610922</v>
      </c>
      <c r="G19" s="132"/>
      <c r="H19" s="120" t="n">
        <v>985</v>
      </c>
      <c r="I19" s="120" t="n">
        <v>985</v>
      </c>
      <c r="J19" s="122"/>
      <c r="K19" s="149" t="n">
        <v>250</v>
      </c>
      <c r="L19" s="149" t="n">
        <v>336.17747440273</v>
      </c>
    </row>
    <row r="20" s="141" customFormat="true" ht="12.75" hidden="false" customHeight="false" outlineLevel="0" collapsed="false">
      <c r="A20" s="148"/>
      <c r="B20" s="120"/>
      <c r="C20" s="120"/>
      <c r="D20" s="120"/>
      <c r="E20" s="120"/>
      <c r="F20" s="121"/>
      <c r="G20" s="132"/>
      <c r="H20" s="120"/>
      <c r="I20" s="120"/>
      <c r="J20" s="122"/>
      <c r="K20" s="149"/>
      <c r="L20" s="149"/>
    </row>
    <row r="21" s="146" customFormat="true" ht="12.75" hidden="false" customHeight="false" outlineLevel="0" collapsed="false">
      <c r="A21" s="142" t="s">
        <v>92</v>
      </c>
      <c r="B21" s="143" t="n">
        <v>25288</v>
      </c>
      <c r="C21" s="143" t="n">
        <v>24960</v>
      </c>
      <c r="D21" s="143"/>
      <c r="E21" s="143" t="n">
        <v>328</v>
      </c>
      <c r="F21" s="144" t="n">
        <v>1.31410256410256</v>
      </c>
      <c r="G21" s="102"/>
      <c r="H21" s="143" t="n">
        <v>20857</v>
      </c>
      <c r="I21" s="143" t="n">
        <v>23498</v>
      </c>
      <c r="J21" s="145"/>
      <c r="K21" s="140" t="n">
        <v>82.4778551091427</v>
      </c>
      <c r="L21" s="140" t="n">
        <v>94.1426282051282</v>
      </c>
    </row>
    <row r="22" s="141" customFormat="true" ht="12.75" hidden="false" customHeight="false" outlineLevel="0" collapsed="false">
      <c r="A22" s="147"/>
      <c r="B22" s="120"/>
      <c r="C22" s="120"/>
      <c r="D22" s="120"/>
      <c r="E22" s="120"/>
      <c r="F22" s="121"/>
      <c r="G22" s="132"/>
      <c r="H22" s="120"/>
      <c r="I22" s="120"/>
      <c r="J22" s="122"/>
      <c r="K22" s="149"/>
      <c r="L22" s="149"/>
    </row>
    <row r="23" s="141" customFormat="true" ht="12.75" hidden="false" customHeight="false" outlineLevel="0" collapsed="false">
      <c r="A23" s="147"/>
      <c r="B23" s="120"/>
      <c r="C23" s="120"/>
      <c r="D23" s="120"/>
      <c r="E23" s="120"/>
      <c r="F23" s="121"/>
      <c r="G23" s="132"/>
      <c r="H23" s="120"/>
      <c r="I23" s="120"/>
      <c r="J23" s="122"/>
      <c r="K23" s="149"/>
      <c r="L23" s="149"/>
    </row>
    <row r="24" s="146" customFormat="true" ht="12.75" hidden="false" customHeight="false" outlineLevel="0" collapsed="false">
      <c r="A24" s="142" t="s">
        <v>218</v>
      </c>
      <c r="B24" s="143" t="n">
        <v>4176</v>
      </c>
      <c r="C24" s="143" t="n">
        <v>4252</v>
      </c>
      <c r="D24" s="143"/>
      <c r="E24" s="143" t="n">
        <v>-76</v>
      </c>
      <c r="F24" s="144" t="n">
        <v>-1.78739416745061</v>
      </c>
      <c r="G24" s="102"/>
      <c r="H24" s="143" t="n">
        <v>5154</v>
      </c>
      <c r="I24" s="143" t="n">
        <v>5185</v>
      </c>
      <c r="J24" s="145"/>
      <c r="K24" s="140" t="n">
        <v>123.419540229885</v>
      </c>
      <c r="L24" s="140" t="n">
        <v>121.942615239887</v>
      </c>
    </row>
    <row r="25" customFormat="false" ht="12.75" hidden="false" customHeight="false" outlineLevel="0" collapsed="false">
      <c r="A25" s="147"/>
      <c r="G25" s="132"/>
      <c r="K25" s="149"/>
      <c r="L25" s="149"/>
    </row>
    <row r="26" customFormat="false" ht="12.75" hidden="false" customHeight="false" outlineLevel="0" collapsed="false">
      <c r="A26" s="150"/>
      <c r="G26" s="132"/>
      <c r="K26" s="149"/>
      <c r="L26" s="149"/>
    </row>
    <row r="27" s="146" customFormat="true" ht="12.75" hidden="false" customHeight="false" outlineLevel="0" collapsed="false">
      <c r="A27" s="150" t="s">
        <v>219</v>
      </c>
      <c r="B27" s="143" t="n">
        <v>424078</v>
      </c>
      <c r="C27" s="143" t="n">
        <v>423063</v>
      </c>
      <c r="D27" s="143"/>
      <c r="E27" s="143" t="n">
        <v>1015</v>
      </c>
      <c r="F27" s="144" t="n">
        <v>0.239916986359006</v>
      </c>
      <c r="G27" s="102"/>
      <c r="H27" s="143" t="n">
        <v>836756</v>
      </c>
      <c r="I27" s="143" t="n">
        <v>845234</v>
      </c>
      <c r="J27" s="145"/>
      <c r="K27" s="151"/>
      <c r="L27" s="151"/>
    </row>
    <row r="28" s="146" customFormat="true" ht="12.75" hidden="false" customHeight="false" outlineLevel="0" collapsed="false">
      <c r="A28" s="150"/>
      <c r="B28" s="143"/>
      <c r="C28" s="143"/>
      <c r="D28" s="143"/>
      <c r="E28" s="143"/>
      <c r="F28" s="144"/>
      <c r="G28" s="102"/>
      <c r="H28" s="143"/>
      <c r="I28" s="143"/>
      <c r="J28" s="145"/>
      <c r="K28" s="145"/>
      <c r="L28" s="145"/>
    </row>
    <row r="29" customFormat="false" ht="13.5" hidden="false" customHeight="false" outlineLevel="0" collapsed="false">
      <c r="A29" s="152" t="s">
        <v>220</v>
      </c>
      <c r="B29" s="127"/>
      <c r="C29" s="127"/>
      <c r="D29" s="127"/>
      <c r="E29" s="127"/>
      <c r="F29" s="128"/>
      <c r="G29" s="153"/>
      <c r="H29" s="127"/>
      <c r="I29" s="127"/>
      <c r="J29" s="129"/>
      <c r="K29" s="154" t="n">
        <v>197.311815279265</v>
      </c>
      <c r="L29" s="154" t="n">
        <v>199.789156697702</v>
      </c>
    </row>
    <row r="30" customFormat="false" ht="12.75" hidden="false" customHeight="false" outlineLevel="0" collapsed="false">
      <c r="A30" s="0"/>
      <c r="G30" s="132"/>
      <c r="K30" s="149"/>
      <c r="L30" s="149"/>
    </row>
    <row r="31" customFormat="false" ht="12.75" hidden="false" customHeight="false" outlineLevel="0" collapsed="false">
      <c r="A31" s="155" t="s">
        <v>175</v>
      </c>
      <c r="G31" s="132"/>
      <c r="K31" s="149"/>
      <c r="L31" s="149"/>
    </row>
    <row r="32" customFormat="false" ht="12.75" hidden="false" customHeight="false" outlineLevel="0" collapsed="false">
      <c r="A32" s="155" t="s">
        <v>41</v>
      </c>
      <c r="G32" s="132"/>
      <c r="K32" s="149"/>
      <c r="L32" s="149"/>
    </row>
    <row r="33" customFormat="false" ht="12.75" hidden="false" customHeight="false" outlineLevel="0" collapsed="false">
      <c r="A33" s="155"/>
      <c r="B33" s="156"/>
      <c r="C33" s="156"/>
      <c r="D33" s="156"/>
      <c r="E33" s="156"/>
      <c r="F33" s="157"/>
      <c r="G33" s="133"/>
      <c r="H33" s="156"/>
      <c r="I33" s="156"/>
      <c r="J33" s="134"/>
      <c r="K33" s="149"/>
      <c r="L33" s="149"/>
    </row>
    <row r="34" customFormat="false" ht="12.75" hidden="false" customHeight="false" outlineLevel="0" collapsed="false">
      <c r="K34" s="149"/>
      <c r="L34" s="149"/>
    </row>
    <row r="35" customFormat="false" ht="12.75" hidden="false" customHeight="false" outlineLevel="0" collapsed="false">
      <c r="K35" s="149"/>
      <c r="L35" s="149"/>
    </row>
    <row r="36" customFormat="false" ht="12.75" hidden="false" customHeight="false" outlineLevel="0" collapsed="false">
      <c r="K36" s="149"/>
      <c r="L36" s="149"/>
    </row>
    <row r="37" customFormat="false" ht="12.75" hidden="false" customHeight="false" outlineLevel="0" collapsed="false">
      <c r="K37" s="149"/>
      <c r="L37" s="149"/>
    </row>
    <row r="38" customFormat="false" ht="12.75" hidden="false" customHeight="false" outlineLevel="0" collapsed="false">
      <c r="K38" s="149"/>
      <c r="L38" s="149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71" t="s">
        <v>996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64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0</v>
      </c>
      <c r="C15" s="260" t="n">
        <v>0</v>
      </c>
      <c r="D15" s="260" t="n">
        <v>427</v>
      </c>
      <c r="E15" s="260" t="n">
        <v>126</v>
      </c>
      <c r="F15" s="260" t="n">
        <v>53</v>
      </c>
      <c r="G15" s="260" t="n">
        <v>397</v>
      </c>
      <c r="H15" s="260" t="n">
        <v>0</v>
      </c>
      <c r="I15" s="260" t="n">
        <v>0</v>
      </c>
      <c r="J15" s="260" t="n">
        <v>63</v>
      </c>
      <c r="K15" s="260" t="n">
        <v>2558</v>
      </c>
      <c r="L15" s="261" t="n">
        <v>3624</v>
      </c>
    </row>
    <row r="16" customFormat="false" ht="12.75" hidden="false" customHeight="false" outlineLevel="0" collapsed="false">
      <c r="A16" s="259" t="s">
        <v>173</v>
      </c>
      <c r="B16" s="260" t="n">
        <v>0</v>
      </c>
      <c r="C16" s="260" t="n">
        <v>0</v>
      </c>
      <c r="D16" s="260" t="n">
        <v>834</v>
      </c>
      <c r="E16" s="260" t="n">
        <v>127</v>
      </c>
      <c r="F16" s="260" t="n">
        <v>0</v>
      </c>
      <c r="G16" s="260" t="n">
        <v>522</v>
      </c>
      <c r="H16" s="260" t="n">
        <v>0</v>
      </c>
      <c r="I16" s="260" t="n">
        <v>0</v>
      </c>
      <c r="J16" s="260" t="n">
        <v>57</v>
      </c>
      <c r="K16" s="260" t="n">
        <v>3309</v>
      </c>
      <c r="L16" s="261" t="n">
        <v>4849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  <c r="L18" s="70" t="n">
        <v>6838</v>
      </c>
    </row>
    <row r="19" customFormat="false" ht="12.75" hidden="false" customHeight="false" outlineLevel="0" collapsed="false">
      <c r="A19" s="259" t="s">
        <v>167</v>
      </c>
      <c r="B19" s="260" t="n">
        <v>0</v>
      </c>
      <c r="C19" s="260" t="n">
        <v>0</v>
      </c>
      <c r="D19" s="260" t="n">
        <v>1286</v>
      </c>
      <c r="E19" s="260" t="n">
        <v>147</v>
      </c>
      <c r="F19" s="260" t="n">
        <v>0</v>
      </c>
      <c r="G19" s="260" t="n">
        <v>444</v>
      </c>
      <c r="H19" s="260" t="n">
        <v>0</v>
      </c>
      <c r="I19" s="260" t="n">
        <v>0</v>
      </c>
      <c r="J19" s="260" t="n">
        <v>79</v>
      </c>
      <c r="K19" s="260" t="n">
        <v>2829</v>
      </c>
      <c r="L19" s="261" t="n">
        <v>4785</v>
      </c>
    </row>
    <row r="20" customFormat="false" ht="12.75" hidden="false" customHeight="false" outlineLevel="0" collapsed="false">
      <c r="A20" s="259" t="s">
        <v>173</v>
      </c>
      <c r="B20" s="260" t="n">
        <v>0</v>
      </c>
      <c r="C20" s="260" t="n">
        <v>0</v>
      </c>
      <c r="D20" s="260" t="n">
        <v>1775</v>
      </c>
      <c r="E20" s="260" t="n">
        <v>191</v>
      </c>
      <c r="F20" s="260" t="n">
        <v>0</v>
      </c>
      <c r="G20" s="260" t="n">
        <v>557</v>
      </c>
      <c r="H20" s="260" t="n">
        <v>0</v>
      </c>
      <c r="I20" s="260" t="n">
        <v>0</v>
      </c>
      <c r="J20" s="260" t="n">
        <v>152</v>
      </c>
      <c r="K20" s="260" t="n">
        <v>4163</v>
      </c>
      <c r="L20" s="261" t="n">
        <v>6838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0</v>
      </c>
      <c r="C23" s="260" t="n">
        <v>0</v>
      </c>
      <c r="D23" s="260" t="n">
        <v>3267</v>
      </c>
      <c r="E23" s="260" t="n">
        <v>163</v>
      </c>
      <c r="F23" s="260" t="n">
        <v>0</v>
      </c>
      <c r="G23" s="260" t="n">
        <v>592</v>
      </c>
      <c r="H23" s="260" t="n">
        <v>0</v>
      </c>
      <c r="I23" s="260" t="n">
        <v>0</v>
      </c>
      <c r="J23" s="260" t="n">
        <v>101</v>
      </c>
      <c r="K23" s="260" t="n">
        <v>4359</v>
      </c>
      <c r="L23" s="261" t="n">
        <v>8482</v>
      </c>
    </row>
    <row r="24" customFormat="false" ht="12.75" hidden="false" customHeight="false" outlineLevel="0" collapsed="false">
      <c r="A24" s="259" t="s">
        <v>173</v>
      </c>
      <c r="B24" s="260" t="n">
        <v>0</v>
      </c>
      <c r="C24" s="260" t="n">
        <v>0</v>
      </c>
      <c r="D24" s="260" t="n">
        <v>3011</v>
      </c>
      <c r="E24" s="260" t="n">
        <v>483</v>
      </c>
      <c r="F24" s="260" t="n">
        <v>0</v>
      </c>
      <c r="G24" s="260" t="n">
        <v>799</v>
      </c>
      <c r="H24" s="260" t="n">
        <v>349</v>
      </c>
      <c r="I24" s="260" t="n">
        <v>0</v>
      </c>
      <c r="J24" s="260" t="n">
        <v>301</v>
      </c>
      <c r="K24" s="260" t="n">
        <v>6646</v>
      </c>
      <c r="L24" s="261" t="n">
        <v>11589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0</v>
      </c>
      <c r="C27" s="69" t="n">
        <v>0</v>
      </c>
      <c r="D27" s="69" t="n">
        <v>592</v>
      </c>
      <c r="E27" s="69" t="n">
        <v>85</v>
      </c>
      <c r="F27" s="69" t="n">
        <v>0</v>
      </c>
      <c r="G27" s="69" t="n">
        <v>139</v>
      </c>
      <c r="H27" s="69" t="n">
        <v>0</v>
      </c>
      <c r="I27" s="69" t="n">
        <v>0</v>
      </c>
      <c r="J27" s="69" t="n">
        <v>33</v>
      </c>
      <c r="K27" s="69" t="n">
        <v>1230</v>
      </c>
      <c r="L27" s="70" t="n">
        <v>2079</v>
      </c>
    </row>
    <row r="28" customFormat="false" ht="12.75" hidden="false" customHeight="false" outlineLevel="0" collapsed="false">
      <c r="A28" s="68" t="s">
        <v>163</v>
      </c>
      <c r="B28" s="69" t="n">
        <v>0</v>
      </c>
      <c r="C28" s="69" t="n">
        <v>0</v>
      </c>
      <c r="D28" s="69" t="n">
        <v>1161</v>
      </c>
      <c r="E28" s="69" t="n">
        <v>268</v>
      </c>
      <c r="F28" s="69" t="n">
        <v>0</v>
      </c>
      <c r="G28" s="69" t="n">
        <v>248</v>
      </c>
      <c r="H28" s="69" t="n">
        <v>0</v>
      </c>
      <c r="I28" s="69" t="n">
        <v>0</v>
      </c>
      <c r="J28" s="69" t="n">
        <v>37</v>
      </c>
      <c r="K28" s="69" t="n">
        <v>2459</v>
      </c>
      <c r="L28" s="70" t="n">
        <v>4173</v>
      </c>
    </row>
    <row r="29" customFormat="false" ht="12.75" hidden="false" customHeight="false" outlineLevel="0" collapsed="false">
      <c r="A29" s="68" t="s">
        <v>164</v>
      </c>
      <c r="B29" s="69" t="n">
        <v>0</v>
      </c>
      <c r="C29" s="69" t="n">
        <v>0</v>
      </c>
      <c r="D29" s="69" t="n">
        <v>2967</v>
      </c>
      <c r="E29" s="69" t="n">
        <v>336</v>
      </c>
      <c r="F29" s="69" t="n">
        <v>0</v>
      </c>
      <c r="G29" s="69" t="n">
        <v>372</v>
      </c>
      <c r="H29" s="69" t="n">
        <v>1</v>
      </c>
      <c r="I29" s="69" t="n">
        <v>0</v>
      </c>
      <c r="J29" s="69" t="n">
        <v>59</v>
      </c>
      <c r="K29" s="69" t="n">
        <v>4018</v>
      </c>
      <c r="L29" s="70" t="n">
        <v>7753</v>
      </c>
    </row>
    <row r="30" customFormat="false" ht="12.75" hidden="false" customHeight="false" outlineLevel="0" collapsed="false">
      <c r="A30" s="68" t="s">
        <v>165</v>
      </c>
      <c r="B30" s="69" t="n">
        <v>0</v>
      </c>
      <c r="C30" s="69" t="n">
        <v>0</v>
      </c>
      <c r="D30" s="69" t="n">
        <v>4270</v>
      </c>
      <c r="E30" s="69" t="n">
        <v>430</v>
      </c>
      <c r="F30" s="69" t="n">
        <v>0</v>
      </c>
      <c r="G30" s="69" t="n">
        <v>532</v>
      </c>
      <c r="H30" s="69" t="n">
        <v>1</v>
      </c>
      <c r="I30" s="69" t="n">
        <v>0</v>
      </c>
      <c r="J30" s="69" t="n">
        <v>94</v>
      </c>
      <c r="K30" s="69" t="n">
        <v>5305</v>
      </c>
      <c r="L30" s="70" t="n">
        <v>10632</v>
      </c>
    </row>
    <row r="31" customFormat="false" ht="12.75" hidden="false" customHeight="false" outlineLevel="0" collapsed="false">
      <c r="A31" s="68" t="s">
        <v>166</v>
      </c>
      <c r="B31" s="69" t="n">
        <v>0</v>
      </c>
      <c r="C31" s="69" t="n">
        <v>0</v>
      </c>
      <c r="D31" s="69" t="n">
        <v>6019</v>
      </c>
      <c r="E31" s="69" t="n">
        <v>543</v>
      </c>
      <c r="F31" s="69" t="n">
        <v>0</v>
      </c>
      <c r="G31" s="69" t="n">
        <v>714</v>
      </c>
      <c r="H31" s="69" t="n">
        <v>0</v>
      </c>
      <c r="I31" s="69" t="n">
        <v>0</v>
      </c>
      <c r="J31" s="69" t="n">
        <v>114</v>
      </c>
      <c r="K31" s="69" t="n">
        <v>6851</v>
      </c>
      <c r="L31" s="70" t="n">
        <v>14241</v>
      </c>
    </row>
    <row r="32" customFormat="false" ht="12.75" hidden="false" customHeight="false" outlineLevel="0" collapsed="false">
      <c r="A32" s="259" t="s">
        <v>167</v>
      </c>
      <c r="B32" s="260" t="n">
        <v>0</v>
      </c>
      <c r="C32" s="260" t="n">
        <v>0</v>
      </c>
      <c r="D32" s="260" t="n">
        <v>8158</v>
      </c>
      <c r="E32" s="260" t="n">
        <v>675</v>
      </c>
      <c r="F32" s="260" t="n">
        <v>0</v>
      </c>
      <c r="G32" s="260" t="n">
        <v>918</v>
      </c>
      <c r="H32" s="260" t="n">
        <v>0</v>
      </c>
      <c r="I32" s="260" t="n">
        <v>0</v>
      </c>
      <c r="J32" s="260" t="n">
        <v>115</v>
      </c>
      <c r="K32" s="260" t="n">
        <v>8554</v>
      </c>
      <c r="L32" s="261" t="n">
        <v>18420</v>
      </c>
    </row>
    <row r="33" customFormat="false" ht="12.75" hidden="false" customHeight="false" outlineLevel="0" collapsed="false">
      <c r="A33" s="68" t="s">
        <v>168</v>
      </c>
      <c r="B33" s="69" t="n">
        <v>0</v>
      </c>
      <c r="C33" s="69" t="n">
        <v>0</v>
      </c>
      <c r="D33" s="69" t="n">
        <v>1627</v>
      </c>
      <c r="E33" s="69" t="n">
        <v>105</v>
      </c>
      <c r="F33" s="69" t="n">
        <v>0</v>
      </c>
      <c r="G33" s="69" t="n">
        <v>188</v>
      </c>
      <c r="H33" s="69" t="n">
        <v>0</v>
      </c>
      <c r="I33" s="69" t="n">
        <v>0</v>
      </c>
      <c r="J33" s="69" t="n">
        <v>4</v>
      </c>
      <c r="K33" s="69" t="n">
        <v>1759</v>
      </c>
      <c r="L33" s="70" t="n">
        <v>3683</v>
      </c>
    </row>
    <row r="34" customFormat="false" ht="12.75" hidden="false" customHeight="false" outlineLevel="0" collapsed="false">
      <c r="A34" s="68" t="s">
        <v>169</v>
      </c>
      <c r="B34" s="69" t="n">
        <v>0</v>
      </c>
      <c r="C34" s="69" t="n">
        <v>0</v>
      </c>
      <c r="D34" s="69" t="n">
        <v>3218</v>
      </c>
      <c r="E34" s="69" t="n">
        <v>253</v>
      </c>
      <c r="F34" s="69" t="n">
        <v>0</v>
      </c>
      <c r="G34" s="69" t="n">
        <v>393</v>
      </c>
      <c r="H34" s="69" t="n">
        <v>0</v>
      </c>
      <c r="I34" s="69" t="n">
        <v>0</v>
      </c>
      <c r="J34" s="69" t="n">
        <v>12</v>
      </c>
      <c r="K34" s="69" t="n">
        <v>3626</v>
      </c>
      <c r="L34" s="70" t="n">
        <v>7502</v>
      </c>
    </row>
    <row r="35" customFormat="false" ht="12.75" hidden="false" customHeight="false" outlineLevel="0" collapsed="false">
      <c r="A35" s="68" t="s">
        <v>170</v>
      </c>
      <c r="B35" s="69" t="n">
        <v>0</v>
      </c>
      <c r="C35" s="69" t="n">
        <v>0</v>
      </c>
      <c r="D35" s="69" t="n">
        <v>5012</v>
      </c>
      <c r="E35" s="69" t="n">
        <v>447</v>
      </c>
      <c r="F35" s="69" t="n">
        <v>2</v>
      </c>
      <c r="G35" s="69" t="n">
        <v>602</v>
      </c>
      <c r="H35" s="69" t="n">
        <v>0</v>
      </c>
      <c r="I35" s="69" t="n">
        <v>0</v>
      </c>
      <c r="J35" s="69" t="n">
        <v>33</v>
      </c>
      <c r="K35" s="69" t="n">
        <v>5521</v>
      </c>
      <c r="L35" s="70" t="n">
        <v>11617</v>
      </c>
    </row>
    <row r="36" customFormat="false" ht="12.75" hidden="false" customHeight="false" outlineLevel="0" collapsed="false">
      <c r="A36" s="68" t="s">
        <v>171</v>
      </c>
      <c r="B36" s="69" t="n">
        <v>0</v>
      </c>
      <c r="C36" s="69" t="n">
        <v>0</v>
      </c>
      <c r="D36" s="69" t="n">
        <v>6936</v>
      </c>
      <c r="E36" s="69" t="n">
        <v>579</v>
      </c>
      <c r="F36" s="69" t="n">
        <v>3</v>
      </c>
      <c r="G36" s="69" t="n">
        <v>831</v>
      </c>
      <c r="H36" s="69" t="n">
        <v>0</v>
      </c>
      <c r="I36" s="69" t="n">
        <v>0</v>
      </c>
      <c r="J36" s="69" t="n">
        <v>54</v>
      </c>
      <c r="K36" s="69" t="n">
        <v>8129</v>
      </c>
      <c r="L36" s="70" t="n">
        <v>16532</v>
      </c>
    </row>
    <row r="37" customFormat="false" ht="12.75" hidden="false" customHeight="false" outlineLevel="0" collapsed="false">
      <c r="A37" s="68" t="s">
        <v>172</v>
      </c>
      <c r="B37" s="69" t="n">
        <v>0</v>
      </c>
      <c r="C37" s="69" t="n">
        <v>0</v>
      </c>
      <c r="D37" s="69" t="n">
        <v>9349</v>
      </c>
      <c r="E37" s="69" t="n">
        <v>737</v>
      </c>
      <c r="F37" s="69" t="n">
        <v>3</v>
      </c>
      <c r="G37" s="69" t="n">
        <v>1078</v>
      </c>
      <c r="H37" s="69" t="n">
        <v>0</v>
      </c>
      <c r="I37" s="69" t="n">
        <v>0</v>
      </c>
      <c r="J37" s="69" t="n">
        <v>56</v>
      </c>
      <c r="K37" s="69" t="n">
        <v>11496</v>
      </c>
      <c r="L37" s="70" t="n">
        <v>22719</v>
      </c>
    </row>
    <row r="38" customFormat="false" ht="12.75" hidden="false" customHeight="false" outlineLevel="0" collapsed="false">
      <c r="A38" s="259" t="s">
        <v>173</v>
      </c>
      <c r="B38" s="260" t="n">
        <v>0</v>
      </c>
      <c r="C38" s="260" t="n">
        <v>0</v>
      </c>
      <c r="D38" s="260" t="n">
        <v>11196</v>
      </c>
      <c r="E38" s="260" t="n">
        <v>971</v>
      </c>
      <c r="F38" s="260" t="n">
        <v>4</v>
      </c>
      <c r="G38" s="260" t="n">
        <v>1395</v>
      </c>
      <c r="H38" s="260" t="n">
        <v>0</v>
      </c>
      <c r="I38" s="260" t="n">
        <v>0</v>
      </c>
      <c r="J38" s="260" t="n">
        <v>94</v>
      </c>
      <c r="K38" s="260" t="n">
        <v>15298</v>
      </c>
      <c r="L38" s="261" t="n">
        <v>28958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0</v>
      </c>
      <c r="C41" s="69" t="n">
        <v>0</v>
      </c>
      <c r="D41" s="69" t="n">
        <v>2110</v>
      </c>
      <c r="E41" s="69" t="n">
        <v>112</v>
      </c>
      <c r="F41" s="69" t="n">
        <v>1</v>
      </c>
      <c r="G41" s="69" t="n">
        <v>299</v>
      </c>
      <c r="H41" s="69" t="n">
        <v>0</v>
      </c>
      <c r="I41" s="69" t="n">
        <v>0</v>
      </c>
      <c r="J41" s="69" t="n">
        <v>4</v>
      </c>
      <c r="K41" s="69" t="n">
        <v>2943</v>
      </c>
      <c r="L41" s="70" t="n">
        <v>5469</v>
      </c>
    </row>
    <row r="42" customFormat="false" ht="12.75" hidden="false" customHeight="false" outlineLevel="0" collapsed="false">
      <c r="A42" s="68" t="s">
        <v>163</v>
      </c>
      <c r="B42" s="69" t="n">
        <v>0</v>
      </c>
      <c r="C42" s="69" t="n">
        <v>0</v>
      </c>
      <c r="D42" s="69" t="n">
        <v>3744</v>
      </c>
      <c r="E42" s="69" t="n">
        <v>246</v>
      </c>
      <c r="F42" s="69" t="n">
        <v>2</v>
      </c>
      <c r="G42" s="69" t="n">
        <v>564</v>
      </c>
      <c r="H42" s="69" t="n">
        <v>0</v>
      </c>
      <c r="I42" s="69" t="n">
        <v>0</v>
      </c>
      <c r="J42" s="69" t="n">
        <v>18</v>
      </c>
      <c r="K42" s="69" t="n">
        <v>5687</v>
      </c>
      <c r="L42" s="70" t="n">
        <v>10261</v>
      </c>
    </row>
    <row r="43" customFormat="false" ht="13.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5"/>
    </row>
    <row r="45" customFormat="false" ht="12.75" hidden="false" customHeight="false" outlineLevel="0" collapsed="false">
      <c r="A45" s="96" t="s">
        <v>463</v>
      </c>
      <c r="B45" s="96"/>
    </row>
    <row r="46" customFormat="false" ht="12.75" hidden="false" customHeight="false" outlineLevel="0" collapsed="false">
      <c r="A46" s="96" t="s">
        <v>41</v>
      </c>
      <c r="B46" s="96"/>
      <c r="C46" s="96"/>
      <c r="D46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27.85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71" t="s">
        <v>99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T2" s="71" t="s">
        <v>997</v>
      </c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</row>
    <row r="3" customFormat="false" ht="18" hidden="false" customHeight="false" outlineLevel="0" collapsed="false">
      <c r="A3" s="71" t="s">
        <v>647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T3" s="71" t="s">
        <v>647</v>
      </c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</row>
    <row r="4" customFormat="false" ht="18" hidden="false" customHeight="false" outlineLevel="0" collapsed="false">
      <c r="A4" s="71" t="s">
        <v>466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466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72" t="s">
        <v>43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T5" s="72" t="s">
        <v>431</v>
      </c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437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437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86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customFormat="false" ht="12.75" hidden="false" customHeight="false" outlineLevel="0" collapsed="false">
      <c r="A15" s="90" t="s">
        <v>460</v>
      </c>
      <c r="B15" s="69"/>
      <c r="C15" s="69"/>
      <c r="D15" s="69"/>
      <c r="E15" s="69"/>
      <c r="F15" s="69"/>
      <c r="P15" s="69"/>
      <c r="Q15" s="69"/>
      <c r="R15" s="69"/>
      <c r="T15" s="90" t="s">
        <v>460</v>
      </c>
      <c r="AH15" s="69"/>
    </row>
    <row r="16" customFormat="false" ht="12.75" hidden="false" customHeight="false" outlineLevel="0" collapsed="false">
      <c r="A16" s="259" t="s">
        <v>167</v>
      </c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265"/>
      <c r="P16" s="265"/>
      <c r="Q16" s="265"/>
      <c r="R16" s="266"/>
      <c r="T16" s="259" t="s">
        <v>167</v>
      </c>
      <c r="U16" s="265"/>
      <c r="V16" s="265"/>
      <c r="W16" s="265"/>
      <c r="X16" s="265"/>
      <c r="Y16" s="265"/>
      <c r="Z16" s="265"/>
      <c r="AA16" s="265"/>
      <c r="AB16" s="265"/>
      <c r="AC16" s="265"/>
      <c r="AD16" s="265"/>
      <c r="AE16" s="265"/>
      <c r="AF16" s="265"/>
      <c r="AG16" s="265"/>
      <c r="AH16" s="265"/>
      <c r="AI16" s="261" t="n">
        <v>2558</v>
      </c>
    </row>
    <row r="17" customFormat="false" ht="12.75" hidden="false" customHeight="false" outlineLevel="0" collapsed="false">
      <c r="A17" s="259" t="s">
        <v>173</v>
      </c>
      <c r="B17" s="260" t="n">
        <v>134</v>
      </c>
      <c r="C17" s="260" t="n">
        <v>156</v>
      </c>
      <c r="D17" s="260" t="n">
        <v>571</v>
      </c>
      <c r="E17" s="260" t="n">
        <v>75</v>
      </c>
      <c r="F17" s="260" t="n">
        <v>92</v>
      </c>
      <c r="G17" s="260" t="n">
        <v>34</v>
      </c>
      <c r="H17" s="260" t="n">
        <v>22</v>
      </c>
      <c r="I17" s="260" t="n">
        <v>0</v>
      </c>
      <c r="J17" s="260" t="n">
        <v>45</v>
      </c>
      <c r="K17" s="260" t="n">
        <v>38</v>
      </c>
      <c r="L17" s="260" t="n">
        <v>300</v>
      </c>
      <c r="M17" s="260" t="n">
        <v>0</v>
      </c>
      <c r="N17" s="260" t="n">
        <v>243</v>
      </c>
      <c r="O17" s="260" t="n">
        <v>97</v>
      </c>
      <c r="P17" s="260" t="n">
        <v>310</v>
      </c>
      <c r="Q17" s="260" t="n">
        <v>5</v>
      </c>
      <c r="R17" s="267" t="n">
        <v>0</v>
      </c>
      <c r="T17" s="259" t="s">
        <v>173</v>
      </c>
      <c r="U17" s="260" t="n">
        <v>544</v>
      </c>
      <c r="V17" s="260" t="n">
        <v>0</v>
      </c>
      <c r="W17" s="260" t="n">
        <v>0</v>
      </c>
      <c r="X17" s="260" t="n">
        <v>0</v>
      </c>
      <c r="Y17" s="260" t="n">
        <v>0</v>
      </c>
      <c r="Z17" s="260" t="n">
        <v>0</v>
      </c>
      <c r="AA17" s="260" t="n">
        <v>0</v>
      </c>
      <c r="AB17" s="260" t="n">
        <v>0</v>
      </c>
      <c r="AC17" s="260" t="n">
        <v>0</v>
      </c>
      <c r="AD17" s="260" t="n">
        <v>0</v>
      </c>
      <c r="AE17" s="260" t="n">
        <v>0</v>
      </c>
      <c r="AF17" s="260" t="n">
        <v>0</v>
      </c>
      <c r="AG17" s="260" t="n">
        <v>0</v>
      </c>
      <c r="AH17" s="260" t="n">
        <v>644</v>
      </c>
      <c r="AI17" s="261" t="n">
        <v>3310</v>
      </c>
    </row>
    <row r="18" customFormat="false" ht="12.75" hidden="false" customHeight="false" outlineLevel="0" collapsed="false">
      <c r="B18" s="69"/>
      <c r="C18" s="69"/>
      <c r="D18" s="69"/>
      <c r="E18" s="69"/>
      <c r="F18" s="69"/>
      <c r="P18" s="69"/>
      <c r="Q18" s="69"/>
      <c r="R18" s="69"/>
      <c r="AH18" s="69"/>
    </row>
    <row r="19" customFormat="false" ht="12.75" hidden="false" customHeight="false" outlineLevel="0" collapsed="false">
      <c r="A19" s="90" t="s">
        <v>461</v>
      </c>
      <c r="B19" s="69"/>
      <c r="C19" s="69"/>
      <c r="D19" s="69"/>
      <c r="E19" s="69"/>
      <c r="F19" s="69"/>
      <c r="P19" s="69"/>
      <c r="Q19" s="69"/>
      <c r="R19" s="69"/>
      <c r="T19" s="90" t="s">
        <v>461</v>
      </c>
      <c r="AH19" s="69"/>
    </row>
    <row r="20" customFormat="false" ht="12.75" hidden="false" customHeight="false" outlineLevel="0" collapsed="false">
      <c r="A20" s="259" t="s">
        <v>167</v>
      </c>
      <c r="B20" s="260" t="n">
        <v>134</v>
      </c>
      <c r="C20" s="260" t="n">
        <v>129</v>
      </c>
      <c r="D20" s="260" t="n">
        <v>143</v>
      </c>
      <c r="E20" s="260" t="n">
        <v>71</v>
      </c>
      <c r="F20" s="260" t="n">
        <v>132</v>
      </c>
      <c r="G20" s="260" t="n">
        <v>35</v>
      </c>
      <c r="H20" s="260" t="n">
        <v>15</v>
      </c>
      <c r="I20" s="260" t="n">
        <v>0</v>
      </c>
      <c r="J20" s="260" t="n">
        <v>57</v>
      </c>
      <c r="K20" s="260" t="n">
        <v>33</v>
      </c>
      <c r="L20" s="260" t="n">
        <v>293</v>
      </c>
      <c r="M20" s="260" t="n">
        <v>0</v>
      </c>
      <c r="N20" s="260" t="n">
        <v>209</v>
      </c>
      <c r="O20" s="260" t="n">
        <v>0</v>
      </c>
      <c r="P20" s="260" t="n">
        <v>206</v>
      </c>
      <c r="Q20" s="260" t="n">
        <v>8</v>
      </c>
      <c r="R20" s="267" t="n">
        <v>0</v>
      </c>
      <c r="T20" s="259" t="s">
        <v>167</v>
      </c>
      <c r="U20" s="260" t="n">
        <v>758</v>
      </c>
      <c r="V20" s="260" t="n">
        <v>0</v>
      </c>
      <c r="W20" s="260" t="n">
        <v>0</v>
      </c>
      <c r="X20" s="260" t="n">
        <v>0</v>
      </c>
      <c r="Y20" s="260" t="n">
        <v>25</v>
      </c>
      <c r="Z20" s="260" t="n">
        <v>93</v>
      </c>
      <c r="AA20" s="260" t="n">
        <v>0</v>
      </c>
      <c r="AB20" s="260" t="n">
        <v>0</v>
      </c>
      <c r="AC20" s="260" t="n">
        <v>0</v>
      </c>
      <c r="AD20" s="260" t="n">
        <v>0</v>
      </c>
      <c r="AE20" s="260" t="n">
        <v>0</v>
      </c>
      <c r="AF20" s="260" t="n">
        <v>0</v>
      </c>
      <c r="AG20" s="260" t="n">
        <v>171</v>
      </c>
      <c r="AH20" s="260" t="n">
        <v>317</v>
      </c>
      <c r="AI20" s="261" t="n">
        <v>2829</v>
      </c>
    </row>
    <row r="21" customFormat="false" ht="12.75" hidden="false" customHeight="false" outlineLevel="0" collapsed="false">
      <c r="A21" s="259" t="s">
        <v>173</v>
      </c>
      <c r="B21" s="260" t="n">
        <v>562</v>
      </c>
      <c r="C21" s="260" t="n">
        <v>140</v>
      </c>
      <c r="D21" s="260" t="n">
        <v>170</v>
      </c>
      <c r="E21" s="260" t="n">
        <v>76</v>
      </c>
      <c r="F21" s="260" t="n">
        <v>190</v>
      </c>
      <c r="G21" s="260" t="n">
        <v>54</v>
      </c>
      <c r="H21" s="260" t="n">
        <v>19</v>
      </c>
      <c r="I21" s="260" t="n">
        <v>1</v>
      </c>
      <c r="J21" s="260" t="n">
        <v>15</v>
      </c>
      <c r="K21" s="260" t="n">
        <v>63</v>
      </c>
      <c r="L21" s="260" t="n">
        <v>355</v>
      </c>
      <c r="M21" s="260" t="n">
        <v>0</v>
      </c>
      <c r="N21" s="260" t="n">
        <v>250</v>
      </c>
      <c r="O21" s="260" t="n">
        <v>0</v>
      </c>
      <c r="P21" s="260" t="n">
        <v>313</v>
      </c>
      <c r="Q21" s="260" t="n">
        <v>19</v>
      </c>
      <c r="R21" s="267" t="n">
        <v>0</v>
      </c>
      <c r="T21" s="259" t="s">
        <v>173</v>
      </c>
      <c r="U21" s="260" t="n">
        <v>1316</v>
      </c>
      <c r="V21" s="260" t="n">
        <v>0</v>
      </c>
      <c r="W21" s="260" t="n">
        <v>0</v>
      </c>
      <c r="X21" s="260" t="n">
        <v>0</v>
      </c>
      <c r="Y21" s="260" t="n">
        <v>43</v>
      </c>
      <c r="Z21" s="260" t="n">
        <v>130</v>
      </c>
      <c r="AA21" s="260" t="n">
        <v>0</v>
      </c>
      <c r="AB21" s="260" t="n">
        <v>0</v>
      </c>
      <c r="AC21" s="260" t="n">
        <v>0</v>
      </c>
      <c r="AD21" s="260" t="n">
        <v>0</v>
      </c>
      <c r="AE21" s="260" t="n">
        <v>0</v>
      </c>
      <c r="AF21" s="260" t="n">
        <v>0</v>
      </c>
      <c r="AG21" s="260" t="n">
        <v>123</v>
      </c>
      <c r="AH21" s="260" t="n">
        <v>324</v>
      </c>
      <c r="AI21" s="261" t="n">
        <v>4163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P22" s="69"/>
      <c r="Q22" s="69"/>
      <c r="R22" s="69"/>
      <c r="AH22" s="69"/>
    </row>
    <row r="23" customFormat="false" ht="12.75" hidden="false" customHeight="false" outlineLevel="0" collapsed="false">
      <c r="A23" s="90" t="s">
        <v>462</v>
      </c>
      <c r="B23" s="69"/>
      <c r="C23" s="69"/>
      <c r="D23" s="69"/>
      <c r="E23" s="69"/>
      <c r="F23" s="69"/>
      <c r="P23" s="69"/>
      <c r="Q23" s="69"/>
      <c r="R23" s="69"/>
      <c r="T23" s="90" t="s">
        <v>462</v>
      </c>
      <c r="AH23" s="69"/>
    </row>
    <row r="24" customFormat="false" ht="12.75" hidden="false" customHeight="false" outlineLevel="0" collapsed="false">
      <c r="A24" s="259" t="s">
        <v>167</v>
      </c>
      <c r="B24" s="260" t="n">
        <v>658</v>
      </c>
      <c r="C24" s="260" t="n">
        <v>130</v>
      </c>
      <c r="D24" s="260" t="n">
        <v>205</v>
      </c>
      <c r="E24" s="260" t="n">
        <v>64</v>
      </c>
      <c r="F24" s="260" t="n">
        <v>203</v>
      </c>
      <c r="G24" s="260" t="n">
        <v>25</v>
      </c>
      <c r="H24" s="260" t="n">
        <v>15</v>
      </c>
      <c r="I24" s="260" t="n">
        <v>2</v>
      </c>
      <c r="J24" s="260" t="n">
        <v>13</v>
      </c>
      <c r="K24" s="260" t="n">
        <v>64</v>
      </c>
      <c r="L24" s="260" t="n">
        <v>303</v>
      </c>
      <c r="M24" s="260" t="n">
        <v>0</v>
      </c>
      <c r="N24" s="260" t="n">
        <v>257</v>
      </c>
      <c r="O24" s="260" t="n">
        <v>0</v>
      </c>
      <c r="P24" s="260" t="n">
        <v>301</v>
      </c>
      <c r="Q24" s="260" t="n">
        <v>5</v>
      </c>
      <c r="R24" s="267" t="n">
        <v>0</v>
      </c>
      <c r="T24" s="259" t="s">
        <v>167</v>
      </c>
      <c r="U24" s="260" t="n">
        <v>1579</v>
      </c>
      <c r="V24" s="260" t="n">
        <v>0</v>
      </c>
      <c r="W24" s="260" t="n">
        <v>0</v>
      </c>
      <c r="X24" s="260" t="n">
        <v>0</v>
      </c>
      <c r="Y24" s="260" t="n">
        <v>16</v>
      </c>
      <c r="Z24" s="260" t="n">
        <v>139</v>
      </c>
      <c r="AA24" s="260" t="n">
        <v>0</v>
      </c>
      <c r="AB24" s="260" t="n">
        <v>0</v>
      </c>
      <c r="AC24" s="260" t="n">
        <v>0</v>
      </c>
      <c r="AD24" s="260" t="n">
        <v>0</v>
      </c>
      <c r="AE24" s="260" t="n">
        <v>0</v>
      </c>
      <c r="AF24" s="260" t="n">
        <v>0</v>
      </c>
      <c r="AG24" s="260" t="n">
        <v>93</v>
      </c>
      <c r="AH24" s="260" t="n">
        <v>289</v>
      </c>
      <c r="AI24" s="261" t="n">
        <v>4361</v>
      </c>
    </row>
    <row r="25" customFormat="false" ht="12.75" hidden="false" customHeight="false" outlineLevel="0" collapsed="false">
      <c r="A25" s="259" t="s">
        <v>173</v>
      </c>
      <c r="B25" s="260" t="n">
        <v>711</v>
      </c>
      <c r="C25" s="260" t="n">
        <v>284</v>
      </c>
      <c r="D25" s="260" t="n">
        <v>340</v>
      </c>
      <c r="E25" s="260" t="n">
        <v>100</v>
      </c>
      <c r="F25" s="260" t="n">
        <v>317</v>
      </c>
      <c r="G25" s="260" t="n">
        <v>3</v>
      </c>
      <c r="H25" s="260" t="n">
        <v>20</v>
      </c>
      <c r="I25" s="260" t="n">
        <v>2</v>
      </c>
      <c r="J25" s="260" t="n">
        <v>50</v>
      </c>
      <c r="K25" s="260" t="n">
        <v>97</v>
      </c>
      <c r="L25" s="260" t="n">
        <v>202</v>
      </c>
      <c r="M25" s="260" t="n">
        <v>0</v>
      </c>
      <c r="N25" s="260" t="n">
        <v>354</v>
      </c>
      <c r="O25" s="260" t="n">
        <v>0</v>
      </c>
      <c r="P25" s="260" t="n">
        <v>365</v>
      </c>
      <c r="Q25" s="260" t="n">
        <v>2</v>
      </c>
      <c r="R25" s="267" t="n">
        <v>0</v>
      </c>
      <c r="T25" s="259" t="s">
        <v>173</v>
      </c>
      <c r="U25" s="260" t="n">
        <v>2215</v>
      </c>
      <c r="V25" s="260" t="n">
        <v>0</v>
      </c>
      <c r="W25" s="260" t="n">
        <v>0</v>
      </c>
      <c r="X25" s="260" t="n">
        <v>0</v>
      </c>
      <c r="Y25" s="260" t="n">
        <v>128</v>
      </c>
      <c r="Z25" s="260" t="n">
        <v>224</v>
      </c>
      <c r="AA25" s="260" t="n">
        <v>0</v>
      </c>
      <c r="AB25" s="260" t="n">
        <v>0</v>
      </c>
      <c r="AC25" s="260" t="n">
        <v>0</v>
      </c>
      <c r="AD25" s="260" t="n">
        <v>0</v>
      </c>
      <c r="AE25" s="260" t="n">
        <v>0</v>
      </c>
      <c r="AF25" s="260" t="n">
        <v>140</v>
      </c>
      <c r="AG25" s="260" t="n">
        <v>85</v>
      </c>
      <c r="AH25" s="260" t="n">
        <v>1005</v>
      </c>
      <c r="AI25" s="261" t="n">
        <v>6644</v>
      </c>
    </row>
    <row r="26" customFormat="false" ht="12.75" hidden="false" customHeight="false" outlineLevel="0" collapsed="false">
      <c r="B26" s="69"/>
      <c r="C26" s="69"/>
      <c r="D26" s="69"/>
      <c r="E26" s="69"/>
      <c r="F26" s="69"/>
      <c r="P26" s="69"/>
      <c r="Q26" s="69"/>
      <c r="R26" s="69"/>
      <c r="AH26" s="69"/>
    </row>
    <row r="27" customFormat="false" ht="12.75" hidden="false" customHeight="false" outlineLevel="0" collapsed="false">
      <c r="A27" s="90" t="s">
        <v>161</v>
      </c>
      <c r="B27" s="69"/>
      <c r="C27" s="69"/>
      <c r="D27" s="69"/>
      <c r="E27" s="69"/>
      <c r="F27" s="69"/>
      <c r="P27" s="69"/>
      <c r="Q27" s="69"/>
      <c r="R27" s="69"/>
      <c r="T27" s="90" t="s">
        <v>161</v>
      </c>
      <c r="AH27" s="69"/>
    </row>
    <row r="28" customFormat="false" ht="12.75" hidden="false" customHeight="false" outlineLevel="0" collapsed="false">
      <c r="A28" s="68" t="s">
        <v>162</v>
      </c>
      <c r="B28" s="69" t="n">
        <v>149</v>
      </c>
      <c r="C28" s="69" t="n">
        <v>65</v>
      </c>
      <c r="D28" s="69" t="n">
        <v>17</v>
      </c>
      <c r="E28" s="69" t="n">
        <v>15</v>
      </c>
      <c r="F28" s="69" t="n">
        <v>55</v>
      </c>
      <c r="G28" s="69" t="n">
        <v>0</v>
      </c>
      <c r="H28" s="69" t="n">
        <v>3</v>
      </c>
      <c r="I28" s="69" t="n">
        <v>0</v>
      </c>
      <c r="J28" s="69" t="n">
        <v>14</v>
      </c>
      <c r="K28" s="69" t="n">
        <v>27</v>
      </c>
      <c r="L28" s="69" t="n">
        <v>14</v>
      </c>
      <c r="M28" s="69" t="n">
        <v>0</v>
      </c>
      <c r="N28" s="69" t="n">
        <v>65</v>
      </c>
      <c r="O28" s="69" t="n">
        <v>0</v>
      </c>
      <c r="P28" s="69" t="n">
        <v>56</v>
      </c>
      <c r="Q28" s="69" t="n">
        <v>0</v>
      </c>
      <c r="R28" s="69" t="n">
        <v>0</v>
      </c>
      <c r="T28" s="68" t="s">
        <v>162</v>
      </c>
      <c r="U28" s="69" t="n">
        <v>427</v>
      </c>
      <c r="V28" s="69" t="n">
        <v>0</v>
      </c>
      <c r="W28" s="69" t="n">
        <v>0</v>
      </c>
      <c r="X28" s="69" t="n">
        <v>0</v>
      </c>
      <c r="Y28" s="69" t="n">
        <v>11</v>
      </c>
      <c r="Z28" s="69" t="n">
        <v>49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60</v>
      </c>
      <c r="AG28" s="69" t="n">
        <v>15</v>
      </c>
      <c r="AH28" s="69" t="n">
        <v>186</v>
      </c>
      <c r="AI28" s="70" t="n">
        <v>1228</v>
      </c>
    </row>
    <row r="29" customFormat="false" ht="12.75" hidden="false" customHeight="false" outlineLevel="0" collapsed="false">
      <c r="A29" s="68" t="s">
        <v>163</v>
      </c>
      <c r="B29" s="69" t="n">
        <v>288</v>
      </c>
      <c r="C29" s="69" t="n">
        <v>156</v>
      </c>
      <c r="D29" s="69" t="n">
        <v>24</v>
      </c>
      <c r="E29" s="69" t="n">
        <v>32</v>
      </c>
      <c r="F29" s="69" t="n">
        <v>100</v>
      </c>
      <c r="G29" s="69" t="n">
        <v>1</v>
      </c>
      <c r="H29" s="69" t="n">
        <v>7</v>
      </c>
      <c r="I29" s="69" t="n">
        <v>0</v>
      </c>
      <c r="J29" s="69" t="n">
        <v>30</v>
      </c>
      <c r="K29" s="69" t="n">
        <v>57</v>
      </c>
      <c r="L29" s="69" t="n">
        <v>28</v>
      </c>
      <c r="M29" s="69" t="n">
        <v>0</v>
      </c>
      <c r="N29" s="69" t="n">
        <v>129</v>
      </c>
      <c r="O29" s="69" t="n">
        <v>0</v>
      </c>
      <c r="P29" s="69" t="n">
        <v>102</v>
      </c>
      <c r="Q29" s="69" t="n">
        <v>0</v>
      </c>
      <c r="R29" s="69" t="n">
        <v>0</v>
      </c>
      <c r="T29" s="68" t="s">
        <v>163</v>
      </c>
      <c r="U29" s="69" t="n">
        <v>841</v>
      </c>
      <c r="V29" s="69" t="n">
        <v>0</v>
      </c>
      <c r="W29" s="69" t="n">
        <v>0</v>
      </c>
      <c r="X29" s="69" t="n">
        <v>0</v>
      </c>
      <c r="Y29" s="69" t="n">
        <v>20</v>
      </c>
      <c r="Z29" s="69" t="n">
        <v>89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164</v>
      </c>
      <c r="AG29" s="69" t="n">
        <v>33</v>
      </c>
      <c r="AH29" s="69" t="n">
        <v>359</v>
      </c>
      <c r="AI29" s="70" t="n">
        <v>2460</v>
      </c>
    </row>
    <row r="30" customFormat="false" ht="12.75" hidden="false" customHeight="false" outlineLevel="0" collapsed="false">
      <c r="A30" s="68" t="s">
        <v>164</v>
      </c>
      <c r="B30" s="69" t="n">
        <v>428</v>
      </c>
      <c r="C30" s="69" t="n">
        <v>260</v>
      </c>
      <c r="D30" s="69" t="n">
        <v>22</v>
      </c>
      <c r="E30" s="69" t="n">
        <v>51</v>
      </c>
      <c r="F30" s="69" t="n">
        <v>145</v>
      </c>
      <c r="G30" s="69" t="n">
        <v>1</v>
      </c>
      <c r="H30" s="69" t="n">
        <v>11</v>
      </c>
      <c r="I30" s="69" t="n">
        <v>1</v>
      </c>
      <c r="J30" s="69" t="n">
        <v>48</v>
      </c>
      <c r="K30" s="69" t="n">
        <v>57</v>
      </c>
      <c r="L30" s="69" t="n">
        <v>74</v>
      </c>
      <c r="M30" s="69" t="n">
        <v>0</v>
      </c>
      <c r="N30" s="69" t="n">
        <v>207</v>
      </c>
      <c r="O30" s="69" t="n">
        <v>0</v>
      </c>
      <c r="P30" s="69" t="n">
        <v>159</v>
      </c>
      <c r="Q30" s="69" t="n">
        <v>2</v>
      </c>
      <c r="R30" s="69" t="n">
        <v>0</v>
      </c>
      <c r="T30" s="68" t="s">
        <v>164</v>
      </c>
      <c r="U30" s="69" t="n">
        <v>1366</v>
      </c>
      <c r="V30" s="69" t="n">
        <v>0</v>
      </c>
      <c r="W30" s="69" t="n">
        <v>0</v>
      </c>
      <c r="X30" s="69" t="n">
        <v>0</v>
      </c>
      <c r="Y30" s="69" t="n">
        <v>25</v>
      </c>
      <c r="Z30" s="69" t="n">
        <v>138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250</v>
      </c>
      <c r="AG30" s="69" t="n">
        <v>52</v>
      </c>
      <c r="AH30" s="69" t="n">
        <v>721</v>
      </c>
      <c r="AI30" s="70" t="n">
        <v>4018</v>
      </c>
    </row>
    <row r="31" customFormat="false" ht="12.75" hidden="false" customHeight="false" outlineLevel="0" collapsed="false">
      <c r="A31" s="68" t="s">
        <v>165</v>
      </c>
      <c r="B31" s="69" t="n">
        <v>571</v>
      </c>
      <c r="C31" s="69" t="n">
        <v>347</v>
      </c>
      <c r="D31" s="69" t="n">
        <v>25</v>
      </c>
      <c r="E31" s="69" t="n">
        <v>69</v>
      </c>
      <c r="F31" s="69" t="n">
        <v>186</v>
      </c>
      <c r="G31" s="69" t="n">
        <v>4</v>
      </c>
      <c r="H31" s="69" t="n">
        <v>15</v>
      </c>
      <c r="I31" s="69" t="n">
        <v>1</v>
      </c>
      <c r="J31" s="69" t="n">
        <v>61</v>
      </c>
      <c r="K31" s="69" t="n">
        <v>71</v>
      </c>
      <c r="L31" s="69" t="n">
        <v>99</v>
      </c>
      <c r="M31" s="69" t="n">
        <v>0</v>
      </c>
      <c r="N31" s="69" t="n">
        <v>277</v>
      </c>
      <c r="O31" s="69" t="n">
        <v>0</v>
      </c>
      <c r="P31" s="69" t="n">
        <v>215</v>
      </c>
      <c r="Q31" s="69" t="n">
        <v>10</v>
      </c>
      <c r="R31" s="69" t="n">
        <v>0</v>
      </c>
      <c r="T31" s="68" t="s">
        <v>165</v>
      </c>
      <c r="U31" s="69" t="n">
        <v>1759</v>
      </c>
      <c r="V31" s="69" t="n">
        <v>0</v>
      </c>
      <c r="W31" s="69" t="n">
        <v>0</v>
      </c>
      <c r="X31" s="69" t="n">
        <v>0</v>
      </c>
      <c r="Y31" s="69" t="n">
        <v>28</v>
      </c>
      <c r="Z31" s="69" t="n">
        <v>184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338</v>
      </c>
      <c r="AG31" s="69" t="n">
        <v>71</v>
      </c>
      <c r="AH31" s="69" t="n">
        <v>974</v>
      </c>
      <c r="AI31" s="70" t="n">
        <v>5305</v>
      </c>
    </row>
    <row r="32" customFormat="false" ht="12.75" hidden="false" customHeight="false" outlineLevel="0" collapsed="false">
      <c r="A32" s="68" t="s">
        <v>166</v>
      </c>
      <c r="B32" s="69" t="n">
        <v>715</v>
      </c>
      <c r="C32" s="69" t="n">
        <v>446</v>
      </c>
      <c r="D32" s="69" t="n">
        <v>26</v>
      </c>
      <c r="E32" s="69" t="n">
        <v>87</v>
      </c>
      <c r="F32" s="69" t="n">
        <v>232</v>
      </c>
      <c r="G32" s="69" t="n">
        <v>9</v>
      </c>
      <c r="H32" s="69" t="n">
        <v>19</v>
      </c>
      <c r="I32" s="69" t="n">
        <v>1</v>
      </c>
      <c r="J32" s="69" t="n">
        <v>78</v>
      </c>
      <c r="K32" s="69" t="n">
        <v>79</v>
      </c>
      <c r="L32" s="69" t="n">
        <v>124</v>
      </c>
      <c r="M32" s="69" t="n">
        <v>0</v>
      </c>
      <c r="N32" s="69" t="n">
        <v>355</v>
      </c>
      <c r="O32" s="69" t="n">
        <v>0</v>
      </c>
      <c r="P32" s="69" t="n">
        <v>266</v>
      </c>
      <c r="Q32" s="69" t="n">
        <v>15</v>
      </c>
      <c r="R32" s="69" t="n">
        <v>0</v>
      </c>
      <c r="T32" s="68" t="s">
        <v>166</v>
      </c>
      <c r="U32" s="69" t="n">
        <v>2140</v>
      </c>
      <c r="V32" s="69" t="n">
        <v>0</v>
      </c>
      <c r="W32" s="69" t="n">
        <v>0</v>
      </c>
      <c r="X32" s="69" t="n">
        <v>0</v>
      </c>
      <c r="Y32" s="69" t="n">
        <v>37</v>
      </c>
      <c r="Z32" s="69" t="n">
        <v>232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430</v>
      </c>
      <c r="AG32" s="69" t="n">
        <v>95</v>
      </c>
      <c r="AH32" s="69" t="n">
        <v>1464</v>
      </c>
      <c r="AI32" s="70" t="n">
        <v>6850</v>
      </c>
    </row>
    <row r="33" customFormat="false" ht="12.75" hidden="false" customHeight="false" outlineLevel="0" collapsed="false">
      <c r="A33" s="259" t="s">
        <v>167</v>
      </c>
      <c r="B33" s="260" t="n">
        <v>862</v>
      </c>
      <c r="C33" s="260" t="n">
        <v>552</v>
      </c>
      <c r="D33" s="260" t="n">
        <v>10</v>
      </c>
      <c r="E33" s="260" t="n">
        <v>104</v>
      </c>
      <c r="F33" s="260" t="n">
        <v>283</v>
      </c>
      <c r="G33" s="260" t="n">
        <v>15</v>
      </c>
      <c r="H33" s="260" t="n">
        <v>22</v>
      </c>
      <c r="I33" s="260" t="n">
        <v>1</v>
      </c>
      <c r="J33" s="260" t="n">
        <v>97</v>
      </c>
      <c r="K33" s="260" t="n">
        <v>81</v>
      </c>
      <c r="L33" s="260" t="n">
        <v>150</v>
      </c>
      <c r="M33" s="260" t="n">
        <v>0</v>
      </c>
      <c r="N33" s="260" t="n">
        <v>428</v>
      </c>
      <c r="O33" s="260" t="n">
        <v>0</v>
      </c>
      <c r="P33" s="260" t="n">
        <v>313</v>
      </c>
      <c r="Q33" s="260" t="n">
        <v>23</v>
      </c>
      <c r="R33" s="267" t="n">
        <v>0</v>
      </c>
      <c r="T33" s="259" t="s">
        <v>167</v>
      </c>
      <c r="U33" s="260" t="n">
        <v>2567</v>
      </c>
      <c r="V33" s="260" t="n">
        <v>0</v>
      </c>
      <c r="W33" s="260" t="n">
        <v>0</v>
      </c>
      <c r="X33" s="260" t="n">
        <v>0</v>
      </c>
      <c r="Y33" s="260" t="n">
        <v>43</v>
      </c>
      <c r="Z33" s="260" t="n">
        <v>278</v>
      </c>
      <c r="AA33" s="260" t="n">
        <v>0</v>
      </c>
      <c r="AB33" s="260" t="n">
        <v>0</v>
      </c>
      <c r="AC33" s="260" t="n">
        <v>0</v>
      </c>
      <c r="AD33" s="260" t="n">
        <v>0</v>
      </c>
      <c r="AE33" s="260" t="n">
        <v>0</v>
      </c>
      <c r="AF33" s="260" t="n">
        <v>524</v>
      </c>
      <c r="AG33" s="260" t="n">
        <v>119</v>
      </c>
      <c r="AH33" s="260" t="n">
        <v>2082</v>
      </c>
      <c r="AI33" s="261" t="n">
        <v>8554</v>
      </c>
    </row>
    <row r="34" customFormat="false" ht="12.75" hidden="false" customHeight="false" outlineLevel="0" collapsed="false">
      <c r="A34" s="68" t="s">
        <v>168</v>
      </c>
      <c r="B34" s="69" t="n">
        <v>151</v>
      </c>
      <c r="C34" s="69" t="n">
        <v>112</v>
      </c>
      <c r="D34" s="69" t="n">
        <v>1</v>
      </c>
      <c r="E34" s="69" t="n">
        <v>19</v>
      </c>
      <c r="F34" s="69" t="n">
        <v>60</v>
      </c>
      <c r="G34" s="69" t="n">
        <v>6</v>
      </c>
      <c r="H34" s="69" t="n">
        <v>43</v>
      </c>
      <c r="I34" s="69" t="n">
        <v>0</v>
      </c>
      <c r="J34" s="69" t="n">
        <v>17</v>
      </c>
      <c r="K34" s="69" t="n">
        <v>3</v>
      </c>
      <c r="L34" s="69" t="n">
        <v>26</v>
      </c>
      <c r="M34" s="69" t="n">
        <v>0</v>
      </c>
      <c r="N34" s="69" t="n">
        <v>82</v>
      </c>
      <c r="O34" s="69" t="n">
        <v>0</v>
      </c>
      <c r="P34" s="69" t="n">
        <v>52</v>
      </c>
      <c r="Q34" s="69" t="n">
        <v>9</v>
      </c>
      <c r="R34" s="69" t="n">
        <v>0</v>
      </c>
      <c r="T34" s="68" t="s">
        <v>168</v>
      </c>
      <c r="U34" s="69" t="n">
        <v>479</v>
      </c>
      <c r="V34" s="69" t="n">
        <v>0</v>
      </c>
      <c r="W34" s="69" t="n">
        <v>0</v>
      </c>
      <c r="X34" s="69" t="n">
        <v>0</v>
      </c>
      <c r="Y34" s="69" t="n">
        <v>9</v>
      </c>
      <c r="Z34" s="69" t="n">
        <v>53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15</v>
      </c>
      <c r="AF34" s="69" t="n">
        <v>68</v>
      </c>
      <c r="AG34" s="69" t="n">
        <v>31</v>
      </c>
      <c r="AH34" s="69" t="n">
        <v>523</v>
      </c>
      <c r="AI34" s="70" t="n">
        <v>1759</v>
      </c>
    </row>
    <row r="35" customFormat="false" ht="12.75" hidden="false" customHeight="false" outlineLevel="0" collapsed="false">
      <c r="A35" s="68" t="s">
        <v>169</v>
      </c>
      <c r="B35" s="69" t="n">
        <v>303</v>
      </c>
      <c r="C35" s="69" t="n">
        <v>225</v>
      </c>
      <c r="D35" s="69" t="n">
        <v>2</v>
      </c>
      <c r="E35" s="69" t="n">
        <v>41</v>
      </c>
      <c r="F35" s="69" t="n">
        <v>130</v>
      </c>
      <c r="G35" s="69" t="n">
        <v>14</v>
      </c>
      <c r="H35" s="69" t="n">
        <v>70</v>
      </c>
      <c r="I35" s="69" t="n">
        <v>0</v>
      </c>
      <c r="J35" s="69" t="n">
        <v>36</v>
      </c>
      <c r="K35" s="69" t="n">
        <v>6</v>
      </c>
      <c r="L35" s="69" t="n">
        <v>52</v>
      </c>
      <c r="M35" s="69" t="n">
        <v>0</v>
      </c>
      <c r="N35" s="69" t="n">
        <v>166</v>
      </c>
      <c r="O35" s="69" t="n">
        <v>0</v>
      </c>
      <c r="P35" s="69" t="n">
        <v>103</v>
      </c>
      <c r="Q35" s="69" t="n">
        <v>13</v>
      </c>
      <c r="R35" s="69" t="n">
        <v>0</v>
      </c>
      <c r="T35" s="68" t="s">
        <v>169</v>
      </c>
      <c r="U35" s="69" t="n">
        <v>1015</v>
      </c>
      <c r="V35" s="69" t="n">
        <v>0</v>
      </c>
      <c r="W35" s="69" t="n">
        <v>0</v>
      </c>
      <c r="X35" s="69" t="n">
        <v>0</v>
      </c>
      <c r="Y35" s="69" t="n">
        <v>25</v>
      </c>
      <c r="Z35" s="69" t="n">
        <v>105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32</v>
      </c>
      <c r="AF35" s="69" t="n">
        <v>158</v>
      </c>
      <c r="AG35" s="69" t="n">
        <v>63</v>
      </c>
      <c r="AH35" s="69" t="n">
        <v>1067</v>
      </c>
      <c r="AI35" s="70" t="n">
        <v>3626</v>
      </c>
    </row>
    <row r="36" customFormat="false" ht="12.75" hidden="false" customHeight="false" outlineLevel="0" collapsed="false">
      <c r="A36" s="68" t="s">
        <v>170</v>
      </c>
      <c r="B36" s="69" t="n">
        <v>456</v>
      </c>
      <c r="C36" s="69" t="n">
        <v>339</v>
      </c>
      <c r="D36" s="69" t="n">
        <v>2</v>
      </c>
      <c r="E36" s="69" t="n">
        <v>58</v>
      </c>
      <c r="F36" s="69" t="n">
        <v>209</v>
      </c>
      <c r="G36" s="69" t="n">
        <v>22</v>
      </c>
      <c r="H36" s="69" t="n">
        <v>103</v>
      </c>
      <c r="I36" s="69" t="n">
        <v>0</v>
      </c>
      <c r="J36" s="69" t="n">
        <v>51</v>
      </c>
      <c r="K36" s="69" t="n">
        <v>9</v>
      </c>
      <c r="L36" s="69" t="n">
        <v>79</v>
      </c>
      <c r="M36" s="69" t="n">
        <v>0</v>
      </c>
      <c r="N36" s="69" t="n">
        <v>243</v>
      </c>
      <c r="O36" s="69" t="n">
        <v>0</v>
      </c>
      <c r="P36" s="69" t="n">
        <v>151</v>
      </c>
      <c r="Q36" s="69" t="n">
        <v>21</v>
      </c>
      <c r="R36" s="69" t="n">
        <v>0</v>
      </c>
      <c r="T36" s="68" t="s">
        <v>170</v>
      </c>
      <c r="U36" s="69" t="n">
        <v>1524</v>
      </c>
      <c r="V36" s="69" t="n">
        <v>0</v>
      </c>
      <c r="W36" s="69" t="n">
        <v>0</v>
      </c>
      <c r="X36" s="69" t="n">
        <v>0</v>
      </c>
      <c r="Y36" s="69" t="n">
        <v>37</v>
      </c>
      <c r="Z36" s="69" t="n">
        <v>156</v>
      </c>
      <c r="AA36" s="69" t="n">
        <v>0</v>
      </c>
      <c r="AB36" s="69" t="n">
        <v>0</v>
      </c>
      <c r="AC36" s="69" t="n">
        <v>0</v>
      </c>
      <c r="AD36" s="69" t="n">
        <v>0</v>
      </c>
      <c r="AE36" s="69" t="n">
        <v>47</v>
      </c>
      <c r="AF36" s="69" t="n">
        <v>235</v>
      </c>
      <c r="AG36" s="69" t="n">
        <v>95</v>
      </c>
      <c r="AH36" s="69" t="n">
        <v>1684</v>
      </c>
      <c r="AI36" s="70" t="n">
        <v>5521</v>
      </c>
    </row>
    <row r="37" customFormat="false" ht="12.75" hidden="false" customHeight="false" outlineLevel="0" collapsed="false">
      <c r="A37" s="68" t="s">
        <v>171</v>
      </c>
      <c r="B37" s="69" t="n">
        <v>705</v>
      </c>
      <c r="C37" s="69" t="n">
        <v>481</v>
      </c>
      <c r="D37" s="69" t="n">
        <v>3</v>
      </c>
      <c r="E37" s="69" t="n">
        <v>75</v>
      </c>
      <c r="F37" s="69" t="n">
        <v>283</v>
      </c>
      <c r="G37" s="69" t="n">
        <v>32</v>
      </c>
      <c r="H37" s="69" t="n">
        <v>139</v>
      </c>
      <c r="I37" s="69" t="n">
        <v>1</v>
      </c>
      <c r="J37" s="69" t="n">
        <v>71</v>
      </c>
      <c r="K37" s="69" t="n">
        <v>13</v>
      </c>
      <c r="L37" s="69" t="n">
        <v>110</v>
      </c>
      <c r="M37" s="69" t="n">
        <v>0</v>
      </c>
      <c r="N37" s="69" t="n">
        <v>330</v>
      </c>
      <c r="O37" s="69" t="n">
        <v>0</v>
      </c>
      <c r="P37" s="69" t="n">
        <v>228</v>
      </c>
      <c r="Q37" s="69" t="n">
        <v>23</v>
      </c>
      <c r="R37" s="69" t="n">
        <v>0</v>
      </c>
      <c r="T37" s="68" t="s">
        <v>171</v>
      </c>
      <c r="U37" s="69" t="n">
        <v>2590</v>
      </c>
      <c r="V37" s="69" t="n">
        <v>0</v>
      </c>
      <c r="W37" s="69" t="n">
        <v>0</v>
      </c>
      <c r="X37" s="69" t="n">
        <v>0</v>
      </c>
      <c r="Y37" s="69" t="n">
        <v>49</v>
      </c>
      <c r="Z37" s="69" t="n">
        <v>212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65</v>
      </c>
      <c r="AF37" s="69" t="n">
        <v>343</v>
      </c>
      <c r="AG37" s="69" t="n">
        <v>140</v>
      </c>
      <c r="AH37" s="69" t="n">
        <v>2236</v>
      </c>
      <c r="AI37" s="70" t="n">
        <v>8129</v>
      </c>
    </row>
    <row r="38" customFormat="false" ht="12.75" hidden="false" customHeight="false" outlineLevel="0" collapsed="false">
      <c r="A38" s="68" t="s">
        <v>172</v>
      </c>
      <c r="B38" s="69" t="n">
        <v>958</v>
      </c>
      <c r="C38" s="69" t="n">
        <v>656</v>
      </c>
      <c r="D38" s="69" t="n">
        <v>3</v>
      </c>
      <c r="E38" s="69" t="n">
        <v>103</v>
      </c>
      <c r="F38" s="69" t="n">
        <v>365</v>
      </c>
      <c r="G38" s="69" t="n">
        <v>46</v>
      </c>
      <c r="H38" s="69" t="n">
        <v>180</v>
      </c>
      <c r="I38" s="69" t="n">
        <v>1</v>
      </c>
      <c r="J38" s="69" t="n">
        <v>102</v>
      </c>
      <c r="K38" s="69" t="n">
        <v>17</v>
      </c>
      <c r="L38" s="69" t="n">
        <v>140</v>
      </c>
      <c r="M38" s="69" t="n">
        <v>0</v>
      </c>
      <c r="N38" s="69" t="n">
        <v>445</v>
      </c>
      <c r="O38" s="69" t="n">
        <v>0</v>
      </c>
      <c r="P38" s="69" t="n">
        <v>338</v>
      </c>
      <c r="Q38" s="69" t="n">
        <v>26</v>
      </c>
      <c r="R38" s="69" t="n">
        <v>0</v>
      </c>
      <c r="T38" s="68" t="s">
        <v>172</v>
      </c>
      <c r="U38" s="69" t="n">
        <v>4039</v>
      </c>
      <c r="V38" s="69" t="n">
        <v>0</v>
      </c>
      <c r="W38" s="69" t="n">
        <v>0</v>
      </c>
      <c r="X38" s="69" t="n">
        <v>0</v>
      </c>
      <c r="Y38" s="69" t="n">
        <v>66</v>
      </c>
      <c r="Z38" s="69" t="n">
        <v>286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90</v>
      </c>
      <c r="AF38" s="69" t="n">
        <v>448</v>
      </c>
      <c r="AG38" s="69" t="n">
        <v>189</v>
      </c>
      <c r="AH38" s="69" t="n">
        <v>2998</v>
      </c>
      <c r="AI38" s="70" t="n">
        <v>11496</v>
      </c>
    </row>
    <row r="39" customFormat="false" ht="12.75" hidden="false" customHeight="false" outlineLevel="0" collapsed="false">
      <c r="A39" s="259" t="s">
        <v>173</v>
      </c>
      <c r="B39" s="260" t="n">
        <v>1220</v>
      </c>
      <c r="C39" s="260" t="n">
        <v>841</v>
      </c>
      <c r="D39" s="260" t="n">
        <v>6</v>
      </c>
      <c r="E39" s="260" t="n">
        <v>134</v>
      </c>
      <c r="F39" s="260" t="n">
        <v>455</v>
      </c>
      <c r="G39" s="260" t="n">
        <v>68</v>
      </c>
      <c r="H39" s="260" t="n">
        <v>235</v>
      </c>
      <c r="I39" s="260" t="n">
        <v>2</v>
      </c>
      <c r="J39" s="260" t="n">
        <v>138</v>
      </c>
      <c r="K39" s="260" t="n">
        <v>19</v>
      </c>
      <c r="L39" s="260" t="n">
        <v>169</v>
      </c>
      <c r="M39" s="260" t="n">
        <v>0</v>
      </c>
      <c r="N39" s="260" t="n">
        <v>559</v>
      </c>
      <c r="O39" s="260" t="n">
        <v>0</v>
      </c>
      <c r="P39" s="260" t="n">
        <v>461</v>
      </c>
      <c r="Q39" s="260" t="n">
        <v>29</v>
      </c>
      <c r="R39" s="267" t="n">
        <v>0</v>
      </c>
      <c r="T39" s="259" t="s">
        <v>173</v>
      </c>
      <c r="U39" s="260" t="n">
        <v>5742</v>
      </c>
      <c r="V39" s="260" t="n">
        <v>0</v>
      </c>
      <c r="W39" s="260" t="n">
        <v>0</v>
      </c>
      <c r="X39" s="260" t="n">
        <v>0</v>
      </c>
      <c r="Y39" s="260" t="n">
        <v>82</v>
      </c>
      <c r="Z39" s="260" t="n">
        <v>367</v>
      </c>
      <c r="AA39" s="260" t="n">
        <v>0</v>
      </c>
      <c r="AB39" s="260" t="n">
        <v>0</v>
      </c>
      <c r="AC39" s="260" t="n">
        <v>0</v>
      </c>
      <c r="AD39" s="260" t="n">
        <v>0</v>
      </c>
      <c r="AE39" s="260" t="n">
        <v>109</v>
      </c>
      <c r="AF39" s="260" t="n">
        <v>555</v>
      </c>
      <c r="AG39" s="260" t="n">
        <v>247</v>
      </c>
      <c r="AH39" s="260" t="n">
        <v>3860</v>
      </c>
      <c r="AI39" s="261" t="n">
        <v>15298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P40" s="69"/>
      <c r="Q40" s="69"/>
      <c r="R40" s="69"/>
      <c r="AH40" s="69"/>
    </row>
    <row r="41" customFormat="false" ht="12.75" hidden="false" customHeight="false" outlineLevel="0" collapsed="false">
      <c r="A41" s="90" t="s">
        <v>174</v>
      </c>
      <c r="B41" s="69"/>
      <c r="C41" s="69"/>
      <c r="D41" s="69"/>
      <c r="E41" s="69"/>
      <c r="F41" s="69"/>
      <c r="P41" s="69"/>
      <c r="Q41" s="69"/>
      <c r="R41" s="69"/>
      <c r="T41" s="90" t="s">
        <v>174</v>
      </c>
      <c r="AH41" s="69"/>
    </row>
    <row r="42" customFormat="false" ht="12.75" hidden="false" customHeight="false" outlineLevel="0" collapsed="false">
      <c r="A42" s="68" t="s">
        <v>162</v>
      </c>
      <c r="B42" s="69" t="n">
        <v>263</v>
      </c>
      <c r="C42" s="69" t="n">
        <v>107</v>
      </c>
      <c r="D42" s="69" t="n">
        <v>8</v>
      </c>
      <c r="E42" s="69" t="n">
        <v>21</v>
      </c>
      <c r="F42" s="69" t="n">
        <v>94</v>
      </c>
      <c r="G42" s="69" t="n">
        <v>21</v>
      </c>
      <c r="H42" s="69" t="n">
        <v>34</v>
      </c>
      <c r="I42" s="69" t="n">
        <v>0</v>
      </c>
      <c r="J42" s="69" t="n">
        <v>22</v>
      </c>
      <c r="K42" s="69" t="n">
        <v>2</v>
      </c>
      <c r="L42" s="69" t="n">
        <v>30</v>
      </c>
      <c r="M42" s="69" t="n">
        <v>0</v>
      </c>
      <c r="N42" s="69" t="n">
        <v>101</v>
      </c>
      <c r="O42" s="69" t="n">
        <v>0</v>
      </c>
      <c r="P42" s="69" t="n">
        <v>87</v>
      </c>
      <c r="Q42" s="69" t="n">
        <v>2</v>
      </c>
      <c r="R42" s="69" t="n">
        <v>0</v>
      </c>
      <c r="T42" s="68" t="s">
        <v>162</v>
      </c>
      <c r="U42" s="69" t="n">
        <v>1201</v>
      </c>
      <c r="V42" s="69" t="n">
        <v>0</v>
      </c>
      <c r="W42" s="69" t="n">
        <v>0</v>
      </c>
      <c r="X42" s="69" t="n">
        <v>0</v>
      </c>
      <c r="Y42" s="69" t="n">
        <v>34</v>
      </c>
      <c r="Z42" s="69" t="n">
        <v>62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17</v>
      </c>
      <c r="AF42" s="69" t="n">
        <v>106</v>
      </c>
      <c r="AG42" s="69" t="n">
        <v>59</v>
      </c>
      <c r="AH42" s="69" t="n">
        <v>672</v>
      </c>
      <c r="AI42" s="70" t="n">
        <v>2943</v>
      </c>
    </row>
    <row r="43" customFormat="false" ht="12.75" hidden="false" customHeight="false" outlineLevel="0" collapsed="false">
      <c r="A43" s="68" t="s">
        <v>163</v>
      </c>
      <c r="B43" s="69" t="n">
        <v>529</v>
      </c>
      <c r="C43" s="69" t="n">
        <v>233</v>
      </c>
      <c r="D43" s="69" t="n">
        <v>1</v>
      </c>
      <c r="E43" s="69" t="n">
        <v>38</v>
      </c>
      <c r="F43" s="69" t="n">
        <v>168</v>
      </c>
      <c r="G43" s="69" t="n">
        <v>34</v>
      </c>
      <c r="H43" s="69" t="n">
        <v>77</v>
      </c>
      <c r="I43" s="69" t="n">
        <v>2</v>
      </c>
      <c r="J43" s="69" t="n">
        <v>40</v>
      </c>
      <c r="K43" s="69" t="n">
        <v>4</v>
      </c>
      <c r="L43" s="69" t="n">
        <v>62</v>
      </c>
      <c r="M43" s="69" t="n">
        <v>0</v>
      </c>
      <c r="N43" s="69" t="n">
        <v>189</v>
      </c>
      <c r="O43" s="69" t="n">
        <v>0</v>
      </c>
      <c r="P43" s="69" t="n">
        <v>158</v>
      </c>
      <c r="Q43" s="69" t="n">
        <v>9</v>
      </c>
      <c r="R43" s="69" t="n">
        <v>0</v>
      </c>
      <c r="T43" s="68" t="s">
        <v>163</v>
      </c>
      <c r="U43" s="69" t="n">
        <v>2308</v>
      </c>
      <c r="V43" s="69" t="n">
        <v>0</v>
      </c>
      <c r="W43" s="69" t="n">
        <v>0</v>
      </c>
      <c r="X43" s="69" t="n">
        <v>0</v>
      </c>
      <c r="Y43" s="69" t="n">
        <v>55</v>
      </c>
      <c r="Z43" s="69" t="n">
        <v>113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37</v>
      </c>
      <c r="AF43" s="69" t="n">
        <v>234</v>
      </c>
      <c r="AG43" s="69" t="n">
        <v>111</v>
      </c>
      <c r="AH43" s="69" t="n">
        <v>1285</v>
      </c>
      <c r="AI43" s="70" t="n">
        <v>5687</v>
      </c>
    </row>
    <row r="44" customFormat="false" ht="13.5" hidden="false" customHeight="false" outlineLevel="0" collapsed="false">
      <c r="A44" s="93"/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T44" s="93"/>
      <c r="U44" s="94"/>
      <c r="V44" s="94"/>
      <c r="W44" s="94"/>
      <c r="X44" s="94"/>
      <c r="Y44" s="94"/>
      <c r="Z44" s="94"/>
      <c r="AA44" s="94"/>
      <c r="AB44" s="94"/>
      <c r="AC44" s="94"/>
      <c r="AD44" s="94"/>
      <c r="AE44" s="94"/>
      <c r="AF44" s="94"/>
      <c r="AG44" s="94"/>
      <c r="AH44" s="94"/>
      <c r="AI44" s="95"/>
    </row>
    <row r="46" customFormat="false" ht="12.75" hidden="false" customHeight="false" outlineLevel="0" collapsed="false">
      <c r="A46" s="96" t="s">
        <v>463</v>
      </c>
      <c r="T46" s="96" t="s">
        <v>463</v>
      </c>
      <c r="U46" s="96"/>
    </row>
    <row r="47" customFormat="false" ht="12.75" hidden="false" customHeight="false" outlineLevel="0" collapsed="false">
      <c r="A47" s="96" t="s">
        <v>41</v>
      </c>
      <c r="B47" s="96"/>
      <c r="C47" s="96"/>
      <c r="D47" s="96"/>
      <c r="E47" s="96"/>
      <c r="F47" s="96"/>
      <c r="T47" s="96" t="s">
        <v>41</v>
      </c>
      <c r="U47" s="96"/>
      <c r="V47" s="96"/>
      <c r="W47" s="96"/>
    </row>
    <row r="48" customFormat="false" ht="15.75" hidden="false" customHeight="false" outlineLevel="0" collapsed="false">
      <c r="R48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0.7"/>
    <col collapsed="false" customWidth="true" hidden="false" outlineLevel="0" max="2" min="2" style="0" width="43.28"/>
    <col collapsed="false" customWidth="true" hidden="false" outlineLevel="0" max="3" min="3" style="0" width="38.7"/>
    <col collapsed="false" customWidth="true" hidden="false" outlineLevel="0" max="4" min="4" style="0" width="31.99"/>
    <col collapsed="false" customWidth="true" hidden="true" outlineLevel="0" max="5" min="5" style="0" width="36.7"/>
    <col collapsed="false" customWidth="true" hidden="false" outlineLevel="0" max="6" min="6" style="0" width="36.7"/>
  </cols>
  <sheetData>
    <row r="1" s="57" customFormat="true" ht="45" hidden="false" customHeight="false" outlineLevel="0" collapsed="false">
      <c r="A1" s="44" t="s">
        <v>998</v>
      </c>
      <c r="B1" s="44"/>
      <c r="C1" s="44"/>
      <c r="D1" s="44"/>
      <c r="E1" s="44"/>
      <c r="F1" s="44"/>
    </row>
    <row r="2" s="57" customFormat="true" ht="45" hidden="false" customHeight="false" outlineLevel="0" collapsed="false">
      <c r="A2" s="44" t="s">
        <v>647</v>
      </c>
      <c r="B2" s="44"/>
      <c r="C2" s="44"/>
      <c r="D2" s="44"/>
      <c r="E2" s="44"/>
      <c r="F2" s="44"/>
    </row>
    <row r="3" s="57" customFormat="true" ht="45" hidden="false" customHeight="false" outlineLevel="0" collapsed="false">
      <c r="A3" s="44" t="s">
        <v>545</v>
      </c>
      <c r="B3" s="44"/>
      <c r="C3" s="44"/>
      <c r="D3" s="44"/>
      <c r="E3" s="44"/>
      <c r="F3" s="44"/>
    </row>
    <row r="4" s="57" customFormat="true" ht="45" hidden="false" customHeight="false" outlineLevel="0" collapsed="false">
      <c r="A4" s="178" t="s">
        <v>546</v>
      </c>
      <c r="B4" s="178"/>
      <c r="C4" s="178"/>
      <c r="D4" s="178"/>
      <c r="E4" s="178"/>
      <c r="F4" s="178"/>
    </row>
    <row r="5" s="57" customFormat="true" ht="45" hidden="false" customHeight="false" outlineLevel="0" collapsed="false">
      <c r="A5" s="178" t="s">
        <v>547</v>
      </c>
      <c r="B5" s="178"/>
      <c r="C5" s="178"/>
      <c r="D5" s="178"/>
      <c r="E5" s="178"/>
      <c r="F5" s="178"/>
    </row>
    <row r="6" s="57" customFormat="true" ht="13.5" hidden="false" customHeight="false" outlineLevel="0" collapsed="false">
      <c r="A6" s="45"/>
      <c r="B6" s="45"/>
      <c r="C6" s="45"/>
      <c r="D6" s="45"/>
      <c r="E6" s="45"/>
      <c r="F6" s="45"/>
    </row>
    <row r="7" s="57" customFormat="true" ht="39.95" hidden="false" customHeight="true" outlineLevel="0" collapsed="false">
      <c r="A7" s="47" t="s">
        <v>548</v>
      </c>
      <c r="B7" s="272" t="s">
        <v>549</v>
      </c>
      <c r="C7" s="272"/>
      <c r="D7" s="272"/>
      <c r="E7" s="272"/>
      <c r="F7" s="272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550</v>
      </c>
      <c r="F8" s="180" t="s">
        <v>11</v>
      </c>
    </row>
    <row r="9" s="57" customFormat="true" ht="12.75" hidden="false" customHeight="false" outlineLevel="0" collapsed="false">
      <c r="A9" s="51"/>
      <c r="B9" s="51"/>
      <c r="C9" s="51"/>
      <c r="D9" s="51"/>
      <c r="E9" s="51"/>
      <c r="F9" s="51"/>
    </row>
    <row r="10" s="57" customFormat="true" ht="35.25" hidden="false" customHeight="false" outlineLevel="0" collapsed="false">
      <c r="A10" s="232" t="s">
        <v>551</v>
      </c>
      <c r="B10" s="54"/>
      <c r="C10" s="54"/>
      <c r="D10" s="54"/>
      <c r="E10" s="54"/>
      <c r="F10" s="54"/>
    </row>
    <row r="11" s="57" customFormat="true" ht="35.25" hidden="false" customHeight="false" outlineLevel="0" collapsed="false">
      <c r="A11" s="53" t="s">
        <v>552</v>
      </c>
      <c r="B11" s="54"/>
      <c r="C11" s="54"/>
      <c r="D11" s="54"/>
      <c r="E11" s="54"/>
      <c r="F11" s="54"/>
    </row>
    <row r="12" s="57" customFormat="true" ht="35.25" hidden="false" customHeight="false" outlineLevel="0" collapsed="false">
      <c r="A12" s="53" t="s">
        <v>553</v>
      </c>
      <c r="B12" s="274" t="s">
        <v>554</v>
      </c>
      <c r="C12" s="275" t="n">
        <v>0.252733640355751</v>
      </c>
      <c r="D12" s="275" t="n">
        <v>0.250051230374934</v>
      </c>
      <c r="E12" s="275" t="n">
        <v>0.225202313968034</v>
      </c>
      <c r="F12" s="275" t="n">
        <v>0.278085077633126</v>
      </c>
    </row>
    <row r="13" s="57" customFormat="true" ht="35.25" hidden="false" customHeight="false" outlineLevel="0" collapsed="false">
      <c r="A13" s="53" t="s">
        <v>555</v>
      </c>
      <c r="B13" s="274" t="n">
        <v>0.0942692299991923</v>
      </c>
      <c r="C13" s="275" t="n">
        <v>0.0966179199028567</v>
      </c>
      <c r="D13" s="275" t="n">
        <v>0.108820789629286</v>
      </c>
      <c r="E13" s="275" t="n">
        <v>0.108866169657873</v>
      </c>
      <c r="F13" s="275" t="n">
        <v>0.123466017862455</v>
      </c>
    </row>
    <row r="14" s="57" customFormat="true" ht="35.25" hidden="false" customHeight="false" outlineLevel="0" collapsed="false">
      <c r="A14" s="53" t="s">
        <v>556</v>
      </c>
      <c r="B14" s="274" t="n">
        <v>0.0929750068430564</v>
      </c>
      <c r="C14" s="275" t="n">
        <v>0.0956129648240176</v>
      </c>
      <c r="D14" s="275" t="n">
        <v>0.108234168861754</v>
      </c>
      <c r="E14" s="275" t="n">
        <v>0.107935823169338</v>
      </c>
      <c r="F14" s="275" t="n">
        <v>0.121996390902421</v>
      </c>
    </row>
    <row r="15" s="57" customFormat="true" ht="12.75" hidden="false" customHeight="false" outlineLevel="0" collapsed="false">
      <c r="B15" s="58"/>
      <c r="C15" s="58"/>
      <c r="D15" s="58"/>
      <c r="E15" s="58"/>
      <c r="F15" s="58"/>
    </row>
    <row r="16" s="53" customFormat="true" ht="35.25" hidden="false" customHeight="false" outlineLevel="0" collapsed="false">
      <c r="A16" s="232" t="s">
        <v>557</v>
      </c>
      <c r="B16" s="54"/>
      <c r="C16" s="54"/>
      <c r="D16" s="54"/>
      <c r="E16" s="54"/>
      <c r="F16" s="54"/>
    </row>
    <row r="17" s="53" customFormat="true" ht="35.25" hidden="false" customHeight="false" outlineLevel="0" collapsed="false">
      <c r="A17" s="53" t="s">
        <v>558</v>
      </c>
      <c r="B17" s="275" t="n">
        <v>0.916265630920803</v>
      </c>
      <c r="C17" s="275" t="n">
        <v>0.969098183537038</v>
      </c>
      <c r="D17" s="275" t="n">
        <v>1.01914296373941</v>
      </c>
      <c r="E17" s="275" t="n">
        <v>1.27660532211126</v>
      </c>
      <c r="F17" s="275" t="n">
        <v>1.25370631763548</v>
      </c>
    </row>
    <row r="18" s="53" customFormat="true" ht="35.25" hidden="false" customHeight="false" outlineLevel="0" collapsed="false">
      <c r="A18" s="53" t="s">
        <v>559</v>
      </c>
      <c r="B18" s="275" t="n">
        <v>0.32136485688365</v>
      </c>
      <c r="C18" s="275" t="n">
        <v>0.23227572252862</v>
      </c>
      <c r="D18" s="275" t="n">
        <v>0.22655855355443</v>
      </c>
      <c r="E18" s="275" t="n">
        <v>0.214894066938717</v>
      </c>
      <c r="F18" s="275" t="n">
        <v>0.268300408320652</v>
      </c>
    </row>
    <row r="19" s="53" customFormat="true" ht="35.25" hidden="false" customHeight="false" outlineLevel="0" collapsed="false">
      <c r="A19" s="53" t="s">
        <v>560</v>
      </c>
      <c r="B19" s="54"/>
      <c r="C19" s="54"/>
      <c r="D19" s="54"/>
      <c r="E19" s="54"/>
      <c r="F19" s="54"/>
    </row>
    <row r="20" s="57" customFormat="true" ht="35.25" hidden="false" customHeight="false" outlineLevel="0" collapsed="false">
      <c r="A20" s="53" t="s">
        <v>561</v>
      </c>
      <c r="B20" s="54"/>
      <c r="C20" s="54"/>
      <c r="D20" s="54"/>
      <c r="E20" s="54"/>
      <c r="F20" s="54"/>
    </row>
    <row r="21" s="53" customFormat="true" ht="35.25" hidden="false" customHeight="false" outlineLevel="0" collapsed="false">
      <c r="A21" s="53" t="s">
        <v>562</v>
      </c>
      <c r="B21" s="275" t="n">
        <v>0.673895041921126</v>
      </c>
      <c r="C21" s="275" t="n">
        <v>0.640987434540603</v>
      </c>
      <c r="D21" s="275" t="n">
        <v>0.652683608144307</v>
      </c>
      <c r="E21" s="275" t="n">
        <v>0.731322802265784</v>
      </c>
      <c r="F21" s="275" t="n">
        <v>0.774989843626273</v>
      </c>
    </row>
    <row r="22" s="53" customFormat="true" ht="35.25" hidden="false" customHeight="false" outlineLevel="0" collapsed="false">
      <c r="A22" s="53" t="s">
        <v>563</v>
      </c>
      <c r="B22" s="275" t="n">
        <v>0.0666080115930028</v>
      </c>
      <c r="C22" s="275" t="n">
        <v>0.0719499499067737</v>
      </c>
      <c r="D22" s="275" t="n">
        <v>0.0706579161861751</v>
      </c>
      <c r="E22" s="275" t="n">
        <v>0.0642257145813743</v>
      </c>
      <c r="F22" s="275" t="n">
        <v>0.0579108396624182</v>
      </c>
    </row>
    <row r="23" s="53" customFormat="true" ht="35.25" hidden="false" customHeight="false" outlineLevel="0" collapsed="false">
      <c r="A23" s="53" t="s">
        <v>564</v>
      </c>
      <c r="B23" s="275" t="n">
        <v>0</v>
      </c>
      <c r="C23" s="275" t="n">
        <v>0</v>
      </c>
      <c r="D23" s="275" t="n">
        <v>0</v>
      </c>
      <c r="E23" s="275" t="n">
        <v>0</v>
      </c>
      <c r="F23" s="275" t="n">
        <v>0</v>
      </c>
    </row>
    <row r="24" s="53" customFormat="true" ht="35.25" hidden="false" customHeight="false" outlineLevel="0" collapsed="false">
      <c r="A24" s="53" t="s">
        <v>565</v>
      </c>
      <c r="B24" s="275" t="n">
        <v>0.18816709998356</v>
      </c>
      <c r="C24" s="275" t="n">
        <v>0.151495248495733</v>
      </c>
      <c r="D24" s="275" t="n">
        <v>0.145407305886449</v>
      </c>
      <c r="E24" s="275" t="n">
        <v>0.0949483269819988</v>
      </c>
      <c r="F24" s="275" t="n">
        <v>0.055514624030554</v>
      </c>
    </row>
    <row r="25" s="53" customFormat="true" ht="35.25" hidden="false" customHeight="false" outlineLevel="0" collapsed="false">
      <c r="A25" s="53" t="s">
        <v>566</v>
      </c>
      <c r="B25" s="275" t="n">
        <v>0.0713298465023107</v>
      </c>
      <c r="C25" s="275" t="n">
        <v>0.135567367056891</v>
      </c>
      <c r="D25" s="275" t="n">
        <v>0.131251169783069</v>
      </c>
      <c r="E25" s="275" t="n">
        <v>0.109503156170843</v>
      </c>
      <c r="F25" s="275" t="n">
        <v>0.111584692680755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</row>
    <row r="27" s="53" customFormat="true" ht="35.25" hidden="false" customHeight="false" outlineLevel="0" collapsed="false">
      <c r="A27" s="232" t="s">
        <v>567</v>
      </c>
      <c r="B27" s="58"/>
      <c r="C27" s="58"/>
      <c r="D27" s="58"/>
      <c r="E27" s="58"/>
      <c r="F27" s="58"/>
    </row>
    <row r="28" s="53" customFormat="true" ht="35.25" hidden="false" customHeight="false" outlineLevel="0" collapsed="false">
      <c r="A28" s="53" t="s">
        <v>568</v>
      </c>
      <c r="B28" s="275" t="n">
        <v>1.18007820415509</v>
      </c>
      <c r="C28" s="274" t="n">
        <v>1.24154894386111</v>
      </c>
      <c r="D28" s="274" t="n">
        <v>1.25213664893117</v>
      </c>
      <c r="E28" s="274" t="n">
        <v>1.19903079708813</v>
      </c>
      <c r="F28" s="274" t="n">
        <v>1.35475767463314</v>
      </c>
    </row>
    <row r="29" s="53" customFormat="true" ht="35.25" hidden="false" customHeight="false" outlineLevel="0" collapsed="false">
      <c r="A29" s="53" t="s">
        <v>569</v>
      </c>
      <c r="B29" s="275" t="n">
        <v>0.0723955956558569</v>
      </c>
      <c r="C29" s="275" t="n">
        <v>0.104455687305042</v>
      </c>
      <c r="D29" s="275" t="n">
        <v>0.117174693916609</v>
      </c>
      <c r="E29" s="275" t="n">
        <v>0.0924264903774562</v>
      </c>
      <c r="F29" s="275" t="n">
        <v>0.158385896135395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</row>
    <row r="31" s="53" customFormat="true" ht="35.25" hidden="false" customHeight="false" outlineLevel="0" collapsed="false">
      <c r="A31" s="232" t="s">
        <v>570</v>
      </c>
      <c r="B31" s="54"/>
      <c r="C31" s="54"/>
      <c r="D31" s="54"/>
      <c r="E31" s="54"/>
      <c r="F31" s="54"/>
    </row>
    <row r="32" s="53" customFormat="true" ht="35.25" hidden="false" customHeight="false" outlineLevel="0" collapsed="false">
      <c r="A32" s="53" t="s">
        <v>571</v>
      </c>
      <c r="B32" s="275" t="n">
        <v>0.0034984357781193</v>
      </c>
      <c r="C32" s="275" t="n">
        <v>0.00911690846097548</v>
      </c>
      <c r="D32" s="275" t="n">
        <v>0.0253315322885885</v>
      </c>
      <c r="E32" s="275" t="n">
        <v>0.0363653929320872</v>
      </c>
      <c r="F32" s="275" t="n">
        <v>0.10202201526385</v>
      </c>
    </row>
    <row r="33" s="53" customFormat="true" ht="35.25" hidden="false" customHeight="false" outlineLevel="0" collapsed="false">
      <c r="A33" s="53" t="s">
        <v>572</v>
      </c>
      <c r="B33" s="275" t="n">
        <v>0.0357640329559599</v>
      </c>
      <c r="C33" s="275" t="n">
        <v>0.089436636870692</v>
      </c>
      <c r="D33" s="275" t="n">
        <v>0.234645137425819</v>
      </c>
      <c r="E33" s="275" t="n">
        <v>0.337177398308611</v>
      </c>
      <c r="F33" s="275" t="n">
        <v>0.905627373338893</v>
      </c>
    </row>
    <row r="34" s="53" customFormat="true" ht="34.5" hidden="false" customHeight="false" outlineLevel="0" collapsed="false">
      <c r="A34" s="57"/>
      <c r="B34" s="58"/>
      <c r="C34" s="58"/>
      <c r="D34" s="58"/>
      <c r="E34" s="58"/>
      <c r="F34" s="58"/>
    </row>
    <row r="35" s="57" customFormat="true" ht="35.25" hidden="false" customHeight="false" outlineLevel="0" collapsed="false">
      <c r="A35" s="232" t="s">
        <v>573</v>
      </c>
      <c r="B35" s="54"/>
      <c r="C35" s="54"/>
      <c r="D35" s="54"/>
      <c r="E35" s="54"/>
      <c r="F35" s="54"/>
    </row>
    <row r="36" s="53" customFormat="true" ht="35.25" hidden="false" customHeight="false" outlineLevel="0" collapsed="false">
      <c r="A36" s="53" t="s">
        <v>574</v>
      </c>
      <c r="B36" s="275" t="n">
        <v>0.108467263903638</v>
      </c>
      <c r="C36" s="275" t="n">
        <v>0.136746121949068</v>
      </c>
      <c r="D36" s="275" t="n">
        <v>0.145901425921309</v>
      </c>
      <c r="E36" s="275" t="n">
        <v>0.154008443854763</v>
      </c>
      <c r="F36" s="275" t="n">
        <v>0.143530919697941</v>
      </c>
    </row>
    <row r="37" s="53" customFormat="true" ht="35.25" hidden="false" customHeight="false" outlineLevel="0" collapsed="false">
      <c r="A37" s="53" t="s">
        <v>575</v>
      </c>
      <c r="B37" s="275" t="n">
        <v>0.106458000967412</v>
      </c>
      <c r="C37" s="275" t="n">
        <v>0.134851265030274</v>
      </c>
      <c r="D37" s="275" t="n">
        <v>0.144886337786809</v>
      </c>
      <c r="E37" s="275" t="n">
        <v>0.152174897560028</v>
      </c>
      <c r="F37" s="275" t="n">
        <v>0.141314925028091</v>
      </c>
    </row>
    <row r="38" s="53" customFormat="true" ht="35.25" hidden="false" customHeight="false" outlineLevel="0" collapsed="false">
      <c r="A38" s="53" t="s">
        <v>576</v>
      </c>
      <c r="B38" s="275" t="n">
        <v>0.478049264496131</v>
      </c>
      <c r="C38" s="275" t="n">
        <v>0.460457099106833</v>
      </c>
      <c r="D38" s="275" t="n">
        <v>0.44679031255213</v>
      </c>
      <c r="E38" s="275" t="n">
        <v>0.517694305724467</v>
      </c>
      <c r="F38" s="275" t="n">
        <v>0.506825158733999</v>
      </c>
    </row>
    <row r="39" s="53" customFormat="true" ht="35.25" hidden="false" customHeight="false" outlineLevel="0" collapsed="false">
      <c r="A39" s="53" t="s">
        <v>577</v>
      </c>
      <c r="B39" s="275" t="n">
        <v>0.638380205717731</v>
      </c>
      <c r="C39" s="275" t="n">
        <v>0.71192728795058</v>
      </c>
      <c r="D39" s="275" t="n">
        <v>0.741972726186381</v>
      </c>
      <c r="E39" s="275" t="n">
        <v>0.759849055234536</v>
      </c>
      <c r="F39" s="275" t="n">
        <v>0.766088806638457</v>
      </c>
    </row>
    <row r="40" s="53" customFormat="true" ht="35.25" hidden="false" customHeight="false" outlineLevel="0" collapsed="false">
      <c r="B40" s="275"/>
      <c r="C40" s="275"/>
      <c r="D40" s="275"/>
      <c r="E40" s="275"/>
      <c r="F40" s="275"/>
    </row>
    <row r="41" s="53" customFormat="true" ht="35.25" hidden="false" customHeight="false" outlineLevel="0" collapsed="false">
      <c r="A41" s="232" t="s">
        <v>578</v>
      </c>
      <c r="B41" s="275"/>
      <c r="C41" s="275"/>
      <c r="D41" s="275"/>
      <c r="E41" s="275"/>
      <c r="F41" s="275"/>
    </row>
    <row r="42" s="53" customFormat="true" ht="35.25" hidden="false" customHeight="false" outlineLevel="0" collapsed="false">
      <c r="A42" s="53" t="s">
        <v>579</v>
      </c>
      <c r="B42" s="275" t="n">
        <v>0.402735258588694</v>
      </c>
      <c r="C42" s="275" t="n">
        <v>0.377644573842553</v>
      </c>
      <c r="D42" s="275" t="n">
        <v>0.279576251417847</v>
      </c>
      <c r="E42" s="275" t="n">
        <v>0.337286307596748</v>
      </c>
      <c r="F42" s="275" t="n">
        <v>0.230787254448374</v>
      </c>
    </row>
    <row r="43" s="53" customFormat="true" ht="35.25" hidden="false" customHeight="false" outlineLevel="0" collapsed="false">
      <c r="A43" s="53" t="s">
        <v>580</v>
      </c>
      <c r="B43" s="275" t="n">
        <v>0.422084961285442</v>
      </c>
      <c r="C43" s="275" t="n">
        <v>0.388789478270758</v>
      </c>
      <c r="D43" s="275" t="n">
        <v>0.333924999272201</v>
      </c>
      <c r="E43" s="275" t="n">
        <v>0.313551480229596</v>
      </c>
      <c r="F43" s="275" t="n">
        <v>0.243945330192338</v>
      </c>
    </row>
    <row r="44" s="53" customFormat="true" ht="35.25" hidden="false" customHeight="false" outlineLevel="0" collapsed="false">
      <c r="A44" s="64"/>
      <c r="B44" s="65"/>
      <c r="C44" s="65"/>
      <c r="D44" s="65"/>
      <c r="E44" s="65"/>
      <c r="F44" s="65"/>
    </row>
    <row r="45" s="53" customFormat="true" ht="34.5" hidden="false" customHeight="false" outlineLevel="0" collapsed="false">
      <c r="A45" s="67" t="s">
        <v>581</v>
      </c>
      <c r="B45" s="58"/>
      <c r="C45" s="58"/>
      <c r="D45" s="58"/>
      <c r="E45" s="58"/>
      <c r="F45" s="58"/>
    </row>
    <row r="46" s="53" customFormat="true" ht="34.5" hidden="false" customHeight="false" outlineLevel="0" collapsed="false">
      <c r="A46" s="67" t="s">
        <v>582</v>
      </c>
      <c r="B46" s="58"/>
      <c r="C46" s="58"/>
      <c r="D46" s="58"/>
      <c r="E46" s="58"/>
      <c r="F46" s="58"/>
    </row>
    <row r="47" s="57" customFormat="true" ht="30" hidden="false" customHeight="false" outlineLevel="0" collapsed="false">
      <c r="A47" s="67" t="s">
        <v>583</v>
      </c>
      <c r="B47" s="58"/>
      <c r="C47" s="58"/>
      <c r="D47" s="58"/>
      <c r="E47" s="58"/>
      <c r="F47" s="58"/>
    </row>
    <row r="48" s="57" customFormat="true" ht="30" hidden="false" customHeight="false" outlineLevel="0" collapsed="false">
      <c r="A48" s="67" t="s">
        <v>999</v>
      </c>
      <c r="B48" s="58"/>
      <c r="C48" s="58"/>
      <c r="D48" s="58"/>
      <c r="E48" s="58"/>
      <c r="F48" s="58"/>
    </row>
    <row r="49" s="57" customFormat="true" ht="30" hidden="false" customHeight="false" outlineLevel="0" collapsed="false">
      <c r="A49" s="67" t="s">
        <v>1000</v>
      </c>
      <c r="B49" s="58"/>
      <c r="C49" s="58"/>
      <c r="D49" s="58"/>
      <c r="E49" s="58"/>
      <c r="F49" s="58"/>
    </row>
    <row r="50" s="57" customFormat="true" ht="30" hidden="false" customHeight="false" outlineLevel="0" collapsed="false">
      <c r="A50" s="67" t="s">
        <v>40</v>
      </c>
      <c r="B50" s="58"/>
      <c r="C50" s="58"/>
      <c r="D50" s="58"/>
      <c r="E50" s="58"/>
      <c r="F50" s="58"/>
    </row>
    <row r="51" customFormat="false" ht="30" hidden="false" customHeight="false" outlineLevel="0" collapsed="false">
      <c r="A51" s="67" t="s">
        <v>41</v>
      </c>
      <c r="B51" s="58"/>
      <c r="C51" s="58"/>
      <c r="D51" s="58"/>
      <c r="E51" s="58"/>
    </row>
  </sheetData>
  <mergeCells count="7">
    <mergeCell ref="A1:F1"/>
    <mergeCell ref="A2:F2"/>
    <mergeCell ref="A3:F3"/>
    <mergeCell ref="A4:F4"/>
    <mergeCell ref="A5:F5"/>
    <mergeCell ref="A7:A8"/>
    <mergeCell ref="B7:F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customFormat="false" ht="45" hidden="false" customHeight="false" outlineLevel="0" collapsed="false">
      <c r="A1" s="44" t="s">
        <v>1001</v>
      </c>
      <c r="B1" s="44"/>
      <c r="C1" s="44"/>
      <c r="D1" s="44"/>
      <c r="E1" s="44"/>
      <c r="F1" s="44"/>
      <c r="G1" s="44"/>
      <c r="H1" s="44"/>
      <c r="I1" s="44"/>
    </row>
    <row r="2" customFormat="false" ht="45" hidden="false" customHeight="fals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</row>
    <row r="3" customFormat="false" ht="45" hidden="false" customHeight="false" outlineLevel="0" collapsed="false">
      <c r="A3" s="44" t="s">
        <v>109</v>
      </c>
      <c r="B3" s="44"/>
      <c r="C3" s="44"/>
      <c r="D3" s="44"/>
      <c r="E3" s="44"/>
      <c r="F3" s="44"/>
      <c r="G3" s="44"/>
      <c r="H3" s="44"/>
      <c r="I3" s="44"/>
    </row>
    <row r="4" customFormat="false" ht="45" hidden="false" customHeight="fals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  <c r="I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6"/>
      <c r="G6" s="45"/>
      <c r="H6" s="45"/>
      <c r="I6" s="45"/>
    </row>
    <row r="7" customFormat="false" ht="39.95" hidden="false" customHeight="true" outlineLevel="0" collapsed="false">
      <c r="A7" s="47" t="s">
        <v>111</v>
      </c>
      <c r="B7" s="31" t="s">
        <v>112</v>
      </c>
      <c r="C7" s="31"/>
      <c r="D7" s="31"/>
      <c r="E7" s="31"/>
      <c r="F7" s="48"/>
      <c r="G7" s="31" t="s">
        <v>113</v>
      </c>
      <c r="H7" s="31"/>
      <c r="I7" s="31"/>
    </row>
    <row r="8" customFormat="false" ht="39.95" hidden="false" customHeight="true" outlineLevel="0" collapsed="false">
      <c r="A8" s="47"/>
      <c r="B8" s="180" t="s">
        <v>9</v>
      </c>
      <c r="C8" s="180" t="s">
        <v>10</v>
      </c>
      <c r="D8" s="180" t="s">
        <v>114</v>
      </c>
      <c r="E8" s="180" t="s">
        <v>11</v>
      </c>
      <c r="F8" s="180"/>
      <c r="G8" s="180" t="s">
        <v>115</v>
      </c>
      <c r="H8" s="180" t="s">
        <v>116</v>
      </c>
      <c r="I8" s="180" t="s">
        <v>117</v>
      </c>
    </row>
    <row r="9" s="53" customFormat="true" ht="12.95" hidden="false" customHeight="true" outlineLevel="0" collapsed="false">
      <c r="A9" s="51"/>
      <c r="B9" s="51"/>
      <c r="C9" s="51"/>
      <c r="D9" s="51"/>
      <c r="E9" s="51"/>
      <c r="F9" s="52"/>
      <c r="G9" s="51"/>
      <c r="H9" s="51"/>
      <c r="I9" s="51"/>
    </row>
    <row r="10" s="57" customFormat="true" ht="35.25" hidden="false" customHeight="false" outlineLevel="0" collapsed="false">
      <c r="A10" s="53" t="s">
        <v>118</v>
      </c>
      <c r="B10" s="54" t="n">
        <v>205891</v>
      </c>
      <c r="C10" s="54" t="n">
        <v>188944</v>
      </c>
      <c r="D10" s="54" t="n">
        <v>192974</v>
      </c>
      <c r="E10" s="54" t="n">
        <v>99643</v>
      </c>
      <c r="F10" s="55"/>
      <c r="G10" s="56" t="n">
        <v>8.96932424422051</v>
      </c>
      <c r="H10" s="56" t="n">
        <v>6.69364784893302</v>
      </c>
      <c r="I10" s="56" t="n">
        <v>106.628664331664</v>
      </c>
    </row>
    <row r="11" s="53" customFormat="true" ht="34.5" hidden="false" customHeight="false" outlineLevel="0" collapsed="false">
      <c r="A11" s="57"/>
      <c r="B11" s="58"/>
      <c r="C11" s="58"/>
      <c r="D11" s="58"/>
      <c r="E11" s="58"/>
      <c r="F11" s="59"/>
      <c r="G11" s="58"/>
      <c r="H11" s="58"/>
      <c r="I11" s="58"/>
    </row>
    <row r="12" s="57" customFormat="true" ht="35.25" hidden="false" customHeight="false" outlineLevel="0" collapsed="false">
      <c r="A12" s="53" t="s">
        <v>119</v>
      </c>
      <c r="B12" s="54" t="n">
        <v>545569</v>
      </c>
      <c r="C12" s="54" t="n">
        <v>508595</v>
      </c>
      <c r="D12" s="54" t="n">
        <v>404087</v>
      </c>
      <c r="E12" s="54" t="n">
        <v>330510</v>
      </c>
      <c r="F12" s="55"/>
      <c r="G12" s="56" t="n">
        <v>7.26983159488395</v>
      </c>
      <c r="H12" s="56" t="n">
        <v>35.0127571537812</v>
      </c>
      <c r="I12" s="56" t="n">
        <v>65.0688330156425</v>
      </c>
    </row>
    <row r="13" s="53" customFormat="true" ht="34.5" hidden="false" customHeight="false" outlineLevel="0" collapsed="false">
      <c r="A13" s="57"/>
      <c r="B13" s="58"/>
      <c r="C13" s="58"/>
      <c r="D13" s="58"/>
      <c r="E13" s="58"/>
      <c r="F13" s="59"/>
      <c r="G13" s="58"/>
      <c r="H13" s="58"/>
      <c r="I13" s="58"/>
    </row>
    <row r="14" s="57" customFormat="true" ht="35.25" hidden="false" customHeight="false" outlineLevel="0" collapsed="false">
      <c r="A14" s="53" t="s">
        <v>120</v>
      </c>
      <c r="B14" s="54" t="n">
        <v>396679</v>
      </c>
      <c r="C14" s="54" t="n">
        <v>371728</v>
      </c>
      <c r="D14" s="54" t="n">
        <v>374865</v>
      </c>
      <c r="E14" s="54" t="n">
        <v>152108</v>
      </c>
      <c r="F14" s="55"/>
      <c r="G14" s="56" t="n">
        <v>6.71216588473292</v>
      </c>
      <c r="H14" s="56" t="n">
        <v>5.81916156483001</v>
      </c>
      <c r="I14" s="56" t="n">
        <v>160.787729770952</v>
      </c>
    </row>
    <row r="15" s="53" customFormat="true" ht="34.5" hidden="false" customHeight="false" outlineLevel="0" collapsed="false">
      <c r="A15" s="57"/>
      <c r="B15" s="58"/>
      <c r="C15" s="58"/>
      <c r="D15" s="58"/>
      <c r="E15" s="58"/>
      <c r="F15" s="59"/>
      <c r="G15" s="58"/>
      <c r="H15" s="58"/>
      <c r="I15" s="58"/>
    </row>
    <row r="16" s="53" customFormat="true" ht="35.25" hidden="false" customHeight="false" outlineLevel="0" collapsed="false">
      <c r="A16" s="53" t="s">
        <v>121</v>
      </c>
      <c r="B16" s="54" t="n">
        <v>390550</v>
      </c>
      <c r="C16" s="54" t="n">
        <v>368497</v>
      </c>
      <c r="D16" s="54" t="n">
        <v>372412</v>
      </c>
      <c r="E16" s="54" t="n">
        <v>148385</v>
      </c>
      <c r="F16" s="55"/>
      <c r="G16" s="56" t="n">
        <v>5.98458060716912</v>
      </c>
      <c r="H16" s="56" t="n">
        <v>4.87041233902237</v>
      </c>
      <c r="I16" s="56" t="n">
        <v>163.200458267345</v>
      </c>
    </row>
    <row r="17" s="53" customFormat="true" ht="35.25" hidden="false" customHeight="false" outlineLevel="0" collapsed="false">
      <c r="A17" s="53" t="s">
        <v>122</v>
      </c>
      <c r="B17" s="54" t="n">
        <v>1698</v>
      </c>
      <c r="C17" s="54" t="n">
        <v>1769</v>
      </c>
      <c r="D17" s="54" t="n">
        <v>1868</v>
      </c>
      <c r="E17" s="54" t="n">
        <v>4751</v>
      </c>
      <c r="F17" s="55"/>
      <c r="G17" s="56" t="n">
        <v>-4.0135669869983</v>
      </c>
      <c r="H17" s="56" t="n">
        <v>-9.10064239828694</v>
      </c>
      <c r="I17" s="56" t="n">
        <v>-64.2601557566828</v>
      </c>
    </row>
    <row r="18" s="53" customFormat="true" ht="35.25" hidden="false" customHeight="false" outlineLevel="0" collapsed="false">
      <c r="A18" s="53" t="s">
        <v>123</v>
      </c>
      <c r="B18" s="54" t="n">
        <v>25288</v>
      </c>
      <c r="C18" s="54" t="n">
        <v>24960</v>
      </c>
      <c r="D18" s="54" t="n">
        <v>23124</v>
      </c>
      <c r="E18" s="54" t="n">
        <v>17460</v>
      </c>
      <c r="F18" s="55"/>
      <c r="G18" s="56" t="n">
        <v>1.31410256410256</v>
      </c>
      <c r="H18" s="56" t="n">
        <v>9.3582425185954</v>
      </c>
      <c r="I18" s="56" t="n">
        <v>44.8339060710195</v>
      </c>
    </row>
    <row r="19" s="57" customFormat="true" ht="35.25" hidden="false" customHeight="false" outlineLevel="0" collapsed="false">
      <c r="A19" s="53" t="s">
        <v>124</v>
      </c>
      <c r="B19" s="54" t="n">
        <v>20857</v>
      </c>
      <c r="C19" s="54" t="n">
        <v>23498</v>
      </c>
      <c r="D19" s="54" t="n">
        <v>22539</v>
      </c>
      <c r="E19" s="54" t="n">
        <v>18488</v>
      </c>
      <c r="F19" s="55"/>
      <c r="G19" s="56" t="n">
        <v>-11.2392544046302</v>
      </c>
      <c r="H19" s="56" t="n">
        <v>-7.46262034695417</v>
      </c>
      <c r="I19" s="56" t="n">
        <v>12.8137170056253</v>
      </c>
    </row>
    <row r="20" s="53" customFormat="true" ht="34.5" hidden="false" customHeight="false" outlineLevel="0" collapsed="false">
      <c r="A20" s="57"/>
      <c r="B20" s="58"/>
      <c r="C20" s="58"/>
      <c r="D20" s="58"/>
      <c r="E20" s="58"/>
      <c r="F20" s="59"/>
      <c r="G20" s="58"/>
      <c r="H20" s="58"/>
      <c r="I20" s="58"/>
    </row>
    <row r="21" s="57" customFormat="true" ht="35.25" hidden="false" customHeight="false" outlineLevel="0" collapsed="false">
      <c r="A21" s="53" t="s">
        <v>125</v>
      </c>
      <c r="B21" s="54" t="n">
        <v>18843</v>
      </c>
      <c r="C21" s="54" t="n">
        <v>17002</v>
      </c>
      <c r="D21" s="54" t="n">
        <v>15589</v>
      </c>
      <c r="E21" s="54" t="n">
        <v>12621</v>
      </c>
      <c r="F21" s="55"/>
      <c r="G21" s="56" t="n">
        <v>10.8281378661334</v>
      </c>
      <c r="H21" s="56" t="n">
        <v>20.8736929886458</v>
      </c>
      <c r="I21" s="56" t="n">
        <v>49.2987877347278</v>
      </c>
    </row>
    <row r="22" s="53" customFormat="true" ht="34.5" hidden="false" customHeight="false" outlineLevel="0" collapsed="false">
      <c r="A22" s="57"/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53" t="s">
        <v>126</v>
      </c>
      <c r="B23" s="54"/>
      <c r="C23" s="54"/>
      <c r="D23" s="54"/>
      <c r="E23" s="54"/>
      <c r="F23" s="55"/>
      <c r="G23" s="54"/>
      <c r="H23" s="54"/>
      <c r="I23" s="54"/>
    </row>
    <row r="24" s="57" customFormat="true" ht="35.25" hidden="false" customHeight="false" outlineLevel="0" collapsed="false">
      <c r="A24" s="53" t="s">
        <v>127</v>
      </c>
      <c r="B24" s="54" t="n">
        <v>78</v>
      </c>
      <c r="C24" s="54" t="n">
        <v>78</v>
      </c>
      <c r="D24" s="54" t="n">
        <v>78</v>
      </c>
      <c r="E24" s="54" t="n">
        <v>78</v>
      </c>
      <c r="F24" s="55"/>
      <c r="G24" s="56" t="n">
        <v>0</v>
      </c>
      <c r="H24" s="56" t="n">
        <v>0</v>
      </c>
      <c r="I24" s="56" t="n">
        <v>0</v>
      </c>
    </row>
    <row r="25" s="53" customFormat="true" ht="34.5" hidden="false" customHeight="false" outlineLevel="0" collapsed="false">
      <c r="A25" s="57"/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128</v>
      </c>
      <c r="B26" s="54" t="n">
        <v>4871</v>
      </c>
      <c r="C26" s="54" t="n">
        <v>4895</v>
      </c>
      <c r="D26" s="54" t="n">
        <v>4934</v>
      </c>
      <c r="E26" s="54" t="n">
        <v>2555</v>
      </c>
      <c r="F26" s="55"/>
      <c r="G26" s="56" t="n">
        <v>-0.490296220633299</v>
      </c>
      <c r="H26" s="56" t="n">
        <v>-1.27685447912444</v>
      </c>
      <c r="I26" s="56" t="n">
        <v>90.6457925636008</v>
      </c>
      <c r="J26" s="57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129</v>
      </c>
      <c r="B28" s="54" t="n">
        <v>26117</v>
      </c>
      <c r="C28" s="54" t="n">
        <v>26154</v>
      </c>
      <c r="D28" s="54" t="n">
        <v>26089</v>
      </c>
      <c r="E28" s="54" t="n">
        <v>20962</v>
      </c>
      <c r="F28" s="55"/>
      <c r="G28" s="56" t="n">
        <v>-0.141469756060258</v>
      </c>
      <c r="H28" s="56" t="n">
        <v>0.107324926214113</v>
      </c>
      <c r="I28" s="56" t="n">
        <v>24.5921190726076</v>
      </c>
      <c r="J28" s="57"/>
    </row>
    <row r="29" s="53" customFormat="true" ht="34.5" hidden="false" customHeight="false" outlineLevel="0" collapsed="false">
      <c r="A29" s="57"/>
      <c r="B29" s="58"/>
      <c r="C29" s="58"/>
      <c r="D29" s="58"/>
      <c r="E29" s="58"/>
      <c r="F29" s="59"/>
      <c r="G29" s="58"/>
      <c r="H29" s="58"/>
      <c r="I29" s="58"/>
    </row>
    <row r="30" s="57" customFormat="true" ht="35.25" hidden="false" customHeight="false" outlineLevel="0" collapsed="false">
      <c r="A30" s="53" t="s">
        <v>130</v>
      </c>
      <c r="B30" s="54" t="n">
        <v>11562</v>
      </c>
      <c r="C30" s="54" t="n">
        <v>11863</v>
      </c>
      <c r="D30" s="54" t="n">
        <v>11486</v>
      </c>
      <c r="E30" s="54" t="n">
        <v>8793</v>
      </c>
      <c r="F30" s="55"/>
      <c r="G30" s="56" t="n">
        <v>-2.53730085138666</v>
      </c>
      <c r="H30" s="56" t="n">
        <v>0.661675082709385</v>
      </c>
      <c r="I30" s="56" t="n">
        <v>31.4909587171614</v>
      </c>
    </row>
    <row r="31" s="53" customFormat="true" ht="34.5" hidden="false" customHeight="false" outlineLevel="0" collapsed="false">
      <c r="A31" s="57"/>
      <c r="B31" s="58"/>
      <c r="C31" s="58"/>
      <c r="D31" s="58"/>
      <c r="E31" s="58"/>
      <c r="F31" s="59"/>
      <c r="G31" s="58"/>
      <c r="H31" s="58"/>
      <c r="I31" s="58"/>
    </row>
    <row r="32" s="57" customFormat="true" ht="35.25" hidden="false" customHeight="false" outlineLevel="0" collapsed="false">
      <c r="A32" s="60" t="s">
        <v>131</v>
      </c>
      <c r="B32" s="54" t="n">
        <v>1209610</v>
      </c>
      <c r="C32" s="54" t="n">
        <v>1129259</v>
      </c>
      <c r="D32" s="54" t="n">
        <v>1030102</v>
      </c>
      <c r="E32" s="54" t="n">
        <v>627270</v>
      </c>
      <c r="F32" s="55"/>
      <c r="G32" s="56" t="n">
        <v>7.11537388677</v>
      </c>
      <c r="H32" s="56" t="n">
        <v>17.4262354601777</v>
      </c>
      <c r="I32" s="56" t="n">
        <v>92.8372152342691</v>
      </c>
    </row>
    <row r="33" s="57" customFormat="true" ht="35.25" hidden="false" customHeight="false" outlineLevel="0" collapsed="false">
      <c r="A33" s="60"/>
      <c r="B33" s="54"/>
      <c r="C33" s="54"/>
      <c r="D33" s="54"/>
      <c r="E33" s="54"/>
      <c r="F33" s="55"/>
      <c r="G33" s="56"/>
      <c r="H33" s="56"/>
      <c r="I33" s="56"/>
    </row>
    <row r="34" s="57" customFormat="true" ht="35.25" hidden="false" customHeight="false" outlineLevel="0" collapsed="false">
      <c r="A34" s="61" t="s">
        <v>132</v>
      </c>
      <c r="B34" s="62" t="n">
        <v>5.25790374584992</v>
      </c>
      <c r="C34" s="62" t="n">
        <v>6.3212886841992</v>
      </c>
      <c r="D34" s="62" t="n">
        <v>6.01256452322836</v>
      </c>
      <c r="E34" s="63" t="n">
        <v>12.1545217871512</v>
      </c>
      <c r="F34" s="55"/>
      <c r="G34" s="56"/>
      <c r="H34" s="56"/>
      <c r="I34" s="56"/>
    </row>
    <row r="35" s="57" customFormat="true" ht="13.5" hidden="false" customHeight="false" outlineLevel="0" collapsed="false">
      <c r="A35" s="64"/>
      <c r="B35" s="65"/>
      <c r="C35" s="65"/>
      <c r="D35" s="65"/>
      <c r="E35" s="65"/>
      <c r="F35" s="66"/>
      <c r="G35" s="65"/>
      <c r="H35" s="65"/>
      <c r="I35" s="65"/>
    </row>
    <row r="36" s="57" customFormat="true" ht="30" hidden="false" customHeight="false" outlineLevel="0" collapsed="false">
      <c r="A36" s="67"/>
      <c r="B36" s="58"/>
      <c r="C36" s="58"/>
      <c r="D36" s="58"/>
      <c r="E36" s="58"/>
      <c r="F36" s="59"/>
      <c r="G36" s="58"/>
      <c r="H36" s="58"/>
      <c r="I36" s="58"/>
    </row>
    <row r="37" s="57" customFormat="true" ht="30" hidden="false" customHeight="false" outlineLevel="0" collapsed="false">
      <c r="A37" s="67" t="s">
        <v>40</v>
      </c>
      <c r="B37" s="58"/>
      <c r="C37" s="58"/>
      <c r="D37" s="58"/>
      <c r="E37" s="58"/>
      <c r="F37" s="59"/>
      <c r="G37" s="58"/>
      <c r="H37" s="58"/>
      <c r="I37" s="58"/>
    </row>
    <row r="38" s="57" customFormat="true" ht="30" hidden="false" customHeight="false" outlineLevel="0" collapsed="false">
      <c r="A38" s="67" t="s">
        <v>41</v>
      </c>
      <c r="B38" s="58"/>
      <c r="C38" s="58"/>
      <c r="D38" s="58"/>
      <c r="E38" s="58"/>
      <c r="F38" s="59"/>
      <c r="G38" s="58"/>
      <c r="H38" s="58"/>
      <c r="I38" s="58"/>
    </row>
  </sheetData>
  <mergeCells count="8">
    <mergeCell ref="A1:I1"/>
    <mergeCell ref="A2:I2"/>
    <mergeCell ref="A3:I3"/>
    <mergeCell ref="A4:I4"/>
    <mergeCell ref="A5:I5"/>
    <mergeCell ref="A7:A8"/>
    <mergeCell ref="B7:E7"/>
    <mergeCell ref="G7:I7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2" min="2" style="276" width="18.7"/>
    <col collapsed="false" customWidth="true" hidden="false" outlineLevel="0" max="4" min="3" style="276" width="14.7"/>
    <col collapsed="false" customWidth="true" hidden="false" outlineLevel="0" max="5" min="5" style="276" width="19.7"/>
    <col collapsed="false" customWidth="true" hidden="false" outlineLevel="0" max="6" min="6" style="276" width="14.7"/>
    <col collapsed="false" customWidth="true" hidden="false" outlineLevel="0" max="7" min="7" style="276" width="18.7"/>
    <col collapsed="false" customWidth="true" hidden="false" outlineLevel="0" max="8" min="8" style="372" width="14.7"/>
    <col collapsed="false" customWidth="true" hidden="false" outlineLevel="0" max="9" min="9" style="276" width="17.7"/>
    <col collapsed="false" customWidth="true" hidden="false" outlineLevel="0" max="10" min="10" style="276" width="19.7"/>
    <col collapsed="false" customWidth="true" hidden="false" outlineLevel="0" max="14" min="11" style="276" width="14.7"/>
    <col collapsed="false" customWidth="true" hidden="false" outlineLevel="0" max="15" min="15" style="277" width="20.7"/>
  </cols>
  <sheetData>
    <row r="1" s="276" customFormat="true" ht="18" hidden="false" customHeight="false" outlineLevel="0" collapsed="false">
      <c r="A1" s="278" t="s">
        <v>1002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8" hidden="false" customHeight="false" outlineLevel="0" collapsed="false">
      <c r="A3" s="278" t="s">
        <v>1003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</row>
    <row r="6" customFormat="false" ht="13.5" hidden="false" customHeight="false" outlineLevel="0" collapsed="false">
      <c r="D6" s="81"/>
      <c r="E6" s="81"/>
      <c r="F6" s="81"/>
      <c r="G6" s="81"/>
      <c r="H6" s="81"/>
      <c r="I6" s="81"/>
      <c r="J6" s="81"/>
      <c r="K6" s="81"/>
      <c r="L6" s="81"/>
      <c r="M6" s="81"/>
      <c r="N6" s="59"/>
      <c r="O6" s="280"/>
    </row>
    <row r="7" customFormat="false" ht="13.5" hidden="false" customHeight="false" outlineLevel="0" collapsed="false">
      <c r="A7" s="281"/>
      <c r="B7" s="201" t="s">
        <v>589</v>
      </c>
      <c r="C7" s="201"/>
      <c r="D7" s="201"/>
      <c r="E7" s="201"/>
      <c r="F7" s="201"/>
      <c r="G7" s="201"/>
      <c r="H7" s="201"/>
      <c r="I7" s="201"/>
      <c r="J7" s="201"/>
      <c r="K7" s="201"/>
      <c r="L7" s="201"/>
      <c r="M7" s="201"/>
      <c r="N7" s="201"/>
      <c r="O7" s="282" t="s">
        <v>590</v>
      </c>
    </row>
    <row r="8" customFormat="false" ht="13.5" hidden="false" customHeight="false" outlineLevel="0" collapsed="false">
      <c r="B8" s="283"/>
      <c r="C8" s="283"/>
      <c r="D8" s="79" t="s">
        <v>178</v>
      </c>
      <c r="E8" s="79"/>
      <c r="F8" s="79"/>
      <c r="G8" s="79"/>
      <c r="H8" s="79"/>
      <c r="I8" s="283"/>
      <c r="J8" s="283" t="s">
        <v>591</v>
      </c>
      <c r="K8" s="283"/>
      <c r="L8" s="283"/>
      <c r="M8" s="283"/>
      <c r="N8" s="334"/>
      <c r="O8" s="284" t="s">
        <v>592</v>
      </c>
    </row>
    <row r="9" customFormat="false" ht="12.75" hidden="false" customHeight="false" outlineLevel="0" collapsed="false">
      <c r="A9" s="285" t="s">
        <v>1004</v>
      </c>
      <c r="B9" s="283"/>
      <c r="C9" s="283" t="s">
        <v>444</v>
      </c>
      <c r="D9" s="283"/>
      <c r="E9" s="283"/>
      <c r="F9" s="283" t="s">
        <v>594</v>
      </c>
      <c r="G9" s="283" t="s">
        <v>595</v>
      </c>
      <c r="H9" s="283"/>
      <c r="I9" s="283" t="s">
        <v>596</v>
      </c>
      <c r="J9" s="283" t="s">
        <v>597</v>
      </c>
      <c r="K9" s="286"/>
      <c r="L9" s="286"/>
      <c r="M9" s="286"/>
      <c r="N9" s="334"/>
      <c r="O9" s="284" t="s">
        <v>598</v>
      </c>
    </row>
    <row r="10" customFormat="false" ht="12.75" hidden="false" customHeight="false" outlineLevel="0" collapsed="false">
      <c r="A10" s="285"/>
      <c r="B10" s="283"/>
      <c r="C10" s="283" t="s">
        <v>599</v>
      </c>
      <c r="D10" s="283" t="s">
        <v>594</v>
      </c>
      <c r="E10" s="283" t="s">
        <v>594</v>
      </c>
      <c r="F10" s="283" t="s">
        <v>600</v>
      </c>
      <c r="G10" s="283" t="s">
        <v>601</v>
      </c>
      <c r="H10" s="283"/>
      <c r="I10" s="283" t="s">
        <v>434</v>
      </c>
      <c r="J10" s="283" t="s">
        <v>602</v>
      </c>
      <c r="K10" s="283" t="s">
        <v>603</v>
      </c>
      <c r="L10" s="283" t="s">
        <v>603</v>
      </c>
      <c r="M10" s="283" t="s">
        <v>156</v>
      </c>
      <c r="N10" s="59" t="s">
        <v>21</v>
      </c>
      <c r="O10" s="284" t="s">
        <v>604</v>
      </c>
    </row>
    <row r="11" customFormat="false" ht="13.5" hidden="false" customHeight="false" outlineLevel="0" collapsed="false">
      <c r="A11" s="79"/>
      <c r="B11" s="287" t="s">
        <v>118</v>
      </c>
      <c r="C11" s="287" t="s">
        <v>605</v>
      </c>
      <c r="D11" s="287" t="s">
        <v>606</v>
      </c>
      <c r="E11" s="287" t="s">
        <v>607</v>
      </c>
      <c r="F11" s="287" t="s">
        <v>608</v>
      </c>
      <c r="G11" s="287" t="s">
        <v>185</v>
      </c>
      <c r="H11" s="66" t="s">
        <v>21</v>
      </c>
      <c r="I11" s="287" t="s">
        <v>609</v>
      </c>
      <c r="J11" s="287" t="s">
        <v>610</v>
      </c>
      <c r="K11" s="287" t="s">
        <v>611</v>
      </c>
      <c r="L11" s="287" t="s">
        <v>612</v>
      </c>
      <c r="M11" s="287" t="s">
        <v>326</v>
      </c>
      <c r="N11" s="66" t="s">
        <v>613</v>
      </c>
      <c r="O11" s="288" t="s">
        <v>614</v>
      </c>
    </row>
    <row r="12" customFormat="false" ht="16.5" hidden="false" customHeight="false" outlineLevel="0" collapsed="false">
      <c r="A12" s="418"/>
      <c r="B12" s="418"/>
      <c r="C12" s="418"/>
      <c r="D12" s="418"/>
      <c r="E12" s="418"/>
      <c r="F12" s="418"/>
      <c r="G12" s="418"/>
      <c r="H12" s="503"/>
      <c r="I12" s="418"/>
      <c r="J12" s="418"/>
      <c r="K12" s="418"/>
      <c r="L12" s="418"/>
      <c r="M12" s="418"/>
      <c r="N12" s="456"/>
      <c r="O12" s="504"/>
    </row>
    <row r="13" s="292" customFormat="true" ht="15.75" hidden="false" customHeight="false" outlineLevel="0" collapsed="false">
      <c r="A13" s="289" t="s">
        <v>1005</v>
      </c>
      <c r="B13" s="289" t="n">
        <v>108044</v>
      </c>
      <c r="C13" s="289" t="n">
        <v>233127</v>
      </c>
      <c r="D13" s="289" t="n">
        <v>213929</v>
      </c>
      <c r="E13" s="289" t="n">
        <v>0</v>
      </c>
      <c r="F13" s="289" t="n">
        <v>21041</v>
      </c>
      <c r="G13" s="289" t="n">
        <v>14245</v>
      </c>
      <c r="H13" s="290" t="n">
        <v>220725</v>
      </c>
      <c r="I13" s="289" t="n">
        <v>11278</v>
      </c>
      <c r="J13" s="289" t="n">
        <v>78</v>
      </c>
      <c r="K13" s="289" t="n">
        <v>4352</v>
      </c>
      <c r="L13" s="289" t="n">
        <v>18696</v>
      </c>
      <c r="M13" s="289" t="n">
        <v>5698</v>
      </c>
      <c r="N13" s="290" t="n">
        <v>601998</v>
      </c>
      <c r="O13" s="291" t="n">
        <v>6.45373201948126</v>
      </c>
    </row>
    <row r="14" s="292" customFormat="true" ht="15.75" hidden="false" customHeight="false" outlineLevel="0" collapsed="false">
      <c r="A14" s="289"/>
      <c r="B14" s="289"/>
      <c r="C14" s="289"/>
      <c r="D14" s="289"/>
      <c r="E14" s="289"/>
      <c r="F14" s="289"/>
      <c r="G14" s="289"/>
      <c r="H14" s="290"/>
      <c r="I14" s="289"/>
      <c r="J14" s="289"/>
      <c r="K14" s="289"/>
      <c r="L14" s="289"/>
      <c r="M14" s="289"/>
      <c r="N14" s="290"/>
      <c r="O14" s="291"/>
    </row>
    <row r="15" s="292" customFormat="true" ht="15.75" hidden="false" customHeight="false" outlineLevel="0" collapsed="false">
      <c r="A15" s="289" t="s">
        <v>1006</v>
      </c>
      <c r="B15" s="289" t="n">
        <v>68542</v>
      </c>
      <c r="C15" s="289" t="n">
        <v>209249</v>
      </c>
      <c r="D15" s="289" t="n">
        <v>118859</v>
      </c>
      <c r="E15" s="289" t="n">
        <v>1104</v>
      </c>
      <c r="F15" s="289" t="n">
        <v>3400</v>
      </c>
      <c r="G15" s="289" t="n">
        <v>5745</v>
      </c>
      <c r="H15" s="290" t="n">
        <v>117618</v>
      </c>
      <c r="I15" s="289" t="n">
        <v>5005</v>
      </c>
      <c r="J15" s="289" t="n">
        <v>0</v>
      </c>
      <c r="K15" s="289" t="n">
        <v>519</v>
      </c>
      <c r="L15" s="289" t="n">
        <v>3964</v>
      </c>
      <c r="M15" s="289" t="n">
        <v>2926</v>
      </c>
      <c r="N15" s="290" t="n">
        <v>407823</v>
      </c>
      <c r="O15" s="291" t="n">
        <v>4.8844564607458</v>
      </c>
    </row>
    <row r="16" s="292" customFormat="true" ht="15.75" hidden="false" customHeight="false" outlineLevel="0" collapsed="false">
      <c r="A16" s="289"/>
      <c r="B16" s="289"/>
      <c r="C16" s="289"/>
      <c r="D16" s="289"/>
      <c r="E16" s="289"/>
      <c r="F16" s="289"/>
      <c r="G16" s="289"/>
      <c r="H16" s="290"/>
      <c r="I16" s="289"/>
      <c r="J16" s="289"/>
      <c r="K16" s="289"/>
      <c r="L16" s="289"/>
      <c r="M16" s="289"/>
      <c r="N16" s="290"/>
      <c r="O16" s="291"/>
    </row>
    <row r="17" s="292" customFormat="true" ht="15.75" hidden="false" customHeight="false" outlineLevel="0" collapsed="false">
      <c r="A17" s="289" t="s">
        <v>1007</v>
      </c>
      <c r="B17" s="289" t="n">
        <v>29305</v>
      </c>
      <c r="C17" s="289" t="n">
        <v>103193</v>
      </c>
      <c r="D17" s="289" t="n">
        <v>57762</v>
      </c>
      <c r="E17" s="289" t="n">
        <v>594</v>
      </c>
      <c r="F17" s="289" t="n">
        <v>847</v>
      </c>
      <c r="G17" s="289" t="n">
        <v>867</v>
      </c>
      <c r="H17" s="290" t="n">
        <v>58336</v>
      </c>
      <c r="I17" s="289" t="n">
        <v>2560</v>
      </c>
      <c r="J17" s="289" t="n">
        <v>0</v>
      </c>
      <c r="K17" s="289" t="n">
        <v>0</v>
      </c>
      <c r="L17" s="289" t="n">
        <v>3457</v>
      </c>
      <c r="M17" s="289" t="n">
        <v>2938</v>
      </c>
      <c r="N17" s="290" t="n">
        <v>199789</v>
      </c>
      <c r="O17" s="291" t="n">
        <v>1.48621777290181</v>
      </c>
    </row>
    <row r="18" customFormat="false" ht="16.5" hidden="false" customHeight="false" outlineLevel="0" collapsed="false">
      <c r="A18" s="289"/>
      <c r="B18" s="289"/>
      <c r="C18" s="289"/>
      <c r="D18" s="289"/>
      <c r="E18" s="289"/>
      <c r="F18" s="289"/>
      <c r="G18" s="289"/>
      <c r="H18" s="505"/>
      <c r="I18" s="289"/>
      <c r="J18" s="289"/>
      <c r="K18" s="289"/>
      <c r="L18" s="289"/>
      <c r="M18" s="289"/>
      <c r="N18" s="290"/>
      <c r="O18" s="291"/>
    </row>
    <row r="19" customFormat="false" ht="16.5" hidden="false" customHeight="false" outlineLevel="0" collapsed="false">
      <c r="A19" s="303" t="s">
        <v>653</v>
      </c>
      <c r="B19" s="506" t="n">
        <v>205891</v>
      </c>
      <c r="C19" s="506" t="n">
        <v>545569</v>
      </c>
      <c r="D19" s="506" t="n">
        <v>390550</v>
      </c>
      <c r="E19" s="506" t="n">
        <v>1698</v>
      </c>
      <c r="F19" s="506" t="n">
        <v>25288</v>
      </c>
      <c r="G19" s="506" t="n">
        <v>20857</v>
      </c>
      <c r="H19" s="506" t="n">
        <v>396679</v>
      </c>
      <c r="I19" s="506" t="n">
        <v>18843</v>
      </c>
      <c r="J19" s="506" t="n">
        <v>78</v>
      </c>
      <c r="K19" s="506" t="n">
        <v>4871</v>
      </c>
      <c r="L19" s="506" t="n">
        <v>26117</v>
      </c>
      <c r="M19" s="506" t="n">
        <v>11562</v>
      </c>
      <c r="N19" s="506" t="n">
        <v>1209610</v>
      </c>
      <c r="O19" s="507" t="n">
        <v>5.25790374584992</v>
      </c>
    </row>
    <row r="20" customFormat="false" ht="13.5" hidden="false" customHeight="false" outlineLevel="0" collapsed="false">
      <c r="O20" s="508"/>
    </row>
    <row r="21" customFormat="false" ht="12.75" hidden="false" customHeight="false" outlineLevel="0" collapsed="false">
      <c r="A21" s="309" t="s">
        <v>175</v>
      </c>
      <c r="O21" s="508"/>
    </row>
    <row r="22" customFormat="false" ht="12.75" hidden="false" customHeight="false" outlineLevel="0" collapsed="false">
      <c r="A22" s="307" t="s">
        <v>41</v>
      </c>
      <c r="B22" s="307"/>
      <c r="C22" s="307"/>
      <c r="O22" s="508"/>
    </row>
  </sheetData>
  <mergeCells count="7">
    <mergeCell ref="A1:O1"/>
    <mergeCell ref="A2:O2"/>
    <mergeCell ref="A3:O3"/>
    <mergeCell ref="A4:O4"/>
    <mergeCell ref="A5:O5"/>
    <mergeCell ref="B7:N7"/>
    <mergeCell ref="D8:H8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2" min="2" style="276" width="17.7"/>
    <col collapsed="false" customWidth="true" hidden="false" outlineLevel="0" max="3" min="3" style="276" width="15.7"/>
    <col collapsed="false" customWidth="true" hidden="false" outlineLevel="0" max="5" min="4" style="276" width="14.7"/>
    <col collapsed="false" customWidth="true" hidden="false" outlineLevel="0" max="6" min="6" style="276" width="17.7"/>
    <col collapsed="false" customWidth="true" hidden="false" outlineLevel="0" max="8" min="7" style="276" width="15.7"/>
    <col collapsed="false" customWidth="true" hidden="false" outlineLevel="0" max="9" min="9" style="372" width="14.7"/>
    <col collapsed="false" customWidth="true" hidden="false" outlineLevel="0" max="12" min="10" style="276" width="18.7"/>
    <col collapsed="false" customWidth="true" hidden="false" outlineLevel="0" max="13" min="13" style="276" width="16.7"/>
  </cols>
  <sheetData>
    <row r="1" s="276" customFormat="true" ht="18" hidden="false" customHeight="false" outlineLevel="0" collapsed="false">
      <c r="A1" s="278" t="s">
        <v>100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8" hidden="false" customHeight="false" outlineLevel="0" collapsed="false">
      <c r="A3" s="278" t="s">
        <v>1009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</row>
    <row r="6" customFormat="false" ht="13.5" hidden="false" customHeight="false" outlineLevel="0" collapsed="false">
      <c r="C6" s="312"/>
      <c r="D6" s="312"/>
      <c r="E6" s="85"/>
      <c r="F6" s="85"/>
      <c r="G6" s="85"/>
      <c r="H6" s="85"/>
      <c r="I6" s="85"/>
      <c r="J6" s="85"/>
      <c r="K6" s="85"/>
      <c r="L6" s="85"/>
      <c r="M6" s="66"/>
    </row>
    <row r="7" customFormat="false" ht="13.5" hidden="false" customHeight="false" outlineLevel="0" collapsed="false">
      <c r="A7" s="281"/>
      <c r="B7" s="201" t="s">
        <v>137</v>
      </c>
      <c r="C7" s="201"/>
      <c r="D7" s="201"/>
      <c r="E7" s="201"/>
      <c r="F7" s="201"/>
      <c r="G7" s="201"/>
      <c r="H7" s="201"/>
      <c r="I7" s="201"/>
      <c r="J7" s="313" t="s">
        <v>656</v>
      </c>
      <c r="K7" s="313"/>
      <c r="L7" s="313"/>
      <c r="M7" s="313"/>
    </row>
    <row r="8" customFormat="false" ht="12.75" hidden="false" customHeight="false" outlineLevel="0" collapsed="false">
      <c r="B8" s="81" t="s">
        <v>138</v>
      </c>
      <c r="C8" s="82" t="s">
        <v>139</v>
      </c>
      <c r="D8" s="82"/>
      <c r="E8" s="82"/>
      <c r="F8" s="82"/>
      <c r="G8" s="82"/>
      <c r="H8" s="81"/>
      <c r="I8" s="285"/>
      <c r="J8" s="314" t="s">
        <v>591</v>
      </c>
      <c r="K8" s="81"/>
      <c r="L8" s="81"/>
      <c r="M8" s="285"/>
    </row>
    <row r="9" customFormat="false" ht="12.75" hidden="false" customHeight="false" outlineLevel="0" collapsed="false">
      <c r="A9" s="285" t="s">
        <v>1004</v>
      </c>
      <c r="B9" s="81" t="s">
        <v>141</v>
      </c>
      <c r="C9" s="81"/>
      <c r="D9" s="81" t="s">
        <v>142</v>
      </c>
      <c r="E9" s="81" t="s">
        <v>143</v>
      </c>
      <c r="F9" s="81" t="s">
        <v>144</v>
      </c>
      <c r="G9" s="81"/>
      <c r="H9" s="81"/>
      <c r="I9" s="285"/>
      <c r="J9" s="314" t="s">
        <v>597</v>
      </c>
      <c r="K9" s="81"/>
      <c r="L9" s="81"/>
      <c r="M9" s="285"/>
    </row>
    <row r="10" customFormat="false" ht="12.75" hidden="false" customHeight="false" outlineLevel="0" collapsed="false">
      <c r="A10" s="285"/>
      <c r="B10" s="81" t="s">
        <v>145</v>
      </c>
      <c r="C10" s="81" t="s">
        <v>146</v>
      </c>
      <c r="D10" s="81" t="s">
        <v>147</v>
      </c>
      <c r="E10" s="81" t="s">
        <v>148</v>
      </c>
      <c r="F10" s="81" t="s">
        <v>149</v>
      </c>
      <c r="G10" s="81"/>
      <c r="H10" s="81" t="s">
        <v>150</v>
      </c>
      <c r="I10" s="285"/>
      <c r="J10" s="314" t="s">
        <v>657</v>
      </c>
      <c r="K10" s="81" t="s">
        <v>444</v>
      </c>
      <c r="L10" s="81" t="s">
        <v>150</v>
      </c>
      <c r="M10" s="285"/>
    </row>
    <row r="11" customFormat="false" ht="13.5" hidden="false" customHeight="false" outlineLevel="0" collapsed="false">
      <c r="A11" s="79"/>
      <c r="B11" s="85" t="s">
        <v>151</v>
      </c>
      <c r="C11" s="85" t="s">
        <v>152</v>
      </c>
      <c r="D11" s="85" t="s">
        <v>153</v>
      </c>
      <c r="E11" s="85" t="s">
        <v>154</v>
      </c>
      <c r="F11" s="85" t="s">
        <v>155</v>
      </c>
      <c r="G11" s="85" t="s">
        <v>156</v>
      </c>
      <c r="H11" s="85" t="s">
        <v>157</v>
      </c>
      <c r="I11" s="79" t="s">
        <v>8</v>
      </c>
      <c r="J11" s="315" t="s">
        <v>658</v>
      </c>
      <c r="K11" s="85" t="s">
        <v>659</v>
      </c>
      <c r="L11" s="85" t="s">
        <v>157</v>
      </c>
      <c r="M11" s="79" t="s">
        <v>8</v>
      </c>
    </row>
    <row r="12" customFormat="false" ht="16.5" hidden="false" customHeight="false" outlineLevel="0" collapsed="false">
      <c r="A12" s="418"/>
      <c r="B12" s="418"/>
      <c r="C12" s="418"/>
      <c r="D12" s="418"/>
      <c r="E12" s="418"/>
      <c r="F12" s="418"/>
      <c r="G12" s="418"/>
      <c r="H12" s="418"/>
      <c r="I12" s="503"/>
      <c r="J12" s="418"/>
      <c r="K12" s="418"/>
      <c r="L12" s="418"/>
      <c r="M12" s="456"/>
    </row>
    <row r="13" s="292" customFormat="true" ht="15.75" hidden="false" customHeight="false" outlineLevel="0" collapsed="false">
      <c r="A13" s="289" t="s">
        <v>1005</v>
      </c>
      <c r="B13" s="289" t="n">
        <v>20830</v>
      </c>
      <c r="C13" s="289" t="n">
        <v>0</v>
      </c>
      <c r="D13" s="289" t="n">
        <v>53</v>
      </c>
      <c r="E13" s="289" t="n">
        <v>211772</v>
      </c>
      <c r="F13" s="289" t="n">
        <v>472</v>
      </c>
      <c r="G13" s="289" t="n">
        <v>0</v>
      </c>
      <c r="H13" s="289" t="n">
        <v>0</v>
      </c>
      <c r="I13" s="290" t="n">
        <v>233127</v>
      </c>
      <c r="J13" s="289" t="n">
        <v>78</v>
      </c>
      <c r="K13" s="289" t="n">
        <v>0</v>
      </c>
      <c r="L13" s="289" t="n">
        <v>0</v>
      </c>
      <c r="M13" s="290" t="n">
        <v>78</v>
      </c>
    </row>
    <row r="14" s="292" customFormat="true" ht="15.75" hidden="false" customHeight="false" outlineLevel="0" collapsed="false">
      <c r="A14" s="289"/>
      <c r="B14" s="289"/>
      <c r="C14" s="289"/>
      <c r="D14" s="289"/>
      <c r="E14" s="289"/>
      <c r="F14" s="289"/>
      <c r="G14" s="289"/>
      <c r="H14" s="289"/>
      <c r="I14" s="290"/>
      <c r="J14" s="289"/>
      <c r="K14" s="289"/>
      <c r="L14" s="289"/>
      <c r="M14" s="290"/>
    </row>
    <row r="15" s="292" customFormat="true" ht="15.75" hidden="false" customHeight="false" outlineLevel="0" collapsed="false">
      <c r="A15" s="289" t="s">
        <v>1006</v>
      </c>
      <c r="B15" s="289" t="n">
        <v>4261</v>
      </c>
      <c r="C15" s="289" t="n">
        <v>0</v>
      </c>
      <c r="D15" s="289" t="n">
        <v>122155</v>
      </c>
      <c r="E15" s="289" t="n">
        <v>74379</v>
      </c>
      <c r="F15" s="289" t="n">
        <v>3813</v>
      </c>
      <c r="G15" s="289" t="n">
        <v>4641</v>
      </c>
      <c r="H15" s="289" t="n">
        <v>0</v>
      </c>
      <c r="I15" s="290" t="n">
        <v>209249</v>
      </c>
      <c r="J15" s="289" t="n">
        <v>0</v>
      </c>
      <c r="K15" s="289" t="n">
        <v>0</v>
      </c>
      <c r="L15" s="289" t="n">
        <v>0</v>
      </c>
      <c r="M15" s="290" t="n">
        <v>0</v>
      </c>
    </row>
    <row r="16" s="292" customFormat="true" ht="15.75" hidden="false" customHeight="false" outlineLevel="0" collapsed="false">
      <c r="A16" s="289"/>
      <c r="B16" s="289"/>
      <c r="C16" s="289"/>
      <c r="D16" s="289"/>
      <c r="E16" s="289"/>
      <c r="F16" s="289"/>
      <c r="G16" s="289"/>
      <c r="H16" s="289"/>
      <c r="I16" s="290"/>
      <c r="J16" s="289"/>
      <c r="K16" s="289"/>
      <c r="L16" s="289"/>
      <c r="M16" s="290"/>
    </row>
    <row r="17" s="292" customFormat="true" ht="15.75" hidden="false" customHeight="false" outlineLevel="0" collapsed="false">
      <c r="A17" s="289" t="s">
        <v>1007</v>
      </c>
      <c r="B17" s="289" t="n">
        <v>25490</v>
      </c>
      <c r="C17" s="289" t="n">
        <v>16589</v>
      </c>
      <c r="D17" s="289" t="n">
        <v>5</v>
      </c>
      <c r="E17" s="289" t="n">
        <v>48850</v>
      </c>
      <c r="F17" s="289" t="n">
        <v>12259</v>
      </c>
      <c r="G17" s="289" t="n">
        <v>0</v>
      </c>
      <c r="H17" s="289" t="n">
        <v>0</v>
      </c>
      <c r="I17" s="290" t="n">
        <v>103193</v>
      </c>
      <c r="J17" s="289" t="n">
        <v>0</v>
      </c>
      <c r="K17" s="289" t="n">
        <v>0</v>
      </c>
      <c r="L17" s="289" t="n">
        <v>0</v>
      </c>
      <c r="M17" s="290" t="n">
        <v>0</v>
      </c>
    </row>
    <row r="18" customFormat="false" ht="16.5" hidden="false" customHeight="false" outlineLevel="0" collapsed="false">
      <c r="A18" s="289"/>
      <c r="B18" s="289"/>
      <c r="C18" s="289"/>
      <c r="D18" s="289"/>
      <c r="E18" s="289"/>
      <c r="F18" s="289"/>
      <c r="G18" s="289"/>
      <c r="H18" s="289"/>
      <c r="I18" s="290"/>
      <c r="J18" s="289"/>
      <c r="K18" s="289"/>
      <c r="L18" s="289"/>
      <c r="M18" s="290"/>
    </row>
    <row r="19" customFormat="false" ht="16.5" hidden="false" customHeight="false" outlineLevel="0" collapsed="false">
      <c r="A19" s="303" t="s">
        <v>653</v>
      </c>
      <c r="B19" s="506" t="n">
        <v>50581</v>
      </c>
      <c r="C19" s="506" t="n">
        <v>16589</v>
      </c>
      <c r="D19" s="506" t="n">
        <v>122213</v>
      </c>
      <c r="E19" s="506" t="n">
        <v>335001</v>
      </c>
      <c r="F19" s="506" t="n">
        <v>16544</v>
      </c>
      <c r="G19" s="506" t="n">
        <v>4641</v>
      </c>
      <c r="H19" s="506" t="n">
        <v>0</v>
      </c>
      <c r="I19" s="506" t="n">
        <v>545569</v>
      </c>
      <c r="J19" s="506" t="n">
        <v>78</v>
      </c>
      <c r="K19" s="506" t="n">
        <v>0</v>
      </c>
      <c r="L19" s="506" t="n">
        <v>0</v>
      </c>
      <c r="M19" s="506" t="n">
        <v>78</v>
      </c>
    </row>
    <row r="20" customFormat="false" ht="13.5" hidden="false" customHeight="false" outlineLevel="0" collapsed="false"/>
    <row r="21" customFormat="false" ht="12.75" hidden="false" customHeight="false" outlineLevel="0" collapsed="false">
      <c r="A21" s="309" t="s">
        <v>175</v>
      </c>
      <c r="B21" s="309"/>
    </row>
    <row r="22" customFormat="false" ht="12.75" hidden="false" customHeight="false" outlineLevel="0" collapsed="false">
      <c r="A22" s="307" t="s">
        <v>41</v>
      </c>
      <c r="B22" s="307"/>
      <c r="C22" s="307"/>
      <c r="D22" s="307"/>
    </row>
  </sheetData>
  <mergeCells count="8">
    <mergeCell ref="A1:M1"/>
    <mergeCell ref="A2:M2"/>
    <mergeCell ref="A3:M3"/>
    <mergeCell ref="A4:M4"/>
    <mergeCell ref="A5:M5"/>
    <mergeCell ref="B7:I7"/>
    <mergeCell ref="J7:M7"/>
    <mergeCell ref="C8:G8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8" width="17.7"/>
    <col collapsed="false" customWidth="true" hidden="false" outlineLevel="0" max="4" min="3" style="69" width="16.7"/>
    <col collapsed="false" customWidth="true" hidden="false" outlineLevel="0" max="5" min="5" style="70" width="15.7"/>
    <col collapsed="false" customWidth="true" hidden="false" outlineLevel="0" max="8" min="6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71" t="s">
        <v>1010</v>
      </c>
      <c r="B1" s="71"/>
      <c r="C1" s="71"/>
      <c r="D1" s="71"/>
      <c r="E1" s="71"/>
      <c r="F1" s="71"/>
      <c r="G1" s="71"/>
      <c r="H1" s="71"/>
      <c r="I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</row>
    <row r="3" customFormat="false" ht="18" hidden="false" customHeight="false" outlineLevel="0" collapsed="false">
      <c r="A3" s="71" t="s">
        <v>134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4"/>
      <c r="C6" s="75"/>
      <c r="D6" s="75"/>
      <c r="E6" s="76"/>
      <c r="F6" s="75"/>
      <c r="G6" s="75"/>
      <c r="H6" s="75"/>
      <c r="I6" s="76"/>
    </row>
    <row r="7" customFormat="false" ht="12.75" hidden="false" customHeight="false" outlineLevel="0" collapsed="false">
      <c r="A7" s="77"/>
      <c r="B7" s="78" t="s">
        <v>136</v>
      </c>
      <c r="C7" s="78"/>
      <c r="D7" s="78"/>
      <c r="E7" s="78"/>
      <c r="F7" s="78"/>
      <c r="G7" s="78"/>
      <c r="H7" s="78"/>
      <c r="I7" s="78"/>
    </row>
    <row r="8" customFormat="false" ht="13.5" hidden="false" customHeight="false" outlineLevel="0" collapsed="false">
      <c r="B8" s="79" t="s">
        <v>137</v>
      </c>
      <c r="C8" s="79"/>
      <c r="D8" s="79"/>
      <c r="E8" s="79"/>
      <c r="F8" s="79"/>
      <c r="G8" s="79"/>
      <c r="H8" s="79"/>
      <c r="I8" s="79"/>
    </row>
    <row r="9" customFormat="false" ht="12.75" hidden="false" customHeight="false" outlineLevel="0" collapsed="false">
      <c r="A9" s="80"/>
      <c r="B9" s="81" t="s">
        <v>138</v>
      </c>
      <c r="C9" s="82" t="s">
        <v>139</v>
      </c>
      <c r="D9" s="82"/>
      <c r="E9" s="82"/>
      <c r="F9" s="82"/>
      <c r="G9" s="82"/>
      <c r="H9" s="81"/>
      <c r="I9" s="83"/>
    </row>
    <row r="10" customFormat="false" ht="12.75" hidden="false" customHeight="false" outlineLevel="0" collapsed="false">
      <c r="A10" s="80" t="s">
        <v>140</v>
      </c>
      <c r="B10" s="81" t="s">
        <v>141</v>
      </c>
      <c r="C10" s="81"/>
      <c r="D10" s="81" t="s">
        <v>142</v>
      </c>
      <c r="E10" s="81" t="s">
        <v>143</v>
      </c>
      <c r="F10" s="81" t="s">
        <v>144</v>
      </c>
      <c r="G10" s="81"/>
      <c r="H10" s="81"/>
      <c r="I10" s="83"/>
    </row>
    <row r="11" customFormat="false" ht="12.75" hidden="false" customHeight="false" outlineLevel="0" collapsed="false">
      <c r="A11" s="80"/>
      <c r="B11" s="81" t="s">
        <v>145</v>
      </c>
      <c r="C11" s="81" t="s">
        <v>146</v>
      </c>
      <c r="D11" s="81" t="s">
        <v>147</v>
      </c>
      <c r="E11" s="81" t="s">
        <v>148</v>
      </c>
      <c r="F11" s="81" t="s">
        <v>149</v>
      </c>
      <c r="G11" s="81"/>
      <c r="H11" s="81" t="s">
        <v>150</v>
      </c>
      <c r="I11" s="83"/>
    </row>
    <row r="12" customFormat="false" ht="13.5" hidden="false" customHeight="false" outlineLevel="0" collapsed="false">
      <c r="A12" s="84"/>
      <c r="B12" s="85" t="s">
        <v>151</v>
      </c>
      <c r="C12" s="85" t="s">
        <v>152</v>
      </c>
      <c r="D12" s="85" t="s">
        <v>153</v>
      </c>
      <c r="E12" s="85" t="s">
        <v>154</v>
      </c>
      <c r="F12" s="85" t="s">
        <v>155</v>
      </c>
      <c r="G12" s="85" t="s">
        <v>156</v>
      </c>
      <c r="H12" s="85" t="s">
        <v>157</v>
      </c>
      <c r="I12" s="86" t="s">
        <v>8</v>
      </c>
    </row>
    <row r="13" customFormat="false" ht="12.75" hidden="false" customHeight="false" outlineLevel="0" collapsed="false">
      <c r="A13" s="87"/>
      <c r="B13" s="87"/>
      <c r="C13" s="88"/>
      <c r="D13" s="88"/>
      <c r="E13" s="89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91"/>
      <c r="C14" s="69" t="n">
        <v>266</v>
      </c>
      <c r="D14" s="69" t="n">
        <v>3430</v>
      </c>
      <c r="E14" s="69" t="n">
        <v>33225</v>
      </c>
      <c r="F14" s="69" t="n">
        <v>2867</v>
      </c>
      <c r="G14" s="69" t="n">
        <v>28129</v>
      </c>
      <c r="H14" s="69" t="n">
        <v>64</v>
      </c>
      <c r="I14" s="70" t="n">
        <v>67853</v>
      </c>
    </row>
    <row r="15" customFormat="false" ht="12.75" hidden="false" customHeight="false" outlineLevel="0" collapsed="false">
      <c r="E15" s="69"/>
    </row>
    <row r="16" customFormat="false" ht="12.75" hidden="false" customHeight="false" outlineLevel="0" collapsed="false">
      <c r="A16" s="90" t="s">
        <v>159</v>
      </c>
      <c r="B16" s="92"/>
      <c r="C16" s="69" t="n">
        <v>301</v>
      </c>
      <c r="D16" s="69" t="n">
        <v>3869</v>
      </c>
      <c r="E16" s="69" t="n">
        <v>125793</v>
      </c>
      <c r="F16" s="69" t="n">
        <v>11231</v>
      </c>
      <c r="G16" s="69" t="n">
        <v>16492</v>
      </c>
      <c r="H16" s="69" t="n">
        <v>264</v>
      </c>
      <c r="I16" s="70" t="n">
        <v>157422</v>
      </c>
    </row>
    <row r="17" customFormat="false" ht="12.75" hidden="false" customHeight="false" outlineLevel="0" collapsed="false">
      <c r="E17" s="69"/>
    </row>
    <row r="18" customFormat="false" ht="12.75" hidden="false" customHeight="false" outlineLevel="0" collapsed="false">
      <c r="A18" s="90" t="s">
        <v>160</v>
      </c>
      <c r="B18" s="69" t="n">
        <v>36168</v>
      </c>
      <c r="C18" s="69" t="n">
        <v>0</v>
      </c>
      <c r="D18" s="69" t="n">
        <v>39448</v>
      </c>
      <c r="E18" s="69" t="n">
        <v>211840</v>
      </c>
      <c r="F18" s="69" t="n">
        <v>1086</v>
      </c>
      <c r="G18" s="69" t="n">
        <v>502</v>
      </c>
      <c r="H18" s="69" t="n">
        <v>0</v>
      </c>
      <c r="I18" s="70" t="n">
        <v>289044</v>
      </c>
    </row>
    <row r="19" customFormat="false" ht="12.75" hidden="false" customHeight="false" outlineLevel="0" collapsed="false">
      <c r="B19" s="69"/>
      <c r="E19" s="69"/>
    </row>
    <row r="20" customFormat="false" ht="12.75" hidden="false" customHeight="false" outlineLevel="0" collapsed="false">
      <c r="A20" s="90" t="s">
        <v>161</v>
      </c>
      <c r="B20" s="69"/>
      <c r="E20" s="69"/>
    </row>
    <row r="21" customFormat="false" ht="12.75" hidden="false" customHeight="false" outlineLevel="0" collapsed="false">
      <c r="A21" s="68" t="s">
        <v>162</v>
      </c>
      <c r="B21" s="69" t="n">
        <v>38953</v>
      </c>
      <c r="C21" s="69" t="n">
        <v>0</v>
      </c>
      <c r="D21" s="69" t="n">
        <v>43192</v>
      </c>
      <c r="E21" s="69" t="n">
        <v>206340</v>
      </c>
      <c r="F21" s="69" t="n">
        <v>1847</v>
      </c>
      <c r="G21" s="69" t="n">
        <v>503</v>
      </c>
      <c r="H21" s="69" t="n">
        <v>0</v>
      </c>
      <c r="I21" s="70" t="n">
        <v>290835</v>
      </c>
    </row>
    <row r="22" customFormat="false" ht="12.75" hidden="false" customHeight="false" outlineLevel="0" collapsed="false">
      <c r="A22" s="68" t="s">
        <v>163</v>
      </c>
      <c r="B22" s="69" t="n">
        <v>50972</v>
      </c>
      <c r="C22" s="69" t="n">
        <v>0</v>
      </c>
      <c r="D22" s="69" t="n">
        <v>45152</v>
      </c>
      <c r="E22" s="69" t="n">
        <v>232020</v>
      </c>
      <c r="F22" s="69" t="n">
        <v>2240</v>
      </c>
      <c r="G22" s="69" t="n">
        <v>126</v>
      </c>
      <c r="H22" s="69" t="n">
        <v>0</v>
      </c>
      <c r="I22" s="70" t="n">
        <v>330510</v>
      </c>
    </row>
    <row r="23" customFormat="false" ht="12.75" hidden="false" customHeight="false" outlineLevel="0" collapsed="false">
      <c r="A23" s="68" t="s">
        <v>164</v>
      </c>
      <c r="B23" s="69" t="n">
        <v>43122</v>
      </c>
      <c r="C23" s="69" t="n">
        <v>0</v>
      </c>
      <c r="D23" s="69" t="n">
        <v>39655</v>
      </c>
      <c r="E23" s="69" t="n">
        <v>221794</v>
      </c>
      <c r="F23" s="69" t="n">
        <v>5781</v>
      </c>
      <c r="G23" s="69" t="n">
        <v>126</v>
      </c>
      <c r="H23" s="69" t="n">
        <v>0</v>
      </c>
      <c r="I23" s="70" t="n">
        <v>310478</v>
      </c>
    </row>
    <row r="24" customFormat="false" ht="12.75" hidden="false" customHeight="false" outlineLevel="0" collapsed="false">
      <c r="A24" s="68" t="s">
        <v>165</v>
      </c>
      <c r="B24" s="69" t="n">
        <v>42649</v>
      </c>
      <c r="C24" s="69" t="n">
        <v>0</v>
      </c>
      <c r="D24" s="69" t="n">
        <v>42467</v>
      </c>
      <c r="E24" s="69" t="n">
        <v>203934</v>
      </c>
      <c r="F24" s="69" t="n">
        <v>2981</v>
      </c>
      <c r="G24" s="69" t="n">
        <v>130</v>
      </c>
      <c r="H24" s="69" t="n">
        <v>0</v>
      </c>
      <c r="I24" s="70" t="n">
        <v>292161</v>
      </c>
    </row>
    <row r="25" customFormat="false" ht="12.75" hidden="false" customHeight="false" outlineLevel="0" collapsed="false">
      <c r="A25" s="68" t="s">
        <v>166</v>
      </c>
      <c r="B25" s="69" t="n">
        <v>46432</v>
      </c>
      <c r="C25" s="69" t="n">
        <v>642</v>
      </c>
      <c r="D25" s="69" t="n">
        <v>37853</v>
      </c>
      <c r="E25" s="69" t="n">
        <v>208969</v>
      </c>
      <c r="F25" s="69" t="n">
        <v>4019</v>
      </c>
      <c r="G25" s="69" t="n">
        <v>131</v>
      </c>
      <c r="H25" s="69" t="n">
        <v>0</v>
      </c>
      <c r="I25" s="70" t="n">
        <v>298046</v>
      </c>
    </row>
    <row r="26" customFormat="false" ht="12.75" hidden="false" customHeight="false" outlineLevel="0" collapsed="false">
      <c r="A26" s="68" t="s">
        <v>167</v>
      </c>
      <c r="B26" s="69" t="n">
        <v>43785</v>
      </c>
      <c r="C26" s="69" t="n">
        <v>926</v>
      </c>
      <c r="D26" s="69" t="n">
        <v>40784</v>
      </c>
      <c r="E26" s="69" t="n">
        <v>205985</v>
      </c>
      <c r="F26" s="69" t="n">
        <v>3860</v>
      </c>
      <c r="G26" s="69" t="n">
        <v>132</v>
      </c>
      <c r="H26" s="69" t="n">
        <v>0</v>
      </c>
      <c r="I26" s="70" t="n">
        <v>295472</v>
      </c>
    </row>
    <row r="27" customFormat="false" ht="12.75" hidden="false" customHeight="false" outlineLevel="0" collapsed="false">
      <c r="A27" s="68" t="s">
        <v>168</v>
      </c>
      <c r="B27" s="69" t="n">
        <v>38000</v>
      </c>
      <c r="C27" s="69" t="n">
        <v>348</v>
      </c>
      <c r="D27" s="69" t="n">
        <v>44403</v>
      </c>
      <c r="E27" s="69" t="n">
        <v>227610</v>
      </c>
      <c r="F27" s="69" t="n">
        <v>13367</v>
      </c>
      <c r="G27" s="69" t="n">
        <v>133</v>
      </c>
      <c r="H27" s="69" t="n">
        <v>0</v>
      </c>
      <c r="I27" s="70" t="n">
        <v>323861</v>
      </c>
    </row>
    <row r="28" customFormat="false" ht="12.75" hidden="false" customHeight="false" outlineLevel="0" collapsed="false">
      <c r="A28" s="68" t="s">
        <v>169</v>
      </c>
      <c r="B28" s="69" t="n">
        <v>35321</v>
      </c>
      <c r="C28" s="69" t="n">
        <v>346</v>
      </c>
      <c r="D28" s="69" t="n">
        <v>78416</v>
      </c>
      <c r="E28" s="69" t="n">
        <v>208498</v>
      </c>
      <c r="F28" s="69" t="n">
        <v>12235</v>
      </c>
      <c r="G28" s="69" t="n">
        <v>135</v>
      </c>
      <c r="H28" s="69" t="n">
        <v>0</v>
      </c>
      <c r="I28" s="70" t="n">
        <v>334951</v>
      </c>
    </row>
    <row r="29" customFormat="false" ht="12.75" hidden="false" customHeight="false" outlineLevel="0" collapsed="false">
      <c r="A29" s="68" t="s">
        <v>170</v>
      </c>
      <c r="B29" s="69" t="n">
        <v>38720</v>
      </c>
      <c r="C29" s="69" t="n">
        <v>344</v>
      </c>
      <c r="D29" s="69" t="n">
        <v>62773</v>
      </c>
      <c r="E29" s="69" t="n">
        <v>260844</v>
      </c>
      <c r="F29" s="69" t="n">
        <v>23662</v>
      </c>
      <c r="G29" s="69" t="n">
        <v>136</v>
      </c>
      <c r="H29" s="69" t="n">
        <v>0</v>
      </c>
      <c r="I29" s="70" t="n">
        <v>386479</v>
      </c>
    </row>
    <row r="30" customFormat="false" ht="12.75" hidden="false" customHeight="false" outlineLevel="0" collapsed="false">
      <c r="A30" s="68" t="s">
        <v>171</v>
      </c>
      <c r="B30" s="69" t="n">
        <v>41073</v>
      </c>
      <c r="C30" s="69" t="n">
        <v>0</v>
      </c>
      <c r="D30" s="69" t="n">
        <v>54552</v>
      </c>
      <c r="E30" s="69" t="n">
        <v>266019</v>
      </c>
      <c r="F30" s="69" t="n">
        <v>9728</v>
      </c>
      <c r="G30" s="69" t="n">
        <v>137</v>
      </c>
      <c r="H30" s="69" t="n">
        <v>0</v>
      </c>
      <c r="I30" s="70" t="n">
        <v>371509</v>
      </c>
    </row>
    <row r="31" customFormat="false" ht="12.75" hidden="false" customHeight="false" outlineLevel="0" collapsed="false">
      <c r="A31" s="68" t="s">
        <v>172</v>
      </c>
      <c r="B31" s="69" t="n">
        <v>40056</v>
      </c>
      <c r="C31" s="69" t="n">
        <v>0</v>
      </c>
      <c r="D31" s="69" t="n">
        <v>55835</v>
      </c>
      <c r="E31" s="69" t="n">
        <v>277821</v>
      </c>
      <c r="F31" s="69" t="n">
        <v>5416</v>
      </c>
      <c r="G31" s="69" t="n">
        <v>2638</v>
      </c>
      <c r="H31" s="69" t="n">
        <v>0</v>
      </c>
      <c r="I31" s="70" t="n">
        <v>381766</v>
      </c>
    </row>
    <row r="32" customFormat="false" ht="12.75" hidden="false" customHeight="false" outlineLevel="0" collapsed="false">
      <c r="A32" s="68" t="s">
        <v>173</v>
      </c>
      <c r="B32" s="69" t="n">
        <v>24261</v>
      </c>
      <c r="C32" s="69" t="n">
        <v>21211</v>
      </c>
      <c r="D32" s="69" t="n">
        <v>73593</v>
      </c>
      <c r="E32" s="69" t="n">
        <v>275051</v>
      </c>
      <c r="F32" s="69" t="n">
        <v>7332</v>
      </c>
      <c r="G32" s="69" t="n">
        <v>2639</v>
      </c>
      <c r="H32" s="69" t="n">
        <v>0</v>
      </c>
      <c r="I32" s="70" t="n">
        <v>404087</v>
      </c>
    </row>
    <row r="33" customFormat="false" ht="12.75" hidden="false" customHeight="false" outlineLevel="0" collapsed="false">
      <c r="B33" s="69"/>
      <c r="E33" s="69"/>
    </row>
    <row r="34" customFormat="false" ht="12.75" hidden="false" customHeight="false" outlineLevel="0" collapsed="false">
      <c r="A34" s="90" t="s">
        <v>174</v>
      </c>
      <c r="B34" s="69"/>
      <c r="E34" s="69"/>
    </row>
    <row r="35" customFormat="false" ht="12.75" hidden="false" customHeight="false" outlineLevel="0" collapsed="false">
      <c r="A35" s="68" t="s">
        <v>162</v>
      </c>
      <c r="B35" s="69" t="n">
        <v>39203</v>
      </c>
      <c r="C35" s="69" t="n">
        <v>10874</v>
      </c>
      <c r="D35" s="69" t="n">
        <v>111453</v>
      </c>
      <c r="E35" s="69" t="n">
        <v>312960</v>
      </c>
      <c r="F35" s="69" t="n">
        <v>29465</v>
      </c>
      <c r="G35" s="69" t="n">
        <v>4640</v>
      </c>
      <c r="H35" s="69" t="n">
        <v>0</v>
      </c>
      <c r="I35" s="70" t="n">
        <v>508595</v>
      </c>
    </row>
    <row r="36" customFormat="false" ht="12.75" hidden="false" customHeight="false" outlineLevel="0" collapsed="false">
      <c r="A36" s="68" t="s">
        <v>163</v>
      </c>
      <c r="B36" s="69" t="n">
        <v>50581</v>
      </c>
      <c r="C36" s="69" t="n">
        <v>16589</v>
      </c>
      <c r="D36" s="69" t="n">
        <v>122213</v>
      </c>
      <c r="E36" s="69" t="n">
        <v>335001</v>
      </c>
      <c r="F36" s="69" t="n">
        <v>16544</v>
      </c>
      <c r="G36" s="69" t="n">
        <v>4641</v>
      </c>
      <c r="H36" s="69" t="n">
        <v>0</v>
      </c>
      <c r="I36" s="70" t="n">
        <v>545569</v>
      </c>
    </row>
    <row r="37" customFormat="false" ht="13.5" hidden="false" customHeight="false" outlineLevel="0" collapsed="false">
      <c r="A37" s="93"/>
      <c r="B37" s="93"/>
      <c r="C37" s="94"/>
      <c r="D37" s="94"/>
      <c r="E37" s="95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75</v>
      </c>
      <c r="B39" s="96"/>
      <c r="C39" s="96"/>
    </row>
    <row r="40" customFormat="false" ht="12.75" hidden="false" customHeight="false" outlineLevel="0" collapsed="false">
      <c r="A40" s="96" t="s">
        <v>41</v>
      </c>
      <c r="B40" s="96"/>
      <c r="C40" s="96"/>
      <c r="D40" s="96"/>
      <c r="E40" s="96"/>
    </row>
  </sheetData>
  <mergeCells count="8">
    <mergeCell ref="A1:I1"/>
    <mergeCell ref="A2:I2"/>
    <mergeCell ref="A3:I3"/>
    <mergeCell ref="A4:I4"/>
    <mergeCell ref="A5:I5"/>
    <mergeCell ref="B7:I7"/>
    <mergeCell ref="B8:I8"/>
    <mergeCell ref="C9:G9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4.7"/>
    <col collapsed="false" customWidth="true" hidden="false" outlineLevel="0" max="3" min="3" style="69" width="19.7"/>
    <col collapsed="false" customWidth="true" hidden="false" outlineLevel="0" max="4" min="4" style="70" width="14.7"/>
    <col collapsed="false" customWidth="true" hidden="false" outlineLevel="0" max="7" min="5" style="69" width="14.7"/>
    <col collapsed="false" customWidth="true" hidden="false" outlineLevel="0" max="8" min="8" style="70" width="19.7"/>
    <col collapsed="false" customWidth="false" hidden="false" outlineLevel="0" max="257" min="9" style="57" width="11.42"/>
  </cols>
  <sheetData>
    <row r="1" customFormat="false" ht="18" hidden="false" customHeight="false" outlineLevel="0" collapsed="false">
      <c r="A1" s="71" t="s">
        <v>1011</v>
      </c>
      <c r="B1" s="71"/>
      <c r="C1" s="71"/>
      <c r="D1" s="71"/>
      <c r="E1" s="71"/>
      <c r="F1" s="71"/>
      <c r="G1" s="71"/>
      <c r="H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177</v>
      </c>
      <c r="B3" s="71"/>
      <c r="C3" s="71"/>
      <c r="D3" s="71"/>
      <c r="E3" s="71"/>
      <c r="F3" s="71"/>
      <c r="G3" s="71"/>
      <c r="H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</row>
    <row r="7" customFormat="false" ht="13.5" hidden="false" customHeight="false" outlineLevel="0" collapsed="false">
      <c r="A7" s="77"/>
      <c r="B7" s="97" t="s">
        <v>178</v>
      </c>
      <c r="C7" s="97"/>
      <c r="D7" s="97"/>
      <c r="E7" s="97"/>
      <c r="F7" s="97"/>
      <c r="G7" s="97"/>
      <c r="H7" s="97"/>
    </row>
    <row r="8" customFormat="false" ht="13.5" hidden="false" customHeight="false" outlineLevel="0" collapsed="false">
      <c r="A8" s="80" t="s">
        <v>140</v>
      </c>
      <c r="B8" s="98"/>
      <c r="C8" s="99"/>
      <c r="D8" s="100" t="s">
        <v>179</v>
      </c>
      <c r="E8" s="100"/>
      <c r="F8" s="100"/>
      <c r="G8" s="101" t="s">
        <v>150</v>
      </c>
      <c r="H8" s="102" t="s">
        <v>180</v>
      </c>
    </row>
    <row r="9" customFormat="false" ht="13.5" hidden="false" customHeight="false" outlineLevel="0" collapsed="false">
      <c r="A9" s="84"/>
      <c r="B9" s="103" t="s">
        <v>181</v>
      </c>
      <c r="C9" s="104" t="s">
        <v>182</v>
      </c>
      <c r="D9" s="104" t="s">
        <v>183</v>
      </c>
      <c r="E9" s="104" t="s">
        <v>184</v>
      </c>
      <c r="F9" s="105" t="s">
        <v>21</v>
      </c>
      <c r="G9" s="106" t="s">
        <v>157</v>
      </c>
      <c r="H9" s="107" t="s">
        <v>185</v>
      </c>
    </row>
    <row r="10" customFormat="false" ht="12.75" hidden="false" customHeight="false" outlineLevel="0" collapsed="false">
      <c r="A10" s="87"/>
      <c r="B10" s="88"/>
      <c r="C10" s="88"/>
      <c r="D10" s="88"/>
      <c r="E10" s="88"/>
      <c r="F10" s="89"/>
      <c r="G10" s="88"/>
      <c r="H10" s="89"/>
    </row>
    <row r="11" customFormat="false" ht="12.75" hidden="false" customHeight="false" outlineLevel="0" collapsed="false">
      <c r="A11" s="90" t="s">
        <v>158</v>
      </c>
      <c r="B11" s="69" t="n">
        <v>195883</v>
      </c>
      <c r="C11" s="69" t="n">
        <v>805</v>
      </c>
      <c r="D11" s="69" t="n">
        <v>16111</v>
      </c>
      <c r="E11" s="69" t="n">
        <v>2883</v>
      </c>
      <c r="F11" s="70" t="n">
        <v>18994</v>
      </c>
      <c r="G11" s="69" t="n">
        <v>17609</v>
      </c>
      <c r="H11" s="70" t="n">
        <v>198073</v>
      </c>
    </row>
    <row r="12" customFormat="false" ht="12.75" hidden="false" customHeight="false" outlineLevel="0" collapsed="false">
      <c r="D12" s="69"/>
      <c r="F12" s="70"/>
    </row>
    <row r="13" customFormat="false" ht="12.75" hidden="false" customHeight="false" outlineLevel="0" collapsed="false">
      <c r="A13" s="90" t="s">
        <v>159</v>
      </c>
      <c r="B13" s="69" t="n">
        <v>171256</v>
      </c>
      <c r="C13" s="69" t="n">
        <v>5022</v>
      </c>
      <c r="D13" s="69" t="n">
        <v>19609</v>
      </c>
      <c r="E13" s="69" t="n">
        <v>2315</v>
      </c>
      <c r="F13" s="70" t="n">
        <v>21924</v>
      </c>
      <c r="G13" s="69" t="n">
        <v>23517</v>
      </c>
      <c r="H13" s="70" t="n">
        <v>174685</v>
      </c>
    </row>
    <row r="14" customFormat="false" ht="12.75" hidden="false" customHeight="false" outlineLevel="0" collapsed="false">
      <c r="D14" s="69"/>
      <c r="F14" s="70"/>
    </row>
    <row r="15" customFormat="false" ht="12.75" hidden="false" customHeight="false" outlineLevel="0" collapsed="false">
      <c r="A15" s="90" t="s">
        <v>160</v>
      </c>
      <c r="B15" s="69" t="n">
        <v>148917</v>
      </c>
      <c r="C15" s="69" t="n">
        <v>5255</v>
      </c>
      <c r="D15" s="69" t="n">
        <v>13395</v>
      </c>
      <c r="E15" s="69" t="n">
        <v>3147</v>
      </c>
      <c r="F15" s="70" t="n">
        <v>16542</v>
      </c>
      <c r="G15" s="69" t="n">
        <v>17920</v>
      </c>
      <c r="H15" s="70" t="n">
        <v>152794</v>
      </c>
    </row>
    <row r="16" customFormat="false" ht="12.75" hidden="false" customHeight="false" outlineLevel="0" collapsed="false">
      <c r="D16" s="69"/>
      <c r="F16" s="70"/>
    </row>
    <row r="17" customFormat="false" ht="12.75" hidden="false" customHeight="false" outlineLevel="0" collapsed="false">
      <c r="A17" s="90" t="s">
        <v>161</v>
      </c>
      <c r="D17" s="69"/>
      <c r="F17" s="70"/>
    </row>
    <row r="18" customFormat="false" ht="12.75" hidden="false" customHeight="false" outlineLevel="0" collapsed="false">
      <c r="A18" s="68" t="s">
        <v>162</v>
      </c>
      <c r="B18" s="69" t="n">
        <v>141581</v>
      </c>
      <c r="C18" s="69" t="n">
        <v>4953</v>
      </c>
      <c r="D18" s="69" t="n">
        <v>14776</v>
      </c>
      <c r="E18" s="69" t="n">
        <v>3101</v>
      </c>
      <c r="F18" s="70" t="n">
        <v>17877</v>
      </c>
      <c r="G18" s="69" t="n">
        <v>18246</v>
      </c>
      <c r="H18" s="70" t="n">
        <v>146165</v>
      </c>
    </row>
    <row r="19" customFormat="false" ht="12.75" hidden="false" customHeight="false" outlineLevel="0" collapsed="false">
      <c r="A19" s="68" t="s">
        <v>163</v>
      </c>
      <c r="B19" s="69" t="n">
        <v>148385</v>
      </c>
      <c r="C19" s="69" t="n">
        <v>4751</v>
      </c>
      <c r="D19" s="69" t="n">
        <v>14199</v>
      </c>
      <c r="E19" s="69" t="n">
        <v>3261</v>
      </c>
      <c r="F19" s="70" t="n">
        <v>17460</v>
      </c>
      <c r="G19" s="69" t="n">
        <v>18488</v>
      </c>
      <c r="H19" s="70" t="n">
        <v>152108</v>
      </c>
    </row>
    <row r="20" customFormat="false" ht="12.75" hidden="false" customHeight="false" outlineLevel="0" collapsed="false">
      <c r="A20" s="68" t="s">
        <v>164</v>
      </c>
      <c r="B20" s="69" t="n">
        <v>158421</v>
      </c>
      <c r="C20" s="69" t="n">
        <v>4248</v>
      </c>
      <c r="D20" s="69" t="n">
        <v>14179</v>
      </c>
      <c r="E20" s="69" t="n">
        <v>3265</v>
      </c>
      <c r="F20" s="70" t="n">
        <v>17444</v>
      </c>
      <c r="G20" s="69" t="n">
        <v>18142</v>
      </c>
      <c r="H20" s="70" t="n">
        <v>161971</v>
      </c>
    </row>
    <row r="21" customFormat="false" ht="12.75" hidden="false" customHeight="false" outlineLevel="0" collapsed="false">
      <c r="A21" s="68" t="s">
        <v>165</v>
      </c>
      <c r="B21" s="69" t="n">
        <v>178201</v>
      </c>
      <c r="C21" s="69" t="n">
        <v>4148</v>
      </c>
      <c r="D21" s="69" t="n">
        <v>15933</v>
      </c>
      <c r="E21" s="69" t="n">
        <v>3193</v>
      </c>
      <c r="F21" s="70" t="n">
        <v>19126</v>
      </c>
      <c r="G21" s="69" t="n">
        <v>18732</v>
      </c>
      <c r="H21" s="70" t="n">
        <v>182743</v>
      </c>
    </row>
    <row r="22" customFormat="false" ht="12.75" hidden="false" customHeight="false" outlineLevel="0" collapsed="false">
      <c r="A22" s="68" t="s">
        <v>166</v>
      </c>
      <c r="B22" s="69" t="n">
        <v>203968</v>
      </c>
      <c r="C22" s="69" t="n">
        <v>4173</v>
      </c>
      <c r="D22" s="69" t="n">
        <v>16521</v>
      </c>
      <c r="E22" s="69" t="n">
        <v>3085</v>
      </c>
      <c r="F22" s="70" t="n">
        <v>19606</v>
      </c>
      <c r="G22" s="69" t="n">
        <v>18912</v>
      </c>
      <c r="H22" s="70" t="n">
        <v>208835</v>
      </c>
    </row>
    <row r="23" customFormat="false" ht="12.75" hidden="false" customHeight="false" outlineLevel="0" collapsed="false">
      <c r="A23" s="68" t="s">
        <v>167</v>
      </c>
      <c r="B23" s="69" t="n">
        <v>223913</v>
      </c>
      <c r="C23" s="69" t="n">
        <v>3841</v>
      </c>
      <c r="D23" s="69" t="n">
        <v>17161</v>
      </c>
      <c r="E23" s="69" t="n">
        <v>3494</v>
      </c>
      <c r="F23" s="70" t="n">
        <v>20655</v>
      </c>
      <c r="G23" s="69" t="n">
        <v>19315</v>
      </c>
      <c r="H23" s="70" t="n">
        <v>229094</v>
      </c>
    </row>
    <row r="24" customFormat="false" ht="12.75" hidden="false" customHeight="false" outlineLevel="0" collapsed="false">
      <c r="A24" s="68" t="s">
        <v>168</v>
      </c>
      <c r="B24" s="69" t="n">
        <v>235810</v>
      </c>
      <c r="C24" s="69" t="n">
        <v>2404</v>
      </c>
      <c r="D24" s="69" t="n">
        <v>19389</v>
      </c>
      <c r="E24" s="69" t="n">
        <v>3455</v>
      </c>
      <c r="F24" s="70" t="n">
        <v>22844</v>
      </c>
      <c r="G24" s="69" t="n">
        <v>19415</v>
      </c>
      <c r="H24" s="70" t="n">
        <v>241643</v>
      </c>
    </row>
    <row r="25" customFormat="false" ht="12.75" hidden="false" customHeight="false" outlineLevel="0" collapsed="false">
      <c r="A25" s="68" t="s">
        <v>169</v>
      </c>
      <c r="B25" s="69" t="n">
        <v>258968</v>
      </c>
      <c r="C25" s="69" t="n">
        <v>2222</v>
      </c>
      <c r="D25" s="69" t="n">
        <v>19168</v>
      </c>
      <c r="E25" s="69" t="n">
        <v>3372</v>
      </c>
      <c r="F25" s="70" t="n">
        <v>22540</v>
      </c>
      <c r="G25" s="69" t="n">
        <v>19672</v>
      </c>
      <c r="H25" s="70" t="n">
        <v>264058</v>
      </c>
    </row>
    <row r="26" customFormat="false" ht="12.75" hidden="false" customHeight="false" outlineLevel="0" collapsed="false">
      <c r="A26" s="68" t="s">
        <v>170</v>
      </c>
      <c r="B26" s="69" t="n">
        <v>270325</v>
      </c>
      <c r="C26" s="69" t="n">
        <v>2279</v>
      </c>
      <c r="D26" s="69" t="n">
        <v>18940</v>
      </c>
      <c r="E26" s="69" t="n">
        <v>3275</v>
      </c>
      <c r="F26" s="70" t="n">
        <v>22215</v>
      </c>
      <c r="G26" s="69" t="n">
        <v>19740</v>
      </c>
      <c r="H26" s="70" t="n">
        <v>275079</v>
      </c>
    </row>
    <row r="27" customFormat="false" ht="12.75" hidden="false" customHeight="false" outlineLevel="0" collapsed="false">
      <c r="A27" s="68" t="s">
        <v>171</v>
      </c>
      <c r="B27" s="69" t="n">
        <v>295864</v>
      </c>
      <c r="C27" s="69" t="n">
        <v>2139</v>
      </c>
      <c r="D27" s="69" t="n">
        <v>20859</v>
      </c>
      <c r="E27" s="69" t="n">
        <v>3270</v>
      </c>
      <c r="F27" s="70" t="n">
        <v>24129</v>
      </c>
      <c r="G27" s="69" t="n">
        <v>20004</v>
      </c>
      <c r="H27" s="70" t="n">
        <v>302128</v>
      </c>
    </row>
    <row r="28" customFormat="false" ht="12.75" hidden="false" customHeight="false" outlineLevel="0" collapsed="false">
      <c r="A28" s="68" t="s">
        <v>172</v>
      </c>
      <c r="B28" s="69" t="n">
        <v>319747</v>
      </c>
      <c r="C28" s="69" t="n">
        <v>1932</v>
      </c>
      <c r="D28" s="69" t="n">
        <v>22042</v>
      </c>
      <c r="E28" s="69" t="n">
        <v>3277</v>
      </c>
      <c r="F28" s="70" t="n">
        <v>25319</v>
      </c>
      <c r="G28" s="69" t="n">
        <v>20720</v>
      </c>
      <c r="H28" s="70" t="n">
        <v>326278</v>
      </c>
    </row>
    <row r="29" customFormat="false" ht="12.75" hidden="false" customHeight="false" outlineLevel="0" collapsed="false">
      <c r="A29" s="68" t="s">
        <v>173</v>
      </c>
      <c r="B29" s="69" t="n">
        <v>372412</v>
      </c>
      <c r="C29" s="69" t="n">
        <v>1868</v>
      </c>
      <c r="D29" s="69" t="n">
        <v>19901</v>
      </c>
      <c r="E29" s="69" t="n">
        <v>3223</v>
      </c>
      <c r="F29" s="70" t="n">
        <v>23124</v>
      </c>
      <c r="G29" s="69" t="n">
        <v>22539</v>
      </c>
      <c r="H29" s="70" t="n">
        <v>374865</v>
      </c>
    </row>
    <row r="30" customFormat="false" ht="12.75" hidden="false" customHeight="false" outlineLevel="0" collapsed="false">
      <c r="D30" s="69"/>
      <c r="F30" s="70"/>
    </row>
    <row r="31" customFormat="false" ht="12.75" hidden="false" customHeight="false" outlineLevel="0" collapsed="false">
      <c r="A31" s="90" t="s">
        <v>174</v>
      </c>
      <c r="D31" s="69"/>
      <c r="F31" s="70"/>
    </row>
    <row r="32" customFormat="false" ht="12.75" hidden="false" customHeight="false" outlineLevel="0" collapsed="false">
      <c r="A32" s="68" t="s">
        <v>162</v>
      </c>
      <c r="B32" s="69" t="n">
        <v>368497</v>
      </c>
      <c r="C32" s="69" t="n">
        <v>1769</v>
      </c>
      <c r="D32" s="69" t="n">
        <v>21742</v>
      </c>
      <c r="E32" s="69" t="n">
        <v>3218</v>
      </c>
      <c r="F32" s="70" t="n">
        <v>24960</v>
      </c>
      <c r="G32" s="69" t="n">
        <v>23498</v>
      </c>
      <c r="H32" s="70" t="n">
        <v>371728</v>
      </c>
    </row>
    <row r="33" customFormat="false" ht="12.75" hidden="false" customHeight="false" outlineLevel="0" collapsed="false">
      <c r="A33" s="68" t="s">
        <v>163</v>
      </c>
      <c r="B33" s="69" t="n">
        <v>390550</v>
      </c>
      <c r="C33" s="69" t="n">
        <v>1698</v>
      </c>
      <c r="D33" s="69" t="n">
        <v>22089</v>
      </c>
      <c r="E33" s="69" t="n">
        <v>3199</v>
      </c>
      <c r="F33" s="70" t="n">
        <v>25288</v>
      </c>
      <c r="G33" s="69" t="n">
        <v>20857</v>
      </c>
      <c r="H33" s="70" t="n">
        <v>396679</v>
      </c>
    </row>
    <row r="34" customFormat="false" ht="13.5" hidden="false" customHeight="false" outlineLevel="0" collapsed="false">
      <c r="A34" s="93"/>
      <c r="B34" s="94"/>
      <c r="C34" s="94"/>
      <c r="D34" s="94"/>
      <c r="E34" s="94"/>
      <c r="F34" s="95"/>
      <c r="G34" s="94"/>
      <c r="H34" s="95"/>
    </row>
    <row r="35" customFormat="false" ht="12.75" hidden="false" customHeight="false" outlineLevel="0" collapsed="false">
      <c r="D35" s="69"/>
      <c r="F35" s="70"/>
    </row>
    <row r="36" customFormat="false" ht="12.75" hidden="false" customHeight="false" outlineLevel="0" collapsed="false">
      <c r="A36" s="96" t="s">
        <v>175</v>
      </c>
      <c r="B36" s="96"/>
      <c r="D36" s="69"/>
      <c r="F36" s="70"/>
    </row>
    <row r="37" customFormat="false" ht="12.75" hidden="false" customHeight="false" outlineLevel="0" collapsed="false">
      <c r="A37" s="96" t="s">
        <v>41</v>
      </c>
      <c r="B37" s="96"/>
      <c r="C37" s="96"/>
      <c r="D37" s="96"/>
    </row>
  </sheetData>
  <mergeCells count="7">
    <mergeCell ref="A1:H1"/>
    <mergeCell ref="A2:H2"/>
    <mergeCell ref="A3:H3"/>
    <mergeCell ref="A4:H4"/>
    <mergeCell ref="A5:H5"/>
    <mergeCell ref="B7:H7"/>
    <mergeCell ref="D8:F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2" min="2" style="316" width="17.85"/>
    <col collapsed="false" customWidth="true" hidden="false" outlineLevel="0" max="4" min="3" style="316" width="14.85"/>
    <col collapsed="false" customWidth="true" hidden="false" outlineLevel="0" max="5" min="5" style="317" width="15.7"/>
    <col collapsed="false" customWidth="true" hidden="false" outlineLevel="0" max="6" min="6" style="316" width="16.56"/>
    <col collapsed="false" customWidth="true" hidden="false" outlineLevel="0" max="7" min="7" style="316" width="24.7"/>
    <col collapsed="false" customWidth="true" hidden="false" outlineLevel="0" max="9" min="8" style="316" width="16.56"/>
    <col collapsed="false" customWidth="true" hidden="false" outlineLevel="0" max="10" min="10" style="317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1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013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318"/>
      <c r="B6" s="319"/>
      <c r="C6" s="319"/>
      <c r="D6" s="319"/>
      <c r="E6" s="320"/>
      <c r="F6" s="319"/>
      <c r="G6" s="319"/>
      <c r="H6" s="319"/>
      <c r="I6" s="319"/>
      <c r="J6" s="320"/>
    </row>
    <row r="7" customFormat="false" ht="12.75" hidden="false" customHeight="false" outlineLevel="0" collapsed="false">
      <c r="A7" s="77"/>
      <c r="B7" s="321"/>
      <c r="C7" s="322" t="s">
        <v>188</v>
      </c>
      <c r="D7" s="322"/>
      <c r="E7" s="322"/>
      <c r="F7" s="323"/>
      <c r="G7" s="323"/>
      <c r="H7" s="323"/>
      <c r="I7" s="323"/>
      <c r="J7" s="324"/>
    </row>
    <row r="8" customFormat="false" ht="25.5" hidden="false" customHeight="false" outlineLevel="0" collapsed="false">
      <c r="A8" s="112" t="s">
        <v>1014</v>
      </c>
      <c r="B8" s="325" t="s">
        <v>189</v>
      </c>
      <c r="C8" s="326" t="s">
        <v>1015</v>
      </c>
      <c r="D8" s="509" t="s">
        <v>191</v>
      </c>
      <c r="E8" s="330" t="s">
        <v>192</v>
      </c>
      <c r="F8" s="329" t="s">
        <v>193</v>
      </c>
      <c r="G8" s="329" t="s">
        <v>194</v>
      </c>
      <c r="H8" s="329" t="s">
        <v>195</v>
      </c>
      <c r="I8" s="329" t="s">
        <v>196</v>
      </c>
      <c r="J8" s="330" t="s">
        <v>21</v>
      </c>
    </row>
    <row r="9" customFormat="false" ht="12.75" hidden="false" customHeight="false" outlineLevel="0" collapsed="false">
      <c r="A9" s="87"/>
      <c r="B9" s="331"/>
      <c r="C9" s="331"/>
      <c r="D9" s="331"/>
      <c r="E9" s="332"/>
      <c r="F9" s="331"/>
      <c r="G9" s="331"/>
      <c r="H9" s="331"/>
      <c r="I9" s="331"/>
      <c r="J9" s="332"/>
    </row>
    <row r="10" customFormat="false" ht="15.75" hidden="false" customHeight="false" outlineLevel="0" collapsed="false">
      <c r="A10" s="289" t="s">
        <v>1005</v>
      </c>
      <c r="B10" s="289" t="n">
        <v>187044</v>
      </c>
      <c r="C10" s="289" t="n">
        <v>5216</v>
      </c>
      <c r="D10" s="289" t="n">
        <v>8561</v>
      </c>
      <c r="E10" s="290" t="n">
        <v>13777</v>
      </c>
      <c r="F10" s="289" t="n">
        <v>33788</v>
      </c>
      <c r="G10" s="289" t="n">
        <v>0</v>
      </c>
      <c r="H10" s="289" t="n">
        <v>0</v>
      </c>
      <c r="I10" s="289" t="n">
        <v>14245</v>
      </c>
      <c r="J10" s="290" t="n">
        <v>220364</v>
      </c>
    </row>
    <row r="11" customFormat="false" ht="15.75" hidden="false" customHeight="false" outlineLevel="0" collapsed="false">
      <c r="A11" s="289"/>
      <c r="B11" s="289"/>
      <c r="C11" s="289"/>
      <c r="D11" s="289"/>
      <c r="E11" s="290"/>
      <c r="F11" s="289"/>
      <c r="G11" s="289"/>
      <c r="H11" s="289"/>
      <c r="I11" s="289"/>
      <c r="J11" s="290"/>
    </row>
    <row r="12" customFormat="false" ht="15.75" hidden="false" customHeight="false" outlineLevel="0" collapsed="false">
      <c r="A12" s="289" t="s">
        <v>1006</v>
      </c>
      <c r="B12" s="289" t="n">
        <v>80341</v>
      </c>
      <c r="C12" s="289" t="n">
        <v>4249</v>
      </c>
      <c r="D12" s="289" t="n">
        <v>11263</v>
      </c>
      <c r="E12" s="290" t="n">
        <v>15512</v>
      </c>
      <c r="F12" s="289" t="n">
        <v>19150</v>
      </c>
      <c r="G12" s="289" t="n">
        <v>0</v>
      </c>
      <c r="H12" s="289" t="n">
        <v>0</v>
      </c>
      <c r="I12" s="289" t="n">
        <v>5745</v>
      </c>
      <c r="J12" s="290" t="n">
        <v>109258</v>
      </c>
    </row>
    <row r="13" customFormat="false" ht="15.75" hidden="false" customHeight="false" outlineLevel="0" collapsed="false">
      <c r="A13" s="289"/>
      <c r="B13" s="289"/>
      <c r="C13" s="289"/>
      <c r="D13" s="289"/>
      <c r="E13" s="290"/>
      <c r="F13" s="289"/>
      <c r="G13" s="289"/>
      <c r="H13" s="289"/>
      <c r="I13" s="289"/>
      <c r="J13" s="290"/>
    </row>
    <row r="14" customFormat="false" ht="15.75" hidden="false" customHeight="false" outlineLevel="0" collapsed="false">
      <c r="A14" s="289" t="s">
        <v>1007</v>
      </c>
      <c r="B14" s="289" t="n">
        <v>54784</v>
      </c>
      <c r="C14" s="289" t="n">
        <v>0</v>
      </c>
      <c r="D14" s="289" t="n">
        <v>182</v>
      </c>
      <c r="E14" s="290" t="n">
        <v>182</v>
      </c>
      <c r="F14" s="289" t="n">
        <v>2424</v>
      </c>
      <c r="G14" s="289" t="n">
        <v>0</v>
      </c>
      <c r="H14" s="289" t="n">
        <v>0</v>
      </c>
      <c r="I14" s="289" t="n">
        <v>867</v>
      </c>
      <c r="J14" s="290" t="n">
        <v>56523</v>
      </c>
    </row>
    <row r="15" customFormat="false" ht="16.5" hidden="false" customHeight="false" outlineLevel="0" collapsed="false">
      <c r="A15" s="510"/>
      <c r="B15" s="289"/>
      <c r="C15" s="289"/>
      <c r="D15" s="289"/>
      <c r="E15" s="290"/>
      <c r="F15" s="289"/>
      <c r="G15" s="289"/>
      <c r="H15" s="289"/>
      <c r="I15" s="289"/>
      <c r="J15" s="290"/>
    </row>
    <row r="16" customFormat="false" ht="16.5" hidden="false" customHeight="false" outlineLevel="0" collapsed="false">
      <c r="A16" s="511" t="s">
        <v>8</v>
      </c>
      <c r="B16" s="506" t="n">
        <v>322169</v>
      </c>
      <c r="C16" s="506" t="n">
        <v>9465</v>
      </c>
      <c r="D16" s="506" t="n">
        <v>20006</v>
      </c>
      <c r="E16" s="506" t="n">
        <v>29471</v>
      </c>
      <c r="F16" s="506" t="n">
        <v>55362</v>
      </c>
      <c r="G16" s="506" t="n">
        <v>0</v>
      </c>
      <c r="H16" s="506" t="n">
        <v>0</v>
      </c>
      <c r="I16" s="506" t="n">
        <v>20857</v>
      </c>
      <c r="J16" s="506" t="n">
        <v>38614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07" t="s">
        <v>197</v>
      </c>
      <c r="B18" s="307"/>
    </row>
    <row r="19" customFormat="false" ht="12.75" hidden="false" customHeight="false" outlineLevel="0" collapsed="false">
      <c r="A19" s="307" t="s">
        <v>41</v>
      </c>
      <c r="B19" s="307"/>
      <c r="C19" s="307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7.85"/>
    <col collapsed="false" customWidth="true" hidden="false" outlineLevel="0" max="4" min="3" style="69" width="14.85"/>
    <col collapsed="false" customWidth="true" hidden="false" outlineLevel="0" max="5" min="5" style="70" width="15.7"/>
    <col collapsed="false" customWidth="true" hidden="false" outlineLevel="0" max="6" min="6" style="69" width="16.56"/>
    <col collapsed="false" customWidth="true" hidden="false" outlineLevel="0" max="7" min="7" style="69" width="23.7"/>
    <col collapsed="false" customWidth="true" hidden="false" outlineLevel="0" max="9" min="8" style="69" width="16.56"/>
    <col collapsed="false" customWidth="true" hidden="false" outlineLevel="0" max="10" min="10" style="70" width="15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1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187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5"/>
      <c r="E6" s="76"/>
      <c r="F6" s="75"/>
      <c r="G6" s="75"/>
      <c r="H6" s="75"/>
      <c r="I6" s="75"/>
      <c r="J6" s="76"/>
    </row>
    <row r="7" customFormat="false" ht="12.75" hidden="false" customHeight="false" outlineLevel="0" collapsed="false">
      <c r="A7" s="77"/>
      <c r="B7" s="108"/>
      <c r="C7" s="109" t="s">
        <v>188</v>
      </c>
      <c r="D7" s="109"/>
      <c r="E7" s="109"/>
      <c r="F7" s="110"/>
      <c r="G7" s="110"/>
      <c r="H7" s="110"/>
      <c r="I7" s="110"/>
      <c r="J7" s="111"/>
    </row>
    <row r="8" customFormat="false" ht="25.5" hidden="false" customHeight="false" outlineLevel="0" collapsed="false">
      <c r="A8" s="112" t="s">
        <v>140</v>
      </c>
      <c r="B8" s="113" t="s">
        <v>189</v>
      </c>
      <c r="C8" s="114" t="s">
        <v>190</v>
      </c>
      <c r="D8" s="115" t="s">
        <v>191</v>
      </c>
      <c r="E8" s="116" t="s">
        <v>192</v>
      </c>
      <c r="F8" s="117" t="s">
        <v>193</v>
      </c>
      <c r="G8" s="117" t="s">
        <v>194</v>
      </c>
      <c r="H8" s="117" t="s">
        <v>195</v>
      </c>
      <c r="I8" s="117" t="s">
        <v>196</v>
      </c>
      <c r="J8" s="118" t="s">
        <v>21</v>
      </c>
    </row>
    <row r="9" customFormat="false" ht="12.75" hidden="false" customHeight="false" outlineLevel="0" collapsed="false">
      <c r="A9" s="87"/>
      <c r="B9" s="88"/>
      <c r="C9" s="88"/>
      <c r="D9" s="88"/>
      <c r="E9" s="89"/>
      <c r="F9" s="88"/>
      <c r="G9" s="88"/>
      <c r="H9" s="88"/>
      <c r="I9" s="88"/>
      <c r="J9" s="89"/>
    </row>
    <row r="10" customFormat="false" ht="12.75" hidden="false" customHeight="false" outlineLevel="0" collapsed="false">
      <c r="A10" s="90" t="s">
        <v>158</v>
      </c>
      <c r="B10" s="69" t="n">
        <v>100739</v>
      </c>
      <c r="C10" s="69" t="n">
        <v>5249</v>
      </c>
      <c r="D10" s="69" t="n">
        <v>6032</v>
      </c>
      <c r="E10" s="70" t="n">
        <v>11281</v>
      </c>
      <c r="F10" s="69" t="n">
        <v>103662</v>
      </c>
      <c r="G10" s="69" t="n">
        <v>0</v>
      </c>
      <c r="H10" s="69" t="n">
        <v>0</v>
      </c>
      <c r="I10" s="69" t="n">
        <v>17609</v>
      </c>
      <c r="J10" s="70" t="n">
        <v>198073</v>
      </c>
    </row>
    <row r="12" customFormat="false" ht="12.75" hidden="false" customHeight="false" outlineLevel="0" collapsed="false">
      <c r="A12" s="90" t="s">
        <v>159</v>
      </c>
      <c r="B12" s="69" t="n">
        <v>105096</v>
      </c>
      <c r="C12" s="69" t="n">
        <v>6430</v>
      </c>
      <c r="D12" s="69" t="n">
        <v>6105</v>
      </c>
      <c r="E12" s="70" t="n">
        <v>12535</v>
      </c>
      <c r="F12" s="69" t="n">
        <v>79631</v>
      </c>
      <c r="G12" s="69" t="n">
        <v>940</v>
      </c>
      <c r="H12" s="69" t="n">
        <v>0</v>
      </c>
      <c r="I12" s="69" t="n">
        <v>23517</v>
      </c>
      <c r="J12" s="70" t="n">
        <v>174685</v>
      </c>
    </row>
    <row r="14" customFormat="false" ht="12.75" hidden="false" customHeight="false" outlineLevel="0" collapsed="false">
      <c r="A14" s="90" t="s">
        <v>160</v>
      </c>
      <c r="B14" s="69" t="n">
        <v>114489</v>
      </c>
      <c r="C14" s="69" t="n">
        <v>4838</v>
      </c>
      <c r="D14" s="69" t="n">
        <v>4074</v>
      </c>
      <c r="E14" s="70" t="n">
        <v>8912</v>
      </c>
      <c r="F14" s="69" t="n">
        <v>44984</v>
      </c>
      <c r="G14" s="69" t="n">
        <v>2329</v>
      </c>
      <c r="H14" s="69" t="n">
        <v>0</v>
      </c>
      <c r="I14" s="69" t="n">
        <v>17920</v>
      </c>
      <c r="J14" s="70" t="n">
        <v>152794</v>
      </c>
    </row>
    <row r="16" customFormat="false" ht="12.75" hidden="false" customHeight="false" outlineLevel="0" collapsed="false">
      <c r="A16" s="90" t="s">
        <v>161</v>
      </c>
    </row>
    <row r="17" customFormat="false" ht="12.75" hidden="false" customHeight="false" outlineLevel="0" collapsed="false">
      <c r="A17" s="68" t="s">
        <v>162</v>
      </c>
      <c r="B17" s="69" t="n">
        <v>112326</v>
      </c>
      <c r="C17" s="69" t="n">
        <v>4980</v>
      </c>
      <c r="D17" s="69" t="n">
        <v>4210</v>
      </c>
      <c r="E17" s="70" t="n">
        <v>9190</v>
      </c>
      <c r="F17" s="69" t="n">
        <v>40594</v>
      </c>
      <c r="G17" s="69" t="n">
        <v>2301</v>
      </c>
      <c r="H17" s="69" t="n">
        <v>0</v>
      </c>
      <c r="I17" s="69" t="n">
        <v>18246</v>
      </c>
      <c r="J17" s="70" t="n">
        <v>146165</v>
      </c>
    </row>
    <row r="18" customFormat="false" ht="12.75" hidden="false" customHeight="false" outlineLevel="0" collapsed="false">
      <c r="A18" s="68" t="s">
        <v>163</v>
      </c>
      <c r="B18" s="69" t="n">
        <v>121910</v>
      </c>
      <c r="C18" s="69" t="n">
        <v>5003</v>
      </c>
      <c r="D18" s="69" t="n">
        <v>4563</v>
      </c>
      <c r="E18" s="70" t="n">
        <v>9566</v>
      </c>
      <c r="F18" s="69" t="n">
        <v>36991</v>
      </c>
      <c r="G18" s="69" t="n">
        <v>2129</v>
      </c>
      <c r="H18" s="69" t="n">
        <v>0</v>
      </c>
      <c r="I18" s="69" t="n">
        <v>18488</v>
      </c>
      <c r="J18" s="70" t="n">
        <v>152108</v>
      </c>
    </row>
    <row r="19" customFormat="false" ht="12.75" hidden="false" customHeight="false" outlineLevel="0" collapsed="false">
      <c r="A19" s="68" t="s">
        <v>164</v>
      </c>
      <c r="B19" s="69" t="n">
        <v>133958</v>
      </c>
      <c r="C19" s="69" t="n">
        <v>5082</v>
      </c>
      <c r="D19" s="69" t="n">
        <v>4670</v>
      </c>
      <c r="E19" s="70" t="n">
        <v>9752</v>
      </c>
      <c r="F19" s="69" t="n">
        <v>34380</v>
      </c>
      <c r="G19" s="69" t="n">
        <v>2023</v>
      </c>
      <c r="H19" s="69" t="n">
        <v>0</v>
      </c>
      <c r="I19" s="69" t="n">
        <v>18142</v>
      </c>
      <c r="J19" s="70" t="n">
        <v>161971</v>
      </c>
    </row>
    <row r="20" customFormat="false" ht="12.75" hidden="false" customHeight="false" outlineLevel="0" collapsed="false">
      <c r="A20" s="68" t="s">
        <v>165</v>
      </c>
      <c r="B20" s="69" t="n">
        <v>154471</v>
      </c>
      <c r="C20" s="69" t="n">
        <v>5419</v>
      </c>
      <c r="D20" s="69" t="n">
        <v>4979</v>
      </c>
      <c r="E20" s="70" t="n">
        <v>10398</v>
      </c>
      <c r="F20" s="69" t="n">
        <v>34676</v>
      </c>
      <c r="G20" s="69" t="n">
        <v>1930</v>
      </c>
      <c r="H20" s="69" t="n">
        <v>0</v>
      </c>
      <c r="I20" s="69" t="n">
        <v>18732</v>
      </c>
      <c r="J20" s="70" t="n">
        <v>182743</v>
      </c>
    </row>
    <row r="21" customFormat="false" ht="12.75" hidden="false" customHeight="false" outlineLevel="0" collapsed="false">
      <c r="A21" s="68" t="s">
        <v>166</v>
      </c>
      <c r="B21" s="69" t="n">
        <v>179759</v>
      </c>
      <c r="C21" s="69" t="n">
        <v>5705</v>
      </c>
      <c r="D21" s="69" t="n">
        <v>5439</v>
      </c>
      <c r="E21" s="70" t="n">
        <v>11144</v>
      </c>
      <c r="F21" s="69" t="n">
        <v>34974</v>
      </c>
      <c r="G21" s="69" t="n">
        <v>1870</v>
      </c>
      <c r="H21" s="69" t="n">
        <v>0</v>
      </c>
      <c r="I21" s="69" t="n">
        <v>18912</v>
      </c>
      <c r="J21" s="70" t="n">
        <v>208835</v>
      </c>
    </row>
    <row r="22" customFormat="false" ht="12.75" hidden="false" customHeight="false" outlineLevel="0" collapsed="false">
      <c r="A22" s="68" t="s">
        <v>167</v>
      </c>
      <c r="B22" s="69" t="n">
        <v>196530</v>
      </c>
      <c r="C22" s="69" t="n">
        <v>6102</v>
      </c>
      <c r="D22" s="69" t="n">
        <v>6113</v>
      </c>
      <c r="E22" s="70" t="n">
        <v>12215</v>
      </c>
      <c r="F22" s="69" t="n">
        <v>37354</v>
      </c>
      <c r="G22" s="69" t="n">
        <v>2310</v>
      </c>
      <c r="H22" s="69" t="n">
        <v>0</v>
      </c>
      <c r="I22" s="69" t="n">
        <v>19315</v>
      </c>
      <c r="J22" s="70" t="n">
        <v>229094</v>
      </c>
    </row>
    <row r="23" customFormat="false" ht="12.75" hidden="false" customHeight="false" outlineLevel="0" collapsed="false">
      <c r="A23" s="68" t="s">
        <v>168</v>
      </c>
      <c r="B23" s="69" t="n">
        <v>204668</v>
      </c>
      <c r="C23" s="69" t="n">
        <v>6290</v>
      </c>
      <c r="D23" s="69" t="n">
        <v>6979</v>
      </c>
      <c r="E23" s="70" t="n">
        <v>13269</v>
      </c>
      <c r="F23" s="69" t="n">
        <v>39834</v>
      </c>
      <c r="G23" s="69" t="n">
        <v>3287</v>
      </c>
      <c r="H23" s="69" t="n">
        <v>0</v>
      </c>
      <c r="I23" s="69" t="n">
        <v>19415</v>
      </c>
      <c r="J23" s="70" t="n">
        <v>241643</v>
      </c>
    </row>
    <row r="24" customFormat="false" ht="12.75" hidden="false" customHeight="false" outlineLevel="0" collapsed="false">
      <c r="A24" s="68" t="s">
        <v>169</v>
      </c>
      <c r="B24" s="69" t="n">
        <v>221267</v>
      </c>
      <c r="C24" s="69" t="n">
        <v>6802</v>
      </c>
      <c r="D24" s="69" t="n">
        <v>7546</v>
      </c>
      <c r="E24" s="70" t="n">
        <v>14348</v>
      </c>
      <c r="F24" s="69" t="n">
        <v>42350</v>
      </c>
      <c r="G24" s="69" t="n">
        <v>5765</v>
      </c>
      <c r="H24" s="69" t="n">
        <v>0</v>
      </c>
      <c r="I24" s="69" t="n">
        <v>19672</v>
      </c>
      <c r="J24" s="70" t="n">
        <v>264058</v>
      </c>
    </row>
    <row r="25" customFormat="false" ht="12.75" hidden="false" customHeight="false" outlineLevel="0" collapsed="false">
      <c r="A25" s="68" t="s">
        <v>170</v>
      </c>
      <c r="B25" s="69" t="n">
        <v>227504</v>
      </c>
      <c r="C25" s="69" t="n">
        <v>7574</v>
      </c>
      <c r="D25" s="69" t="n">
        <v>9123</v>
      </c>
      <c r="E25" s="70" t="n">
        <v>16697</v>
      </c>
      <c r="F25" s="69" t="n">
        <v>44953</v>
      </c>
      <c r="G25" s="69" t="n">
        <v>5665</v>
      </c>
      <c r="H25" s="69" t="n">
        <v>0</v>
      </c>
      <c r="I25" s="69" t="n">
        <v>19740</v>
      </c>
      <c r="J25" s="70" t="n">
        <v>275079</v>
      </c>
    </row>
    <row r="26" customFormat="false" ht="12.75" hidden="false" customHeight="false" outlineLevel="0" collapsed="false">
      <c r="A26" s="68" t="s">
        <v>171</v>
      </c>
      <c r="B26" s="69" t="n">
        <v>250722</v>
      </c>
      <c r="C26" s="69" t="n">
        <v>7924</v>
      </c>
      <c r="D26" s="69" t="n">
        <v>10088</v>
      </c>
      <c r="E26" s="70" t="n">
        <v>18012</v>
      </c>
      <c r="F26" s="69" t="n">
        <v>47762</v>
      </c>
      <c r="G26" s="69" t="n">
        <v>5636</v>
      </c>
      <c r="H26" s="69" t="n">
        <v>0</v>
      </c>
      <c r="I26" s="69" t="n">
        <v>20004</v>
      </c>
      <c r="J26" s="70" t="n">
        <v>302128</v>
      </c>
    </row>
    <row r="27" customFormat="false" ht="12.75" hidden="false" customHeight="false" outlineLevel="0" collapsed="false">
      <c r="A27" s="68" t="s">
        <v>172</v>
      </c>
      <c r="B27" s="69" t="n">
        <v>270701</v>
      </c>
      <c r="C27" s="69" t="n">
        <v>8246</v>
      </c>
      <c r="D27" s="69" t="n">
        <v>13965</v>
      </c>
      <c r="E27" s="70" t="n">
        <v>22211</v>
      </c>
      <c r="F27" s="69" t="n">
        <v>48522</v>
      </c>
      <c r="G27" s="69" t="n">
        <v>5565</v>
      </c>
      <c r="H27" s="69" t="n">
        <v>0</v>
      </c>
      <c r="I27" s="69" t="n">
        <v>20720</v>
      </c>
      <c r="J27" s="70" t="n">
        <v>326279</v>
      </c>
    </row>
    <row r="28" customFormat="false" ht="12.75" hidden="false" customHeight="false" outlineLevel="0" collapsed="false">
      <c r="A28" s="68" t="s">
        <v>173</v>
      </c>
      <c r="B28" s="69" t="n">
        <v>312367</v>
      </c>
      <c r="C28" s="69" t="n">
        <v>8844</v>
      </c>
      <c r="D28" s="69" t="n">
        <v>16788</v>
      </c>
      <c r="E28" s="70" t="n">
        <v>25632</v>
      </c>
      <c r="F28" s="69" t="n">
        <v>50943</v>
      </c>
      <c r="G28" s="69" t="n">
        <v>8462</v>
      </c>
      <c r="H28" s="69" t="n">
        <v>0</v>
      </c>
      <c r="I28" s="69" t="n">
        <v>22539</v>
      </c>
      <c r="J28" s="70" t="n">
        <v>374865</v>
      </c>
    </row>
    <row r="30" customFormat="false" ht="12.75" hidden="false" customHeight="false" outlineLevel="0" collapsed="false">
      <c r="A30" s="90" t="s">
        <v>174</v>
      </c>
    </row>
    <row r="31" customFormat="false" ht="12.75" hidden="false" customHeight="false" outlineLevel="0" collapsed="false">
      <c r="A31" s="68" t="s">
        <v>162</v>
      </c>
      <c r="B31" s="69" t="n">
        <v>305497</v>
      </c>
      <c r="C31" s="69" t="n">
        <v>9162</v>
      </c>
      <c r="D31" s="69" t="n">
        <v>18136</v>
      </c>
      <c r="E31" s="70" t="n">
        <v>27298</v>
      </c>
      <c r="F31" s="69" t="n">
        <v>51899</v>
      </c>
      <c r="G31" s="69" t="n">
        <v>10532</v>
      </c>
      <c r="H31" s="69" t="n">
        <v>0</v>
      </c>
      <c r="I31" s="69" t="n">
        <v>23498</v>
      </c>
      <c r="J31" s="70" t="n">
        <v>371728</v>
      </c>
    </row>
    <row r="32" customFormat="false" ht="12.75" hidden="false" customHeight="false" outlineLevel="0" collapsed="false">
      <c r="A32" s="68" t="s">
        <v>163</v>
      </c>
      <c r="B32" s="69" t="n">
        <v>322169</v>
      </c>
      <c r="C32" s="69" t="n">
        <v>9465</v>
      </c>
      <c r="D32" s="69" t="n">
        <v>20006</v>
      </c>
      <c r="E32" s="70" t="n">
        <v>29471</v>
      </c>
      <c r="F32" s="69" t="n">
        <v>55362</v>
      </c>
      <c r="G32" s="69" t="n">
        <v>0</v>
      </c>
      <c r="H32" s="69" t="n">
        <v>0</v>
      </c>
      <c r="I32" s="69" t="n">
        <v>20857</v>
      </c>
      <c r="J32" s="70" t="n">
        <v>386145</v>
      </c>
    </row>
    <row r="33" customFormat="false" ht="13.5" hidden="false" customHeight="false" outlineLevel="0" collapsed="false">
      <c r="A33" s="93"/>
      <c r="B33" s="94"/>
      <c r="C33" s="94"/>
      <c r="D33" s="94"/>
      <c r="E33" s="95"/>
      <c r="F33" s="94"/>
      <c r="G33" s="94"/>
      <c r="H33" s="94"/>
      <c r="I33" s="94"/>
      <c r="J33" s="95"/>
    </row>
    <row r="35" customFormat="false" ht="12.75" hidden="false" customHeight="false" outlineLevel="0" collapsed="false">
      <c r="A35" s="96" t="s">
        <v>197</v>
      </c>
      <c r="B35" s="96"/>
    </row>
    <row r="36" customFormat="false" ht="12.75" hidden="false" customHeight="false" outlineLevel="0" collapsed="false">
      <c r="A36" s="96" t="s">
        <v>41</v>
      </c>
      <c r="B36" s="96"/>
      <c r="C36" s="96"/>
      <c r="D36" s="96"/>
    </row>
  </sheetData>
  <mergeCells count="6">
    <mergeCell ref="A1:J1"/>
    <mergeCell ref="A2:J2"/>
    <mergeCell ref="A3:J3"/>
    <mergeCell ref="A4:J4"/>
    <mergeCell ref="A5:J5"/>
    <mergeCell ref="C7:E7"/>
  </mergeCells>
  <printOptions headings="false" gridLines="false" gridLinesSet="true" horizontalCentered="true" verticalCentered="true"/>
  <pageMargins left="0.984027777777778" right="0.196527777777778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46.56"/>
    <col collapsed="false" customWidth="true" hidden="false" outlineLevel="0" max="2" min="2" style="158" width="14.7"/>
    <col collapsed="false" customWidth="true" hidden="false" outlineLevel="0" max="3" min="3" style="158" width="19.7"/>
    <col collapsed="false" customWidth="true" hidden="false" outlineLevel="0" max="5" min="4" style="158" width="14.7"/>
    <col collapsed="false" customWidth="true" hidden="false" outlineLevel="0" max="6" min="6" style="98" width="14.7"/>
    <col collapsed="false" customWidth="true" hidden="false" outlineLevel="0" max="7" min="7" style="102" width="18.7"/>
    <col collapsed="false" customWidth="true" hidden="false" outlineLevel="0" max="10" min="8" style="122" width="17.7"/>
    <col collapsed="false" customWidth="true" hidden="false" outlineLevel="0" max="11" min="11" style="122" width="30.7"/>
  </cols>
  <sheetData>
    <row r="1" s="124" customFormat="true" ht="15.75" hidden="false" customHeight="false" outlineLevel="0" collapsed="false">
      <c r="A1" s="123" t="s">
        <v>22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5.75" hidden="false" customHeight="false" outlineLevel="0" collapsed="false">
      <c r="A2" s="123" t="s">
        <v>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customFormat="false" ht="15.75" hidden="false" customHeight="false" outlineLevel="0" collapsed="false">
      <c r="A3" s="123" t="s">
        <v>222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customFormat="false" ht="15.75" hidden="false" customHeight="false" outlineLevel="0" collapsed="false">
      <c r="A4" s="125" t="s">
        <v>223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</row>
    <row r="5" customFormat="fals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5" hidden="false" customHeight="false" outlineLevel="0" collapsed="false">
      <c r="A6" s="126"/>
      <c r="B6" s="159"/>
      <c r="C6" s="159"/>
      <c r="D6" s="159"/>
      <c r="E6" s="159"/>
      <c r="F6" s="160"/>
      <c r="G6" s="107"/>
      <c r="H6" s="129"/>
      <c r="I6" s="129"/>
      <c r="J6" s="129"/>
      <c r="K6" s="129"/>
    </row>
    <row r="7" customFormat="false" ht="15" hidden="false" customHeight="true" outlineLevel="0" collapsed="false">
      <c r="A7" s="130"/>
      <c r="B7" s="161" t="s">
        <v>178</v>
      </c>
      <c r="C7" s="161"/>
      <c r="D7" s="161"/>
      <c r="E7" s="161"/>
      <c r="F7" s="161"/>
      <c r="G7" s="161"/>
      <c r="H7" s="162" t="s">
        <v>224</v>
      </c>
      <c r="I7" s="162"/>
      <c r="J7" s="162"/>
      <c r="K7" s="162"/>
    </row>
    <row r="8" customFormat="false" ht="15" hidden="false" customHeight="true" outlineLevel="0" collapsed="false">
      <c r="A8" s="135" t="s">
        <v>4</v>
      </c>
      <c r="B8" s="99"/>
      <c r="C8" s="163"/>
      <c r="D8" s="161" t="s">
        <v>179</v>
      </c>
      <c r="E8" s="161"/>
      <c r="F8" s="161"/>
      <c r="G8" s="164" t="s">
        <v>192</v>
      </c>
      <c r="H8" s="165" t="s">
        <v>225</v>
      </c>
      <c r="I8" s="165"/>
      <c r="J8" s="165"/>
      <c r="K8" s="166" t="s">
        <v>226</v>
      </c>
    </row>
    <row r="9" customFormat="false" ht="15" hidden="false" customHeight="true" outlineLevel="0" collapsed="false">
      <c r="A9" s="137"/>
      <c r="B9" s="104" t="s">
        <v>181</v>
      </c>
      <c r="C9" s="104" t="s">
        <v>182</v>
      </c>
      <c r="D9" s="104" t="s">
        <v>183</v>
      </c>
      <c r="E9" s="104" t="s">
        <v>184</v>
      </c>
      <c r="F9" s="167" t="s">
        <v>21</v>
      </c>
      <c r="G9" s="168" t="s">
        <v>227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s="141" customFormat="true" ht="12.75" hidden="false" customHeight="false" outlineLevel="0" collapsed="false">
      <c r="A10" s="139"/>
      <c r="B10" s="158"/>
      <c r="C10" s="158"/>
      <c r="D10" s="158"/>
      <c r="E10" s="158"/>
      <c r="F10" s="98"/>
      <c r="G10" s="102"/>
      <c r="H10" s="122"/>
      <c r="I10" s="122"/>
      <c r="J10" s="122"/>
      <c r="K10" s="122"/>
    </row>
    <row r="11" s="146" customFormat="true" ht="12.75" hidden="false" customHeight="false" outlineLevel="0" collapsed="false">
      <c r="A11" s="142" t="s">
        <v>212</v>
      </c>
      <c r="B11" s="143" t="n">
        <v>39775914</v>
      </c>
      <c r="C11" s="143" t="n">
        <v>402278</v>
      </c>
      <c r="D11" s="143" t="n">
        <v>540397</v>
      </c>
      <c r="E11" s="143" t="n">
        <v>109509</v>
      </c>
      <c r="F11" s="143" t="n">
        <v>649906</v>
      </c>
      <c r="G11" s="143" t="n">
        <v>40828098</v>
      </c>
      <c r="H11" s="140" t="n">
        <v>1.59181062022532</v>
      </c>
      <c r="I11" s="140" t="n">
        <v>1.83015022295852</v>
      </c>
      <c r="J11" s="140" t="n">
        <v>1.64897722284464</v>
      </c>
      <c r="K11" s="140" t="n">
        <v>2.5771075596027</v>
      </c>
    </row>
    <row r="12" s="2" customFormat="true" ht="12.75" hidden="false" customHeight="false" outlineLevel="0" collapsed="false">
      <c r="A12" s="147"/>
      <c r="B12" s="120"/>
      <c r="C12" s="120"/>
      <c r="D12" s="120"/>
      <c r="E12" s="120"/>
      <c r="F12" s="98"/>
      <c r="G12" s="102"/>
      <c r="H12" s="122"/>
      <c r="I12" s="122"/>
      <c r="J12" s="122"/>
      <c r="K12" s="122"/>
    </row>
    <row r="13" s="2" customFormat="true" ht="12.75" hidden="false" customHeight="false" outlineLevel="0" collapsed="false">
      <c r="A13" s="148" t="s">
        <v>213</v>
      </c>
      <c r="B13" s="120" t="n">
        <v>19018154</v>
      </c>
      <c r="C13" s="120" t="n">
        <v>170691</v>
      </c>
      <c r="D13" s="120" t="n">
        <v>211635</v>
      </c>
      <c r="E13" s="120" t="n">
        <v>43657</v>
      </c>
      <c r="F13" s="143" t="n">
        <v>255292</v>
      </c>
      <c r="G13" s="143" t="n">
        <v>19444137</v>
      </c>
      <c r="H13" s="149" t="n">
        <v>1.31295104534596</v>
      </c>
      <c r="I13" s="149" t="n">
        <v>1.26148057983844</v>
      </c>
      <c r="J13" s="149" t="n">
        <v>1.11730857564329</v>
      </c>
      <c r="K13" s="149" t="n">
        <v>2.19080435403227</v>
      </c>
    </row>
    <row r="14" s="2" customFormat="true" ht="12.75" hidden="false" customHeight="false" outlineLevel="0" collapsed="false">
      <c r="A14" s="148" t="s">
        <v>214</v>
      </c>
      <c r="B14" s="120" t="n">
        <v>18834766</v>
      </c>
      <c r="C14" s="120" t="n">
        <v>168756</v>
      </c>
      <c r="D14" s="120" t="n">
        <v>209247</v>
      </c>
      <c r="E14" s="120" t="n">
        <v>40605</v>
      </c>
      <c r="F14" s="143" t="n">
        <v>249852</v>
      </c>
      <c r="G14" s="143" t="n">
        <v>19253374</v>
      </c>
      <c r="H14" s="149" t="n">
        <v>1.29770501523525</v>
      </c>
      <c r="I14" s="149" t="n">
        <v>1.24195905391908</v>
      </c>
      <c r="J14" s="149" t="n">
        <v>1.09707121998096</v>
      </c>
      <c r="K14" s="149" t="n">
        <v>2.17420593398331</v>
      </c>
    </row>
    <row r="15" s="2" customFormat="true" ht="12.75" hidden="false" customHeight="false" outlineLevel="0" collapsed="false">
      <c r="A15" s="148" t="s">
        <v>215</v>
      </c>
      <c r="B15" s="120" t="n">
        <v>183388</v>
      </c>
      <c r="C15" s="120" t="n">
        <v>1935</v>
      </c>
      <c r="D15" s="120" t="n">
        <v>2388</v>
      </c>
      <c r="E15" s="120" t="n">
        <v>3052</v>
      </c>
      <c r="F15" s="143" t="n">
        <v>5440</v>
      </c>
      <c r="G15" s="143" t="n">
        <v>190763</v>
      </c>
      <c r="H15" s="149" t="n">
        <v>2.85170604362481</v>
      </c>
      <c r="I15" s="149" t="n">
        <v>3.33246081863691</v>
      </c>
      <c r="J15" s="149" t="n">
        <v>3.41600480393379</v>
      </c>
      <c r="K15" s="149" t="n">
        <v>3.8660536896568</v>
      </c>
    </row>
    <row r="16" s="2" customFormat="true" ht="12.75" hidden="false" customHeight="false" outlineLevel="0" collapsed="false">
      <c r="A16" s="148" t="s">
        <v>216</v>
      </c>
      <c r="B16" s="120" t="n">
        <v>1739606</v>
      </c>
      <c r="C16" s="120" t="n">
        <v>60896</v>
      </c>
      <c r="D16" s="120" t="n">
        <v>117127</v>
      </c>
      <c r="E16" s="120" t="n">
        <v>22195</v>
      </c>
      <c r="F16" s="143" t="n">
        <v>139322</v>
      </c>
      <c r="G16" s="143" t="n">
        <v>1939824</v>
      </c>
      <c r="H16" s="149" t="n">
        <v>7.18219797259958</v>
      </c>
      <c r="I16" s="149" t="n">
        <v>7.76148655287891</v>
      </c>
      <c r="J16" s="149" t="n">
        <v>7.38513531893921</v>
      </c>
      <c r="K16" s="149" t="n">
        <v>10.3214518430538</v>
      </c>
    </row>
    <row r="17" s="2" customFormat="true" ht="12.75" hidden="false" customHeight="false" outlineLevel="0" collapsed="false">
      <c r="A17" s="148" t="s">
        <v>214</v>
      </c>
      <c r="B17" s="120" t="n">
        <v>1539665</v>
      </c>
      <c r="C17" s="120" t="n">
        <v>14527</v>
      </c>
      <c r="D17" s="120" t="n">
        <v>26530</v>
      </c>
      <c r="E17" s="120" t="n">
        <v>6838</v>
      </c>
      <c r="F17" s="143" t="n">
        <v>33368</v>
      </c>
      <c r="G17" s="143" t="n">
        <v>1587560</v>
      </c>
      <c r="H17" s="149" t="n">
        <v>2.10184182015168</v>
      </c>
      <c r="I17" s="149" t="n">
        <v>2.18471567043197</v>
      </c>
      <c r="J17" s="149" t="n">
        <v>2.06973372328506</v>
      </c>
      <c r="K17" s="149" t="n">
        <v>3.01689384968127</v>
      </c>
    </row>
    <row r="18" s="2" customFormat="true" ht="12.75" hidden="false" customHeight="false" outlineLevel="0" collapsed="false">
      <c r="A18" s="148" t="s">
        <v>215</v>
      </c>
      <c r="B18" s="120" t="n">
        <v>176614</v>
      </c>
      <c r="C18" s="120" t="n">
        <v>46300</v>
      </c>
      <c r="D18" s="120" t="n">
        <v>90203</v>
      </c>
      <c r="E18" s="120" t="n">
        <v>15357</v>
      </c>
      <c r="F18" s="143" t="n">
        <v>105560</v>
      </c>
      <c r="G18" s="143" t="n">
        <v>328474</v>
      </c>
      <c r="H18" s="149" t="n">
        <v>32.136485688365</v>
      </c>
      <c r="I18" s="149" t="n">
        <v>34.3957682194012</v>
      </c>
      <c r="J18" s="149" t="n">
        <v>33.2570661589125</v>
      </c>
      <c r="K18" s="149" t="n">
        <v>46.2319696536103</v>
      </c>
    </row>
    <row r="19" s="2" customFormat="true" ht="12.75" hidden="false" customHeight="false" outlineLevel="0" collapsed="false">
      <c r="A19" s="148" t="s">
        <v>217</v>
      </c>
      <c r="B19" s="120" t="n">
        <v>23327</v>
      </c>
      <c r="C19" s="120" t="n">
        <v>69</v>
      </c>
      <c r="D19" s="120" t="n">
        <v>394</v>
      </c>
      <c r="E19" s="120" t="n">
        <v>0</v>
      </c>
      <c r="F19" s="143" t="n">
        <v>394</v>
      </c>
      <c r="G19" s="143" t="n">
        <v>23790</v>
      </c>
      <c r="H19" s="149" t="n">
        <v>1.65615804960067</v>
      </c>
      <c r="I19" s="149" t="n">
        <v>1.22912996056716</v>
      </c>
      <c r="J19" s="149" t="n">
        <v>1.01354090651099</v>
      </c>
      <c r="K19" s="149" t="n">
        <v>1.94619588062211</v>
      </c>
    </row>
    <row r="20" s="141" customFormat="true" ht="12.75" hidden="false" customHeight="false" outlineLevel="0" collapsed="false">
      <c r="A20" s="148"/>
      <c r="B20" s="120"/>
      <c r="C20" s="120"/>
      <c r="D20" s="120"/>
      <c r="E20" s="120"/>
      <c r="F20" s="143"/>
      <c r="G20" s="143"/>
      <c r="H20" s="149"/>
      <c r="I20" s="149"/>
      <c r="J20" s="149"/>
      <c r="K20" s="149"/>
    </row>
    <row r="21" s="146" customFormat="true" ht="12.75" hidden="false" customHeight="false" outlineLevel="0" collapsed="false">
      <c r="A21" s="142" t="s">
        <v>92</v>
      </c>
      <c r="B21" s="143" t="n">
        <v>390550</v>
      </c>
      <c r="C21" s="143" t="n">
        <v>1698</v>
      </c>
      <c r="D21" s="143" t="n">
        <v>22089</v>
      </c>
      <c r="E21" s="143" t="n">
        <v>3199</v>
      </c>
      <c r="F21" s="143" t="n">
        <v>25288</v>
      </c>
      <c r="G21" s="143" t="n">
        <v>417536</v>
      </c>
      <c r="H21" s="140" t="n">
        <v>6.0564837522992</v>
      </c>
      <c r="I21" s="140" t="n">
        <v>6.31537398855338</v>
      </c>
      <c r="J21" s="140" t="n">
        <v>5.81876377691216</v>
      </c>
      <c r="K21" s="140" t="n">
        <v>6.46315527283875</v>
      </c>
    </row>
    <row r="22" s="141" customFormat="true" ht="12.75" hidden="false" customHeight="false" outlineLevel="0" collapsed="false">
      <c r="A22" s="147"/>
      <c r="B22" s="120"/>
      <c r="C22" s="120"/>
      <c r="D22" s="120"/>
      <c r="E22" s="120"/>
      <c r="F22" s="143"/>
      <c r="G22" s="143"/>
      <c r="H22" s="149"/>
      <c r="I22" s="149"/>
      <c r="J22" s="149"/>
      <c r="K22" s="149"/>
    </row>
    <row r="23" s="141" customFormat="true" ht="12.75" hidden="false" customHeight="false" outlineLevel="0" collapsed="false">
      <c r="A23" s="147"/>
      <c r="B23" s="120"/>
      <c r="C23" s="120"/>
      <c r="D23" s="120"/>
      <c r="E23" s="120"/>
      <c r="F23" s="143"/>
      <c r="G23" s="143"/>
      <c r="H23" s="149"/>
      <c r="I23" s="149"/>
      <c r="J23" s="149"/>
      <c r="K23" s="149"/>
    </row>
    <row r="24" s="146" customFormat="true" ht="12.75" hidden="false" customHeight="false" outlineLevel="0" collapsed="false">
      <c r="A24" s="142" t="s">
        <v>218</v>
      </c>
      <c r="B24" s="143" t="n">
        <v>23903</v>
      </c>
      <c r="C24" s="143" t="n">
        <v>713</v>
      </c>
      <c r="D24" s="143" t="n">
        <v>2137</v>
      </c>
      <c r="E24" s="143" t="n">
        <v>2039</v>
      </c>
      <c r="F24" s="143" t="n">
        <v>4176</v>
      </c>
      <c r="G24" s="143" t="n">
        <v>28792</v>
      </c>
      <c r="H24" s="140" t="n">
        <v>14.5040288969158</v>
      </c>
      <c r="I24" s="140" t="n">
        <v>14.7818529462889</v>
      </c>
      <c r="J24" s="140" t="n">
        <v>14.2664593053396</v>
      </c>
      <c r="K24" s="140" t="n">
        <v>16.9804112253404</v>
      </c>
    </row>
    <row r="25" customFormat="false" ht="12.75" hidden="false" customHeight="false" outlineLevel="0" collapsed="false">
      <c r="A25" s="147"/>
      <c r="B25" s="120"/>
      <c r="C25" s="120"/>
      <c r="D25" s="120"/>
      <c r="E25" s="120"/>
      <c r="F25" s="143"/>
      <c r="G25" s="143"/>
      <c r="H25" s="149"/>
      <c r="I25" s="149"/>
      <c r="J25" s="149"/>
      <c r="K25" s="149"/>
    </row>
    <row r="26" customFormat="false" ht="12.75" hidden="false" customHeight="false" outlineLevel="0" collapsed="false">
      <c r="A26" s="150"/>
      <c r="B26" s="120"/>
      <c r="C26" s="120"/>
      <c r="D26" s="120"/>
      <c r="E26" s="120"/>
      <c r="F26" s="143"/>
      <c r="G26" s="143"/>
      <c r="H26" s="149"/>
      <c r="I26" s="149"/>
      <c r="J26" s="149"/>
      <c r="K26" s="149"/>
    </row>
    <row r="27" s="146" customFormat="true" ht="12.75" hidden="false" customHeight="false" outlineLevel="0" collapsed="false">
      <c r="A27" s="150" t="s">
        <v>219</v>
      </c>
      <c r="B27" s="143" t="n">
        <v>40190367</v>
      </c>
      <c r="C27" s="143" t="n">
        <v>404689</v>
      </c>
      <c r="D27" s="143" t="n">
        <v>564623</v>
      </c>
      <c r="E27" s="143" t="n">
        <v>114747</v>
      </c>
      <c r="F27" s="143" t="n">
        <v>679370</v>
      </c>
      <c r="G27" s="143" t="n">
        <v>41274426</v>
      </c>
      <c r="H27" s="140" t="n">
        <v>1.64598291445652</v>
      </c>
      <c r="I27" s="140" t="n">
        <v>1.92790903556608</v>
      </c>
      <c r="J27" s="140" t="n">
        <v>1.7387391574328</v>
      </c>
      <c r="K27" s="140" t="n">
        <v>2.6264665679421</v>
      </c>
    </row>
    <row r="28" s="146" customFormat="true" ht="12.75" hidden="false" customHeight="false" outlineLevel="0" collapsed="false">
      <c r="A28" s="150"/>
      <c r="B28" s="143"/>
      <c r="C28" s="143"/>
      <c r="D28" s="143"/>
      <c r="E28" s="143"/>
      <c r="F28" s="143"/>
      <c r="G28" s="143"/>
      <c r="H28" s="140"/>
      <c r="I28" s="140"/>
      <c r="J28" s="140"/>
      <c r="K28" s="140"/>
    </row>
    <row r="29" customFormat="false" ht="13.5" hidden="false" customHeight="false" outlineLevel="0" collapsed="false">
      <c r="A29" s="152"/>
      <c r="B29" s="127"/>
      <c r="C29" s="127"/>
      <c r="D29" s="127"/>
      <c r="E29" s="127"/>
      <c r="F29" s="170"/>
      <c r="G29" s="170"/>
      <c r="H29" s="171"/>
      <c r="I29" s="171"/>
      <c r="J29" s="171"/>
      <c r="K29" s="171"/>
    </row>
    <row r="30" customFormat="false" ht="12.75" hidden="false" customHeight="false" outlineLevel="0" collapsed="false">
      <c r="A30" s="0"/>
      <c r="B30" s="120"/>
      <c r="C30" s="120"/>
      <c r="D30" s="120"/>
      <c r="E30" s="120"/>
      <c r="F30" s="143"/>
      <c r="G30" s="143"/>
      <c r="H30" s="149"/>
      <c r="I30" s="149"/>
      <c r="J30" s="149"/>
      <c r="K30" s="149"/>
    </row>
    <row r="31" customFormat="false" ht="12.75" hidden="false" customHeight="false" outlineLevel="0" collapsed="false">
      <c r="A31" s="172" t="s">
        <v>228</v>
      </c>
      <c r="B31" s="120"/>
      <c r="C31" s="120"/>
      <c r="D31" s="120"/>
      <c r="E31" s="120"/>
      <c r="F31" s="143"/>
      <c r="G31" s="143"/>
      <c r="H31" s="149"/>
      <c r="I31" s="149"/>
      <c r="J31" s="149"/>
      <c r="K31" s="149"/>
    </row>
    <row r="32" customFormat="false" ht="12.75" hidden="false" customHeight="false" outlineLevel="0" collapsed="false">
      <c r="A32" s="155" t="s">
        <v>175</v>
      </c>
      <c r="B32" s="120"/>
      <c r="C32" s="120"/>
      <c r="D32" s="120"/>
      <c r="E32" s="120"/>
      <c r="F32" s="143"/>
      <c r="G32" s="143"/>
    </row>
    <row r="33" customFormat="false" ht="12.75" hidden="false" customHeight="false" outlineLevel="0" collapsed="false">
      <c r="A33" s="155" t="s">
        <v>41</v>
      </c>
      <c r="B33" s="156"/>
      <c r="C33" s="156"/>
      <c r="D33" s="156"/>
      <c r="E33" s="156"/>
      <c r="F33" s="156"/>
      <c r="G33" s="143"/>
      <c r="H33" s="173"/>
      <c r="I33" s="173"/>
      <c r="J33" s="173"/>
      <c r="K33" s="173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4.7"/>
    <col collapsed="false" customWidth="true" hidden="false" outlineLevel="0" max="3" min="3" style="0" width="20.7"/>
    <col collapsed="false" customWidth="true" hidden="false" outlineLevel="0" max="5" min="4" style="0" width="14.7"/>
    <col collapsed="false" customWidth="true" hidden="false" outlineLevel="0" max="6" min="6" style="146" width="15.7"/>
  </cols>
  <sheetData>
    <row r="1" customFormat="false" ht="18" hidden="false" customHeight="false" outlineLevel="0" collapsed="false">
      <c r="A1" s="71" t="s">
        <v>1017</v>
      </c>
      <c r="B1" s="71"/>
      <c r="C1" s="71"/>
      <c r="D1" s="71"/>
      <c r="E1" s="71"/>
      <c r="F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</row>
    <row r="3" customFormat="false" ht="18" hidden="false" customHeight="false" outlineLevel="0" collapsed="false">
      <c r="A3" s="71" t="s">
        <v>1018</v>
      </c>
      <c r="B3" s="71"/>
      <c r="C3" s="71"/>
      <c r="D3" s="71"/>
      <c r="E3" s="71"/>
      <c r="F3" s="71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</row>
    <row r="5" customFormat="false" ht="18" hidden="false" customHeight="false" outlineLevel="0" collapsed="false">
      <c r="A5" s="71" t="s">
        <v>110</v>
      </c>
      <c r="B5" s="71"/>
      <c r="C5" s="71"/>
      <c r="D5" s="71"/>
      <c r="E5" s="71"/>
      <c r="F5" s="71"/>
    </row>
    <row r="6" customFormat="false" ht="13.5" hidden="false" customHeight="false" outlineLevel="0" collapsed="false">
      <c r="A6" s="346"/>
      <c r="B6" s="346"/>
      <c r="C6" s="346"/>
      <c r="D6" s="346"/>
      <c r="E6" s="346"/>
      <c r="F6" s="346"/>
    </row>
    <row r="7" customFormat="false" ht="13.5" hidden="false" customHeight="false" outlineLevel="0" collapsed="false">
      <c r="A7" s="347"/>
      <c r="B7" s="348" t="s">
        <v>669</v>
      </c>
      <c r="C7" s="348"/>
      <c r="D7" s="348"/>
      <c r="E7" s="348"/>
      <c r="F7" s="348"/>
    </row>
    <row r="8" customFormat="false" ht="13.5" hidden="false" customHeight="false" outlineLevel="0" collapsed="false">
      <c r="A8" s="349" t="s">
        <v>1014</v>
      </c>
      <c r="B8" s="46" t="s">
        <v>606</v>
      </c>
      <c r="C8" s="46" t="s">
        <v>607</v>
      </c>
      <c r="D8" s="46" t="s">
        <v>671</v>
      </c>
      <c r="E8" s="46" t="s">
        <v>608</v>
      </c>
      <c r="F8" s="349" t="s">
        <v>21</v>
      </c>
    </row>
    <row r="9" customFormat="false" ht="12.75" hidden="false" customHeight="false" outlineLevel="0" collapsed="false">
      <c r="B9" s="43"/>
      <c r="C9" s="43"/>
      <c r="D9" s="43"/>
      <c r="E9" s="43"/>
      <c r="F9" s="346"/>
    </row>
    <row r="10" s="515" customFormat="true" ht="15.75" hidden="false" customHeight="false" outlineLevel="0" collapsed="false">
      <c r="A10" s="512" t="s">
        <v>1005</v>
      </c>
      <c r="B10" s="513" t="n">
        <v>28240</v>
      </c>
      <c r="C10" s="513" t="n">
        <v>0</v>
      </c>
      <c r="D10" s="513" t="n">
        <v>5231</v>
      </c>
      <c r="E10" s="513" t="n">
        <v>317</v>
      </c>
      <c r="F10" s="514" t="n">
        <v>33788</v>
      </c>
    </row>
    <row r="11" s="515" customFormat="true" ht="15.75" hidden="false" customHeight="false" outlineLevel="0" collapsed="false">
      <c r="A11" s="512"/>
      <c r="B11" s="513"/>
      <c r="C11" s="513"/>
      <c r="D11" s="513"/>
      <c r="E11" s="513"/>
      <c r="F11" s="514"/>
    </row>
    <row r="12" s="515" customFormat="true" ht="15.75" hidden="false" customHeight="false" outlineLevel="0" collapsed="false">
      <c r="A12" s="512" t="s">
        <v>1006</v>
      </c>
      <c r="B12" s="513" t="n">
        <v>16897</v>
      </c>
      <c r="C12" s="513" t="n">
        <v>262</v>
      </c>
      <c r="D12" s="513" t="n">
        <v>1133</v>
      </c>
      <c r="E12" s="513" t="n">
        <v>858</v>
      </c>
      <c r="F12" s="514" t="n">
        <v>19150</v>
      </c>
    </row>
    <row r="13" s="515" customFormat="true" ht="15.75" hidden="false" customHeight="false" outlineLevel="0" collapsed="false">
      <c r="A13" s="512"/>
      <c r="B13" s="513"/>
      <c r="C13" s="513"/>
      <c r="D13" s="513"/>
      <c r="E13" s="513"/>
      <c r="F13" s="514"/>
    </row>
    <row r="14" s="515" customFormat="true" ht="15.75" hidden="false" customHeight="false" outlineLevel="0" collapsed="false">
      <c r="A14" s="512" t="s">
        <v>1007</v>
      </c>
      <c r="B14" s="513" t="n">
        <v>2342</v>
      </c>
      <c r="C14" s="513" t="n">
        <v>0</v>
      </c>
      <c r="D14" s="513" t="n">
        <v>82</v>
      </c>
      <c r="E14" s="513" t="n">
        <v>0</v>
      </c>
      <c r="F14" s="514" t="n">
        <v>2424</v>
      </c>
    </row>
    <row r="15" s="515" customFormat="true" ht="16.5" hidden="false" customHeight="false" outlineLevel="0" collapsed="false">
      <c r="A15" s="512"/>
      <c r="B15" s="513"/>
      <c r="C15" s="513"/>
      <c r="D15" s="513"/>
      <c r="E15" s="513"/>
      <c r="F15" s="514"/>
    </row>
    <row r="16" s="515" customFormat="true" ht="16.5" hidden="false" customHeight="false" outlineLevel="0" collapsed="false">
      <c r="A16" s="511" t="s">
        <v>8</v>
      </c>
      <c r="B16" s="506" t="n">
        <v>47479</v>
      </c>
      <c r="C16" s="506" t="n">
        <v>262</v>
      </c>
      <c r="D16" s="506" t="n">
        <v>6446</v>
      </c>
      <c r="E16" s="506" t="n">
        <v>1175</v>
      </c>
      <c r="F16" s="506" t="n">
        <v>55362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307" t="s">
        <v>197</v>
      </c>
    </row>
    <row r="19" customFormat="false" ht="12.75" hidden="false" customHeight="false" outlineLevel="0" collapsed="false">
      <c r="A19" s="307" t="s">
        <v>41</v>
      </c>
      <c r="B19" s="357"/>
      <c r="C19" s="357"/>
    </row>
  </sheetData>
  <mergeCells count="6">
    <mergeCell ref="A1:F1"/>
    <mergeCell ref="A2:F2"/>
    <mergeCell ref="A3:F3"/>
    <mergeCell ref="A4:F4"/>
    <mergeCell ref="A5:F5"/>
    <mergeCell ref="B7:F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3" width="50.7"/>
    <col collapsed="false" customWidth="true" hidden="false" outlineLevel="0" max="2" min="2" style="333" width="16.7"/>
    <col collapsed="false" customWidth="true" hidden="false" outlineLevel="0" max="3" min="3" style="333" width="20.41"/>
    <col collapsed="false" customWidth="true" hidden="false" outlineLevel="0" max="5" min="4" style="333" width="16.7"/>
    <col collapsed="false" customWidth="true" hidden="false" outlineLevel="0" max="6" min="6" style="358" width="16.7"/>
    <col collapsed="false" customWidth="true" hidden="true" outlineLevel="0" max="7" min="7" style="333" width="16.7"/>
    <col collapsed="false" customWidth="true" hidden="true" outlineLevel="0" max="8" min="8" style="359" width="25.7"/>
    <col collapsed="false" customWidth="true" hidden="false" outlineLevel="0" max="9" min="9" style="333" width="20.7"/>
    <col collapsed="false" customWidth="true" hidden="false" outlineLevel="0" max="10" min="10" style="333" width="23.7"/>
    <col collapsed="false" customWidth="true" hidden="false" outlineLevel="0" max="11" min="11" style="333" width="18.7"/>
    <col collapsed="false" customWidth="true" hidden="false" outlineLevel="0" max="12" min="12" style="333" width="22.7"/>
    <col collapsed="false" customWidth="true" hidden="false" outlineLevel="0" max="13" min="13" style="333" width="16.7"/>
    <col collapsed="false" customWidth="true" hidden="false" outlineLevel="0" max="14" min="14" style="333" width="19.7"/>
    <col collapsed="false" customWidth="true" hidden="false" outlineLevel="0" max="15" min="15" style="359" width="16.7"/>
  </cols>
  <sheetData>
    <row r="1" customFormat="false" ht="18" hidden="false" customHeight="false" outlineLevel="0" collapsed="false">
      <c r="A1" s="71" t="s">
        <v>1019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</row>
    <row r="3" customFormat="false" ht="18" hidden="false" customHeight="false" outlineLevel="0" collapsed="false">
      <c r="A3" s="73" t="s">
        <v>1020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  <c r="O4" s="279"/>
    </row>
    <row r="5" customFormat="false" ht="18" hidden="false" customHeight="fals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</row>
    <row r="6" customFormat="false" ht="18.75" hidden="false" customHeight="false" outlineLevel="0" collapsed="false">
      <c r="A6" s="360"/>
      <c r="B6" s="360"/>
      <c r="C6" s="361"/>
      <c r="D6" s="360"/>
      <c r="E6" s="360"/>
      <c r="F6" s="360"/>
      <c r="G6" s="360"/>
      <c r="H6" s="358"/>
      <c r="I6" s="360"/>
      <c r="J6" s="360"/>
      <c r="K6" s="360"/>
      <c r="L6" s="360"/>
      <c r="M6" s="360"/>
      <c r="N6" s="360"/>
      <c r="O6" s="360"/>
    </row>
    <row r="7" customFormat="false" ht="12.75" hidden="false" customHeight="true" outlineLevel="0" collapsed="false">
      <c r="A7" s="516" t="s">
        <v>1014</v>
      </c>
      <c r="B7" s="517" t="s">
        <v>674</v>
      </c>
      <c r="C7" s="517"/>
      <c r="D7" s="517"/>
      <c r="E7" s="517"/>
      <c r="F7" s="517"/>
      <c r="G7" s="517"/>
      <c r="H7" s="517"/>
      <c r="I7" s="410"/>
      <c r="J7" s="410" t="s">
        <v>677</v>
      </c>
      <c r="K7" s="410" t="s">
        <v>284</v>
      </c>
      <c r="L7" s="410" t="s">
        <v>444</v>
      </c>
      <c r="M7" s="410" t="s">
        <v>678</v>
      </c>
      <c r="N7" s="410" t="s">
        <v>679</v>
      </c>
      <c r="O7" s="518"/>
    </row>
    <row r="8" customFormat="false" ht="12.75" hidden="false" customHeight="false" outlineLevel="0" collapsed="false">
      <c r="A8" s="516"/>
      <c r="B8" s="369"/>
      <c r="C8" s="369"/>
      <c r="D8" s="369"/>
      <c r="E8" s="369"/>
      <c r="F8" s="369"/>
      <c r="G8" s="369"/>
      <c r="H8" s="369" t="s">
        <v>192</v>
      </c>
      <c r="I8" s="369"/>
      <c r="J8" s="369" t="s">
        <v>680</v>
      </c>
      <c r="K8" s="369" t="s">
        <v>144</v>
      </c>
      <c r="L8" s="369" t="s">
        <v>681</v>
      </c>
      <c r="M8" s="369" t="s">
        <v>682</v>
      </c>
      <c r="N8" s="369" t="s">
        <v>683</v>
      </c>
      <c r="O8" s="519"/>
    </row>
    <row r="9" customFormat="false" ht="12.75" hidden="false" customHeight="false" outlineLevel="0" collapsed="false">
      <c r="A9" s="516"/>
      <c r="B9" s="369"/>
      <c r="C9" s="369"/>
      <c r="D9" s="369"/>
      <c r="E9" s="369"/>
      <c r="F9" s="369"/>
      <c r="G9" s="369" t="s">
        <v>150</v>
      </c>
      <c r="H9" s="369" t="s">
        <v>684</v>
      </c>
      <c r="I9" s="369" t="s">
        <v>448</v>
      </c>
      <c r="J9" s="369" t="s">
        <v>685</v>
      </c>
      <c r="K9" s="369" t="s">
        <v>149</v>
      </c>
      <c r="L9" s="369" t="s">
        <v>686</v>
      </c>
      <c r="M9" s="369" t="s">
        <v>687</v>
      </c>
      <c r="N9" s="369" t="s">
        <v>688</v>
      </c>
      <c r="O9" s="519"/>
    </row>
    <row r="10" customFormat="false" ht="12.75" hidden="false" customHeight="false" outlineLevel="0" collapsed="false">
      <c r="A10" s="516"/>
      <c r="B10" s="369" t="s">
        <v>181</v>
      </c>
      <c r="C10" s="369" t="s">
        <v>182</v>
      </c>
      <c r="D10" s="369" t="s">
        <v>183</v>
      </c>
      <c r="E10" s="369" t="s">
        <v>608</v>
      </c>
      <c r="F10" s="369" t="s">
        <v>689</v>
      </c>
      <c r="G10" s="369" t="s">
        <v>157</v>
      </c>
      <c r="H10" s="369" t="s">
        <v>690</v>
      </c>
      <c r="I10" s="369" t="s">
        <v>151</v>
      </c>
      <c r="J10" s="369" t="s">
        <v>691</v>
      </c>
      <c r="K10" s="369" t="s">
        <v>155</v>
      </c>
      <c r="L10" s="369" t="s">
        <v>692</v>
      </c>
      <c r="M10" s="369" t="s">
        <v>693</v>
      </c>
      <c r="N10" s="369" t="s">
        <v>694</v>
      </c>
      <c r="O10" s="519" t="s">
        <v>21</v>
      </c>
    </row>
    <row r="11" customFormat="false" ht="13.5" hidden="false" customHeight="false" outlineLevel="0" collapsed="false">
      <c r="A11" s="516"/>
      <c r="B11" s="371" t="s">
        <v>695</v>
      </c>
      <c r="C11" s="371" t="s">
        <v>696</v>
      </c>
      <c r="D11" s="371" t="s">
        <v>697</v>
      </c>
      <c r="E11" s="371" t="s">
        <v>698</v>
      </c>
      <c r="F11" s="371" t="s">
        <v>699</v>
      </c>
      <c r="G11" s="371" t="s">
        <v>700</v>
      </c>
      <c r="H11" s="371" t="s">
        <v>701</v>
      </c>
      <c r="I11" s="371" t="s">
        <v>702</v>
      </c>
      <c r="J11" s="371" t="s">
        <v>703</v>
      </c>
      <c r="K11" s="371" t="s">
        <v>704</v>
      </c>
      <c r="L11" s="371" t="s">
        <v>705</v>
      </c>
      <c r="M11" s="371" t="s">
        <v>706</v>
      </c>
      <c r="N11" s="371" t="s">
        <v>707</v>
      </c>
      <c r="O11" s="371" t="s">
        <v>1021</v>
      </c>
    </row>
    <row r="12" customFormat="false" ht="12.75" hidden="false" customHeight="false" outlineLevel="0" collapsed="false">
      <c r="A12" s="276"/>
      <c r="B12" s="276"/>
      <c r="C12" s="276"/>
      <c r="D12" s="276"/>
      <c r="E12" s="276"/>
      <c r="F12" s="285"/>
      <c r="G12" s="276"/>
      <c r="H12" s="372"/>
      <c r="I12" s="276"/>
      <c r="J12" s="276"/>
      <c r="K12" s="276"/>
      <c r="L12" s="276"/>
      <c r="M12" s="276"/>
      <c r="N12" s="276"/>
      <c r="O12" s="372"/>
    </row>
    <row r="13" s="515" customFormat="true" ht="15.75" hidden="false" customHeight="false" outlineLevel="0" collapsed="false">
      <c r="A13" s="512" t="s">
        <v>1022</v>
      </c>
      <c r="B13" s="292" t="n">
        <v>297</v>
      </c>
      <c r="C13" s="292" t="n">
        <v>0</v>
      </c>
      <c r="D13" s="292" t="n">
        <v>64</v>
      </c>
      <c r="E13" s="292" t="n">
        <v>0</v>
      </c>
      <c r="F13" s="406" t="n">
        <v>361</v>
      </c>
      <c r="G13" s="292" t="n">
        <v>82</v>
      </c>
      <c r="H13" s="505" t="n">
        <v>279</v>
      </c>
      <c r="I13" s="292" t="n">
        <v>0</v>
      </c>
      <c r="J13" s="292" t="n">
        <v>0</v>
      </c>
      <c r="K13" s="292" t="n">
        <v>0</v>
      </c>
      <c r="L13" s="292" t="n">
        <v>0</v>
      </c>
      <c r="M13" s="292" t="n">
        <v>0</v>
      </c>
      <c r="N13" s="292" t="n">
        <v>0</v>
      </c>
      <c r="O13" s="505" t="n">
        <v>361</v>
      </c>
    </row>
    <row r="14" s="515" customFormat="true" ht="15.75" hidden="false" customHeight="false" outlineLevel="0" collapsed="false">
      <c r="A14" s="512"/>
      <c r="B14" s="292"/>
      <c r="C14" s="292"/>
      <c r="D14" s="292"/>
      <c r="E14" s="292"/>
      <c r="F14" s="406"/>
      <c r="G14" s="292"/>
      <c r="H14" s="505"/>
      <c r="I14" s="292"/>
      <c r="J14" s="292"/>
      <c r="K14" s="292"/>
      <c r="L14" s="292"/>
      <c r="M14" s="292"/>
      <c r="N14" s="292"/>
      <c r="O14" s="505"/>
    </row>
    <row r="15" s="515" customFormat="true" ht="15.75" hidden="false" customHeight="false" outlineLevel="0" collapsed="false">
      <c r="A15" s="512" t="s">
        <v>1023</v>
      </c>
      <c r="B15" s="292" t="n">
        <v>8327</v>
      </c>
      <c r="C15" s="292" t="n">
        <v>0</v>
      </c>
      <c r="D15" s="292" t="n">
        <v>33</v>
      </c>
      <c r="E15" s="292" t="n">
        <v>0</v>
      </c>
      <c r="F15" s="406" t="n">
        <v>8360</v>
      </c>
      <c r="G15" s="292" t="n">
        <v>196</v>
      </c>
      <c r="H15" s="505" t="n">
        <v>8164</v>
      </c>
      <c r="I15" s="292" t="n">
        <v>0</v>
      </c>
      <c r="J15" s="292" t="n">
        <v>0</v>
      </c>
      <c r="K15" s="292" t="n">
        <v>0</v>
      </c>
      <c r="L15" s="292" t="n">
        <v>0</v>
      </c>
      <c r="M15" s="292" t="n">
        <v>0</v>
      </c>
      <c r="N15" s="292" t="n">
        <v>0</v>
      </c>
      <c r="O15" s="505" t="n">
        <v>8360</v>
      </c>
    </row>
    <row r="16" s="515" customFormat="true" ht="15.75" hidden="false" customHeight="false" outlineLevel="0" collapsed="false">
      <c r="A16" s="512"/>
      <c r="B16" s="292"/>
      <c r="C16" s="292"/>
      <c r="D16" s="292"/>
      <c r="E16" s="292"/>
      <c r="F16" s="406"/>
      <c r="G16" s="292"/>
      <c r="H16" s="505"/>
      <c r="I16" s="292"/>
      <c r="J16" s="292"/>
      <c r="K16" s="292"/>
      <c r="L16" s="292"/>
      <c r="M16" s="292"/>
      <c r="N16" s="292"/>
      <c r="O16" s="505"/>
    </row>
    <row r="17" s="515" customFormat="true" ht="15.75" hidden="false" customHeight="false" outlineLevel="0" collapsed="false">
      <c r="A17" s="512" t="s">
        <v>1024</v>
      </c>
      <c r="B17" s="292" t="n">
        <v>1786</v>
      </c>
      <c r="C17" s="292" t="n">
        <v>0</v>
      </c>
      <c r="D17" s="292" t="n">
        <v>27</v>
      </c>
      <c r="E17" s="292" t="n">
        <v>0</v>
      </c>
      <c r="F17" s="406" t="n">
        <v>1813</v>
      </c>
      <c r="G17" s="292" t="n">
        <v>52</v>
      </c>
      <c r="H17" s="505" t="n">
        <v>1761</v>
      </c>
      <c r="I17" s="292" t="n">
        <v>0</v>
      </c>
      <c r="J17" s="292" t="n">
        <v>0</v>
      </c>
      <c r="K17" s="292" t="n">
        <v>0</v>
      </c>
      <c r="L17" s="292" t="n">
        <v>0</v>
      </c>
      <c r="M17" s="292" t="n">
        <v>0</v>
      </c>
      <c r="N17" s="292" t="n">
        <v>0</v>
      </c>
      <c r="O17" s="505" t="n">
        <v>1813</v>
      </c>
    </row>
    <row r="18" s="515" customFormat="true" ht="16.5" hidden="false" customHeight="false" outlineLevel="0" collapsed="false">
      <c r="A18" s="301"/>
      <c r="B18" s="520"/>
      <c r="C18" s="520"/>
      <c r="D18" s="520"/>
      <c r="E18" s="520"/>
      <c r="F18" s="520"/>
      <c r="G18" s="520"/>
      <c r="H18" s="520"/>
      <c r="I18" s="520"/>
      <c r="J18" s="520"/>
      <c r="K18" s="520"/>
      <c r="L18" s="520"/>
      <c r="M18" s="520"/>
      <c r="N18" s="520"/>
      <c r="O18" s="520"/>
    </row>
    <row r="19" customFormat="false" ht="16.5" hidden="false" customHeight="false" outlineLevel="0" collapsed="false">
      <c r="A19" s="511" t="s">
        <v>8</v>
      </c>
      <c r="B19" s="521" t="n">
        <v>10410</v>
      </c>
      <c r="C19" s="521" t="n">
        <v>0</v>
      </c>
      <c r="D19" s="521" t="n">
        <v>124</v>
      </c>
      <c r="E19" s="521" t="n">
        <v>0</v>
      </c>
      <c r="F19" s="521" t="n">
        <v>10534</v>
      </c>
      <c r="G19" s="521" t="n">
        <v>330</v>
      </c>
      <c r="H19" s="521" t="n">
        <v>10204</v>
      </c>
      <c r="I19" s="521" t="n">
        <v>0</v>
      </c>
      <c r="J19" s="521" t="n">
        <v>0</v>
      </c>
      <c r="K19" s="521" t="n">
        <v>0</v>
      </c>
      <c r="L19" s="521" t="n">
        <v>0</v>
      </c>
      <c r="M19" s="521" t="n">
        <v>0</v>
      </c>
      <c r="N19" s="521" t="n">
        <v>0</v>
      </c>
      <c r="O19" s="521" t="n">
        <v>10534</v>
      </c>
    </row>
    <row r="20" customFormat="false" ht="13.5" hidden="false" customHeight="false" outlineLevel="0" collapsed="false">
      <c r="A20" s="376"/>
      <c r="B20" s="377"/>
      <c r="C20" s="377"/>
      <c r="D20" s="377"/>
      <c r="E20" s="377"/>
      <c r="F20" s="378"/>
      <c r="G20" s="377"/>
      <c r="H20" s="377"/>
      <c r="I20" s="377"/>
      <c r="J20" s="377"/>
      <c r="K20" s="377"/>
      <c r="L20" s="377"/>
      <c r="M20" s="377"/>
      <c r="N20" s="377"/>
      <c r="O20" s="377"/>
    </row>
    <row r="21" s="307" customFormat="true" ht="11.25" hidden="false" customHeight="false" outlineLevel="0" collapsed="false">
      <c r="A21" s="307" t="s">
        <v>709</v>
      </c>
    </row>
    <row r="22" s="307" customFormat="true" ht="11.25" hidden="false" customHeight="false" outlineLevel="0" collapsed="false">
      <c r="A22" s="307" t="s">
        <v>41</v>
      </c>
    </row>
  </sheetData>
  <mergeCells count="7">
    <mergeCell ref="A1:O1"/>
    <mergeCell ref="A2:O2"/>
    <mergeCell ref="A3:O3"/>
    <mergeCell ref="A4:O4"/>
    <mergeCell ref="A5:O5"/>
    <mergeCell ref="A7:A11"/>
    <mergeCell ref="B7:H7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5.7"/>
    <col collapsed="false" customWidth="true" hidden="false" outlineLevel="0" max="3" min="2" style="120" width="16.7"/>
    <col collapsed="false" customWidth="true" hidden="false" outlineLevel="0" max="4" min="4" style="120" width="1.7"/>
    <col collapsed="false" customWidth="true" hidden="false" outlineLevel="0" max="5" min="5" style="120" width="16.7"/>
    <col collapsed="false" customWidth="true" hidden="false" outlineLevel="0" max="6" min="6" style="121" width="16.7"/>
    <col collapsed="false" customWidth="true" hidden="false" outlineLevel="0" max="7" min="7" style="120" width="1.7"/>
    <col collapsed="false" customWidth="true" hidden="false" outlineLevel="0" max="9" min="8" style="120" width="16.7"/>
    <col collapsed="false" customWidth="true" hidden="false" outlineLevel="0" max="10" min="10" style="122" width="1.7"/>
    <col collapsed="false" customWidth="true" hidden="false" outlineLevel="0" max="12" min="11" style="122" width="18.7"/>
  </cols>
  <sheetData>
    <row r="1" s="124" customFormat="true" ht="15.75" hidden="false" customHeight="false" outlineLevel="0" collapsed="false">
      <c r="A1" s="123" t="s">
        <v>1025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</row>
    <row r="2" s="124" customFormat="true" ht="15.75" hidden="false" customHeight="false" outlineLevel="0" collapsed="false">
      <c r="A2" s="123" t="s">
        <v>9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</row>
    <row r="3" s="124" customFormat="true" ht="15.75" hidden="false" customHeight="false" outlineLevel="0" collapsed="false">
      <c r="A3" s="123" t="s">
        <v>1026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s="124" customFormat="true" ht="15.75" hidden="false" customHeight="false" outlineLevel="0" collapsed="false">
      <c r="A4" s="125" t="s">
        <v>200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</row>
    <row r="6" customFormat="false" ht="13.5" hidden="false" customHeight="false" outlineLevel="0" collapsed="false">
      <c r="A6" s="390"/>
      <c r="B6" s="127"/>
      <c r="C6" s="127"/>
      <c r="D6" s="127"/>
      <c r="E6" s="127"/>
      <c r="F6" s="128"/>
      <c r="G6" s="127"/>
      <c r="H6" s="127"/>
      <c r="I6" s="127"/>
      <c r="J6" s="129"/>
      <c r="K6" s="129"/>
      <c r="L6" s="129"/>
    </row>
    <row r="7" customFormat="false" ht="13.5" hidden="false" customHeight="false" outlineLevel="0" collapsed="false">
      <c r="B7" s="131" t="s">
        <v>201</v>
      </c>
      <c r="C7" s="131"/>
      <c r="D7" s="131"/>
      <c r="E7" s="131"/>
      <c r="F7" s="131"/>
      <c r="G7" s="132"/>
      <c r="H7" s="133" t="s">
        <v>202</v>
      </c>
      <c r="I7" s="133"/>
      <c r="J7" s="134"/>
      <c r="K7" s="134" t="s">
        <v>203</v>
      </c>
      <c r="L7" s="134"/>
    </row>
    <row r="8" customFormat="false" ht="13.5" hidden="false" customHeight="false" outlineLevel="0" collapsed="false">
      <c r="A8" s="133" t="s">
        <v>1004</v>
      </c>
      <c r="B8" s="131" t="s">
        <v>204</v>
      </c>
      <c r="C8" s="131"/>
      <c r="D8" s="132"/>
      <c r="E8" s="131" t="s">
        <v>205</v>
      </c>
      <c r="F8" s="131"/>
      <c r="G8" s="133"/>
      <c r="H8" s="131" t="s">
        <v>206</v>
      </c>
      <c r="I8" s="131"/>
      <c r="J8" s="134"/>
      <c r="K8" s="136" t="s">
        <v>207</v>
      </c>
      <c r="L8" s="136"/>
    </row>
    <row r="9" customFormat="false" ht="13.5" hidden="false" customHeight="false" outlineLevel="0" collapsed="false">
      <c r="A9" s="391"/>
      <c r="B9" s="138" t="s">
        <v>208</v>
      </c>
      <c r="C9" s="138" t="s">
        <v>209</v>
      </c>
      <c r="D9" s="131"/>
      <c r="E9" s="131" t="s">
        <v>210</v>
      </c>
      <c r="F9" s="136" t="s">
        <v>211</v>
      </c>
      <c r="G9" s="131"/>
      <c r="H9" s="138" t="s">
        <v>208</v>
      </c>
      <c r="I9" s="138" t="s">
        <v>209</v>
      </c>
      <c r="J9" s="136"/>
      <c r="K9" s="138" t="s">
        <v>208</v>
      </c>
      <c r="L9" s="138" t="s">
        <v>209</v>
      </c>
    </row>
    <row r="10" customFormat="false" ht="12.75" hidden="false" customHeight="false" outlineLevel="0" collapsed="false">
      <c r="A10" s="139"/>
      <c r="G10" s="132"/>
    </row>
    <row r="11" customFormat="false" ht="12.75" hidden="false" customHeight="false" outlineLevel="0" collapsed="false">
      <c r="A11" s="522"/>
      <c r="B11" s="523"/>
      <c r="G11" s="132"/>
      <c r="K11" s="149"/>
      <c r="L11" s="149"/>
    </row>
    <row r="12" customFormat="false" ht="12.75" hidden="false" customHeight="false" outlineLevel="0" collapsed="false">
      <c r="A12" s="120" t="s">
        <v>1005</v>
      </c>
      <c r="B12" s="120" t="n">
        <v>21041</v>
      </c>
      <c r="C12" s="120" t="n">
        <v>20884</v>
      </c>
      <c r="E12" s="120" t="n">
        <v>157</v>
      </c>
      <c r="F12" s="121" t="n">
        <v>0.751771691246888</v>
      </c>
      <c r="G12" s="132"/>
      <c r="H12" s="120" t="n">
        <v>14245</v>
      </c>
      <c r="I12" s="120" t="n">
        <v>17020</v>
      </c>
      <c r="K12" s="149" t="n">
        <v>67.7011548880757</v>
      </c>
      <c r="L12" s="149" t="n">
        <v>81.4977973568282</v>
      </c>
    </row>
    <row r="13" customFormat="false" ht="12.75" hidden="false" customHeight="false" outlineLevel="0" collapsed="false">
      <c r="A13" s="120"/>
      <c r="G13" s="132"/>
      <c r="K13" s="149"/>
      <c r="L13" s="149"/>
    </row>
    <row r="14" customFormat="false" ht="12.75" hidden="false" customHeight="false" outlineLevel="0" collapsed="false">
      <c r="A14" s="120" t="s">
        <v>1006</v>
      </c>
      <c r="B14" s="120" t="n">
        <v>3400</v>
      </c>
      <c r="C14" s="120" t="n">
        <v>3479</v>
      </c>
      <c r="E14" s="120" t="n">
        <v>-79</v>
      </c>
      <c r="F14" s="121" t="n">
        <v>-2.27076746191434</v>
      </c>
      <c r="G14" s="132"/>
      <c r="H14" s="120" t="n">
        <v>5745</v>
      </c>
      <c r="I14" s="120" t="n">
        <v>5745</v>
      </c>
      <c r="K14" s="149" t="n">
        <v>168.970588235294</v>
      </c>
      <c r="L14" s="149" t="n">
        <v>165.133659097442</v>
      </c>
    </row>
    <row r="15" customFormat="false" ht="12.75" hidden="false" customHeight="false" outlineLevel="0" collapsed="false">
      <c r="A15" s="120"/>
      <c r="G15" s="132"/>
      <c r="K15" s="149"/>
      <c r="L15" s="149"/>
    </row>
    <row r="16" customFormat="false" ht="12.75" hidden="false" customHeight="false" outlineLevel="0" collapsed="false">
      <c r="A16" s="120" t="s">
        <v>1007</v>
      </c>
      <c r="B16" s="120" t="n">
        <v>847</v>
      </c>
      <c r="C16" s="120" t="n">
        <v>597</v>
      </c>
      <c r="E16" s="120" t="n">
        <v>250</v>
      </c>
      <c r="F16" s="121" t="n">
        <v>41.8760469011725</v>
      </c>
      <c r="G16" s="132"/>
      <c r="H16" s="120" t="n">
        <v>867</v>
      </c>
      <c r="I16" s="120" t="n">
        <v>733</v>
      </c>
      <c r="K16" s="149" t="n">
        <v>102.361275088548</v>
      </c>
      <c r="L16" s="149" t="n">
        <v>122.780569514238</v>
      </c>
    </row>
    <row r="17" customFormat="false" ht="12.75" hidden="false" customHeight="false" outlineLevel="0" collapsed="false">
      <c r="A17" s="392"/>
      <c r="G17" s="132"/>
      <c r="K17" s="149"/>
      <c r="L17" s="149"/>
    </row>
    <row r="18" customFormat="false" ht="12.75" hidden="false" customHeight="false" outlineLevel="0" collapsed="false">
      <c r="A18" s="59" t="s">
        <v>21</v>
      </c>
      <c r="B18" s="59" t="n">
        <v>25288</v>
      </c>
      <c r="C18" s="59" t="n">
        <v>24960</v>
      </c>
      <c r="D18" s="143"/>
      <c r="E18" s="59" t="n">
        <v>328</v>
      </c>
      <c r="F18" s="144" t="n">
        <v>1.31410256410256</v>
      </c>
      <c r="G18" s="102"/>
      <c r="H18" s="59" t="n">
        <v>20857</v>
      </c>
      <c r="I18" s="59" t="n">
        <v>23498</v>
      </c>
      <c r="J18" s="145"/>
      <c r="K18" s="524"/>
      <c r="L18" s="524"/>
    </row>
    <row r="19" customFormat="false" ht="12.75" hidden="false" customHeight="false" outlineLevel="0" collapsed="false">
      <c r="A19" s="59"/>
      <c r="B19" s="59"/>
      <c r="C19" s="59"/>
      <c r="D19" s="143"/>
      <c r="E19" s="59"/>
      <c r="F19" s="59"/>
      <c r="G19" s="102"/>
      <c r="H19" s="59"/>
      <c r="I19" s="59"/>
      <c r="J19" s="145"/>
      <c r="K19" s="140"/>
      <c r="L19" s="140"/>
    </row>
    <row r="20" customFormat="false" ht="12.75" hidden="false" customHeight="false" outlineLevel="0" collapsed="false">
      <c r="A20" s="150" t="s">
        <v>220</v>
      </c>
      <c r="B20" s="156"/>
      <c r="C20" s="156"/>
      <c r="D20" s="156"/>
      <c r="E20" s="156"/>
      <c r="F20" s="157"/>
      <c r="G20" s="133"/>
      <c r="H20" s="156"/>
      <c r="I20" s="156"/>
      <c r="J20" s="134"/>
      <c r="K20" s="173" t="n">
        <v>82.4778551091427</v>
      </c>
      <c r="L20" s="173" t="n">
        <v>94.1426282051282</v>
      </c>
    </row>
    <row r="21" customFormat="false" ht="13.5" hidden="false" customHeight="false" outlineLevel="0" collapsed="false">
      <c r="A21" s="312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</row>
    <row r="22" customFormat="false" ht="12.75" hidden="false" customHeight="false" outlineLevel="0" collapsed="false">
      <c r="A22" s="0"/>
      <c r="G22" s="132"/>
    </row>
    <row r="23" customFormat="false" ht="12.75" hidden="false" customHeight="false" outlineLevel="0" collapsed="false">
      <c r="A23" s="155" t="s">
        <v>175</v>
      </c>
      <c r="G23" s="132"/>
    </row>
    <row r="24" customFormat="false" ht="12.75" hidden="false" customHeight="false" outlineLevel="0" collapsed="false">
      <c r="A24" s="155" t="s">
        <v>41</v>
      </c>
    </row>
    <row r="25" customFormat="false" ht="12.75" hidden="false" customHeight="false" outlineLevel="0" collapsed="false">
      <c r="A25" s="155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0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</sheetData>
  <mergeCells count="12">
    <mergeCell ref="A1:L1"/>
    <mergeCell ref="A2:L2"/>
    <mergeCell ref="A3:L3"/>
    <mergeCell ref="A4:L4"/>
    <mergeCell ref="A5:L5"/>
    <mergeCell ref="B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35.7"/>
    <col collapsed="false" customWidth="true" hidden="false" outlineLevel="0" max="2" min="2" style="158" width="14.7"/>
    <col collapsed="false" customWidth="true" hidden="false" outlineLevel="0" max="3" min="3" style="158" width="19.7"/>
    <col collapsed="false" customWidth="true" hidden="false" outlineLevel="0" max="5" min="4" style="158" width="14.7"/>
    <col collapsed="false" customWidth="true" hidden="false" outlineLevel="0" max="6" min="6" style="98" width="14.7"/>
    <col collapsed="false" customWidth="true" hidden="false" outlineLevel="0" max="7" min="7" style="102" width="18.7"/>
    <col collapsed="false" customWidth="true" hidden="false" outlineLevel="0" max="10" min="8" style="122" width="17.7"/>
    <col collapsed="false" customWidth="true" hidden="false" outlineLevel="0" max="11" min="11" style="122" width="30.7"/>
  </cols>
  <sheetData>
    <row r="1" s="124" customFormat="true" ht="15.75" hidden="false" customHeight="false" outlineLevel="0" collapsed="false">
      <c r="A1" s="123" t="s">
        <v>1027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s="124" customFormat="true" ht="15.75" hidden="false" customHeight="false" outlineLevel="0" collapsed="false">
      <c r="A2" s="123" t="s">
        <v>92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4" customFormat="true" ht="15.75" hidden="false" customHeight="false" outlineLevel="0" collapsed="false">
      <c r="A3" s="123" t="s">
        <v>1028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</row>
    <row r="4" s="124" customFormat="true" ht="15.75" hidden="false" customHeight="false" outlineLevel="0" collapsed="false">
      <c r="A4" s="525" t="s">
        <v>223</v>
      </c>
      <c r="B4" s="525"/>
      <c r="C4" s="525"/>
      <c r="D4" s="525"/>
      <c r="E4" s="525"/>
      <c r="F4" s="525"/>
      <c r="G4" s="525"/>
      <c r="H4" s="525"/>
      <c r="I4" s="525"/>
      <c r="J4" s="525"/>
      <c r="K4" s="525"/>
    </row>
    <row r="5" s="124" customFormat="true" ht="15.75" hidden="false" customHeight="false" outlineLevel="0" collapsed="false">
      <c r="A5" s="123" t="s">
        <v>110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5" hidden="false" customHeight="false" outlineLevel="0" collapsed="false">
      <c r="A6" s="390"/>
      <c r="B6" s="159"/>
      <c r="C6" s="159"/>
      <c r="D6" s="159"/>
      <c r="E6" s="159"/>
      <c r="F6" s="160"/>
      <c r="G6" s="107"/>
      <c r="H6" s="129"/>
      <c r="I6" s="129"/>
      <c r="J6" s="129"/>
      <c r="K6" s="129"/>
    </row>
    <row r="7" customFormat="false" ht="13.5" hidden="false" customHeight="false" outlineLevel="0" collapsed="false">
      <c r="B7" s="161" t="s">
        <v>178</v>
      </c>
      <c r="C7" s="161"/>
      <c r="D7" s="161"/>
      <c r="E7" s="161"/>
      <c r="F7" s="161"/>
      <c r="G7" s="161"/>
      <c r="H7" s="162" t="s">
        <v>224</v>
      </c>
      <c r="I7" s="162"/>
      <c r="J7" s="162"/>
      <c r="K7" s="162"/>
    </row>
    <row r="8" customFormat="false" ht="13.5" hidden="false" customHeight="false" outlineLevel="0" collapsed="false">
      <c r="A8" s="133" t="s">
        <v>1004</v>
      </c>
      <c r="B8" s="99"/>
      <c r="C8" s="163"/>
      <c r="D8" s="161" t="s">
        <v>179</v>
      </c>
      <c r="E8" s="161"/>
      <c r="F8" s="161"/>
      <c r="G8" s="164" t="s">
        <v>192</v>
      </c>
      <c r="H8" s="165" t="s">
        <v>225</v>
      </c>
      <c r="I8" s="165"/>
      <c r="J8" s="165"/>
      <c r="K8" s="166" t="s">
        <v>226</v>
      </c>
    </row>
    <row r="9" customFormat="false" ht="13.5" hidden="false" customHeight="false" outlineLevel="0" collapsed="false">
      <c r="A9" s="391"/>
      <c r="B9" s="104" t="s">
        <v>181</v>
      </c>
      <c r="C9" s="104" t="s">
        <v>182</v>
      </c>
      <c r="D9" s="104" t="s">
        <v>183</v>
      </c>
      <c r="E9" s="104" t="s">
        <v>184</v>
      </c>
      <c r="F9" s="167" t="s">
        <v>21</v>
      </c>
      <c r="G9" s="168" t="s">
        <v>227</v>
      </c>
      <c r="H9" s="169" t="s">
        <v>9</v>
      </c>
      <c r="I9" s="169" t="s">
        <v>10</v>
      </c>
      <c r="J9" s="169" t="s">
        <v>114</v>
      </c>
      <c r="K9" s="169" t="s">
        <v>9</v>
      </c>
    </row>
    <row r="10" customFormat="false" ht="12.75" hidden="false" customHeight="false" outlineLevel="0" collapsed="false">
      <c r="A10" s="139"/>
    </row>
    <row r="11" customFormat="false" ht="12.75" hidden="false" customHeight="false" outlineLevel="0" collapsed="false">
      <c r="A11" s="522"/>
      <c r="B11" s="120"/>
      <c r="C11" s="120"/>
      <c r="D11" s="120"/>
      <c r="E11" s="120"/>
      <c r="F11" s="143"/>
      <c r="G11" s="143"/>
      <c r="H11" s="149"/>
      <c r="I11" s="149"/>
      <c r="J11" s="149"/>
      <c r="K11" s="149"/>
    </row>
    <row r="12" customFormat="false" ht="12.75" hidden="false" customHeight="false" outlineLevel="0" collapsed="false">
      <c r="A12" s="120" t="s">
        <v>1005</v>
      </c>
      <c r="B12" s="120" t="n">
        <v>213929</v>
      </c>
      <c r="C12" s="120" t="n">
        <v>0</v>
      </c>
      <c r="D12" s="120" t="n">
        <v>19548</v>
      </c>
      <c r="E12" s="120" t="n">
        <v>1493</v>
      </c>
      <c r="F12" s="143" t="n">
        <v>21041</v>
      </c>
      <c r="G12" s="143" t="n">
        <v>234970</v>
      </c>
      <c r="H12" s="149" t="n">
        <v>8.95476018215091</v>
      </c>
      <c r="I12" s="149" t="n">
        <v>9.46978456738901</v>
      </c>
      <c r="J12" s="149" t="n">
        <v>10.8625937878587</v>
      </c>
      <c r="K12" s="149" t="n">
        <v>8.95476018215091</v>
      </c>
    </row>
    <row r="13" customFormat="false" ht="12.75" hidden="false" customHeight="false" outlineLevel="0" collapsed="false">
      <c r="A13" s="120"/>
      <c r="B13" s="120"/>
      <c r="C13" s="120"/>
      <c r="D13" s="120"/>
      <c r="E13" s="120"/>
      <c r="F13" s="143"/>
      <c r="G13" s="143"/>
      <c r="H13" s="149"/>
      <c r="I13" s="149"/>
      <c r="J13" s="149"/>
      <c r="K13" s="149"/>
    </row>
    <row r="14" customFormat="false" ht="12.75" hidden="false" customHeight="false" outlineLevel="0" collapsed="false">
      <c r="A14" s="120" t="s">
        <v>1006</v>
      </c>
      <c r="B14" s="120" t="n">
        <v>118859</v>
      </c>
      <c r="C14" s="120" t="n">
        <v>1104</v>
      </c>
      <c r="D14" s="120" t="n">
        <v>1786</v>
      </c>
      <c r="E14" s="120" t="n">
        <v>1614</v>
      </c>
      <c r="F14" s="143" t="n">
        <v>3400</v>
      </c>
      <c r="G14" s="143" t="n">
        <v>123363</v>
      </c>
      <c r="H14" s="149" t="n">
        <v>2.75609380446325</v>
      </c>
      <c r="I14" s="149" t="n">
        <v>2.84445825293521</v>
      </c>
      <c r="J14" s="149" t="n">
        <v>3.10856139105086</v>
      </c>
      <c r="K14" s="149" t="n">
        <v>3.65101367508896</v>
      </c>
    </row>
    <row r="15" customFormat="false" ht="12.75" hidden="false" customHeight="false" outlineLevel="0" collapsed="false">
      <c r="A15" s="120"/>
      <c r="B15" s="120"/>
      <c r="C15" s="120"/>
      <c r="D15" s="120"/>
      <c r="E15" s="120"/>
      <c r="F15" s="143"/>
      <c r="G15" s="143"/>
      <c r="H15" s="149"/>
      <c r="I15" s="149"/>
      <c r="J15" s="149"/>
      <c r="K15" s="149"/>
    </row>
    <row r="16" customFormat="false" ht="12.75" hidden="false" customHeight="false" outlineLevel="0" collapsed="false">
      <c r="A16" s="120" t="s">
        <v>1007</v>
      </c>
      <c r="B16" s="120" t="n">
        <v>57762</v>
      </c>
      <c r="C16" s="120" t="n">
        <v>594</v>
      </c>
      <c r="D16" s="120" t="n">
        <v>755</v>
      </c>
      <c r="E16" s="120" t="n">
        <v>92</v>
      </c>
      <c r="F16" s="143" t="n">
        <v>847</v>
      </c>
      <c r="G16" s="143" t="n">
        <v>59203</v>
      </c>
      <c r="H16" s="149" t="n">
        <v>1.43067074303667</v>
      </c>
      <c r="I16" s="149" t="n">
        <v>1.13963920969743</v>
      </c>
      <c r="J16" s="149" t="n">
        <v>1.49826504584415</v>
      </c>
      <c r="K16" s="149" t="n">
        <v>2.43399827711434</v>
      </c>
    </row>
    <row r="17" customFormat="false" ht="12.75" hidden="false" customHeight="false" outlineLevel="0" collapsed="false">
      <c r="A17" s="392"/>
      <c r="B17" s="120"/>
      <c r="C17" s="120"/>
      <c r="D17" s="120"/>
      <c r="E17" s="120"/>
      <c r="F17" s="143"/>
      <c r="G17" s="143"/>
      <c r="H17" s="149"/>
      <c r="I17" s="149"/>
      <c r="J17" s="149"/>
      <c r="K17" s="149"/>
    </row>
    <row r="18" customFormat="false" ht="12.75" hidden="false" customHeight="false" outlineLevel="0" collapsed="false">
      <c r="A18" s="59" t="s">
        <v>21</v>
      </c>
      <c r="B18" s="59" t="n">
        <v>390550</v>
      </c>
      <c r="C18" s="59" t="n">
        <v>1698</v>
      </c>
      <c r="D18" s="59" t="n">
        <v>22089</v>
      </c>
      <c r="E18" s="59" t="n">
        <v>3199</v>
      </c>
      <c r="F18" s="59" t="n">
        <v>25288</v>
      </c>
      <c r="G18" s="59" t="n">
        <v>417536</v>
      </c>
      <c r="H18" s="140" t="n">
        <v>6.0564837522992</v>
      </c>
      <c r="I18" s="140" t="n">
        <v>6.31537398855338</v>
      </c>
      <c r="J18" s="140" t="n">
        <v>7.2965838419818</v>
      </c>
      <c r="K18" s="140" t="n">
        <v>6.46315527283875</v>
      </c>
    </row>
    <row r="19" customFormat="false" ht="12.75" hidden="false" customHeight="false" outlineLevel="0" collapsed="false">
      <c r="A19" s="59"/>
      <c r="B19" s="59"/>
      <c r="C19" s="59"/>
      <c r="D19" s="59"/>
      <c r="E19" s="59"/>
      <c r="F19" s="59"/>
      <c r="G19" s="59"/>
      <c r="H19" s="140"/>
      <c r="I19" s="140"/>
      <c r="J19" s="140"/>
      <c r="K19" s="140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140"/>
      <c r="I20" s="140"/>
      <c r="J20" s="140"/>
      <c r="K20" s="140"/>
    </row>
    <row r="21" customFormat="false" ht="12.75" hidden="false" customHeight="false" outlineLevel="0" collapsed="false">
      <c r="A21" s="526"/>
      <c r="B21" s="527"/>
      <c r="C21" s="527"/>
      <c r="D21" s="527"/>
      <c r="E21" s="527"/>
      <c r="F21" s="528"/>
      <c r="G21" s="529"/>
      <c r="H21" s="530"/>
      <c r="I21" s="530"/>
      <c r="J21" s="530"/>
      <c r="K21" s="530"/>
    </row>
    <row r="22" customFormat="false" ht="12.75" hidden="false" customHeight="false" outlineLevel="0" collapsed="false">
      <c r="A22" s="172" t="s">
        <v>735</v>
      </c>
    </row>
    <row r="23" customFormat="false" ht="12.75" hidden="false" customHeight="false" outlineLevel="0" collapsed="false">
      <c r="A23" s="155" t="s">
        <v>175</v>
      </c>
    </row>
    <row r="24" customFormat="false" ht="12.75" hidden="false" customHeight="false" outlineLevel="0" collapsed="false">
      <c r="A24" s="155" t="s">
        <v>41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0"/>
    </row>
    <row r="27" customFormat="false" ht="12.75" hidden="false" customHeight="false" outlineLevel="0" collapsed="false">
      <c r="A27" s="51"/>
    </row>
    <row r="28" customFormat="false" ht="12.75" hidden="false" customHeight="false" outlineLevel="0" collapsed="false">
      <c r="A28" s="51"/>
    </row>
  </sheetData>
  <mergeCells count="9">
    <mergeCell ref="A1:K1"/>
    <mergeCell ref="A2:K2"/>
    <mergeCell ref="A3:K3"/>
    <mergeCell ref="A4:K4"/>
    <mergeCell ref="A5:K5"/>
    <mergeCell ref="B7:G7"/>
    <mergeCell ref="H7:K7"/>
    <mergeCell ref="D8:F8"/>
    <mergeCell ref="H8:J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1029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39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175" t="s">
        <v>111</v>
      </c>
      <c r="B8" s="179" t="s">
        <v>241</v>
      </c>
      <c r="C8" s="179"/>
      <c r="D8" s="179"/>
      <c r="E8" s="179"/>
      <c r="F8" s="179"/>
      <c r="G8" s="179"/>
      <c r="H8" s="179"/>
      <c r="I8" s="177"/>
    </row>
    <row r="9" s="57" customFormat="true" ht="39.95" hidden="false" customHeight="true" outlineLevel="0" collapsed="false">
      <c r="A9" s="175"/>
      <c r="B9" s="31" t="s">
        <v>242</v>
      </c>
      <c r="C9" s="31"/>
      <c r="D9" s="31"/>
      <c r="E9" s="31"/>
      <c r="F9" s="48"/>
      <c r="G9" s="31" t="s">
        <v>113</v>
      </c>
      <c r="H9" s="31"/>
      <c r="I9" s="31"/>
    </row>
    <row r="10" s="57" customFormat="true" ht="39.95" hidden="false" customHeight="true" outlineLevel="0" collapsed="false">
      <c r="A10" s="175"/>
      <c r="B10" s="180" t="s">
        <v>9</v>
      </c>
      <c r="C10" s="180" t="s">
        <v>10</v>
      </c>
      <c r="D10" s="180" t="s">
        <v>114</v>
      </c>
      <c r="E10" s="180" t="s">
        <v>11</v>
      </c>
      <c r="F10" s="180"/>
      <c r="G10" s="180" t="s">
        <v>115</v>
      </c>
      <c r="H10" s="180" t="s">
        <v>116</v>
      </c>
      <c r="I10" s="180" t="s">
        <v>117</v>
      </c>
    </row>
    <row r="11" customFormat="false" ht="12.95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1"/>
    </row>
    <row r="12" s="57" customFormat="true" ht="35.25" hidden="false" customHeight="false" outlineLevel="0" collapsed="false">
      <c r="A12" s="53" t="s">
        <v>243</v>
      </c>
      <c r="B12" s="54" t="n">
        <v>1005761</v>
      </c>
      <c r="C12" s="54" t="n">
        <v>948244</v>
      </c>
      <c r="D12" s="54" t="n">
        <v>861357</v>
      </c>
      <c r="E12" s="54" t="n">
        <v>493574</v>
      </c>
      <c r="F12" s="55"/>
      <c r="G12" s="56" t="n">
        <v>6.0656328961744</v>
      </c>
      <c r="H12" s="56" t="n">
        <v>16.7647096383962</v>
      </c>
      <c r="I12" s="56" t="n">
        <v>103.77106573685</v>
      </c>
    </row>
    <row r="13" s="57" customFormat="true" ht="12.75" hidden="false" customHeight="false" outlineLevel="0" collapsed="false">
      <c r="B13" s="58"/>
      <c r="C13" s="58"/>
      <c r="D13" s="58"/>
      <c r="E13" s="58"/>
      <c r="F13" s="59"/>
      <c r="G13" s="58"/>
      <c r="H13" s="58"/>
      <c r="I13" s="58"/>
    </row>
    <row r="14" s="53" customFormat="true" ht="35.25" hidden="false" customHeight="false" outlineLevel="0" collapsed="false">
      <c r="A14" s="53" t="s">
        <v>244</v>
      </c>
      <c r="B14" s="54" t="n">
        <v>323171</v>
      </c>
      <c r="C14" s="54" t="n">
        <v>289258</v>
      </c>
      <c r="D14" s="54" t="n">
        <v>282751</v>
      </c>
      <c r="E14" s="54" t="n">
        <v>147263</v>
      </c>
      <c r="F14" s="55"/>
      <c r="G14" s="56" t="n">
        <v>11.7241355468129</v>
      </c>
      <c r="H14" s="56" t="n">
        <v>14.2952633235603</v>
      </c>
      <c r="I14" s="56" t="n">
        <v>119.451593407713</v>
      </c>
    </row>
    <row r="15" s="57" customFormat="true" ht="35.25" hidden="false" customHeight="false" outlineLevel="0" collapsed="false">
      <c r="A15" s="53" t="s">
        <v>245</v>
      </c>
      <c r="B15" s="54" t="n">
        <v>270984</v>
      </c>
      <c r="C15" s="54" t="n">
        <v>267994</v>
      </c>
      <c r="D15" s="54" t="n">
        <v>243739</v>
      </c>
      <c r="E15" s="54" t="n">
        <v>160691</v>
      </c>
      <c r="F15" s="55"/>
      <c r="G15" s="56" t="n">
        <v>1.11569662007358</v>
      </c>
      <c r="H15" s="56" t="n">
        <v>11.1779403378204</v>
      </c>
      <c r="I15" s="56" t="n">
        <v>68.6367002507919</v>
      </c>
    </row>
    <row r="16" s="53" customFormat="true" ht="35.25" hidden="false" customHeight="false" outlineLevel="0" collapsed="false">
      <c r="A16" s="53" t="s">
        <v>246</v>
      </c>
      <c r="B16" s="54" t="n">
        <v>403740</v>
      </c>
      <c r="C16" s="54" t="n">
        <v>383159</v>
      </c>
      <c r="D16" s="54" t="n">
        <v>326507</v>
      </c>
      <c r="E16" s="54" t="n">
        <v>178738</v>
      </c>
      <c r="F16" s="55"/>
      <c r="G16" s="56" t="n">
        <v>5.37139934074366</v>
      </c>
      <c r="H16" s="56" t="n">
        <v>23.6543167527802</v>
      </c>
      <c r="I16" s="56" t="n">
        <v>125.883695688662</v>
      </c>
    </row>
    <row r="17" s="53" customFormat="true" ht="35.25" hidden="false" customHeight="false" outlineLevel="0" collapsed="false">
      <c r="A17" s="53" t="s">
        <v>247</v>
      </c>
      <c r="B17" s="54" t="n">
        <v>7866</v>
      </c>
      <c r="C17" s="54" t="n">
        <v>7833</v>
      </c>
      <c r="D17" s="54" t="n">
        <v>8360</v>
      </c>
      <c r="E17" s="54" t="n">
        <v>6882</v>
      </c>
      <c r="F17" s="55"/>
      <c r="G17" s="56" t="n">
        <v>0.421294523171199</v>
      </c>
      <c r="H17" s="56" t="n">
        <v>-5.90909090909091</v>
      </c>
      <c r="I17" s="56" t="n">
        <v>14.2981691368788</v>
      </c>
    </row>
    <row r="18" s="53" customFormat="true" ht="34.5" hidden="false" customHeight="false" outlineLevel="0" collapsed="false">
      <c r="A18" s="57"/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248</v>
      </c>
      <c r="B19" s="54" t="n">
        <v>86170</v>
      </c>
      <c r="C19" s="54" t="n">
        <v>65670</v>
      </c>
      <c r="D19" s="54" t="n">
        <v>56530</v>
      </c>
      <c r="E19" s="54" t="n">
        <v>47741</v>
      </c>
      <c r="F19" s="55"/>
      <c r="G19" s="56" t="n">
        <v>31.2166895081468</v>
      </c>
      <c r="H19" s="56" t="n">
        <v>52.432336812312</v>
      </c>
      <c r="I19" s="56" t="n">
        <v>80.4947529377265</v>
      </c>
    </row>
    <row r="20" s="57" customFormat="true" ht="12.75" hidden="false" customHeight="false" outlineLevel="0" collapsed="false">
      <c r="B20" s="58"/>
      <c r="C20" s="58"/>
      <c r="D20" s="58"/>
      <c r="E20" s="58"/>
      <c r="F20" s="59"/>
      <c r="G20" s="58"/>
      <c r="H20" s="58"/>
      <c r="I20" s="58"/>
    </row>
    <row r="21" s="53" customFormat="true" ht="35.25" hidden="false" customHeight="false" outlineLevel="0" collapsed="false">
      <c r="A21" s="60" t="s">
        <v>249</v>
      </c>
      <c r="B21" s="54" t="n">
        <v>1091931</v>
      </c>
      <c r="C21" s="54" t="n">
        <v>1013914</v>
      </c>
      <c r="D21" s="54" t="n">
        <v>917887</v>
      </c>
      <c r="E21" s="54" t="n">
        <v>541315</v>
      </c>
      <c r="F21" s="55"/>
      <c r="G21" s="56" t="n">
        <v>7.69463682324142</v>
      </c>
      <c r="H21" s="56" t="n">
        <v>18.9613754198502</v>
      </c>
      <c r="I21" s="56" t="n">
        <v>101.718223215688</v>
      </c>
    </row>
    <row r="22" s="57" customFormat="true" ht="12.75" hidden="false" customHeight="false" outlineLevel="0" collapsed="false">
      <c r="B22" s="58"/>
      <c r="C22" s="58"/>
      <c r="D22" s="58"/>
      <c r="E22" s="58"/>
      <c r="F22" s="59"/>
      <c r="G22" s="58"/>
      <c r="H22" s="58"/>
      <c r="I22" s="58"/>
    </row>
    <row r="23" s="53" customFormat="true" ht="35.25" hidden="false" customHeight="false" outlineLevel="0" collapsed="false">
      <c r="A23" s="181" t="s">
        <v>250</v>
      </c>
      <c r="B23" s="54" t="n">
        <v>117679</v>
      </c>
      <c r="C23" s="54" t="n">
        <v>115345</v>
      </c>
      <c r="D23" s="54" t="n">
        <v>112215</v>
      </c>
      <c r="E23" s="54" t="n">
        <v>85955</v>
      </c>
      <c r="F23" s="55"/>
      <c r="G23" s="56" t="n">
        <v>2.02349473319173</v>
      </c>
      <c r="H23" s="56" t="n">
        <v>4.86922425700664</v>
      </c>
      <c r="I23" s="56" t="n">
        <v>36.9076842533884</v>
      </c>
    </row>
    <row r="24" s="57" customFormat="true" ht="12.75" hidden="false" customHeight="false" outlineLevel="0" collapsed="false">
      <c r="B24" s="58"/>
      <c r="C24" s="58"/>
      <c r="D24" s="58"/>
      <c r="E24" s="58"/>
      <c r="F24" s="59"/>
      <c r="G24" s="58"/>
      <c r="H24" s="58"/>
      <c r="I24" s="58"/>
    </row>
    <row r="25" s="53" customFormat="true" ht="35.25" hidden="false" customHeight="false" outlineLevel="0" collapsed="false">
      <c r="A25" s="53" t="s">
        <v>251</v>
      </c>
      <c r="B25" s="54" t="n">
        <v>112530</v>
      </c>
      <c r="C25" s="54" t="n">
        <v>112464</v>
      </c>
      <c r="D25" s="54" t="n">
        <v>112215</v>
      </c>
      <c r="E25" s="54" t="n">
        <v>80577</v>
      </c>
      <c r="F25" s="55"/>
      <c r="G25" s="56" t="n">
        <v>0.0586854460093897</v>
      </c>
      <c r="H25" s="56" t="n">
        <v>0.280711134875017</v>
      </c>
      <c r="I25" s="56" t="n">
        <v>39.6552366059794</v>
      </c>
    </row>
    <row r="26" s="57" customFormat="true" ht="35.25" hidden="false" customHeight="false" outlineLevel="0" collapsed="false">
      <c r="A26" s="53" t="s">
        <v>252</v>
      </c>
      <c r="B26" s="54" t="n">
        <v>5149</v>
      </c>
      <c r="C26" s="54" t="n">
        <v>2881</v>
      </c>
      <c r="D26" s="54" t="n">
        <v>0</v>
      </c>
      <c r="E26" s="54" t="n">
        <v>5378</v>
      </c>
      <c r="F26" s="55"/>
      <c r="G26" s="182"/>
      <c r="H26" s="182"/>
      <c r="I26" s="182"/>
    </row>
    <row r="27" s="53" customFormat="true" ht="34.5" hidden="false" customHeight="false" outlineLevel="0" collapsed="false">
      <c r="A27" s="57"/>
      <c r="B27" s="58"/>
      <c r="C27" s="58"/>
      <c r="D27" s="58"/>
      <c r="E27" s="58"/>
      <c r="F27" s="59"/>
      <c r="G27" s="58"/>
      <c r="H27" s="58"/>
      <c r="I27" s="58"/>
    </row>
    <row r="28" s="53" customFormat="true" ht="36" hidden="false" customHeight="false" outlineLevel="0" collapsed="false">
      <c r="A28" s="183" t="s">
        <v>253</v>
      </c>
      <c r="B28" s="184" t="n">
        <v>1209610</v>
      </c>
      <c r="C28" s="184" t="n">
        <v>1129259</v>
      </c>
      <c r="D28" s="184" t="n">
        <v>1030102</v>
      </c>
      <c r="E28" s="184" t="n">
        <v>627270</v>
      </c>
      <c r="F28" s="185"/>
      <c r="G28" s="186" t="n">
        <v>7.11537388677</v>
      </c>
      <c r="H28" s="186" t="n">
        <v>17.4262354601777</v>
      </c>
      <c r="I28" s="186" t="n">
        <v>92.8372152342691</v>
      </c>
    </row>
    <row r="29" s="57" customFormat="true" ht="13.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254</v>
      </c>
      <c r="B30" s="54" t="n">
        <v>22068</v>
      </c>
      <c r="C30" s="54" t="n">
        <v>26795</v>
      </c>
      <c r="D30" s="54" t="n">
        <v>12544</v>
      </c>
      <c r="E30" s="54" t="n">
        <v>1400</v>
      </c>
      <c r="F30" s="55"/>
      <c r="G30" s="56" t="n">
        <v>-17.6413509983206</v>
      </c>
      <c r="H30" s="56" t="n">
        <v>75.9247448979592</v>
      </c>
      <c r="I30" s="56" t="n">
        <v>1476.28571428571</v>
      </c>
    </row>
    <row r="31" s="57" customFormat="true" ht="12.75" hidden="false" customHeight="false" outlineLevel="0" collapsed="false">
      <c r="B31" s="58"/>
      <c r="C31" s="58"/>
      <c r="D31" s="58"/>
      <c r="E31" s="58"/>
      <c r="F31" s="59"/>
      <c r="G31" s="58"/>
      <c r="H31" s="58"/>
      <c r="I31" s="58"/>
    </row>
    <row r="32" s="53" customFormat="true" ht="35.25" hidden="false" customHeight="false" outlineLevel="0" collapsed="false">
      <c r="A32" s="53" t="s">
        <v>255</v>
      </c>
      <c r="B32" s="54" t="n">
        <v>189369</v>
      </c>
      <c r="C32" s="54" t="n">
        <v>188441</v>
      </c>
      <c r="D32" s="54" t="n">
        <v>177390</v>
      </c>
      <c r="E32" s="54" t="n">
        <v>149523</v>
      </c>
      <c r="F32" s="55"/>
      <c r="G32" s="56" t="n">
        <v>0.492461831554704</v>
      </c>
      <c r="H32" s="56" t="n">
        <v>6.75291730086251</v>
      </c>
      <c r="I32" s="56" t="n">
        <v>26.6487430027487</v>
      </c>
    </row>
    <row r="33" s="57" customFormat="true" ht="12.75" hidden="false" customHeight="false" outlineLevel="0" collapsed="false">
      <c r="B33" s="58"/>
      <c r="C33" s="58"/>
      <c r="D33" s="58"/>
      <c r="E33" s="58"/>
      <c r="F33" s="59"/>
      <c r="G33" s="58"/>
      <c r="H33" s="58"/>
      <c r="I33" s="58"/>
    </row>
    <row r="34" s="53" customFormat="true" ht="35.25" hidden="false" customHeight="false" outlineLevel="0" collapsed="false">
      <c r="A34" s="53" t="s">
        <v>2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7" customFormat="true" ht="12.75" hidden="false" customHeight="false" outlineLevel="0" collapsed="false">
      <c r="B35" s="58"/>
      <c r="C35" s="58"/>
      <c r="D35" s="58"/>
      <c r="E35" s="58"/>
      <c r="F35" s="59"/>
      <c r="G35" s="58"/>
      <c r="H35" s="58"/>
      <c r="I35" s="58"/>
    </row>
    <row r="36" s="53" customFormat="true" ht="35.25" hidden="false" customHeight="false" outlineLevel="0" collapsed="false">
      <c r="A36" s="53" t="s">
        <v>257</v>
      </c>
      <c r="B36" s="54"/>
      <c r="C36" s="54"/>
      <c r="D36" s="54"/>
      <c r="E36" s="54"/>
      <c r="F36" s="55"/>
      <c r="G36" s="56"/>
      <c r="H36" s="56"/>
      <c r="I36" s="56"/>
    </row>
    <row r="37" s="57" customFormat="true" ht="35.25" hidden="false" customHeight="false" outlineLevel="0" collapsed="false">
      <c r="A37" s="53" t="s">
        <v>258</v>
      </c>
      <c r="B37" s="54" t="n">
        <v>183318</v>
      </c>
      <c r="C37" s="54" t="n">
        <v>177542</v>
      </c>
      <c r="D37" s="54" t="n">
        <v>172168</v>
      </c>
      <c r="E37" s="54" t="n">
        <v>129458</v>
      </c>
      <c r="F37" s="55"/>
      <c r="G37" s="56" t="n">
        <v>3.25331470863232</v>
      </c>
      <c r="H37" s="56" t="n">
        <v>6.47623251707634</v>
      </c>
      <c r="I37" s="56" t="n">
        <v>41.6042268534969</v>
      </c>
    </row>
    <row r="38" s="57" customFormat="true" ht="12.75" hidden="false" customHeight="false" outlineLevel="0" collapsed="false">
      <c r="B38" s="58"/>
      <c r="C38" s="58"/>
      <c r="D38" s="58"/>
      <c r="E38" s="58"/>
      <c r="F38" s="59"/>
      <c r="G38" s="58"/>
      <c r="H38" s="58"/>
      <c r="I38" s="58"/>
    </row>
    <row r="39" s="53" customFormat="true" ht="35.25" hidden="false" customHeight="false" outlineLevel="0" collapsed="false">
      <c r="A39" s="53" t="s">
        <v>259</v>
      </c>
      <c r="B39" s="54"/>
      <c r="C39" s="54"/>
      <c r="D39" s="54"/>
      <c r="E39" s="54"/>
      <c r="F39" s="55"/>
      <c r="G39" s="56"/>
      <c r="H39" s="56"/>
      <c r="I39" s="56"/>
    </row>
    <row r="40" s="57" customFormat="true" ht="35.25" hidden="false" customHeight="false" outlineLevel="0" collapsed="false">
      <c r="A40" s="53" t="s">
        <v>260</v>
      </c>
      <c r="B40" s="54" t="n">
        <v>2065</v>
      </c>
      <c r="C40" s="54" t="n">
        <v>1852</v>
      </c>
      <c r="D40" s="54" t="n">
        <v>1651</v>
      </c>
      <c r="E40" s="54" t="n">
        <v>1535</v>
      </c>
      <c r="F40" s="55"/>
      <c r="G40" s="56" t="n">
        <v>11.5010799136069</v>
      </c>
      <c r="H40" s="56" t="n">
        <v>25.0757116898849</v>
      </c>
      <c r="I40" s="56" t="n">
        <v>34.5276872964169</v>
      </c>
    </row>
    <row r="41" s="57" customFormat="true" ht="12.75" hidden="false" customHeight="false" outlineLevel="0" collapsed="false">
      <c r="B41" s="58"/>
      <c r="C41" s="58"/>
      <c r="D41" s="58"/>
      <c r="E41" s="58"/>
      <c r="F41" s="59"/>
      <c r="G41" s="58"/>
      <c r="H41" s="58"/>
      <c r="I41" s="58"/>
    </row>
    <row r="42" s="57" customFormat="true" ht="35.25" hidden="false" customHeight="false" outlineLevel="0" collapsed="false">
      <c r="A42" s="53" t="s">
        <v>261</v>
      </c>
      <c r="B42" s="54" t="n">
        <v>950570</v>
      </c>
      <c r="C42" s="54" t="n">
        <v>891705</v>
      </c>
      <c r="D42" s="54" t="n">
        <v>882531</v>
      </c>
      <c r="E42" s="54" t="n">
        <v>426816</v>
      </c>
      <c r="F42" s="55"/>
      <c r="G42" s="56" t="n">
        <v>6.60139844455285</v>
      </c>
      <c r="H42" s="56" t="n">
        <v>7.70953088333441</v>
      </c>
      <c r="I42" s="56" t="n">
        <v>122.711894586895</v>
      </c>
    </row>
    <row r="43" s="57" customFormat="true" ht="12.75" hidden="false" customHeight="false" outlineLevel="0" collapsed="false">
      <c r="B43" s="58"/>
      <c r="C43" s="58"/>
      <c r="D43" s="58"/>
      <c r="E43" s="58"/>
      <c r="F43" s="59"/>
      <c r="G43" s="58"/>
      <c r="H43" s="58"/>
      <c r="I43" s="58"/>
    </row>
    <row r="44" s="57" customFormat="true" ht="35.25" hidden="false" customHeight="false" outlineLevel="0" collapsed="false">
      <c r="A44" s="53" t="s">
        <v>262</v>
      </c>
      <c r="B44" s="54" t="n">
        <v>0</v>
      </c>
      <c r="C44" s="54" t="n">
        <v>0</v>
      </c>
      <c r="D44" s="54" t="n">
        <v>0</v>
      </c>
      <c r="E44" s="54" t="n">
        <v>0</v>
      </c>
      <c r="F44" s="55"/>
      <c r="G44" s="56" t="n">
        <v>0</v>
      </c>
      <c r="H44" s="56" t="n">
        <v>0</v>
      </c>
      <c r="I44" s="56" t="n">
        <v>0</v>
      </c>
    </row>
    <row r="45" s="57" customFormat="true" ht="36" hidden="false" customHeight="false" outlineLevel="0" collapsed="false">
      <c r="A45" s="187"/>
      <c r="B45" s="184"/>
      <c r="C45" s="184"/>
      <c r="D45" s="184"/>
      <c r="E45" s="184"/>
      <c r="F45" s="185"/>
      <c r="G45" s="186"/>
      <c r="H45" s="186"/>
      <c r="I45" s="186"/>
    </row>
    <row r="46" s="57" customFormat="true" ht="36" hidden="false" customHeight="false" outlineLevel="0" collapsed="false">
      <c r="A46" s="53"/>
      <c r="B46" s="54"/>
      <c r="C46" s="54"/>
      <c r="D46" s="54"/>
      <c r="E46" s="54"/>
      <c r="F46" s="55"/>
      <c r="G46" s="56"/>
      <c r="H46" s="56"/>
      <c r="I46" s="56"/>
    </row>
    <row r="47" s="57" customFormat="true" ht="35.25" hidden="false" customHeight="false" outlineLevel="0" collapsed="false">
      <c r="A47" s="53" t="s">
        <v>263</v>
      </c>
      <c r="B47" s="54" t="n">
        <v>0</v>
      </c>
      <c r="C47" s="54" t="n">
        <v>0</v>
      </c>
      <c r="D47" s="54" t="n">
        <v>0</v>
      </c>
      <c r="E47" s="54" t="n">
        <v>0</v>
      </c>
      <c r="F47" s="55"/>
      <c r="G47" s="56" t="n">
        <v>0</v>
      </c>
      <c r="H47" s="56" t="n">
        <v>0</v>
      </c>
      <c r="I47" s="56" t="n">
        <v>0</v>
      </c>
    </row>
    <row r="48" s="57" customFormat="true" ht="35.25" hidden="false" customHeight="false" outlineLevel="0" collapsed="false">
      <c r="A48" s="53" t="s">
        <v>264</v>
      </c>
      <c r="B48" s="54" t="n">
        <v>0</v>
      </c>
      <c r="C48" s="54" t="n">
        <v>0</v>
      </c>
      <c r="D48" s="54" t="n">
        <v>0</v>
      </c>
      <c r="E48" s="54" t="n">
        <v>0</v>
      </c>
      <c r="F48" s="55"/>
      <c r="G48" s="56" t="n">
        <v>0</v>
      </c>
      <c r="H48" s="56" t="n">
        <v>0</v>
      </c>
      <c r="I48" s="56" t="n">
        <v>0</v>
      </c>
    </row>
    <row r="49" s="57" customFormat="true" ht="35.25" hidden="false" customHeight="false" outlineLevel="0" collapsed="false">
      <c r="A49" s="53" t="s">
        <v>265</v>
      </c>
      <c r="B49" s="54" t="n">
        <v>0</v>
      </c>
      <c r="C49" s="54" t="n">
        <v>0</v>
      </c>
      <c r="D49" s="54" t="n">
        <v>0</v>
      </c>
      <c r="E49" s="54" t="n">
        <v>0</v>
      </c>
      <c r="F49" s="55"/>
      <c r="G49" s="56" t="n">
        <v>0</v>
      </c>
      <c r="H49" s="56" t="n">
        <v>0</v>
      </c>
      <c r="I49" s="56" t="n">
        <v>0</v>
      </c>
    </row>
    <row r="50" s="188" customFormat="true" ht="12.75" hidden="false" customHeight="false" outlineLevel="0" collapsed="false">
      <c r="B50" s="189"/>
      <c r="C50" s="189"/>
      <c r="D50" s="189"/>
      <c r="E50" s="189"/>
      <c r="F50" s="190"/>
      <c r="G50" s="189"/>
      <c r="H50" s="189"/>
      <c r="I50" s="189"/>
    </row>
    <row r="51" s="57" customFormat="true" ht="35.25" hidden="false" customHeight="false" outlineLevel="0" collapsed="false">
      <c r="A51" s="53" t="s">
        <v>266</v>
      </c>
      <c r="B51" s="54" t="n">
        <v>0</v>
      </c>
      <c r="C51" s="54" t="n">
        <v>0</v>
      </c>
      <c r="D51" s="54" t="n">
        <v>0</v>
      </c>
      <c r="E51" s="54" t="n">
        <v>0</v>
      </c>
      <c r="F51" s="55"/>
      <c r="G51" s="56" t="n">
        <v>0</v>
      </c>
      <c r="H51" s="56" t="n">
        <v>0</v>
      </c>
      <c r="I51" s="56" t="n">
        <v>0</v>
      </c>
    </row>
    <row r="52" s="188" customFormat="true" ht="12.75" hidden="false" customHeight="false" outlineLevel="0" collapsed="false">
      <c r="B52" s="189"/>
      <c r="C52" s="189"/>
      <c r="D52" s="189"/>
      <c r="E52" s="189"/>
      <c r="F52" s="190"/>
      <c r="G52" s="189"/>
      <c r="H52" s="189"/>
      <c r="I52" s="189"/>
    </row>
    <row r="53" s="57" customFormat="true" ht="35.25" hidden="false" customHeight="false" outlineLevel="0" collapsed="false">
      <c r="A53" s="53" t="s">
        <v>267</v>
      </c>
      <c r="B53" s="54" t="n">
        <v>10534</v>
      </c>
      <c r="C53" s="54" t="n">
        <v>10532</v>
      </c>
      <c r="D53" s="54" t="n">
        <v>8462</v>
      </c>
      <c r="E53" s="54" t="n">
        <v>0</v>
      </c>
      <c r="F53" s="55"/>
      <c r="G53" s="56" t="n">
        <v>0.0189897455374098</v>
      </c>
      <c r="H53" s="56" t="n">
        <v>24.485937130702</v>
      </c>
      <c r="I53" s="56" t="n">
        <v>100</v>
      </c>
    </row>
    <row r="54" s="188" customFormat="true" ht="12.75" hidden="false" customHeight="false" outlineLevel="0" collapsed="false">
      <c r="A54" s="188" t="s">
        <v>274</v>
      </c>
      <c r="B54" s="189" t="n">
        <v>0</v>
      </c>
      <c r="C54" s="189" t="n">
        <v>0</v>
      </c>
      <c r="D54" s="189" t="n">
        <v>0</v>
      </c>
      <c r="E54" s="189" t="n">
        <v>0</v>
      </c>
      <c r="F54" s="190"/>
      <c r="G54" s="189" t="n">
        <v>0</v>
      </c>
      <c r="H54" s="189" t="n">
        <v>0</v>
      </c>
      <c r="I54" s="189" t="n">
        <v>0</v>
      </c>
    </row>
    <row r="55" s="57" customFormat="true" ht="35.25" hidden="false" customHeight="false" outlineLevel="0" collapsed="false">
      <c r="A55" s="53" t="s">
        <v>268</v>
      </c>
      <c r="B55" s="54" t="n">
        <v>292294</v>
      </c>
      <c r="C55" s="54" t="n">
        <v>251047</v>
      </c>
      <c r="D55" s="54" t="n">
        <v>154164</v>
      </c>
      <c r="E55" s="54" t="n">
        <v>51597</v>
      </c>
      <c r="F55" s="55"/>
      <c r="G55" s="56" t="n">
        <v>16.4299911968675</v>
      </c>
      <c r="H55" s="56" t="n">
        <v>89.5993876650839</v>
      </c>
      <c r="I55" s="56" t="n">
        <v>466.494176017986</v>
      </c>
    </row>
    <row r="56" s="57" customFormat="true" ht="13.5" hidden="false" customHeight="false" outlineLevel="0" collapsed="false">
      <c r="A56" s="64"/>
      <c r="B56" s="65"/>
      <c r="C56" s="65"/>
      <c r="D56" s="65"/>
      <c r="E56" s="65"/>
      <c r="F56" s="66"/>
      <c r="G56" s="65"/>
      <c r="H56" s="65"/>
      <c r="I56" s="65"/>
    </row>
    <row r="57" s="53" customFormat="true" ht="34.5" hidden="false" customHeight="false" outlineLevel="0" collapsed="false">
      <c r="A57" s="67" t="s">
        <v>1030</v>
      </c>
      <c r="B57" s="58"/>
      <c r="C57" s="58"/>
      <c r="D57" s="58"/>
      <c r="E57" s="58"/>
      <c r="F57" s="59"/>
      <c r="G57" s="58"/>
      <c r="H57" s="58"/>
      <c r="I57" s="58"/>
    </row>
    <row r="58" s="57" customFormat="true" ht="30" hidden="false" customHeight="false" outlineLevel="0" collapsed="false">
      <c r="A58" s="67" t="s">
        <v>40</v>
      </c>
      <c r="B58" s="58"/>
      <c r="C58" s="58"/>
      <c r="D58" s="58"/>
      <c r="E58" s="58"/>
      <c r="F58" s="59"/>
      <c r="G58" s="58"/>
      <c r="H58" s="58"/>
      <c r="I58" s="58"/>
    </row>
    <row r="59" s="57" customFormat="true" ht="30" hidden="false" customHeight="false" outlineLevel="0" collapsed="false">
      <c r="A59" s="67" t="s">
        <v>41</v>
      </c>
      <c r="B59" s="58"/>
      <c r="C59" s="58"/>
      <c r="D59" s="58"/>
      <c r="E59" s="58"/>
      <c r="F59" s="59"/>
      <c r="G59" s="58"/>
      <c r="H59" s="58"/>
      <c r="I59" s="58"/>
    </row>
  </sheetData>
  <mergeCells count="10">
    <mergeCell ref="A1:I1"/>
    <mergeCell ref="A2:I2"/>
    <mergeCell ref="A3:I3"/>
    <mergeCell ref="A4:I4"/>
    <mergeCell ref="A5:I5"/>
    <mergeCell ref="A6:I6"/>
    <mergeCell ref="A8:A10"/>
    <mergeCell ref="B8:E8"/>
    <mergeCell ref="B9:E9"/>
    <mergeCell ref="G9:I9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2" min="2" style="276" width="16.7"/>
    <col collapsed="false" customWidth="true" hidden="false" outlineLevel="0" max="10" min="3" style="276" width="14.7"/>
    <col collapsed="false" customWidth="true" hidden="false" outlineLevel="0" max="11" min="11" style="58" width="16.7"/>
    <col collapsed="false" customWidth="true" hidden="false" outlineLevel="0" max="12" min="12" style="283" width="14.7"/>
  </cols>
  <sheetData>
    <row r="1" s="276" customFormat="true" ht="18" hidden="false" customHeight="false" outlineLevel="0" collapsed="false">
      <c r="A1" s="278" t="s">
        <v>103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8" hidden="false" customHeight="false" outlineLevel="0" collapsed="false">
      <c r="A3" s="279" t="s">
        <v>1032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  <c r="L3" s="279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  <c r="J5" s="278"/>
      <c r="K5" s="278"/>
      <c r="L5" s="278"/>
    </row>
    <row r="6" customFormat="false" ht="18.75" hidden="false" customHeight="false" outlineLevel="0" collapsed="false">
      <c r="A6" s="278"/>
      <c r="B6" s="406"/>
      <c r="C6" s="406"/>
      <c r="D6" s="406"/>
      <c r="E6" s="406"/>
      <c r="F6" s="406"/>
      <c r="G6" s="406"/>
      <c r="H6" s="406"/>
      <c r="I6" s="406"/>
      <c r="J6" s="406"/>
      <c r="K6" s="299"/>
      <c r="L6" s="406"/>
    </row>
    <row r="7" customFormat="false" ht="13.5" hidden="false" customHeight="false" outlineLevel="0" collapsed="false">
      <c r="A7" s="281"/>
      <c r="B7" s="201" t="s">
        <v>740</v>
      </c>
      <c r="C7" s="201"/>
      <c r="D7" s="201"/>
      <c r="E7" s="201"/>
      <c r="F7" s="201"/>
      <c r="G7" s="201"/>
      <c r="H7" s="201"/>
      <c r="I7" s="201"/>
      <c r="J7" s="201"/>
      <c r="K7" s="201"/>
      <c r="L7" s="407"/>
    </row>
    <row r="8" customFormat="false" ht="13.5" hidden="false" customHeight="false" outlineLevel="0" collapsed="false">
      <c r="B8" s="79" t="s">
        <v>741</v>
      </c>
      <c r="C8" s="79"/>
      <c r="D8" s="79"/>
      <c r="E8" s="79"/>
      <c r="F8" s="79"/>
      <c r="G8" s="79"/>
      <c r="H8" s="79"/>
      <c r="I8" s="81"/>
      <c r="J8" s="81"/>
      <c r="K8" s="59" t="s">
        <v>742</v>
      </c>
    </row>
    <row r="9" customFormat="false" ht="13.5" hidden="false" customHeight="false" outlineLevel="0" collapsed="false">
      <c r="A9" s="285" t="s">
        <v>1004</v>
      </c>
      <c r="B9" s="201" t="s">
        <v>743</v>
      </c>
      <c r="C9" s="201"/>
      <c r="D9" s="201"/>
      <c r="E9" s="201"/>
      <c r="F9" s="201"/>
      <c r="G9" s="283" t="s">
        <v>284</v>
      </c>
      <c r="H9" s="59"/>
      <c r="I9" s="285"/>
      <c r="J9" s="285"/>
      <c r="K9" s="59" t="s">
        <v>744</v>
      </c>
      <c r="L9" s="283" t="s">
        <v>325</v>
      </c>
    </row>
    <row r="10" customFormat="false" ht="13.5" hidden="false" customHeight="false" outlineLevel="0" collapsed="false">
      <c r="A10" s="285"/>
      <c r="B10" s="79" t="s">
        <v>745</v>
      </c>
      <c r="C10" s="79"/>
      <c r="D10" s="79"/>
      <c r="E10" s="81" t="s">
        <v>284</v>
      </c>
      <c r="F10" s="81"/>
      <c r="G10" s="81" t="s">
        <v>746</v>
      </c>
      <c r="H10" s="59" t="s">
        <v>21</v>
      </c>
      <c r="I10" s="81" t="s">
        <v>744</v>
      </c>
      <c r="J10" s="81"/>
      <c r="K10" s="59" t="s">
        <v>747</v>
      </c>
      <c r="L10" s="283" t="s">
        <v>309</v>
      </c>
    </row>
    <row r="11" customFormat="false" ht="13.5" hidden="false" customHeight="false" outlineLevel="0" collapsed="false">
      <c r="A11" s="79"/>
      <c r="B11" s="85" t="s">
        <v>748</v>
      </c>
      <c r="C11" s="85" t="s">
        <v>289</v>
      </c>
      <c r="D11" s="85" t="s">
        <v>749</v>
      </c>
      <c r="E11" s="85" t="s">
        <v>285</v>
      </c>
      <c r="F11" s="66" t="s">
        <v>21</v>
      </c>
      <c r="G11" s="85" t="s">
        <v>750</v>
      </c>
      <c r="H11" s="66" t="s">
        <v>751</v>
      </c>
      <c r="I11" s="85" t="s">
        <v>752</v>
      </c>
      <c r="J11" s="85" t="s">
        <v>316</v>
      </c>
      <c r="K11" s="66" t="s">
        <v>316</v>
      </c>
      <c r="L11" s="287" t="s">
        <v>753</v>
      </c>
    </row>
    <row r="12" customFormat="false" ht="16.5" hidden="false" customHeight="false" outlineLevel="0" collapsed="false">
      <c r="A12" s="418"/>
      <c r="B12" s="418"/>
      <c r="C12" s="418"/>
      <c r="D12" s="418"/>
      <c r="E12" s="418"/>
      <c r="F12" s="418"/>
      <c r="G12" s="458"/>
      <c r="H12" s="418"/>
      <c r="I12" s="418"/>
      <c r="J12" s="418"/>
      <c r="K12" s="456"/>
      <c r="L12" s="458"/>
    </row>
    <row r="13" s="292" customFormat="true" ht="15.75" hidden="false" customHeight="false" outlineLevel="0" collapsed="false">
      <c r="A13" s="289" t="s">
        <v>1005</v>
      </c>
      <c r="B13" s="289" t="n">
        <v>187872</v>
      </c>
      <c r="C13" s="289" t="n">
        <v>145470</v>
      </c>
      <c r="D13" s="289" t="n">
        <v>141777</v>
      </c>
      <c r="E13" s="289" t="n">
        <v>474</v>
      </c>
      <c r="F13" s="289" t="n">
        <v>475593</v>
      </c>
      <c r="G13" s="289" t="n">
        <v>58093</v>
      </c>
      <c r="H13" s="290" t="n">
        <v>533686</v>
      </c>
      <c r="I13" s="289" t="n">
        <v>3753</v>
      </c>
      <c r="J13" s="289" t="n">
        <v>64559</v>
      </c>
      <c r="K13" s="290" t="n">
        <v>601998</v>
      </c>
      <c r="L13" s="289" t="n">
        <v>641803</v>
      </c>
    </row>
    <row r="14" s="292" customFormat="true" ht="15.75" hidden="false" customHeight="false" outlineLevel="0" collapsed="false">
      <c r="A14" s="289"/>
      <c r="B14" s="289"/>
      <c r="C14" s="289"/>
      <c r="D14" s="289"/>
      <c r="E14" s="289"/>
      <c r="F14" s="289"/>
      <c r="G14" s="289"/>
      <c r="H14" s="290"/>
      <c r="I14" s="289"/>
      <c r="J14" s="289"/>
      <c r="K14" s="290"/>
      <c r="L14" s="289"/>
    </row>
    <row r="15" s="292" customFormat="true" ht="15.75" hidden="false" customHeight="false" outlineLevel="0" collapsed="false">
      <c r="A15" s="289" t="s">
        <v>1006</v>
      </c>
      <c r="B15" s="289" t="n">
        <v>127304</v>
      </c>
      <c r="C15" s="289" t="n">
        <v>121522</v>
      </c>
      <c r="D15" s="289" t="n">
        <v>93423</v>
      </c>
      <c r="E15" s="289" t="n">
        <v>5612</v>
      </c>
      <c r="F15" s="289" t="n">
        <v>347861</v>
      </c>
      <c r="G15" s="289" t="n">
        <v>19781</v>
      </c>
      <c r="H15" s="290" t="n">
        <v>367642</v>
      </c>
      <c r="I15" s="289" t="n">
        <v>1203</v>
      </c>
      <c r="J15" s="289" t="n">
        <v>38978</v>
      </c>
      <c r="K15" s="290" t="n">
        <v>407823</v>
      </c>
      <c r="L15" s="289" t="n">
        <v>615574</v>
      </c>
    </row>
    <row r="16" s="292" customFormat="true" ht="15.75" hidden="false" customHeight="false" outlineLevel="0" collapsed="false">
      <c r="A16" s="289"/>
      <c r="B16" s="289"/>
      <c r="C16" s="289"/>
      <c r="D16" s="289"/>
      <c r="E16" s="289"/>
      <c r="F16" s="289"/>
      <c r="G16" s="289"/>
      <c r="H16" s="290"/>
      <c r="I16" s="289"/>
      <c r="J16" s="289"/>
      <c r="K16" s="290"/>
      <c r="L16" s="289"/>
    </row>
    <row r="17" s="292" customFormat="true" ht="15.75" hidden="false" customHeight="false" outlineLevel="0" collapsed="false">
      <c r="A17" s="289" t="s">
        <v>1007</v>
      </c>
      <c r="B17" s="289" t="n">
        <v>7995</v>
      </c>
      <c r="C17" s="289" t="n">
        <v>3992</v>
      </c>
      <c r="D17" s="289" t="n">
        <v>168540</v>
      </c>
      <c r="E17" s="289" t="n">
        <v>1780</v>
      </c>
      <c r="F17" s="289" t="n">
        <v>182307</v>
      </c>
      <c r="G17" s="289" t="n">
        <v>8296</v>
      </c>
      <c r="H17" s="290" t="n">
        <v>190603</v>
      </c>
      <c r="I17" s="289" t="n">
        <v>193</v>
      </c>
      <c r="J17" s="289" t="n">
        <v>8993</v>
      </c>
      <c r="K17" s="290" t="n">
        <v>199789</v>
      </c>
      <c r="L17" s="289" t="n">
        <v>90013</v>
      </c>
    </row>
    <row r="18" customFormat="false" ht="16.5" hidden="false" customHeight="false" outlineLevel="0" collapsed="false">
      <c r="A18" s="289"/>
      <c r="B18" s="289"/>
      <c r="C18" s="289"/>
      <c r="D18" s="289"/>
      <c r="E18" s="289"/>
      <c r="F18" s="289"/>
      <c r="G18" s="289"/>
      <c r="H18" s="289"/>
      <c r="I18" s="289"/>
      <c r="J18" s="289"/>
      <c r="K18" s="290"/>
      <c r="L18" s="289"/>
    </row>
    <row r="19" customFormat="false" ht="16.5" hidden="false" customHeight="false" outlineLevel="0" collapsed="false">
      <c r="A19" s="303" t="s">
        <v>653</v>
      </c>
      <c r="B19" s="506" t="n">
        <v>323171</v>
      </c>
      <c r="C19" s="506" t="n">
        <v>270984</v>
      </c>
      <c r="D19" s="506" t="n">
        <v>403740</v>
      </c>
      <c r="E19" s="506" t="n">
        <v>7866</v>
      </c>
      <c r="F19" s="506" t="n">
        <v>1005761</v>
      </c>
      <c r="G19" s="506" t="n">
        <v>86170</v>
      </c>
      <c r="H19" s="506" t="n">
        <v>1091931</v>
      </c>
      <c r="I19" s="506" t="n">
        <v>5149</v>
      </c>
      <c r="J19" s="506" t="n">
        <v>112530</v>
      </c>
      <c r="K19" s="506" t="n">
        <v>1209610</v>
      </c>
      <c r="L19" s="506" t="n">
        <v>1347390</v>
      </c>
    </row>
    <row r="20" customFormat="false" ht="13.5" hidden="false" customHeight="false" outlineLevel="0" collapsed="false">
      <c r="F20" s="58"/>
      <c r="G20" s="81"/>
    </row>
    <row r="21" customFormat="false" ht="12.75" hidden="false" customHeight="false" outlineLevel="0" collapsed="false">
      <c r="A21" s="309" t="s">
        <v>175</v>
      </c>
      <c r="F21" s="58"/>
      <c r="G21" s="81"/>
    </row>
    <row r="22" customFormat="false" ht="12.75" hidden="false" customHeight="false" outlineLevel="0" collapsed="false">
      <c r="A22" s="307" t="s">
        <v>41</v>
      </c>
      <c r="B22" s="307"/>
      <c r="C22" s="307"/>
      <c r="F22" s="58"/>
      <c r="G22" s="81"/>
    </row>
    <row r="23" customFormat="false" ht="12.75" hidden="false" customHeight="false" outlineLevel="0" collapsed="false">
      <c r="F23" s="58"/>
      <c r="G23" s="81"/>
    </row>
    <row r="24" customFormat="false" ht="12.75" hidden="false" customHeight="false" outlineLevel="0" collapsed="false">
      <c r="F24" s="58"/>
      <c r="G24" s="81"/>
    </row>
    <row r="25" customFormat="false" ht="12.75" hidden="false" customHeight="false" outlineLevel="0" collapsed="false">
      <c r="F25" s="58"/>
      <c r="G25" s="81"/>
    </row>
    <row r="26" customFormat="false" ht="12.75" hidden="false" customHeight="false" outlineLevel="0" collapsed="false">
      <c r="G26" s="81"/>
    </row>
    <row r="27" customFormat="false" ht="12.75" hidden="false" customHeight="false" outlineLevel="0" collapsed="false">
      <c r="G27" s="81"/>
    </row>
    <row r="28" customFormat="false" ht="12.75" hidden="false" customHeight="false" outlineLevel="0" collapsed="false">
      <c r="G28" s="81"/>
    </row>
    <row r="29" customFormat="false" ht="12.75" hidden="false" customHeight="false" outlineLevel="0" collapsed="false">
      <c r="G29" s="81"/>
    </row>
    <row r="30" customFormat="false" ht="12.75" hidden="false" customHeight="false" outlineLevel="0" collapsed="false">
      <c r="G30" s="81"/>
    </row>
    <row r="31" customFormat="false" ht="12.75" hidden="false" customHeight="false" outlineLevel="0" collapsed="false">
      <c r="G31" s="81"/>
    </row>
    <row r="32" customFormat="false" ht="12.75" hidden="false" customHeight="false" outlineLevel="0" collapsed="false">
      <c r="G32" s="81"/>
    </row>
    <row r="33" customFormat="false" ht="12.75" hidden="false" customHeight="false" outlineLevel="0" collapsed="false">
      <c r="G33" s="81"/>
    </row>
    <row r="34" customFormat="false" ht="12.75" hidden="false" customHeight="false" outlineLevel="0" collapsed="false">
      <c r="G34" s="81"/>
    </row>
    <row r="35" customFormat="false" ht="12.75" hidden="false" customHeight="false" outlineLevel="0" collapsed="false">
      <c r="G35" s="81"/>
    </row>
    <row r="36" customFormat="false" ht="12.75" hidden="false" customHeight="false" outlineLevel="0" collapsed="false">
      <c r="G36" s="81"/>
    </row>
    <row r="37" customFormat="false" ht="12.75" hidden="false" customHeight="false" outlineLevel="0" collapsed="false">
      <c r="G37" s="81"/>
    </row>
    <row r="38" customFormat="false" ht="12.75" hidden="false" customHeight="false" outlineLevel="0" collapsed="false">
      <c r="G38" s="81"/>
    </row>
    <row r="39" customFormat="false" ht="12.75" hidden="false" customHeight="false" outlineLevel="0" collapsed="false">
      <c r="G39" s="81"/>
    </row>
    <row r="40" customFormat="false" ht="12.75" hidden="false" customHeight="false" outlineLevel="0" collapsed="false">
      <c r="G40" s="81"/>
    </row>
    <row r="41" customFormat="false" ht="12.75" hidden="false" customHeight="false" outlineLevel="0" collapsed="false">
      <c r="G41" s="81"/>
    </row>
    <row r="42" customFormat="false" ht="12.75" hidden="false" customHeight="false" outlineLevel="0" collapsed="false">
      <c r="G42" s="81"/>
    </row>
    <row r="43" customFormat="false" ht="12.75" hidden="false" customHeight="false" outlineLevel="0" collapsed="false">
      <c r="G43" s="81"/>
    </row>
    <row r="44" customFormat="false" ht="12.75" hidden="false" customHeight="false" outlineLevel="0" collapsed="false">
      <c r="G44" s="81"/>
    </row>
    <row r="45" customFormat="false" ht="12.75" hidden="false" customHeight="false" outlineLevel="0" collapsed="false">
      <c r="G45" s="81"/>
    </row>
    <row r="46" customFormat="false" ht="12.75" hidden="false" customHeight="false" outlineLevel="0" collapsed="false">
      <c r="G46" s="81"/>
    </row>
    <row r="47" customFormat="false" ht="12.75" hidden="false" customHeight="false" outlineLevel="0" collapsed="false">
      <c r="G47" s="81"/>
    </row>
    <row r="48" customFormat="false" ht="12.75" hidden="false" customHeight="false" outlineLevel="0" collapsed="false">
      <c r="G48" s="81"/>
    </row>
    <row r="49" customFormat="false" ht="12.75" hidden="false" customHeight="false" outlineLevel="0" collapsed="false">
      <c r="G49" s="81"/>
    </row>
    <row r="50" customFormat="false" ht="12.75" hidden="false" customHeight="false" outlineLevel="0" collapsed="false">
      <c r="G50" s="81"/>
    </row>
    <row r="51" customFormat="false" ht="12.75" hidden="false" customHeight="false" outlineLevel="0" collapsed="false">
      <c r="G51" s="81"/>
    </row>
    <row r="52" customFormat="false" ht="12.75" hidden="false" customHeight="false" outlineLevel="0" collapsed="false">
      <c r="G52" s="81"/>
    </row>
    <row r="53" customFormat="false" ht="12.75" hidden="false" customHeight="false" outlineLevel="0" collapsed="false">
      <c r="G53" s="81"/>
    </row>
    <row r="54" customFormat="false" ht="12.75" hidden="false" customHeight="false" outlineLevel="0" collapsed="false">
      <c r="G54" s="81"/>
    </row>
    <row r="55" customFormat="false" ht="12.75" hidden="false" customHeight="false" outlineLevel="0" collapsed="false">
      <c r="G55" s="81"/>
    </row>
    <row r="56" customFormat="false" ht="12.75" hidden="false" customHeight="false" outlineLevel="0" collapsed="false">
      <c r="G56" s="81"/>
    </row>
    <row r="57" customFormat="false" ht="12.75" hidden="false" customHeight="false" outlineLevel="0" collapsed="false">
      <c r="G57" s="81"/>
    </row>
    <row r="58" customFormat="false" ht="12.75" hidden="false" customHeight="false" outlineLevel="0" collapsed="false">
      <c r="G58" s="81"/>
    </row>
    <row r="59" customFormat="false" ht="12.75" hidden="false" customHeight="false" outlineLevel="0" collapsed="false">
      <c r="G59" s="81"/>
    </row>
    <row r="60" customFormat="false" ht="12.75" hidden="false" customHeight="false" outlineLevel="0" collapsed="false">
      <c r="G60" s="81"/>
    </row>
    <row r="61" customFormat="false" ht="12.75" hidden="false" customHeight="false" outlineLevel="0" collapsed="false">
      <c r="G61" s="81"/>
    </row>
    <row r="62" customFormat="false" ht="12.75" hidden="false" customHeight="false" outlineLevel="0" collapsed="false">
      <c r="G62" s="81"/>
    </row>
    <row r="63" customFormat="false" ht="12.75" hidden="false" customHeight="false" outlineLevel="0" collapsed="false">
      <c r="G63" s="81"/>
    </row>
    <row r="64" customFormat="false" ht="12.75" hidden="false" customHeight="false" outlineLevel="0" collapsed="false">
      <c r="G64" s="81"/>
    </row>
    <row r="65" customFormat="false" ht="12.75" hidden="false" customHeight="false" outlineLevel="0" collapsed="false">
      <c r="G65" s="81"/>
    </row>
    <row r="66" customFormat="false" ht="12.75" hidden="false" customHeight="false" outlineLevel="0" collapsed="false">
      <c r="G66" s="81"/>
    </row>
    <row r="67" customFormat="false" ht="12.75" hidden="false" customHeight="false" outlineLevel="0" collapsed="false">
      <c r="G67" s="81"/>
    </row>
    <row r="68" customFormat="false" ht="12.75" hidden="false" customHeight="false" outlineLevel="0" collapsed="false">
      <c r="G68" s="81"/>
    </row>
    <row r="69" customFormat="false" ht="12.75" hidden="false" customHeight="false" outlineLevel="0" collapsed="false">
      <c r="G69" s="81"/>
    </row>
    <row r="70" customFormat="false" ht="12.75" hidden="false" customHeight="false" outlineLevel="0" collapsed="false">
      <c r="G70" s="81"/>
    </row>
    <row r="71" customFormat="false" ht="12.75" hidden="false" customHeight="false" outlineLevel="0" collapsed="false">
      <c r="G71" s="81"/>
    </row>
    <row r="72" customFormat="false" ht="12.75" hidden="false" customHeight="false" outlineLevel="0" collapsed="false">
      <c r="G72" s="81"/>
    </row>
    <row r="73" customFormat="false" ht="12.75" hidden="false" customHeight="false" outlineLevel="0" collapsed="false">
      <c r="G73" s="81"/>
    </row>
    <row r="74" customFormat="false" ht="12.75" hidden="false" customHeight="false" outlineLevel="0" collapsed="false">
      <c r="G74" s="81"/>
    </row>
    <row r="75" customFormat="false" ht="12.75" hidden="false" customHeight="false" outlineLevel="0" collapsed="false">
      <c r="G75" s="81"/>
    </row>
    <row r="76" customFormat="false" ht="12.75" hidden="false" customHeight="false" outlineLevel="0" collapsed="false">
      <c r="G76" s="81"/>
    </row>
    <row r="77" customFormat="false" ht="12.75" hidden="false" customHeight="false" outlineLevel="0" collapsed="false">
      <c r="G77" s="81"/>
    </row>
    <row r="78" customFormat="false" ht="12.75" hidden="false" customHeight="false" outlineLevel="0" collapsed="false">
      <c r="G78" s="81"/>
    </row>
    <row r="79" customFormat="false" ht="12.75" hidden="false" customHeight="false" outlineLevel="0" collapsed="false">
      <c r="G79" s="81"/>
    </row>
    <row r="80" customFormat="false" ht="12.75" hidden="false" customHeight="false" outlineLevel="0" collapsed="false">
      <c r="G80" s="81"/>
    </row>
    <row r="81" customFormat="false" ht="12.75" hidden="false" customHeight="false" outlineLevel="0" collapsed="false">
      <c r="G81" s="81"/>
    </row>
    <row r="82" customFormat="false" ht="12.75" hidden="false" customHeight="false" outlineLevel="0" collapsed="false">
      <c r="G82" s="81"/>
    </row>
    <row r="83" customFormat="false" ht="12.75" hidden="false" customHeight="false" outlineLevel="0" collapsed="false">
      <c r="G83" s="81"/>
    </row>
    <row r="84" customFormat="false" ht="12.75" hidden="false" customHeight="false" outlineLevel="0" collapsed="false">
      <c r="G84" s="81"/>
    </row>
    <row r="85" customFormat="false" ht="12.75" hidden="false" customHeight="false" outlineLevel="0" collapsed="false">
      <c r="G85" s="81"/>
    </row>
    <row r="86" customFormat="false" ht="12.75" hidden="false" customHeight="false" outlineLevel="0" collapsed="false">
      <c r="G86" s="81"/>
    </row>
    <row r="87" customFormat="false" ht="12.75" hidden="false" customHeight="false" outlineLevel="0" collapsed="false">
      <c r="G87" s="81"/>
    </row>
    <row r="88" customFormat="false" ht="12.75" hidden="false" customHeight="false" outlineLevel="0" collapsed="false">
      <c r="G88" s="81"/>
    </row>
    <row r="89" customFormat="false" ht="12.75" hidden="false" customHeight="false" outlineLevel="0" collapsed="false">
      <c r="G89" s="81"/>
    </row>
    <row r="90" customFormat="false" ht="12.75" hidden="false" customHeight="false" outlineLevel="0" collapsed="false">
      <c r="G90" s="81"/>
    </row>
    <row r="91" customFormat="false" ht="12.75" hidden="false" customHeight="false" outlineLevel="0" collapsed="false">
      <c r="G91" s="81"/>
    </row>
    <row r="92" customFormat="false" ht="12.75" hidden="false" customHeight="false" outlineLevel="0" collapsed="false">
      <c r="G92" s="81"/>
    </row>
    <row r="93" customFormat="false" ht="12.75" hidden="false" customHeight="false" outlineLevel="0" collapsed="false">
      <c r="G93" s="81"/>
    </row>
    <row r="94" customFormat="false" ht="12.75" hidden="false" customHeight="false" outlineLevel="0" collapsed="false">
      <c r="G94" s="81"/>
    </row>
    <row r="95" customFormat="false" ht="12.75" hidden="false" customHeight="false" outlineLevel="0" collapsed="false">
      <c r="G95" s="81"/>
    </row>
  </sheetData>
  <mergeCells count="9">
    <mergeCell ref="A1:L1"/>
    <mergeCell ref="A2:L2"/>
    <mergeCell ref="A3:L3"/>
    <mergeCell ref="A4:L4"/>
    <mergeCell ref="A5:L5"/>
    <mergeCell ref="B7:K7"/>
    <mergeCell ref="B8:H8"/>
    <mergeCell ref="B9:F9"/>
    <mergeCell ref="B10:D10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33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76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77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8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1</v>
      </c>
      <c r="I10" s="198" t="s">
        <v>292</v>
      </c>
      <c r="J10" s="86" t="s">
        <v>291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0362</v>
      </c>
      <c r="C12" s="69" t="n">
        <v>44316</v>
      </c>
      <c r="D12" s="70" t="n">
        <v>84678</v>
      </c>
      <c r="E12" s="69" t="n">
        <v>107119</v>
      </c>
      <c r="F12" s="69" t="n">
        <v>95776</v>
      </c>
      <c r="G12" s="69" t="n">
        <v>26740</v>
      </c>
      <c r="H12" s="70" t="n">
        <v>314313</v>
      </c>
      <c r="I12" s="69" t="n">
        <v>0</v>
      </c>
      <c r="J12" s="70" t="n">
        <v>314313</v>
      </c>
    </row>
    <row r="14" customFormat="false" ht="12.75" hidden="false" customHeight="false" outlineLevel="0" collapsed="false">
      <c r="A14" s="90" t="s">
        <v>159</v>
      </c>
      <c r="B14" s="69" t="n">
        <v>49057</v>
      </c>
      <c r="C14" s="69" t="n">
        <v>40559</v>
      </c>
      <c r="D14" s="70" t="n">
        <v>89616</v>
      </c>
      <c r="E14" s="69" t="n">
        <v>116538</v>
      </c>
      <c r="F14" s="69" t="n">
        <v>129964</v>
      </c>
      <c r="G14" s="69" t="n">
        <v>31963</v>
      </c>
      <c r="H14" s="70" t="n">
        <v>368081</v>
      </c>
      <c r="I14" s="69" t="n">
        <v>0</v>
      </c>
      <c r="J14" s="70" t="n">
        <v>368081</v>
      </c>
    </row>
    <row r="16" customFormat="false" ht="12.75" hidden="false" customHeight="false" outlineLevel="0" collapsed="false">
      <c r="A16" s="90" t="s">
        <v>160</v>
      </c>
      <c r="B16" s="69" t="n">
        <v>89160</v>
      </c>
      <c r="C16" s="69" t="n">
        <v>47491</v>
      </c>
      <c r="D16" s="70" t="n">
        <v>136651</v>
      </c>
      <c r="E16" s="69" t="n">
        <v>140449</v>
      </c>
      <c r="F16" s="69" t="n">
        <v>165036</v>
      </c>
      <c r="G16" s="69" t="n">
        <v>5561</v>
      </c>
      <c r="H16" s="70" t="n">
        <v>447697</v>
      </c>
      <c r="I16" s="69" t="n">
        <v>0</v>
      </c>
      <c r="J16" s="70" t="n">
        <v>447697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86114</v>
      </c>
      <c r="C19" s="69" t="n">
        <v>50144</v>
      </c>
      <c r="D19" s="70" t="n">
        <v>136258</v>
      </c>
      <c r="E19" s="69" t="n">
        <v>149575</v>
      </c>
      <c r="F19" s="69" t="n">
        <v>170724</v>
      </c>
      <c r="G19" s="69" t="n">
        <v>5053</v>
      </c>
      <c r="H19" s="70" t="n">
        <v>461610</v>
      </c>
      <c r="I19" s="69" t="n">
        <v>0</v>
      </c>
      <c r="J19" s="70" t="n">
        <v>461610</v>
      </c>
    </row>
    <row r="20" customFormat="false" ht="12.75" hidden="false" customHeight="false" outlineLevel="0" collapsed="false">
      <c r="A20" s="68" t="s">
        <v>163</v>
      </c>
      <c r="B20" s="69" t="n">
        <v>94370</v>
      </c>
      <c r="C20" s="69" t="n">
        <v>52893</v>
      </c>
      <c r="D20" s="70" t="n">
        <v>147263</v>
      </c>
      <c r="E20" s="69" t="n">
        <v>160691</v>
      </c>
      <c r="F20" s="69" t="n">
        <v>178738</v>
      </c>
      <c r="G20" s="69" t="n">
        <v>6882</v>
      </c>
      <c r="H20" s="70" t="n">
        <v>493574</v>
      </c>
      <c r="I20" s="69" t="n">
        <v>0</v>
      </c>
      <c r="J20" s="70" t="n">
        <v>493574</v>
      </c>
    </row>
    <row r="21" customFormat="false" ht="12.75" hidden="false" customHeight="false" outlineLevel="0" collapsed="false">
      <c r="A21" s="68" t="s">
        <v>164</v>
      </c>
      <c r="B21" s="69" t="n">
        <v>85543</v>
      </c>
      <c r="C21" s="69" t="n">
        <v>59168</v>
      </c>
      <c r="D21" s="70" t="n">
        <v>144711</v>
      </c>
      <c r="E21" s="69" t="n">
        <v>157394</v>
      </c>
      <c r="F21" s="69" t="n">
        <v>181944</v>
      </c>
      <c r="G21" s="69" t="n">
        <v>6459</v>
      </c>
      <c r="H21" s="70" t="n">
        <v>490508</v>
      </c>
      <c r="I21" s="69" t="n">
        <v>0</v>
      </c>
      <c r="J21" s="70" t="n">
        <v>490508</v>
      </c>
    </row>
    <row r="22" customFormat="false" ht="12.75" hidden="false" customHeight="false" outlineLevel="0" collapsed="false">
      <c r="A22" s="68" t="s">
        <v>165</v>
      </c>
      <c r="B22" s="69" t="n">
        <v>85543</v>
      </c>
      <c r="C22" s="69" t="n">
        <v>58517</v>
      </c>
      <c r="D22" s="70" t="n">
        <v>144060</v>
      </c>
      <c r="E22" s="69" t="n">
        <v>168995</v>
      </c>
      <c r="F22" s="69" t="n">
        <v>176053</v>
      </c>
      <c r="G22" s="69" t="n">
        <v>5861</v>
      </c>
      <c r="H22" s="70" t="n">
        <v>494969</v>
      </c>
      <c r="I22" s="69" t="n">
        <v>0</v>
      </c>
      <c r="J22" s="70" t="n">
        <v>494969</v>
      </c>
    </row>
    <row r="23" customFormat="false" ht="12.75" hidden="false" customHeight="false" outlineLevel="0" collapsed="false">
      <c r="A23" s="68" t="s">
        <v>166</v>
      </c>
      <c r="B23" s="69" t="n">
        <v>99248</v>
      </c>
      <c r="C23" s="69" t="n">
        <v>66650</v>
      </c>
      <c r="D23" s="70" t="n">
        <v>165898</v>
      </c>
      <c r="E23" s="69" t="n">
        <v>177665</v>
      </c>
      <c r="F23" s="69" t="n">
        <v>186789</v>
      </c>
      <c r="G23" s="69" t="n">
        <v>6410</v>
      </c>
      <c r="H23" s="70" t="n">
        <v>536762</v>
      </c>
      <c r="I23" s="69" t="n">
        <v>0</v>
      </c>
      <c r="J23" s="70" t="n">
        <v>536762</v>
      </c>
    </row>
    <row r="24" customFormat="false" ht="12.75" hidden="false" customHeight="false" outlineLevel="0" collapsed="false">
      <c r="A24" s="68" t="s">
        <v>167</v>
      </c>
      <c r="B24" s="69" t="n">
        <v>101109</v>
      </c>
      <c r="C24" s="69" t="n">
        <v>71442</v>
      </c>
      <c r="D24" s="70" t="n">
        <v>172551</v>
      </c>
      <c r="E24" s="69" t="n">
        <v>175688</v>
      </c>
      <c r="F24" s="69" t="n">
        <v>199477</v>
      </c>
      <c r="G24" s="69" t="n">
        <v>7249</v>
      </c>
      <c r="H24" s="70" t="n">
        <v>554965</v>
      </c>
      <c r="I24" s="69" t="n">
        <v>0</v>
      </c>
      <c r="J24" s="70" t="n">
        <v>554965</v>
      </c>
    </row>
    <row r="25" customFormat="false" ht="12.75" hidden="false" customHeight="false" outlineLevel="0" collapsed="false">
      <c r="A25" s="68" t="s">
        <v>168</v>
      </c>
      <c r="B25" s="69" t="n">
        <v>112040</v>
      </c>
      <c r="C25" s="69" t="n">
        <v>77860</v>
      </c>
      <c r="D25" s="70" t="n">
        <v>189900</v>
      </c>
      <c r="E25" s="69" t="n">
        <v>195569</v>
      </c>
      <c r="F25" s="69" t="n">
        <v>200248</v>
      </c>
      <c r="G25" s="69" t="n">
        <v>7470</v>
      </c>
      <c r="H25" s="70" t="n">
        <v>593187</v>
      </c>
      <c r="I25" s="69" t="n">
        <v>0</v>
      </c>
      <c r="J25" s="70" t="n">
        <v>593187</v>
      </c>
    </row>
    <row r="26" customFormat="false" ht="12.75" hidden="false" customHeight="false" outlineLevel="0" collapsed="false">
      <c r="A26" s="68" t="s">
        <v>169</v>
      </c>
      <c r="B26" s="69" t="n">
        <v>108758</v>
      </c>
      <c r="C26" s="69" t="n">
        <v>75299</v>
      </c>
      <c r="D26" s="70" t="n">
        <v>184057</v>
      </c>
      <c r="E26" s="69" t="n">
        <v>197036</v>
      </c>
      <c r="F26" s="69" t="n">
        <v>237692</v>
      </c>
      <c r="G26" s="69" t="n">
        <v>7573</v>
      </c>
      <c r="H26" s="70" t="n">
        <v>626358</v>
      </c>
      <c r="I26" s="69" t="n">
        <v>0</v>
      </c>
      <c r="J26" s="70" t="n">
        <v>626358</v>
      </c>
    </row>
    <row r="27" customFormat="false" ht="12.75" hidden="false" customHeight="false" outlineLevel="0" collapsed="false">
      <c r="A27" s="68" t="s">
        <v>170</v>
      </c>
      <c r="B27" s="69" t="n">
        <v>114328</v>
      </c>
      <c r="C27" s="69" t="n">
        <v>76232</v>
      </c>
      <c r="D27" s="70" t="n">
        <v>190560</v>
      </c>
      <c r="E27" s="69" t="n">
        <v>185105</v>
      </c>
      <c r="F27" s="69" t="n">
        <v>305762</v>
      </c>
      <c r="G27" s="69" t="n">
        <v>14827</v>
      </c>
      <c r="H27" s="70" t="n">
        <v>696254</v>
      </c>
      <c r="I27" s="69" t="n">
        <v>0</v>
      </c>
      <c r="J27" s="70" t="n">
        <v>696254</v>
      </c>
    </row>
    <row r="28" customFormat="false" ht="12.75" hidden="false" customHeight="false" outlineLevel="0" collapsed="false">
      <c r="A28" s="68" t="s">
        <v>171</v>
      </c>
      <c r="B28" s="69" t="n">
        <v>123917</v>
      </c>
      <c r="C28" s="69" t="n">
        <v>83592</v>
      </c>
      <c r="D28" s="70" t="n">
        <v>207509</v>
      </c>
      <c r="E28" s="69" t="n">
        <v>198560</v>
      </c>
      <c r="F28" s="69" t="n">
        <v>271301</v>
      </c>
      <c r="G28" s="69" t="n">
        <v>8431</v>
      </c>
      <c r="H28" s="70" t="n">
        <v>685801</v>
      </c>
      <c r="I28" s="69" t="n">
        <v>0</v>
      </c>
      <c r="J28" s="70" t="n">
        <v>685801</v>
      </c>
    </row>
    <row r="29" customFormat="false" ht="12.75" hidden="false" customHeight="false" outlineLevel="0" collapsed="false">
      <c r="A29" s="68" t="s">
        <v>172</v>
      </c>
      <c r="B29" s="69" t="n">
        <v>132238</v>
      </c>
      <c r="C29" s="69" t="n">
        <v>88184</v>
      </c>
      <c r="D29" s="70" t="n">
        <v>220422</v>
      </c>
      <c r="E29" s="69" t="n">
        <v>240888</v>
      </c>
      <c r="F29" s="69" t="n">
        <v>294162</v>
      </c>
      <c r="G29" s="69" t="n">
        <v>12365</v>
      </c>
      <c r="H29" s="70" t="n">
        <v>767837</v>
      </c>
      <c r="I29" s="69" t="n">
        <v>0</v>
      </c>
      <c r="J29" s="70" t="n">
        <v>767837</v>
      </c>
    </row>
    <row r="30" customFormat="false" ht="12.75" hidden="false" customHeight="false" outlineLevel="0" collapsed="false">
      <c r="A30" s="68" t="s">
        <v>173</v>
      </c>
      <c r="B30" s="69" t="n">
        <v>186515</v>
      </c>
      <c r="C30" s="69" t="n">
        <v>96236</v>
      </c>
      <c r="D30" s="70" t="n">
        <v>282751</v>
      </c>
      <c r="E30" s="69" t="n">
        <v>243739</v>
      </c>
      <c r="F30" s="69" t="n">
        <v>326507</v>
      </c>
      <c r="G30" s="69" t="n">
        <v>8360</v>
      </c>
      <c r="H30" s="70" t="n">
        <v>861357</v>
      </c>
      <c r="I30" s="69" t="n">
        <v>0</v>
      </c>
      <c r="J30" s="70" t="n">
        <v>861357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196473</v>
      </c>
      <c r="C33" s="69" t="n">
        <v>92785</v>
      </c>
      <c r="D33" s="70" t="n">
        <v>289258</v>
      </c>
      <c r="E33" s="69" t="n">
        <v>267994</v>
      </c>
      <c r="F33" s="69" t="n">
        <v>383159</v>
      </c>
      <c r="G33" s="69" t="n">
        <v>7833</v>
      </c>
      <c r="H33" s="70" t="n">
        <v>948244</v>
      </c>
      <c r="I33" s="69" t="n">
        <v>10599</v>
      </c>
      <c r="J33" s="70" t="n">
        <v>958843</v>
      </c>
    </row>
    <row r="34" customFormat="false" ht="12.75" hidden="false" customHeight="false" outlineLevel="0" collapsed="false">
      <c r="A34" s="68" t="s">
        <v>163</v>
      </c>
      <c r="B34" s="69" t="n">
        <v>220204</v>
      </c>
      <c r="C34" s="69" t="n">
        <v>102967</v>
      </c>
      <c r="D34" s="70" t="n">
        <v>323171</v>
      </c>
      <c r="E34" s="69" t="n">
        <v>270984</v>
      </c>
      <c r="F34" s="69" t="n">
        <v>403740</v>
      </c>
      <c r="G34" s="69" t="n">
        <v>7866</v>
      </c>
      <c r="H34" s="70" t="n">
        <v>1005761</v>
      </c>
      <c r="I34" s="69" t="n">
        <v>0</v>
      </c>
      <c r="J34" s="70" t="n">
        <v>1005761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7" customFormat="false" ht="12.75" hidden="false" customHeight="false" outlineLevel="0" collapsed="false">
      <c r="A37" s="96" t="s">
        <v>175</v>
      </c>
      <c r="B37" s="96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3" width="45.7"/>
    <col collapsed="false" customWidth="true" hidden="false" outlineLevel="0" max="3" min="2" style="333" width="15.7"/>
    <col collapsed="false" customWidth="true" hidden="false" outlineLevel="0" max="4" min="4" style="531" width="15.7"/>
    <col collapsed="false" customWidth="true" hidden="false" outlineLevel="0" max="5" min="5" style="333" width="18.7"/>
    <col collapsed="false" customWidth="true" hidden="false" outlineLevel="0" max="6" min="6" style="333" width="16.13"/>
    <col collapsed="false" customWidth="true" hidden="false" outlineLevel="0" max="7" min="7" style="333" width="17.14"/>
    <col collapsed="false" customWidth="true" hidden="false" outlineLevel="0" max="9" min="8" style="333" width="15.7"/>
    <col collapsed="false" customWidth="true" hidden="false" outlineLevel="0" max="10" min="10" style="333" width="16.7"/>
    <col collapsed="false" customWidth="true" hidden="false" outlineLevel="0" max="11" min="11" style="333" width="18.7"/>
    <col collapsed="false" customWidth="true" hidden="false" outlineLevel="0" max="12" min="12" style="333" width="22.7"/>
  </cols>
  <sheetData>
    <row r="1" customFormat="false" ht="18" hidden="false" customHeight="false" outlineLevel="0" collapsed="false">
      <c r="A1" s="71" t="s">
        <v>103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8" hidden="false" customHeight="true" outlineLevel="0" collapsed="false">
      <c r="A3" s="71" t="s">
        <v>10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tru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79"/>
    </row>
    <row r="5" customFormat="false" ht="18" hidden="false" customHeight="true" outlineLevel="0" collapsed="false">
      <c r="A5" s="73" t="s">
        <v>664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8" hidden="false" customHeight="true" outlineLevel="0" collapsed="false">
      <c r="A6" s="360"/>
      <c r="B6" s="360"/>
      <c r="C6" s="360"/>
      <c r="D6" s="532"/>
      <c r="E6" s="360"/>
      <c r="F6" s="360"/>
      <c r="G6" s="360"/>
      <c r="H6" s="360"/>
      <c r="I6" s="360"/>
      <c r="J6" s="360"/>
      <c r="K6" s="360"/>
      <c r="L6" s="360"/>
    </row>
    <row r="7" customFormat="false" ht="12.75" hidden="false" customHeight="false" outlineLevel="0" collapsed="false">
      <c r="A7" s="410"/>
      <c r="B7" s="192" t="s">
        <v>295</v>
      </c>
      <c r="C7" s="192"/>
      <c r="D7" s="192"/>
      <c r="E7" s="192"/>
      <c r="F7" s="192"/>
      <c r="G7" s="192"/>
      <c r="H7" s="192"/>
      <c r="I7" s="192"/>
      <c r="J7" s="192"/>
      <c r="K7" s="193" t="s">
        <v>278</v>
      </c>
      <c r="L7" s="194" t="s">
        <v>279</v>
      </c>
    </row>
    <row r="8" customFormat="false" ht="12.75" hidden="false" customHeight="false" outlineLevel="0" collapsed="false">
      <c r="A8" s="358"/>
      <c r="B8" s="195" t="s">
        <v>280</v>
      </c>
      <c r="C8" s="195"/>
      <c r="D8" s="195"/>
      <c r="E8" s="411" t="s">
        <v>757</v>
      </c>
      <c r="F8" s="411" t="s">
        <v>758</v>
      </c>
      <c r="G8" s="411" t="s">
        <v>283</v>
      </c>
      <c r="H8" s="411" t="s">
        <v>283</v>
      </c>
      <c r="I8" s="411" t="s">
        <v>285</v>
      </c>
      <c r="J8" s="197" t="s">
        <v>192</v>
      </c>
      <c r="K8" s="196" t="s">
        <v>281</v>
      </c>
      <c r="L8" s="197" t="s">
        <v>281</v>
      </c>
    </row>
    <row r="9" customFormat="false" ht="12.75" hidden="false" customHeight="false" outlineLevel="0" collapsed="false">
      <c r="A9" s="358" t="s">
        <v>1014</v>
      </c>
      <c r="B9" s="196" t="s">
        <v>282</v>
      </c>
      <c r="C9" s="196"/>
      <c r="D9" s="197"/>
      <c r="E9" s="411" t="s">
        <v>759</v>
      </c>
      <c r="F9" s="411" t="s">
        <v>759</v>
      </c>
      <c r="G9" s="411" t="s">
        <v>309</v>
      </c>
      <c r="H9" s="411" t="s">
        <v>760</v>
      </c>
      <c r="I9" s="411" t="s">
        <v>761</v>
      </c>
      <c r="J9" s="197" t="s">
        <v>285</v>
      </c>
      <c r="K9" s="196" t="s">
        <v>296</v>
      </c>
      <c r="L9" s="197" t="s">
        <v>287</v>
      </c>
    </row>
    <row r="10" customFormat="false" ht="13.5" hidden="false" customHeight="false" outlineLevel="0" collapsed="false">
      <c r="A10" s="412"/>
      <c r="B10" s="198" t="s">
        <v>288</v>
      </c>
      <c r="C10" s="198" t="s">
        <v>288</v>
      </c>
      <c r="D10" s="199" t="s">
        <v>21</v>
      </c>
      <c r="E10" s="413" t="s">
        <v>292</v>
      </c>
      <c r="F10" s="413" t="s">
        <v>292</v>
      </c>
      <c r="G10" s="413" t="s">
        <v>762</v>
      </c>
      <c r="H10" s="413" t="s">
        <v>763</v>
      </c>
      <c r="I10" s="413" t="s">
        <v>764</v>
      </c>
      <c r="J10" s="199" t="s">
        <v>297</v>
      </c>
      <c r="K10" s="198" t="s">
        <v>297</v>
      </c>
      <c r="L10" s="86" t="s">
        <v>297</v>
      </c>
    </row>
    <row r="11" customFormat="false" ht="12.75" hidden="false" customHeight="false" outlineLevel="0" collapsed="false">
      <c r="A11" s="276"/>
      <c r="B11" s="276"/>
      <c r="C11" s="276"/>
      <c r="D11" s="58"/>
      <c r="E11" s="276"/>
      <c r="F11" s="276"/>
      <c r="G11" s="276"/>
      <c r="H11" s="276"/>
      <c r="I11" s="276"/>
      <c r="J11" s="372"/>
      <c r="K11" s="276"/>
      <c r="L11" s="372"/>
    </row>
    <row r="12" customFormat="false" ht="12.75" hidden="false" customHeight="false" outlineLevel="0" collapsed="false">
      <c r="A12" s="333" t="s">
        <v>1005</v>
      </c>
      <c r="B12" s="276" t="n">
        <v>52910</v>
      </c>
      <c r="C12" s="276" t="n">
        <v>18350</v>
      </c>
      <c r="D12" s="58" t="n">
        <v>71260</v>
      </c>
      <c r="E12" s="276" t="n">
        <v>0</v>
      </c>
      <c r="F12" s="276" t="n">
        <v>0</v>
      </c>
      <c r="G12" s="276" t="n">
        <v>17938</v>
      </c>
      <c r="H12" s="276" t="n">
        <v>58862</v>
      </c>
      <c r="I12" s="276" t="n">
        <v>0</v>
      </c>
      <c r="J12" s="372" t="n">
        <v>148060</v>
      </c>
      <c r="K12" s="276" t="n">
        <v>0</v>
      </c>
      <c r="L12" s="372" t="n">
        <v>148060</v>
      </c>
    </row>
    <row r="13" customFormat="false" ht="12.75" hidden="false" customHeight="false" outlineLevel="0" collapsed="false">
      <c r="B13" s="276"/>
      <c r="C13" s="276"/>
      <c r="D13" s="58"/>
      <c r="E13" s="276"/>
      <c r="F13" s="276"/>
      <c r="G13" s="276"/>
      <c r="H13" s="276"/>
      <c r="I13" s="276"/>
      <c r="J13" s="372"/>
      <c r="K13" s="276"/>
      <c r="L13" s="372"/>
    </row>
    <row r="14" customFormat="false" ht="12.75" hidden="false" customHeight="false" outlineLevel="0" collapsed="false">
      <c r="A14" s="333" t="s">
        <v>1006</v>
      </c>
      <c r="B14" s="276" t="n">
        <v>51586</v>
      </c>
      <c r="C14" s="276" t="n">
        <v>7250</v>
      </c>
      <c r="D14" s="58" t="n">
        <v>58836</v>
      </c>
      <c r="E14" s="276" t="n">
        <v>0</v>
      </c>
      <c r="F14" s="276" t="n">
        <v>0</v>
      </c>
      <c r="G14" s="276" t="n">
        <v>2420</v>
      </c>
      <c r="H14" s="276" t="n">
        <v>57646</v>
      </c>
      <c r="I14" s="276" t="n">
        <v>507</v>
      </c>
      <c r="J14" s="372" t="n">
        <v>119409</v>
      </c>
      <c r="K14" s="276" t="n">
        <v>0</v>
      </c>
      <c r="L14" s="372" t="n">
        <v>119409</v>
      </c>
    </row>
    <row r="15" customFormat="false" ht="12.75" hidden="false" customHeight="false" outlineLevel="0" collapsed="false">
      <c r="B15" s="276"/>
      <c r="C15" s="276"/>
      <c r="D15" s="58"/>
      <c r="E15" s="276"/>
      <c r="F15" s="276"/>
      <c r="G15" s="276"/>
      <c r="H15" s="276"/>
      <c r="I15" s="276"/>
      <c r="J15" s="372"/>
      <c r="K15" s="276"/>
      <c r="L15" s="372"/>
    </row>
    <row r="16" customFormat="false" ht="12.75" hidden="false" customHeight="false" outlineLevel="0" collapsed="false">
      <c r="A16" s="333" t="s">
        <v>1007</v>
      </c>
      <c r="B16" s="276" t="n">
        <v>3060</v>
      </c>
      <c r="C16" s="276" t="n">
        <v>0</v>
      </c>
      <c r="D16" s="58" t="n">
        <v>3060</v>
      </c>
      <c r="E16" s="276" t="n">
        <v>0</v>
      </c>
      <c r="F16" s="276" t="n">
        <v>0</v>
      </c>
      <c r="G16" s="276" t="n">
        <v>42</v>
      </c>
      <c r="H16" s="276" t="n">
        <v>21723</v>
      </c>
      <c r="I16" s="276" t="n">
        <v>0</v>
      </c>
      <c r="J16" s="372" t="n">
        <v>24825</v>
      </c>
      <c r="K16" s="276" t="n">
        <v>0</v>
      </c>
      <c r="L16" s="372" t="n">
        <v>24825</v>
      </c>
    </row>
    <row r="17" s="500" customFormat="true" ht="12.75" hidden="false" customHeight="false" outlineLevel="0" collapsed="false">
      <c r="A17" s="276"/>
      <c r="B17" s="81"/>
      <c r="C17" s="81"/>
      <c r="D17" s="59"/>
      <c r="E17" s="81"/>
      <c r="F17" s="81"/>
      <c r="G17" s="81"/>
      <c r="H17" s="81"/>
      <c r="I17" s="81"/>
      <c r="J17" s="81"/>
      <c r="K17" s="81"/>
      <c r="L17" s="81"/>
    </row>
    <row r="18" customFormat="false" ht="13.5" hidden="false" customHeight="false" outlineLevel="0" collapsed="false">
      <c r="A18" s="533" t="s">
        <v>8</v>
      </c>
      <c r="B18" s="534" t="n">
        <v>107556</v>
      </c>
      <c r="C18" s="534" t="n">
        <v>25600</v>
      </c>
      <c r="D18" s="534" t="n">
        <v>133156</v>
      </c>
      <c r="E18" s="534" t="n">
        <v>0</v>
      </c>
      <c r="F18" s="534" t="n">
        <v>0</v>
      </c>
      <c r="G18" s="534" t="n">
        <v>20400</v>
      </c>
      <c r="H18" s="534" t="n">
        <v>138231</v>
      </c>
      <c r="I18" s="534" t="n">
        <v>507</v>
      </c>
      <c r="J18" s="534" t="n">
        <v>292294</v>
      </c>
      <c r="K18" s="534" t="n">
        <v>0</v>
      </c>
      <c r="L18" s="534" t="n">
        <v>292294</v>
      </c>
    </row>
    <row r="19" customFormat="false" ht="13.5" hidden="false" customHeight="false" outlineLevel="0" collapsed="false">
      <c r="A19" s="273"/>
      <c r="B19" s="273"/>
      <c r="C19" s="273"/>
      <c r="D19" s="535"/>
      <c r="E19" s="273"/>
      <c r="F19" s="273"/>
      <c r="G19" s="273"/>
      <c r="H19" s="273"/>
      <c r="I19" s="273"/>
      <c r="J19" s="359"/>
      <c r="K19" s="273"/>
      <c r="L19" s="359"/>
    </row>
    <row r="20" customFormat="false" ht="12.75" hidden="false" customHeight="false" outlineLevel="0" collapsed="false">
      <c r="A20" s="96" t="s">
        <v>197</v>
      </c>
    </row>
    <row r="21" s="146" customFormat="true" ht="12.75" hidden="false" customHeight="false" outlineLevel="0" collapsed="false">
      <c r="A21" s="96" t="s">
        <v>41</v>
      </c>
      <c r="B21" s="333"/>
      <c r="C21" s="333"/>
      <c r="D21" s="531"/>
      <c r="E21" s="333"/>
      <c r="F21" s="333"/>
      <c r="G21" s="333"/>
      <c r="H21" s="333"/>
      <c r="I21" s="333"/>
      <c r="J21" s="333"/>
      <c r="K21" s="333"/>
      <c r="L21" s="333"/>
      <c r="M21" s="0"/>
      <c r="N21" s="0"/>
      <c r="O21" s="0"/>
      <c r="P21" s="0"/>
    </row>
    <row r="22" customFormat="false" ht="12.75" hidden="false" customHeight="false" outlineLevel="0" collapsed="false">
      <c r="O22" s="146"/>
      <c r="P22" s="146"/>
    </row>
    <row r="24" customFormat="false" ht="12.75" hidden="false" customHeight="false" outlineLevel="0" collapsed="false">
      <c r="M24" s="146"/>
      <c r="N24" s="146"/>
    </row>
  </sheetData>
  <mergeCells count="7">
    <mergeCell ref="A1:L1"/>
    <mergeCell ref="A2:L2"/>
    <mergeCell ref="A3:L3"/>
    <mergeCell ref="A4:L4"/>
    <mergeCell ref="A5:L5"/>
    <mergeCell ref="B7:J7"/>
    <mergeCell ref="B8:D8"/>
  </mergeCells>
  <printOptions headings="false" gridLines="false" gridLinesSet="true" horizontalCentered="true" verticalCentered="true"/>
  <pageMargins left="0.590277777777778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3" min="2" style="69" width="16.7"/>
    <col collapsed="false" customWidth="true" hidden="false" outlineLevel="0" max="4" min="4" style="70" width="15.7"/>
    <col collapsed="false" customWidth="true" hidden="false" outlineLevel="0" max="7" min="5" style="69" width="16.7"/>
    <col collapsed="false" customWidth="true" hidden="false" outlineLevel="0" max="8" min="8" style="70" width="16.7"/>
    <col collapsed="false" customWidth="true" hidden="false" outlineLevel="0" max="9" min="9" style="69" width="18.7"/>
    <col collapsed="false" customWidth="true" hidden="false" outlineLevel="0" max="10" min="10" style="70" width="22.7"/>
    <col collapsed="false" customWidth="false" hidden="false" outlineLevel="0" max="257" min="11" style="57" width="11.42"/>
  </cols>
  <sheetData>
    <row r="1" customFormat="false" ht="18" hidden="false" customHeight="false" outlineLevel="0" collapsed="false">
      <c r="A1" s="71" t="s">
        <v>1036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8" hidden="false" customHeight="false" outlineLevel="0" collapsed="false">
      <c r="A2" s="71" t="s">
        <v>9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8" hidden="false" customHeight="false" outlineLevel="0" collapsed="false">
      <c r="A3" s="71" t="s">
        <v>294</v>
      </c>
      <c r="B3" s="71"/>
      <c r="C3" s="71"/>
      <c r="D3" s="71"/>
      <c r="E3" s="71"/>
      <c r="F3" s="71"/>
      <c r="G3" s="71"/>
      <c r="H3" s="71"/>
      <c r="I3" s="71"/>
      <c r="J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  <c r="J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6"/>
      <c r="I6" s="75"/>
      <c r="J6" s="76"/>
    </row>
    <row r="7" customFormat="false" ht="12.75" hidden="false" customHeight="false" outlineLevel="0" collapsed="false">
      <c r="A7" s="77"/>
      <c r="B7" s="192" t="s">
        <v>295</v>
      </c>
      <c r="C7" s="192"/>
      <c r="D7" s="192"/>
      <c r="E7" s="192"/>
      <c r="F7" s="192"/>
      <c r="G7" s="192"/>
      <c r="H7" s="192"/>
      <c r="I7" s="193" t="s">
        <v>278</v>
      </c>
      <c r="J7" s="194" t="s">
        <v>279</v>
      </c>
    </row>
    <row r="8" customFormat="false" ht="12.75" hidden="false" customHeight="false" outlineLevel="0" collapsed="false">
      <c r="B8" s="195" t="s">
        <v>280</v>
      </c>
      <c r="C8" s="195"/>
      <c r="D8" s="195"/>
      <c r="E8" s="196"/>
      <c r="F8" s="196"/>
      <c r="G8" s="196"/>
      <c r="H8" s="197" t="s">
        <v>192</v>
      </c>
      <c r="I8" s="196" t="s">
        <v>281</v>
      </c>
      <c r="J8" s="197" t="s">
        <v>281</v>
      </c>
    </row>
    <row r="9" customFormat="false" ht="12.75" hidden="false" customHeight="false" outlineLevel="0" collapsed="false">
      <c r="A9" s="80" t="s">
        <v>140</v>
      </c>
      <c r="B9" s="196" t="s">
        <v>282</v>
      </c>
      <c r="C9" s="196"/>
      <c r="D9" s="83"/>
      <c r="E9" s="196" t="s">
        <v>283</v>
      </c>
      <c r="F9" s="196" t="s">
        <v>283</v>
      </c>
      <c r="G9" s="196" t="s">
        <v>284</v>
      </c>
      <c r="H9" s="197" t="s">
        <v>285</v>
      </c>
      <c r="I9" s="196" t="s">
        <v>296</v>
      </c>
      <c r="J9" s="197" t="s">
        <v>287</v>
      </c>
    </row>
    <row r="10" customFormat="false" ht="13.5" hidden="false" customHeight="false" outlineLevel="0" collapsed="false">
      <c r="A10" s="84"/>
      <c r="B10" s="198" t="s">
        <v>288</v>
      </c>
      <c r="C10" s="198" t="s">
        <v>288</v>
      </c>
      <c r="D10" s="86" t="s">
        <v>21</v>
      </c>
      <c r="E10" s="198" t="s">
        <v>289</v>
      </c>
      <c r="F10" s="198" t="s">
        <v>290</v>
      </c>
      <c r="G10" s="198" t="s">
        <v>285</v>
      </c>
      <c r="H10" s="199" t="s">
        <v>297</v>
      </c>
      <c r="I10" s="198" t="s">
        <v>297</v>
      </c>
      <c r="J10" s="86" t="s">
        <v>297</v>
      </c>
    </row>
    <row r="11" customFormat="false" ht="12.75" hidden="false" customHeight="false" outlineLevel="0" collapsed="false">
      <c r="A11" s="87"/>
      <c r="B11" s="88"/>
      <c r="C11" s="88"/>
      <c r="D11" s="89"/>
      <c r="E11" s="88"/>
      <c r="F11" s="88"/>
      <c r="G11" s="88"/>
      <c r="H11" s="89"/>
      <c r="I11" s="88"/>
      <c r="J11" s="89"/>
    </row>
    <row r="12" customFormat="false" ht="12.75" hidden="false" customHeight="false" outlineLevel="0" collapsed="false">
      <c r="A12" s="90" t="s">
        <v>158</v>
      </c>
      <c r="B12" s="69" t="n">
        <v>4679</v>
      </c>
      <c r="C12" s="69" t="n">
        <v>11629</v>
      </c>
      <c r="D12" s="70" t="n">
        <v>16308</v>
      </c>
      <c r="E12" s="69" t="n">
        <v>3768</v>
      </c>
      <c r="F12" s="69" t="n">
        <v>4958</v>
      </c>
      <c r="G12" s="69" t="n">
        <v>57</v>
      </c>
      <c r="H12" s="70" t="n">
        <v>25091</v>
      </c>
      <c r="I12" s="200"/>
      <c r="J12" s="70" t="n">
        <v>25091</v>
      </c>
    </row>
    <row r="14" customFormat="false" ht="12.75" hidden="false" customHeight="false" outlineLevel="0" collapsed="false">
      <c r="A14" s="90" t="s">
        <v>159</v>
      </c>
      <c r="B14" s="69" t="n">
        <v>4535</v>
      </c>
      <c r="C14" s="69" t="n">
        <v>6409</v>
      </c>
      <c r="D14" s="70" t="n">
        <v>10944</v>
      </c>
      <c r="E14" s="69" t="n">
        <v>1314</v>
      </c>
      <c r="F14" s="69" t="n">
        <v>6658</v>
      </c>
      <c r="G14" s="69" t="n">
        <v>0</v>
      </c>
      <c r="H14" s="70" t="n">
        <v>18916</v>
      </c>
      <c r="I14" s="69" t="n">
        <v>0</v>
      </c>
      <c r="J14" s="70" t="n">
        <v>18916</v>
      </c>
    </row>
    <row r="16" customFormat="false" ht="12.75" hidden="false" customHeight="false" outlineLevel="0" collapsed="false">
      <c r="A16" s="90" t="s">
        <v>160</v>
      </c>
      <c r="B16" s="69" t="n">
        <v>9312</v>
      </c>
      <c r="C16" s="69" t="n">
        <v>9137</v>
      </c>
      <c r="D16" s="70" t="n">
        <v>18449</v>
      </c>
      <c r="E16" s="69" t="n">
        <v>3326</v>
      </c>
      <c r="F16" s="69" t="n">
        <v>11132</v>
      </c>
      <c r="G16" s="69" t="n">
        <v>580</v>
      </c>
      <c r="H16" s="70" t="n">
        <v>33487</v>
      </c>
      <c r="I16" s="69" t="n">
        <v>0</v>
      </c>
      <c r="J16" s="70" t="n">
        <v>33487</v>
      </c>
    </row>
    <row r="18" customFormat="false" ht="12.75" hidden="false" customHeight="false" outlineLevel="0" collapsed="false">
      <c r="A18" s="90" t="s">
        <v>161</v>
      </c>
    </row>
    <row r="19" customFormat="false" ht="12.75" hidden="false" customHeight="false" outlineLevel="0" collapsed="false">
      <c r="A19" s="68" t="s">
        <v>162</v>
      </c>
      <c r="B19" s="69" t="n">
        <v>8280</v>
      </c>
      <c r="C19" s="69" t="n">
        <v>8157</v>
      </c>
      <c r="D19" s="70" t="n">
        <v>16437</v>
      </c>
      <c r="E19" s="69" t="n">
        <v>1952</v>
      </c>
      <c r="F19" s="69" t="n">
        <v>14224</v>
      </c>
      <c r="G19" s="69" t="n">
        <v>582</v>
      </c>
      <c r="H19" s="70" t="n">
        <v>33195</v>
      </c>
      <c r="I19" s="69" t="n">
        <v>0</v>
      </c>
      <c r="J19" s="70" t="n">
        <v>33195</v>
      </c>
    </row>
    <row r="20" customFormat="false" ht="12.75" hidden="false" customHeight="false" outlineLevel="0" collapsed="false">
      <c r="A20" s="68" t="s">
        <v>163</v>
      </c>
      <c r="B20" s="69" t="n">
        <v>20791</v>
      </c>
      <c r="C20" s="69" t="n">
        <v>9461</v>
      </c>
      <c r="D20" s="70" t="n">
        <v>30252</v>
      </c>
      <c r="E20" s="69" t="n">
        <v>6053</v>
      </c>
      <c r="F20" s="69" t="n">
        <v>14117</v>
      </c>
      <c r="G20" s="69" t="n">
        <v>684</v>
      </c>
      <c r="H20" s="70" t="n">
        <v>51106</v>
      </c>
      <c r="I20" s="69" t="n">
        <v>0</v>
      </c>
      <c r="J20" s="70" t="n">
        <v>51106</v>
      </c>
    </row>
    <row r="21" customFormat="false" ht="12.75" hidden="false" customHeight="false" outlineLevel="0" collapsed="false">
      <c r="A21" s="68" t="s">
        <v>164</v>
      </c>
      <c r="B21" s="69" t="n">
        <v>26422</v>
      </c>
      <c r="C21" s="69" t="n">
        <v>11217</v>
      </c>
      <c r="D21" s="70" t="n">
        <v>37639</v>
      </c>
      <c r="E21" s="69" t="n">
        <v>5773</v>
      </c>
      <c r="F21" s="69" t="n">
        <v>26098</v>
      </c>
      <c r="G21" s="69" t="n">
        <v>717</v>
      </c>
      <c r="H21" s="70" t="n">
        <v>70227</v>
      </c>
      <c r="I21" s="69" t="n">
        <v>0</v>
      </c>
      <c r="J21" s="70" t="n">
        <v>70227</v>
      </c>
    </row>
    <row r="22" customFormat="false" ht="12.75" hidden="false" customHeight="false" outlineLevel="0" collapsed="false">
      <c r="A22" s="68" t="s">
        <v>165</v>
      </c>
      <c r="B22" s="69" t="n">
        <v>28880</v>
      </c>
      <c r="C22" s="69" t="n">
        <v>13904</v>
      </c>
      <c r="D22" s="70" t="n">
        <v>42784</v>
      </c>
      <c r="E22" s="69" t="n">
        <v>9161</v>
      </c>
      <c r="F22" s="69" t="n">
        <v>25238</v>
      </c>
      <c r="G22" s="69" t="n">
        <v>768</v>
      </c>
      <c r="H22" s="70" t="n">
        <v>77951</v>
      </c>
      <c r="I22" s="69" t="n">
        <v>0</v>
      </c>
      <c r="J22" s="70" t="n">
        <v>77951</v>
      </c>
    </row>
    <row r="23" customFormat="false" ht="12.75" hidden="false" customHeight="false" outlineLevel="0" collapsed="false">
      <c r="A23" s="68" t="s">
        <v>166</v>
      </c>
      <c r="B23" s="69" t="n">
        <v>29188</v>
      </c>
      <c r="C23" s="69" t="n">
        <v>13156</v>
      </c>
      <c r="D23" s="70" t="n">
        <v>42344</v>
      </c>
      <c r="E23" s="69" t="n">
        <v>9676</v>
      </c>
      <c r="F23" s="69" t="n">
        <v>34737</v>
      </c>
      <c r="G23" s="69" t="n">
        <v>755</v>
      </c>
      <c r="H23" s="70" t="n">
        <v>87512</v>
      </c>
      <c r="I23" s="69" t="n">
        <v>0</v>
      </c>
      <c r="J23" s="70" t="n">
        <v>87512</v>
      </c>
    </row>
    <row r="24" customFormat="false" ht="12.75" hidden="false" customHeight="false" outlineLevel="0" collapsed="false">
      <c r="A24" s="68" t="s">
        <v>167</v>
      </c>
      <c r="B24" s="69" t="n">
        <v>30595</v>
      </c>
      <c r="C24" s="69" t="n">
        <v>16321</v>
      </c>
      <c r="D24" s="70" t="n">
        <v>46916</v>
      </c>
      <c r="E24" s="69" t="n">
        <v>9252</v>
      </c>
      <c r="F24" s="69" t="n">
        <v>38756</v>
      </c>
      <c r="G24" s="69" t="n">
        <v>695</v>
      </c>
      <c r="H24" s="70" t="n">
        <v>95619</v>
      </c>
      <c r="I24" s="69" t="n">
        <v>0</v>
      </c>
      <c r="J24" s="70" t="n">
        <v>95619</v>
      </c>
    </row>
    <row r="25" customFormat="false" ht="12.75" hidden="false" customHeight="false" outlineLevel="0" collapsed="false">
      <c r="A25" s="68" t="s">
        <v>168</v>
      </c>
      <c r="B25" s="69" t="n">
        <v>39374</v>
      </c>
      <c r="C25" s="69" t="n">
        <v>20202</v>
      </c>
      <c r="D25" s="70" t="n">
        <v>59576</v>
      </c>
      <c r="E25" s="69" t="n">
        <v>14778</v>
      </c>
      <c r="F25" s="69" t="n">
        <v>37092</v>
      </c>
      <c r="G25" s="69" t="n">
        <v>792</v>
      </c>
      <c r="H25" s="70" t="n">
        <v>112238</v>
      </c>
      <c r="I25" s="69" t="n">
        <v>0</v>
      </c>
      <c r="J25" s="70" t="n">
        <v>112238</v>
      </c>
    </row>
    <row r="26" customFormat="false" ht="12.75" hidden="false" customHeight="false" outlineLevel="0" collapsed="false">
      <c r="A26" s="68" t="s">
        <v>169</v>
      </c>
      <c r="B26" s="69" t="n">
        <v>34401</v>
      </c>
      <c r="C26" s="69" t="n">
        <v>17388</v>
      </c>
      <c r="D26" s="70" t="n">
        <v>51789</v>
      </c>
      <c r="E26" s="69" t="n">
        <v>13208</v>
      </c>
      <c r="F26" s="69" t="n">
        <v>62144</v>
      </c>
      <c r="G26" s="69" t="n">
        <v>687</v>
      </c>
      <c r="H26" s="70" t="n">
        <v>127828</v>
      </c>
      <c r="I26" s="69" t="n">
        <v>0</v>
      </c>
      <c r="J26" s="70" t="n">
        <v>127828</v>
      </c>
    </row>
    <row r="27" customFormat="false" ht="12.75" hidden="false" customHeight="false" outlineLevel="0" collapsed="false">
      <c r="A27" s="68" t="s">
        <v>170</v>
      </c>
      <c r="B27" s="69" t="n">
        <v>34379</v>
      </c>
      <c r="C27" s="69" t="n">
        <v>16903</v>
      </c>
      <c r="D27" s="70" t="n">
        <v>51282</v>
      </c>
      <c r="E27" s="69" t="n">
        <v>11554</v>
      </c>
      <c r="F27" s="69" t="n">
        <v>97177</v>
      </c>
      <c r="G27" s="69" t="n">
        <v>808</v>
      </c>
      <c r="H27" s="70" t="n">
        <v>160821</v>
      </c>
      <c r="I27" s="69" t="n">
        <v>0</v>
      </c>
      <c r="J27" s="70" t="n">
        <v>160821</v>
      </c>
    </row>
    <row r="28" customFormat="false" ht="12.75" hidden="false" customHeight="false" outlineLevel="0" collapsed="false">
      <c r="A28" s="68" t="s">
        <v>171</v>
      </c>
      <c r="B28" s="69" t="n">
        <v>41070</v>
      </c>
      <c r="C28" s="69" t="n">
        <v>15582</v>
      </c>
      <c r="D28" s="70" t="n">
        <v>56652</v>
      </c>
      <c r="E28" s="69" t="n">
        <v>12700</v>
      </c>
      <c r="F28" s="69" t="n">
        <v>65941</v>
      </c>
      <c r="G28" s="69" t="n">
        <v>827</v>
      </c>
      <c r="H28" s="70" t="n">
        <v>136120</v>
      </c>
      <c r="I28" s="69" t="n">
        <v>0</v>
      </c>
      <c r="J28" s="70" t="n">
        <v>136120</v>
      </c>
    </row>
    <row r="29" customFormat="false" ht="12.75" hidden="false" customHeight="false" outlineLevel="0" collapsed="false">
      <c r="A29" s="68" t="s">
        <v>172</v>
      </c>
      <c r="B29" s="69" t="n">
        <v>42169</v>
      </c>
      <c r="C29" s="69" t="n">
        <v>18567</v>
      </c>
      <c r="D29" s="70" t="n">
        <v>60736</v>
      </c>
      <c r="E29" s="69" t="n">
        <v>10669</v>
      </c>
      <c r="F29" s="69" t="n">
        <v>58013</v>
      </c>
      <c r="G29" s="69" t="n">
        <v>921</v>
      </c>
      <c r="H29" s="70" t="n">
        <v>130339</v>
      </c>
      <c r="I29" s="69" t="n">
        <v>0</v>
      </c>
      <c r="J29" s="70" t="n">
        <v>130339</v>
      </c>
    </row>
    <row r="30" customFormat="false" ht="12.75" hidden="false" customHeight="false" outlineLevel="0" collapsed="false">
      <c r="A30" s="68" t="s">
        <v>173</v>
      </c>
      <c r="B30" s="69" t="n">
        <v>79020</v>
      </c>
      <c r="C30" s="69" t="n">
        <v>21150</v>
      </c>
      <c r="D30" s="70" t="n">
        <v>100170</v>
      </c>
      <c r="E30" s="69" t="n">
        <v>11963</v>
      </c>
      <c r="F30" s="69" t="n">
        <v>41501</v>
      </c>
      <c r="G30" s="69" t="n">
        <v>530</v>
      </c>
      <c r="H30" s="70" t="n">
        <v>154164</v>
      </c>
      <c r="I30" s="69" t="n">
        <v>0</v>
      </c>
      <c r="J30" s="70" t="n">
        <v>154164</v>
      </c>
    </row>
    <row r="32" customFormat="false" ht="12.75" hidden="false" customHeight="false" outlineLevel="0" collapsed="false">
      <c r="A32" s="90" t="s">
        <v>174</v>
      </c>
    </row>
    <row r="33" customFormat="false" ht="12.75" hidden="false" customHeight="false" outlineLevel="0" collapsed="false">
      <c r="A33" s="68" t="s">
        <v>162</v>
      </c>
      <c r="B33" s="69" t="n">
        <v>95369</v>
      </c>
      <c r="C33" s="69" t="n">
        <v>19668</v>
      </c>
      <c r="D33" s="70" t="n">
        <v>115037</v>
      </c>
      <c r="E33" s="69" t="n">
        <v>17443</v>
      </c>
      <c r="F33" s="69" t="n">
        <v>118061</v>
      </c>
      <c r="G33" s="69" t="n">
        <v>506</v>
      </c>
      <c r="H33" s="70" t="n">
        <v>251047</v>
      </c>
      <c r="I33" s="69" t="n">
        <v>0</v>
      </c>
      <c r="J33" s="70" t="n">
        <v>251047</v>
      </c>
    </row>
    <row r="34" customFormat="false" ht="12.75" hidden="false" customHeight="false" outlineLevel="0" collapsed="false">
      <c r="A34" s="68" t="s">
        <v>163</v>
      </c>
      <c r="B34" s="69" t="n">
        <v>107556</v>
      </c>
      <c r="C34" s="69" t="n">
        <v>25600</v>
      </c>
      <c r="D34" s="70" t="n">
        <v>133156</v>
      </c>
      <c r="E34" s="69" t="n">
        <v>20400</v>
      </c>
      <c r="F34" s="69" t="n">
        <v>138231</v>
      </c>
      <c r="G34" s="69" t="n">
        <v>507</v>
      </c>
      <c r="H34" s="70" t="n">
        <v>292294</v>
      </c>
      <c r="I34" s="69" t="n">
        <v>0</v>
      </c>
      <c r="J34" s="70" t="n">
        <v>292294</v>
      </c>
    </row>
    <row r="35" customFormat="false" ht="13.5" hidden="false" customHeight="false" outlineLevel="0" collapsed="false">
      <c r="A35" s="93"/>
      <c r="B35" s="94"/>
      <c r="C35" s="94"/>
      <c r="D35" s="95"/>
      <c r="E35" s="94"/>
      <c r="F35" s="94"/>
      <c r="G35" s="94"/>
      <c r="H35" s="95"/>
      <c r="I35" s="94"/>
      <c r="J35" s="95"/>
    </row>
    <row r="37" customFormat="false" ht="12.75" hidden="false" customHeight="false" outlineLevel="0" collapsed="false">
      <c r="A37" s="96" t="s">
        <v>197</v>
      </c>
      <c r="B37" s="96"/>
    </row>
    <row r="38" customFormat="false" ht="12.75" hidden="false" customHeight="false" outlineLevel="0" collapsed="false">
      <c r="A38" s="96" t="s">
        <v>41</v>
      </c>
      <c r="B38" s="96"/>
      <c r="C38" s="96"/>
      <c r="D38" s="96"/>
    </row>
  </sheetData>
  <mergeCells count="7">
    <mergeCell ref="A1:J1"/>
    <mergeCell ref="A2:J2"/>
    <mergeCell ref="A3:J3"/>
    <mergeCell ref="A4:J4"/>
    <mergeCell ref="A5:J5"/>
    <mergeCell ref="B7:H7"/>
    <mergeCell ref="B8:D8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6" min="2" style="0" width="18.7"/>
    <col collapsed="false" customWidth="true" hidden="false" outlineLevel="0" max="7" min="7" style="0" width="24.7"/>
    <col collapsed="false" customWidth="true" hidden="false" outlineLevel="0" max="9" min="8" style="0" width="18.7"/>
  </cols>
  <sheetData>
    <row r="1" s="276" customFormat="true" ht="18" hidden="false" customHeight="false" outlineLevel="0" collapsed="false">
      <c r="A1" s="278" t="s">
        <v>1037</v>
      </c>
      <c r="B1" s="278"/>
      <c r="C1" s="278"/>
      <c r="D1" s="278"/>
      <c r="E1" s="278"/>
      <c r="F1" s="278"/>
      <c r="G1" s="278"/>
      <c r="H1" s="278"/>
      <c r="I1" s="278"/>
    </row>
    <row r="2" s="276" customFormat="tru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279" t="s">
        <v>1038</v>
      </c>
      <c r="B3" s="279"/>
      <c r="C3" s="279"/>
      <c r="D3" s="279"/>
      <c r="E3" s="279"/>
      <c r="F3" s="279"/>
      <c r="G3" s="279"/>
      <c r="H3" s="279"/>
      <c r="I3" s="279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</row>
    <row r="6" customFormat="false" ht="18.75" hidden="false" customHeight="fals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customFormat="false" ht="18.75" hidden="false" customHeight="false" outlineLevel="0" collapsed="false">
      <c r="A7" s="278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536"/>
      <c r="C8" s="536"/>
      <c r="D8" s="536"/>
      <c r="E8" s="536"/>
      <c r="F8" s="536"/>
      <c r="G8" s="537" t="s">
        <v>301</v>
      </c>
      <c r="H8" s="536"/>
      <c r="I8" s="536"/>
    </row>
    <row r="9" customFormat="false" ht="12.75" hidden="false" customHeight="false" outlineLevel="0" collapsed="false">
      <c r="B9" s="537"/>
      <c r="C9" s="537" t="s">
        <v>302</v>
      </c>
      <c r="D9" s="537"/>
      <c r="E9" s="537"/>
      <c r="F9" s="537"/>
      <c r="G9" s="537" t="s">
        <v>303</v>
      </c>
      <c r="H9" s="537"/>
      <c r="I9" s="537"/>
    </row>
    <row r="10" customFormat="false" ht="12.75" hidden="false" customHeight="false" outlineLevel="0" collapsed="false">
      <c r="A10" s="285" t="s">
        <v>1004</v>
      </c>
      <c r="B10" s="537"/>
      <c r="C10" s="537" t="s">
        <v>304</v>
      </c>
      <c r="D10" s="537" t="s">
        <v>305</v>
      </c>
      <c r="E10" s="537" t="s">
        <v>306</v>
      </c>
      <c r="F10" s="537"/>
      <c r="G10" s="537" t="s">
        <v>307</v>
      </c>
      <c r="H10" s="537"/>
      <c r="I10" s="537"/>
    </row>
    <row r="11" customFormat="false" ht="12.75" hidden="false" customHeight="false" outlineLevel="0" collapsed="false">
      <c r="A11" s="285"/>
      <c r="B11" s="537" t="s">
        <v>308</v>
      </c>
      <c r="C11" s="537" t="s">
        <v>282</v>
      </c>
      <c r="D11" s="537" t="s">
        <v>309</v>
      </c>
      <c r="E11" s="537" t="s">
        <v>310</v>
      </c>
      <c r="F11" s="537" t="s">
        <v>311</v>
      </c>
      <c r="G11" s="537" t="s">
        <v>312</v>
      </c>
      <c r="H11" s="537" t="s">
        <v>313</v>
      </c>
      <c r="I11" s="537"/>
    </row>
    <row r="12" customFormat="false" ht="13.5" hidden="false" customHeight="false" outlineLevel="0" collapsed="false">
      <c r="A12" s="79"/>
      <c r="B12" s="538" t="s">
        <v>314</v>
      </c>
      <c r="C12" s="538" t="s">
        <v>315</v>
      </c>
      <c r="D12" s="538" t="s">
        <v>308</v>
      </c>
      <c r="E12" s="538" t="s">
        <v>316</v>
      </c>
      <c r="F12" s="538" t="s">
        <v>317</v>
      </c>
      <c r="G12" s="538" t="s">
        <v>318</v>
      </c>
      <c r="H12" s="538" t="s">
        <v>319</v>
      </c>
      <c r="I12" s="539" t="s">
        <v>21</v>
      </c>
    </row>
    <row r="13" customFormat="false" ht="16.5" hidden="false" customHeight="false" outlineLevel="0" collapsed="false">
      <c r="A13" s="418"/>
    </row>
    <row r="14" s="292" customFormat="true" ht="15.75" hidden="false" customHeight="false" outlineLevel="0" collapsed="false">
      <c r="A14" s="289" t="s">
        <v>1005</v>
      </c>
      <c r="B14" s="289" t="n">
        <v>9334</v>
      </c>
      <c r="C14" s="289" t="n">
        <v>0</v>
      </c>
      <c r="D14" s="289" t="n">
        <v>18574</v>
      </c>
      <c r="E14" s="289" t="n">
        <v>66</v>
      </c>
      <c r="F14" s="289" t="n">
        <v>36751</v>
      </c>
      <c r="G14" s="289" t="n">
        <v>0</v>
      </c>
      <c r="H14" s="289" t="n">
        <v>-166</v>
      </c>
      <c r="I14" s="290" t="n">
        <v>64559</v>
      </c>
    </row>
    <row r="15" s="292" customFormat="true" ht="15.75" hidden="false" customHeight="false" outlineLevel="0" collapsed="false">
      <c r="A15" s="289"/>
      <c r="B15" s="289"/>
      <c r="C15" s="289"/>
      <c r="D15" s="289"/>
      <c r="E15" s="289"/>
      <c r="F15" s="289"/>
      <c r="G15" s="289"/>
      <c r="H15" s="289"/>
      <c r="I15" s="290"/>
    </row>
    <row r="16" s="292" customFormat="true" ht="15.75" hidden="false" customHeight="false" outlineLevel="0" collapsed="false">
      <c r="A16" s="289" t="s">
        <v>1006</v>
      </c>
      <c r="B16" s="289" t="n">
        <v>6750</v>
      </c>
      <c r="C16" s="289" t="n">
        <v>0</v>
      </c>
      <c r="D16" s="289" t="n">
        <v>5493</v>
      </c>
      <c r="E16" s="289" t="n">
        <v>95</v>
      </c>
      <c r="F16" s="289" t="n">
        <v>25209</v>
      </c>
      <c r="G16" s="289" t="n">
        <v>1431</v>
      </c>
      <c r="H16" s="289" t="n">
        <v>0</v>
      </c>
      <c r="I16" s="290" t="n">
        <v>38978</v>
      </c>
    </row>
    <row r="17" s="292" customFormat="true" ht="15.75" hidden="false" customHeight="false" outlineLevel="0" collapsed="false">
      <c r="A17" s="289"/>
      <c r="B17" s="289"/>
      <c r="C17" s="289"/>
      <c r="D17" s="289"/>
      <c r="E17" s="289"/>
      <c r="F17" s="289"/>
      <c r="G17" s="289"/>
      <c r="H17" s="289"/>
      <c r="I17" s="290"/>
    </row>
    <row r="18" s="292" customFormat="true" ht="15.75" hidden="false" customHeight="false" outlineLevel="0" collapsed="false">
      <c r="A18" s="289" t="s">
        <v>1007</v>
      </c>
      <c r="B18" s="289" t="n">
        <v>8150</v>
      </c>
      <c r="C18" s="289" t="n">
        <v>0</v>
      </c>
      <c r="D18" s="289" t="n">
        <v>496</v>
      </c>
      <c r="E18" s="289" t="n">
        <v>0</v>
      </c>
      <c r="F18" s="289" t="n">
        <v>347</v>
      </c>
      <c r="G18" s="289" t="n">
        <v>0</v>
      </c>
      <c r="H18" s="289" t="n">
        <v>0</v>
      </c>
      <c r="I18" s="290" t="n">
        <v>8993</v>
      </c>
    </row>
    <row r="19" customFormat="false" ht="15.75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</row>
    <row r="20" customFormat="false" ht="16.5" hidden="false" customHeight="false" outlineLevel="0" collapsed="false">
      <c r="A20" s="303" t="s">
        <v>653</v>
      </c>
      <c r="B20" s="506" t="n">
        <v>24234</v>
      </c>
      <c r="C20" s="506" t="n">
        <v>0</v>
      </c>
      <c r="D20" s="506" t="n">
        <v>24563</v>
      </c>
      <c r="E20" s="506" t="n">
        <v>161</v>
      </c>
      <c r="F20" s="506" t="n">
        <v>62307</v>
      </c>
      <c r="G20" s="506" t="n">
        <v>1431</v>
      </c>
      <c r="H20" s="506" t="n">
        <v>-166</v>
      </c>
      <c r="I20" s="506" t="n">
        <v>112530</v>
      </c>
    </row>
    <row r="21" customFormat="false" ht="13.5" hidden="false" customHeight="false" outlineLevel="0" collapsed="false">
      <c r="B21" s="276"/>
      <c r="C21" s="276"/>
      <c r="D21" s="276"/>
      <c r="E21" s="276"/>
      <c r="F21" s="276"/>
      <c r="G21" s="276"/>
      <c r="H21" s="276"/>
      <c r="I21" s="276"/>
    </row>
    <row r="22" customFormat="false" ht="12.75" hidden="false" customHeight="false" outlineLevel="0" collapsed="false">
      <c r="A22" s="309" t="s">
        <v>175</v>
      </c>
    </row>
    <row r="23" customFormat="false" ht="12.75" hidden="false" customHeight="false" outlineLevel="0" collapsed="false">
      <c r="A23" s="307" t="s">
        <v>41</v>
      </c>
      <c r="B23" s="307"/>
      <c r="C23" s="307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2" min="2" style="0" width="32.7"/>
    <col collapsed="false" customWidth="true" hidden="false" outlineLevel="0" max="3" min="3" style="0" width="32.14"/>
    <col collapsed="false" customWidth="true" hidden="false" outlineLevel="0" max="4" min="4" style="0" width="32.7"/>
    <col collapsed="false" customWidth="true" hidden="false" outlineLevel="0" max="5" min="5" style="0" width="28.85"/>
    <col collapsed="false" customWidth="true" hidden="false" outlineLevel="0" max="6" min="6" style="0" width="29.13"/>
    <col collapsed="false" customWidth="true" hidden="false" outlineLevel="0" max="8" min="7" style="0" width="32.7"/>
  </cols>
  <sheetData>
    <row r="1" customFormat="false" ht="45" hidden="false" customHeight="false" outlineLevel="0" collapsed="false">
      <c r="A1" s="44" t="s">
        <v>229</v>
      </c>
      <c r="B1" s="44"/>
      <c r="C1" s="44"/>
      <c r="D1" s="44"/>
      <c r="E1" s="44"/>
      <c r="F1" s="44"/>
      <c r="G1" s="44"/>
      <c r="H1" s="44"/>
    </row>
    <row r="2" customFormat="false" ht="4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</row>
    <row r="3" customFormat="false" ht="45" hidden="false" customHeight="false" outlineLevel="0" collapsed="false">
      <c r="A3" s="44" t="s">
        <v>230</v>
      </c>
      <c r="B3" s="44"/>
      <c r="C3" s="44"/>
      <c r="D3" s="44"/>
      <c r="E3" s="44"/>
      <c r="F3" s="44"/>
      <c r="G3" s="44"/>
      <c r="H3" s="44"/>
    </row>
    <row r="4" customFormat="false" ht="45" hidden="false" customHeight="false" outlineLevel="0" collapsed="false">
      <c r="A4" s="174" t="s">
        <v>223</v>
      </c>
      <c r="B4" s="174"/>
      <c r="C4" s="174"/>
      <c r="D4" s="174"/>
      <c r="E4" s="174"/>
      <c r="F4" s="174"/>
      <c r="G4" s="174"/>
      <c r="H4" s="174"/>
    </row>
    <row r="5" customFormat="fals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  <c r="H5" s="44"/>
    </row>
    <row r="6" customFormat="false" ht="13.5" hidden="false" customHeight="false" outlineLevel="0" collapsed="false">
      <c r="A6" s="45"/>
      <c r="B6" s="45"/>
      <c r="C6" s="45"/>
      <c r="D6" s="45"/>
      <c r="E6" s="45"/>
      <c r="F6" s="45"/>
      <c r="G6" s="45"/>
      <c r="H6" s="45"/>
    </row>
    <row r="7" customFormat="false" ht="39.95" hidden="false" customHeight="true" outlineLevel="0" collapsed="false">
      <c r="A7" s="175" t="s">
        <v>111</v>
      </c>
      <c r="B7" s="176" t="s">
        <v>231</v>
      </c>
      <c r="C7" s="176"/>
      <c r="D7" s="176"/>
      <c r="E7" s="176"/>
      <c r="F7" s="176"/>
      <c r="G7" s="176"/>
      <c r="H7" s="176"/>
    </row>
    <row r="8" customFormat="false" ht="39.95" hidden="false" customHeight="true" outlineLevel="0" collapsed="false">
      <c r="A8" s="175"/>
      <c r="B8" s="31" t="s">
        <v>4</v>
      </c>
      <c r="C8" s="31"/>
      <c r="D8" s="31"/>
      <c r="E8" s="31"/>
      <c r="F8" s="31"/>
      <c r="G8" s="31"/>
      <c r="H8" s="177"/>
    </row>
    <row r="9" customFormat="false" ht="39.95" hidden="false" customHeight="true" outlineLevel="0" collapsed="false">
      <c r="A9" s="175"/>
      <c r="B9" s="50" t="s">
        <v>232</v>
      </c>
      <c r="C9" s="50" t="s">
        <v>233</v>
      </c>
      <c r="D9" s="50" t="s">
        <v>234</v>
      </c>
      <c r="E9" s="50" t="s">
        <v>235</v>
      </c>
      <c r="F9" s="50" t="s">
        <v>236</v>
      </c>
      <c r="G9" s="50" t="s">
        <v>237</v>
      </c>
      <c r="H9" s="50" t="s">
        <v>21</v>
      </c>
    </row>
    <row r="10" s="53" customFormat="true" ht="12.95" hidden="false" customHeight="true" outlineLevel="0" collapsed="false">
      <c r="A10" s="57"/>
      <c r="B10" s="58"/>
      <c r="C10" s="58"/>
      <c r="D10" s="58"/>
      <c r="E10" s="58"/>
      <c r="F10" s="58"/>
      <c r="G10" s="58"/>
      <c r="H10" s="58"/>
    </row>
    <row r="11" s="57" customFormat="true" ht="35.25" hidden="false" customHeight="false" outlineLevel="0" collapsed="false">
      <c r="A11" s="53" t="s">
        <v>118</v>
      </c>
      <c r="B11" s="54" t="n">
        <v>10771049</v>
      </c>
      <c r="C11" s="54" t="n">
        <v>7735</v>
      </c>
      <c r="D11" s="54" t="n">
        <v>90</v>
      </c>
      <c r="E11" s="54" t="n">
        <v>350</v>
      </c>
      <c r="F11" s="54" t="n">
        <v>205891</v>
      </c>
      <c r="G11" s="54" t="n">
        <v>741</v>
      </c>
      <c r="H11" s="54" t="n">
        <v>10985856</v>
      </c>
    </row>
    <row r="12" s="53" customFormat="true" ht="34.5" hidden="false" customHeight="false" outlineLevel="0" collapsed="false">
      <c r="A12" s="57"/>
      <c r="B12" s="58"/>
      <c r="C12" s="58"/>
      <c r="D12" s="58"/>
      <c r="E12" s="58"/>
      <c r="F12" s="58"/>
      <c r="G12" s="58"/>
      <c r="H12" s="58"/>
    </row>
    <row r="13" s="57" customFormat="true" ht="35.25" hidden="false" customHeight="false" outlineLevel="0" collapsed="false">
      <c r="A13" s="53" t="s">
        <v>119</v>
      </c>
      <c r="B13" s="54" t="n">
        <v>21799270</v>
      </c>
      <c r="C13" s="54" t="n">
        <v>72443</v>
      </c>
      <c r="D13" s="54" t="n">
        <v>15334</v>
      </c>
      <c r="E13" s="54" t="n">
        <v>4001</v>
      </c>
      <c r="F13" s="54" t="n">
        <v>545569</v>
      </c>
      <c r="G13" s="54" t="n">
        <v>27915</v>
      </c>
      <c r="H13" s="54" t="n">
        <v>22464532</v>
      </c>
    </row>
    <row r="14" s="53" customFormat="true" ht="34.5" hidden="false" customHeight="false" outlineLevel="0" collapsed="false">
      <c r="A14" s="57"/>
      <c r="B14" s="58"/>
      <c r="C14" s="58"/>
      <c r="D14" s="58"/>
      <c r="E14" s="58"/>
      <c r="F14" s="58"/>
      <c r="G14" s="58"/>
      <c r="H14" s="58"/>
    </row>
    <row r="15" s="57" customFormat="true" ht="35.25" hidden="false" customHeight="false" outlineLevel="0" collapsed="false">
      <c r="A15" s="53" t="s">
        <v>120</v>
      </c>
      <c r="B15" s="54" t="n">
        <v>20573216</v>
      </c>
      <c r="C15" s="54" t="n">
        <v>11759</v>
      </c>
      <c r="D15" s="54" t="n">
        <v>2813</v>
      </c>
      <c r="E15" s="54" t="n">
        <v>9051</v>
      </c>
      <c r="F15" s="54" t="n">
        <v>396679</v>
      </c>
      <c r="G15" s="54" t="n">
        <v>15</v>
      </c>
      <c r="H15" s="54" t="n">
        <v>20993533</v>
      </c>
    </row>
    <row r="16" s="53" customFormat="true" ht="34.5" hidden="false" customHeight="false" outlineLevel="0" collapsed="false">
      <c r="A16" s="57"/>
      <c r="B16" s="58"/>
      <c r="C16" s="58"/>
      <c r="D16" s="58"/>
      <c r="E16" s="58"/>
      <c r="F16" s="58"/>
      <c r="G16" s="58"/>
      <c r="H16" s="58"/>
    </row>
    <row r="17" s="53" customFormat="true" ht="35.25" hidden="false" customHeight="false" outlineLevel="0" collapsed="false">
      <c r="A17" s="53" t="s">
        <v>121</v>
      </c>
      <c r="B17" s="54" t="n">
        <v>20757760</v>
      </c>
      <c r="C17" s="54" t="n">
        <v>11713</v>
      </c>
      <c r="D17" s="54" t="n">
        <v>2880</v>
      </c>
      <c r="E17" s="54" t="n">
        <v>9294</v>
      </c>
      <c r="F17" s="54" t="n">
        <v>390550</v>
      </c>
      <c r="G17" s="54" t="n">
        <v>16</v>
      </c>
      <c r="H17" s="54" t="n">
        <v>21172213</v>
      </c>
    </row>
    <row r="18" s="53" customFormat="true" ht="35.25" hidden="false" customHeight="false" outlineLevel="0" collapsed="false">
      <c r="A18" s="53" t="s">
        <v>122</v>
      </c>
      <c r="B18" s="54" t="n">
        <v>231587</v>
      </c>
      <c r="C18" s="54" t="n">
        <v>686</v>
      </c>
      <c r="D18" s="54" t="n">
        <v>27</v>
      </c>
      <c r="E18" s="54" t="n">
        <v>0</v>
      </c>
      <c r="F18" s="54" t="n">
        <v>1698</v>
      </c>
      <c r="G18" s="54" t="n">
        <v>0</v>
      </c>
      <c r="H18" s="54" t="n">
        <v>233998</v>
      </c>
    </row>
    <row r="19" s="53" customFormat="true" ht="35.25" hidden="false" customHeight="false" outlineLevel="0" collapsed="false">
      <c r="A19" s="53" t="s">
        <v>123</v>
      </c>
      <c r="B19" s="54" t="n">
        <v>394614</v>
      </c>
      <c r="C19" s="54" t="n">
        <v>1555</v>
      </c>
      <c r="D19" s="54" t="n">
        <v>408</v>
      </c>
      <c r="E19" s="54" t="n">
        <v>2213</v>
      </c>
      <c r="F19" s="54" t="n">
        <v>25288</v>
      </c>
      <c r="G19" s="54" t="n">
        <v>0</v>
      </c>
      <c r="H19" s="54" t="n">
        <v>424078</v>
      </c>
    </row>
    <row r="20" s="57" customFormat="true" ht="35.25" hidden="false" customHeight="false" outlineLevel="0" collapsed="false">
      <c r="A20" s="53" t="s">
        <v>124</v>
      </c>
      <c r="B20" s="54" t="n">
        <v>810745</v>
      </c>
      <c r="C20" s="54" t="n">
        <v>2195</v>
      </c>
      <c r="D20" s="54" t="n">
        <v>502</v>
      </c>
      <c r="E20" s="54" t="n">
        <v>2456</v>
      </c>
      <c r="F20" s="54" t="n">
        <v>20857</v>
      </c>
      <c r="G20" s="54" t="n">
        <v>1</v>
      </c>
      <c r="H20" s="54" t="n">
        <v>836756</v>
      </c>
    </row>
    <row r="21" s="53" customFormat="true" ht="34.5" hidden="false" customHeight="false" outlineLevel="0" collapsed="false">
      <c r="A21" s="57"/>
      <c r="B21" s="58"/>
      <c r="C21" s="58"/>
      <c r="D21" s="58"/>
      <c r="E21" s="58"/>
      <c r="F21" s="58"/>
      <c r="G21" s="58"/>
      <c r="H21" s="58"/>
    </row>
    <row r="22" s="57" customFormat="true" ht="35.25" hidden="false" customHeight="false" outlineLevel="0" collapsed="false">
      <c r="A22" s="53" t="s">
        <v>125</v>
      </c>
      <c r="B22" s="54" t="n">
        <v>814924</v>
      </c>
      <c r="C22" s="54" t="n">
        <v>1764</v>
      </c>
      <c r="D22" s="54" t="n">
        <v>313</v>
      </c>
      <c r="E22" s="54" t="n">
        <v>46</v>
      </c>
      <c r="F22" s="54" t="n">
        <v>18843</v>
      </c>
      <c r="G22" s="54" t="n">
        <v>0</v>
      </c>
      <c r="H22" s="54" t="n">
        <v>835890</v>
      </c>
    </row>
    <row r="23" s="53" customFormat="true" ht="34.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s="53" customFormat="true" ht="35.25" hidden="false" customHeight="false" outlineLevel="0" collapsed="false">
      <c r="A24" s="53" t="s">
        <v>126</v>
      </c>
      <c r="B24" s="54"/>
      <c r="C24" s="54"/>
      <c r="D24" s="54"/>
      <c r="E24" s="54"/>
      <c r="F24" s="54"/>
      <c r="G24" s="54"/>
      <c r="H24" s="54"/>
    </row>
    <row r="25" s="57" customFormat="true" ht="35.25" hidden="false" customHeight="false" outlineLevel="0" collapsed="false">
      <c r="A25" s="53" t="s">
        <v>127</v>
      </c>
      <c r="B25" s="54" t="n">
        <v>2524078</v>
      </c>
      <c r="C25" s="54" t="n">
        <v>4380</v>
      </c>
      <c r="D25" s="54" t="n">
        <v>0</v>
      </c>
      <c r="E25" s="54" t="n">
        <v>0</v>
      </c>
      <c r="F25" s="54" t="n">
        <v>78</v>
      </c>
      <c r="G25" s="54" t="n">
        <v>0</v>
      </c>
      <c r="H25" s="54" t="n">
        <v>2528536</v>
      </c>
    </row>
    <row r="26" s="53" customFormat="true" ht="34.5" hidden="false" customHeight="false" outlineLevel="0" collapsed="false">
      <c r="A26" s="57"/>
      <c r="B26" s="58"/>
      <c r="C26" s="58"/>
      <c r="D26" s="58"/>
      <c r="E26" s="58"/>
      <c r="F26" s="58"/>
      <c r="G26" s="58"/>
      <c r="H26" s="58"/>
    </row>
    <row r="27" s="53" customFormat="true" ht="35.25" hidden="false" customHeight="false" outlineLevel="0" collapsed="false">
      <c r="A27" s="53" t="s">
        <v>128</v>
      </c>
      <c r="B27" s="54" t="n">
        <v>66064</v>
      </c>
      <c r="C27" s="54" t="n">
        <v>215</v>
      </c>
      <c r="D27" s="54" t="n">
        <v>0</v>
      </c>
      <c r="E27" s="54" t="n">
        <v>0</v>
      </c>
      <c r="F27" s="54" t="n">
        <v>4871</v>
      </c>
      <c r="G27" s="54" t="n">
        <v>0</v>
      </c>
      <c r="H27" s="54" t="n">
        <v>71150</v>
      </c>
    </row>
    <row r="28" s="53" customFormat="true" ht="34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</row>
    <row r="29" s="53" customFormat="true" ht="35.25" hidden="false" customHeight="false" outlineLevel="0" collapsed="false">
      <c r="A29" s="53" t="s">
        <v>129</v>
      </c>
      <c r="B29" s="54" t="n">
        <v>1475651</v>
      </c>
      <c r="C29" s="54" t="n">
        <v>535</v>
      </c>
      <c r="D29" s="54" t="n">
        <v>0</v>
      </c>
      <c r="E29" s="54" t="n">
        <v>344</v>
      </c>
      <c r="F29" s="54" t="n">
        <v>26117</v>
      </c>
      <c r="G29" s="54" t="n">
        <v>0</v>
      </c>
      <c r="H29" s="54" t="n">
        <v>1502647</v>
      </c>
    </row>
    <row r="30" s="53" customFormat="true" ht="34.5" hidden="false" customHeight="false" outlineLevel="0" collapsed="false">
      <c r="A30" s="57"/>
      <c r="B30" s="58"/>
      <c r="C30" s="58"/>
      <c r="D30" s="58"/>
      <c r="E30" s="58"/>
      <c r="F30" s="58"/>
      <c r="G30" s="58"/>
      <c r="H30" s="58"/>
    </row>
    <row r="31" s="57" customFormat="true" ht="35.25" hidden="false" customHeight="false" outlineLevel="0" collapsed="false">
      <c r="A31" s="53" t="s">
        <v>130</v>
      </c>
      <c r="B31" s="54" t="n">
        <v>1543267</v>
      </c>
      <c r="C31" s="54" t="n">
        <v>4840</v>
      </c>
      <c r="D31" s="54" t="n">
        <v>640</v>
      </c>
      <c r="E31" s="54" t="n">
        <v>240</v>
      </c>
      <c r="F31" s="54" t="n">
        <v>11562</v>
      </c>
      <c r="G31" s="54" t="n">
        <v>234</v>
      </c>
      <c r="H31" s="54" t="n">
        <v>1560783</v>
      </c>
    </row>
    <row r="32" s="53" customFormat="true" ht="34.5" hidden="false" customHeight="false" outlineLevel="0" collapsed="false">
      <c r="A32" s="57"/>
      <c r="B32" s="58"/>
      <c r="C32" s="58"/>
      <c r="D32" s="58"/>
      <c r="E32" s="58"/>
      <c r="F32" s="58"/>
      <c r="G32" s="58"/>
      <c r="H32" s="58"/>
    </row>
    <row r="33" s="57" customFormat="true" ht="35.25" hidden="false" customHeight="false" outlineLevel="0" collapsed="false">
      <c r="A33" s="60" t="s">
        <v>131</v>
      </c>
      <c r="B33" s="54" t="n">
        <v>59567519</v>
      </c>
      <c r="C33" s="54" t="n">
        <v>103671</v>
      </c>
      <c r="D33" s="54" t="n">
        <v>19190</v>
      </c>
      <c r="E33" s="54" t="n">
        <v>14032</v>
      </c>
      <c r="F33" s="54" t="n">
        <v>1209610</v>
      </c>
      <c r="G33" s="54" t="n">
        <v>28905</v>
      </c>
      <c r="H33" s="54" t="n">
        <v>60942927</v>
      </c>
    </row>
    <row r="34" s="57" customFormat="true" ht="35.25" hidden="false" customHeight="false" outlineLevel="0" collapsed="false">
      <c r="A34" s="60"/>
      <c r="B34" s="54"/>
      <c r="C34" s="54"/>
      <c r="D34" s="54"/>
      <c r="E34" s="54"/>
      <c r="F34" s="54"/>
      <c r="G34" s="54"/>
      <c r="H34" s="54"/>
    </row>
    <row r="35" s="57" customFormat="true" ht="35.25" hidden="false" customHeight="false" outlineLevel="0" collapsed="false">
      <c r="A35" s="61" t="s">
        <v>132</v>
      </c>
      <c r="B35" s="62" t="n">
        <v>3.94077911785887</v>
      </c>
      <c r="C35" s="62" t="n">
        <v>18.66655327834</v>
      </c>
      <c r="D35" s="62" t="n">
        <v>17.8457163170992</v>
      </c>
      <c r="E35" s="62" t="n">
        <v>27.1351231908076</v>
      </c>
      <c r="F35" s="62" t="n">
        <v>5.25790374584992</v>
      </c>
      <c r="G35" s="62" t="n">
        <v>6.66666666666667</v>
      </c>
      <c r="H35" s="63" t="n">
        <v>3.98577981133523</v>
      </c>
    </row>
    <row r="36" s="57" customFormat="true" ht="13.5" hidden="false" customHeight="false" outlineLevel="0" collapsed="false">
      <c r="A36" s="64"/>
      <c r="B36" s="65"/>
      <c r="C36" s="65"/>
      <c r="D36" s="65"/>
      <c r="E36" s="65"/>
      <c r="F36" s="65"/>
      <c r="G36" s="65"/>
      <c r="H36" s="65"/>
    </row>
    <row r="37" s="57" customFormat="true" ht="30" hidden="false" customHeight="false" outlineLevel="0" collapsed="false">
      <c r="A37" s="67"/>
      <c r="B37" s="58"/>
      <c r="C37" s="58"/>
      <c r="D37" s="58"/>
      <c r="E37" s="58"/>
      <c r="F37" s="58"/>
      <c r="G37" s="58"/>
      <c r="H37" s="58"/>
    </row>
    <row r="38" s="57" customFormat="true" ht="30" hidden="false" customHeight="false" outlineLevel="0" collapsed="false">
      <c r="A38" s="67" t="s">
        <v>40</v>
      </c>
      <c r="B38" s="58"/>
      <c r="C38" s="58"/>
      <c r="D38" s="58"/>
      <c r="E38" s="58"/>
      <c r="F38" s="58"/>
      <c r="G38" s="58"/>
      <c r="H38" s="58"/>
    </row>
    <row r="39" s="57" customFormat="true" ht="30" hidden="false" customHeight="false" outlineLevel="0" collapsed="false">
      <c r="A39" s="67" t="s">
        <v>41</v>
      </c>
      <c r="B39" s="58"/>
      <c r="C39" s="58"/>
      <c r="D39" s="58"/>
      <c r="E39" s="58"/>
      <c r="F39" s="58"/>
      <c r="G39" s="58"/>
      <c r="H39" s="58"/>
    </row>
  </sheetData>
  <mergeCells count="8">
    <mergeCell ref="A1:H1"/>
    <mergeCell ref="A2:H2"/>
    <mergeCell ref="A3:H3"/>
    <mergeCell ref="A4:H4"/>
    <mergeCell ref="A5:H5"/>
    <mergeCell ref="A7:A9"/>
    <mergeCell ref="B7:H7"/>
    <mergeCell ref="B8:G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6" min="4" style="69" width="15.7"/>
    <col collapsed="false" customWidth="true" hidden="false" outlineLevel="0" max="7" min="7" style="69" width="24.7"/>
    <col collapsed="false" customWidth="true" hidden="false" outlineLevel="0" max="8" min="8" style="69" width="15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278" t="s">
        <v>1039</v>
      </c>
      <c r="B1" s="278"/>
      <c r="C1" s="278"/>
      <c r="D1" s="278"/>
      <c r="E1" s="278"/>
      <c r="F1" s="278"/>
      <c r="G1" s="278"/>
      <c r="H1" s="278"/>
      <c r="I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71" t="s">
        <v>299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3.5" hidden="false" customHeight="false" outlineLevel="0" collapsed="false">
      <c r="A7" s="77"/>
      <c r="B7" s="201" t="s">
        <v>300</v>
      </c>
      <c r="C7" s="201"/>
      <c r="D7" s="201"/>
      <c r="E7" s="201"/>
      <c r="F7" s="201"/>
      <c r="G7" s="201"/>
      <c r="H7" s="201"/>
      <c r="I7" s="201"/>
    </row>
    <row r="8" customFormat="false" ht="12.75" hidden="false" customHeight="false" outlineLevel="0" collapsed="false">
      <c r="B8" s="202"/>
      <c r="C8" s="202"/>
      <c r="D8" s="203"/>
      <c r="E8" s="202"/>
      <c r="F8" s="202"/>
      <c r="G8" s="204" t="s">
        <v>301</v>
      </c>
      <c r="H8" s="202"/>
      <c r="I8" s="205"/>
    </row>
    <row r="9" customFormat="false" ht="12.75" hidden="false" customHeight="false" outlineLevel="0" collapsed="false">
      <c r="B9" s="204"/>
      <c r="C9" s="204" t="s">
        <v>302</v>
      </c>
      <c r="D9" s="206"/>
      <c r="E9" s="204"/>
      <c r="F9" s="204"/>
      <c r="G9" s="204" t="s">
        <v>303</v>
      </c>
      <c r="H9" s="204"/>
      <c r="I9" s="207"/>
    </row>
    <row r="10" customFormat="false" ht="12.75" hidden="false" customHeight="false" outlineLevel="0" collapsed="false">
      <c r="A10" s="80" t="s">
        <v>140</v>
      </c>
      <c r="B10" s="204"/>
      <c r="C10" s="204" t="s">
        <v>304</v>
      </c>
      <c r="D10" s="206" t="s">
        <v>305</v>
      </c>
      <c r="E10" s="204" t="s">
        <v>306</v>
      </c>
      <c r="F10" s="204"/>
      <c r="G10" s="204" t="s">
        <v>307</v>
      </c>
      <c r="H10" s="204"/>
      <c r="I10" s="207"/>
    </row>
    <row r="11" customFormat="false" ht="12.75" hidden="false" customHeight="false" outlineLevel="0" collapsed="false">
      <c r="A11" s="80"/>
      <c r="B11" s="204" t="s">
        <v>308</v>
      </c>
      <c r="C11" s="204" t="s">
        <v>282</v>
      </c>
      <c r="D11" s="206" t="s">
        <v>309</v>
      </c>
      <c r="E11" s="204" t="s">
        <v>310</v>
      </c>
      <c r="F11" s="204" t="s">
        <v>311</v>
      </c>
      <c r="G11" s="204" t="s">
        <v>312</v>
      </c>
      <c r="H11" s="204" t="s">
        <v>313</v>
      </c>
      <c r="I11" s="207"/>
    </row>
    <row r="12" customFormat="false" ht="13.5" hidden="false" customHeight="false" outlineLevel="0" collapsed="false">
      <c r="A12" s="84"/>
      <c r="B12" s="208" t="s">
        <v>314</v>
      </c>
      <c r="C12" s="208" t="s">
        <v>315</v>
      </c>
      <c r="D12" s="209" t="s">
        <v>308</v>
      </c>
      <c r="E12" s="208" t="s">
        <v>316</v>
      </c>
      <c r="F12" s="208" t="s">
        <v>317</v>
      </c>
      <c r="G12" s="208" t="s">
        <v>318</v>
      </c>
      <c r="H12" s="208" t="s">
        <v>319</v>
      </c>
      <c r="I12" s="210" t="s">
        <v>21</v>
      </c>
    </row>
    <row r="13" customFormat="false" ht="12.75" hidden="false" customHeight="false" outlineLevel="0" collapsed="false">
      <c r="A13" s="87"/>
      <c r="B13" s="88"/>
      <c r="C13" s="88"/>
      <c r="D13" s="88"/>
      <c r="E13" s="88"/>
      <c r="F13" s="88"/>
      <c r="G13" s="88"/>
      <c r="H13" s="88"/>
      <c r="I13" s="89"/>
    </row>
    <row r="14" customFormat="false" ht="12.75" hidden="false" customHeight="false" outlineLevel="0" collapsed="false">
      <c r="A14" s="90" t="s">
        <v>158</v>
      </c>
      <c r="B14" s="69" t="n">
        <v>19218</v>
      </c>
      <c r="C14" s="69" t="n">
        <v>5072</v>
      </c>
      <c r="D14" s="69" t="n">
        <v>8627</v>
      </c>
      <c r="E14" s="69" t="n">
        <v>495</v>
      </c>
      <c r="F14" s="69" t="n">
        <v>18286</v>
      </c>
      <c r="G14" s="69" t="n">
        <v>-177</v>
      </c>
      <c r="H14" s="69" t="n">
        <v>-166</v>
      </c>
      <c r="I14" s="70" t="n">
        <v>51355</v>
      </c>
    </row>
    <row r="16" customFormat="false" ht="12.75" hidden="false" customHeight="false" outlineLevel="0" collapsed="false">
      <c r="A16" s="90" t="s">
        <v>159</v>
      </c>
      <c r="B16" s="69" t="n">
        <v>30153</v>
      </c>
      <c r="C16" s="69" t="n">
        <v>3940</v>
      </c>
      <c r="D16" s="69" t="n">
        <v>15257</v>
      </c>
      <c r="E16" s="69" t="n">
        <v>229</v>
      </c>
      <c r="F16" s="69" t="n">
        <v>15849</v>
      </c>
      <c r="G16" s="69" t="n">
        <v>156</v>
      </c>
      <c r="H16" s="69" t="n">
        <v>-166</v>
      </c>
      <c r="I16" s="70" t="n">
        <v>65418</v>
      </c>
    </row>
    <row r="18" customFormat="false" ht="12.75" hidden="false" customHeight="false" outlineLevel="0" collapsed="false">
      <c r="A18" s="90" t="s">
        <v>160</v>
      </c>
      <c r="B18" s="69" t="n">
        <v>24234</v>
      </c>
      <c r="C18" s="69" t="n">
        <v>0</v>
      </c>
      <c r="D18" s="69" t="n">
        <v>19610</v>
      </c>
      <c r="E18" s="69" t="n">
        <v>161</v>
      </c>
      <c r="F18" s="69" t="n">
        <v>31811</v>
      </c>
      <c r="G18" s="69" t="n">
        <v>3018</v>
      </c>
      <c r="H18" s="69" t="n">
        <v>-166</v>
      </c>
      <c r="I18" s="70" t="n">
        <v>78668</v>
      </c>
    </row>
    <row r="20" customFormat="false" ht="12.75" hidden="false" customHeight="false" outlineLevel="0" collapsed="false">
      <c r="A20" s="90" t="s">
        <v>161</v>
      </c>
    </row>
    <row r="21" customFormat="false" ht="12.75" hidden="false" customHeight="false" outlineLevel="0" collapsed="false">
      <c r="A21" s="68" t="s">
        <v>162</v>
      </c>
      <c r="B21" s="69" t="n">
        <v>24234</v>
      </c>
      <c r="C21" s="69" t="n">
        <v>0</v>
      </c>
      <c r="D21" s="69" t="n">
        <v>19610</v>
      </c>
      <c r="E21" s="69" t="n">
        <v>161</v>
      </c>
      <c r="F21" s="69" t="n">
        <v>31811</v>
      </c>
      <c r="G21" s="69" t="n">
        <v>4753</v>
      </c>
      <c r="H21" s="69" t="n">
        <v>-166</v>
      </c>
      <c r="I21" s="70" t="n">
        <v>80403</v>
      </c>
    </row>
    <row r="22" customFormat="false" ht="12.75" hidden="false" customHeight="false" outlineLevel="0" collapsed="false">
      <c r="A22" s="68" t="s">
        <v>163</v>
      </c>
      <c r="B22" s="69" t="n">
        <v>24234</v>
      </c>
      <c r="C22" s="69" t="n">
        <v>0</v>
      </c>
      <c r="D22" s="69" t="n">
        <v>19610</v>
      </c>
      <c r="E22" s="69" t="n">
        <v>161</v>
      </c>
      <c r="F22" s="69" t="n">
        <v>31811</v>
      </c>
      <c r="G22" s="69" t="n">
        <v>4927</v>
      </c>
      <c r="H22" s="69" t="n">
        <v>-166</v>
      </c>
      <c r="I22" s="70" t="n">
        <v>80577</v>
      </c>
    </row>
    <row r="23" customFormat="false" ht="12.75" hidden="false" customHeight="false" outlineLevel="0" collapsed="false">
      <c r="A23" s="68" t="s">
        <v>164</v>
      </c>
      <c r="B23" s="69" t="n">
        <v>24234</v>
      </c>
      <c r="C23" s="69" t="n">
        <v>0</v>
      </c>
      <c r="D23" s="69" t="n">
        <v>19610</v>
      </c>
      <c r="E23" s="69" t="n">
        <v>161</v>
      </c>
      <c r="F23" s="69" t="n">
        <v>31811</v>
      </c>
      <c r="G23" s="69" t="n">
        <v>3756</v>
      </c>
      <c r="H23" s="69" t="n">
        <v>-166</v>
      </c>
      <c r="I23" s="70" t="n">
        <v>79406</v>
      </c>
    </row>
    <row r="24" customFormat="false" ht="12.75" hidden="false" customHeight="false" outlineLevel="0" collapsed="false">
      <c r="A24" s="68" t="s">
        <v>165</v>
      </c>
      <c r="B24" s="69" t="n">
        <v>24234</v>
      </c>
      <c r="C24" s="69" t="n">
        <v>0</v>
      </c>
      <c r="D24" s="69" t="n">
        <v>19610</v>
      </c>
      <c r="E24" s="69" t="n">
        <v>161</v>
      </c>
      <c r="F24" s="69" t="n">
        <v>31629</v>
      </c>
      <c r="G24" s="69" t="n">
        <v>3943</v>
      </c>
      <c r="H24" s="69" t="n">
        <v>-166</v>
      </c>
      <c r="I24" s="70" t="n">
        <v>79411</v>
      </c>
    </row>
    <row r="25" customFormat="false" ht="12.75" hidden="false" customHeight="false" outlineLevel="0" collapsed="false">
      <c r="A25" s="68" t="s">
        <v>166</v>
      </c>
      <c r="B25" s="69" t="n">
        <v>24234</v>
      </c>
      <c r="C25" s="69" t="n">
        <v>0</v>
      </c>
      <c r="D25" s="69" t="n">
        <v>19610</v>
      </c>
      <c r="E25" s="69" t="n">
        <v>161</v>
      </c>
      <c r="F25" s="69" t="n">
        <v>31447</v>
      </c>
      <c r="G25" s="69" t="n">
        <v>4153</v>
      </c>
      <c r="H25" s="69" t="n">
        <v>-166</v>
      </c>
      <c r="I25" s="70" t="n">
        <v>79439</v>
      </c>
    </row>
    <row r="26" customFormat="false" ht="12.75" hidden="false" customHeight="false" outlineLevel="0" collapsed="false">
      <c r="A26" s="68" t="s">
        <v>167</v>
      </c>
      <c r="B26" s="69" t="n">
        <v>24234</v>
      </c>
      <c r="C26" s="69" t="n">
        <v>0</v>
      </c>
      <c r="D26" s="69" t="n">
        <v>23850</v>
      </c>
      <c r="E26" s="69" t="n">
        <v>161</v>
      </c>
      <c r="F26" s="69" t="n">
        <v>45005</v>
      </c>
      <c r="G26" s="69" t="n">
        <v>3514</v>
      </c>
      <c r="H26" s="69" t="n">
        <v>-166</v>
      </c>
      <c r="I26" s="70" t="n">
        <v>96598</v>
      </c>
    </row>
    <row r="27" customFormat="false" ht="12.75" hidden="false" customHeight="false" outlineLevel="0" collapsed="false">
      <c r="A27" s="68" t="s">
        <v>168</v>
      </c>
      <c r="B27" s="69" t="n">
        <v>24234</v>
      </c>
      <c r="C27" s="69" t="n">
        <v>0</v>
      </c>
      <c r="D27" s="69" t="n">
        <v>23850</v>
      </c>
      <c r="E27" s="69" t="n">
        <v>161</v>
      </c>
      <c r="F27" s="69" t="n">
        <v>44985</v>
      </c>
      <c r="G27" s="69" t="n">
        <v>4263</v>
      </c>
      <c r="H27" s="69" t="n">
        <v>-166</v>
      </c>
      <c r="I27" s="70" t="n">
        <v>97327</v>
      </c>
    </row>
    <row r="28" customFormat="false" ht="12.75" hidden="false" customHeight="false" outlineLevel="0" collapsed="false">
      <c r="A28" s="68" t="s">
        <v>169</v>
      </c>
      <c r="B28" s="69" t="n">
        <v>24234</v>
      </c>
      <c r="C28" s="69" t="n">
        <v>0</v>
      </c>
      <c r="D28" s="69" t="n">
        <v>23850</v>
      </c>
      <c r="E28" s="69" t="n">
        <v>161</v>
      </c>
      <c r="F28" s="69" t="n">
        <v>44985</v>
      </c>
      <c r="G28" s="69" t="n">
        <v>4098</v>
      </c>
      <c r="H28" s="69" t="n">
        <v>-166</v>
      </c>
      <c r="I28" s="70" t="n">
        <v>97162</v>
      </c>
    </row>
    <row r="29" customFormat="false" ht="12.75" hidden="false" customHeight="false" outlineLevel="0" collapsed="false">
      <c r="A29" s="68" t="s">
        <v>170</v>
      </c>
      <c r="B29" s="69" t="n">
        <v>24234</v>
      </c>
      <c r="C29" s="69" t="n">
        <v>0</v>
      </c>
      <c r="D29" s="69" t="n">
        <v>23850</v>
      </c>
      <c r="E29" s="69" t="n">
        <v>161</v>
      </c>
      <c r="F29" s="69" t="n">
        <v>44985</v>
      </c>
      <c r="G29" s="69" t="n">
        <v>2527</v>
      </c>
      <c r="H29" s="69" t="n">
        <v>-166</v>
      </c>
      <c r="I29" s="70" t="n">
        <v>95591</v>
      </c>
    </row>
    <row r="30" customFormat="false" ht="12.75" hidden="false" customHeight="false" outlineLevel="0" collapsed="false">
      <c r="A30" s="68" t="s">
        <v>171</v>
      </c>
      <c r="B30" s="69" t="n">
        <v>24234</v>
      </c>
      <c r="C30" s="69" t="n">
        <v>0</v>
      </c>
      <c r="D30" s="69" t="n">
        <v>23850</v>
      </c>
      <c r="E30" s="69" t="n">
        <v>161</v>
      </c>
      <c r="F30" s="69" t="n">
        <v>44985</v>
      </c>
      <c r="G30" s="69" t="n">
        <v>1465</v>
      </c>
      <c r="H30" s="69" t="n">
        <v>-166</v>
      </c>
      <c r="I30" s="70" t="n">
        <v>94529</v>
      </c>
    </row>
    <row r="31" customFormat="false" ht="12.75" hidden="false" customHeight="false" outlineLevel="0" collapsed="false">
      <c r="A31" s="68" t="s">
        <v>172</v>
      </c>
      <c r="B31" s="69" t="n">
        <v>24234</v>
      </c>
      <c r="C31" s="69" t="n">
        <v>0</v>
      </c>
      <c r="D31" s="69" t="n">
        <v>23850</v>
      </c>
      <c r="E31" s="69" t="n">
        <v>161</v>
      </c>
      <c r="F31" s="69" t="n">
        <v>44985</v>
      </c>
      <c r="G31" s="69" t="n">
        <v>1558</v>
      </c>
      <c r="H31" s="69" t="n">
        <v>-166</v>
      </c>
      <c r="I31" s="70" t="n">
        <v>94622</v>
      </c>
    </row>
    <row r="32" customFormat="false" ht="12.75" hidden="false" customHeight="false" outlineLevel="0" collapsed="false">
      <c r="A32" s="68" t="s">
        <v>173</v>
      </c>
      <c r="B32" s="69" t="n">
        <v>24234</v>
      </c>
      <c r="C32" s="69" t="n">
        <v>0</v>
      </c>
      <c r="D32" s="69" t="n">
        <v>24563</v>
      </c>
      <c r="E32" s="69" t="n">
        <v>161</v>
      </c>
      <c r="F32" s="69" t="n">
        <v>62307</v>
      </c>
      <c r="G32" s="69" t="n">
        <v>1116</v>
      </c>
      <c r="H32" s="69" t="n">
        <v>-166</v>
      </c>
      <c r="I32" s="70" t="n">
        <v>112215</v>
      </c>
    </row>
    <row r="34" customFormat="false" ht="12.75" hidden="false" customHeight="false" outlineLevel="0" collapsed="false">
      <c r="A34" s="90" t="s">
        <v>174</v>
      </c>
    </row>
    <row r="35" customFormat="false" ht="12.75" hidden="false" customHeight="false" outlineLevel="0" collapsed="false">
      <c r="A35" s="68" t="s">
        <v>162</v>
      </c>
      <c r="B35" s="69" t="n">
        <v>24234</v>
      </c>
      <c r="C35" s="69" t="n">
        <v>0</v>
      </c>
      <c r="D35" s="69" t="n">
        <v>24563</v>
      </c>
      <c r="E35" s="69" t="n">
        <v>161</v>
      </c>
      <c r="F35" s="69" t="n">
        <v>62307</v>
      </c>
      <c r="G35" s="69" t="n">
        <v>1365</v>
      </c>
      <c r="H35" s="69" t="n">
        <v>-166</v>
      </c>
      <c r="I35" s="70" t="n">
        <v>112464</v>
      </c>
    </row>
    <row r="36" customFormat="false" ht="12.75" hidden="false" customHeight="false" outlineLevel="0" collapsed="false">
      <c r="A36" s="68" t="s">
        <v>163</v>
      </c>
      <c r="B36" s="69" t="n">
        <v>24234</v>
      </c>
      <c r="C36" s="69" t="n">
        <v>0</v>
      </c>
      <c r="D36" s="69" t="n">
        <v>24563</v>
      </c>
      <c r="E36" s="69" t="n">
        <v>161</v>
      </c>
      <c r="F36" s="69" t="n">
        <v>62307</v>
      </c>
      <c r="G36" s="69" t="n">
        <v>1431</v>
      </c>
      <c r="H36" s="69" t="n">
        <v>-166</v>
      </c>
      <c r="I36" s="70" t="n">
        <v>112530</v>
      </c>
    </row>
    <row r="37" customFormat="false" ht="13.5" hidden="false" customHeight="false" outlineLevel="0" collapsed="false">
      <c r="A37" s="93"/>
      <c r="B37" s="94"/>
      <c r="C37" s="94"/>
      <c r="D37" s="94"/>
      <c r="E37" s="94"/>
      <c r="F37" s="94"/>
      <c r="G37" s="94"/>
      <c r="H37" s="94"/>
      <c r="I37" s="95"/>
    </row>
    <row r="39" customFormat="false" ht="12.75" hidden="false" customHeight="false" outlineLevel="0" collapsed="false">
      <c r="A39" s="96" t="s">
        <v>197</v>
      </c>
      <c r="B39" s="96"/>
    </row>
    <row r="40" customFormat="false" ht="12.75" hidden="false" customHeight="false" outlineLevel="0" collapsed="false">
      <c r="A40" s="96" t="s">
        <v>41</v>
      </c>
      <c r="B40" s="96"/>
      <c r="C40" s="96"/>
      <c r="D40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2" min="2" style="0" width="15.7"/>
    <col collapsed="false" customWidth="true" hidden="false" outlineLevel="0" max="3" min="3" style="0" width="14.7"/>
    <col collapsed="false" customWidth="true" hidden="false" outlineLevel="0" max="4" min="4" style="0" width="13.7"/>
    <col collapsed="false" customWidth="true" hidden="false" outlineLevel="0" max="5" min="5" style="0" width="24.7"/>
    <col collapsed="false" customWidth="true" hidden="false" outlineLevel="0" max="6" min="6" style="0" width="18.7"/>
    <col collapsed="false" customWidth="true" hidden="false" outlineLevel="0" max="8" min="7" style="0" width="16.7"/>
    <col collapsed="false" customWidth="true" hidden="false" outlineLevel="0" max="9" min="9" style="146" width="14.7"/>
  </cols>
  <sheetData>
    <row r="1" s="276" customFormat="true" ht="18" hidden="false" customHeight="false" outlineLevel="0" collapsed="false">
      <c r="A1" s="278" t="s">
        <v>1040</v>
      </c>
      <c r="B1" s="278"/>
      <c r="C1" s="278"/>
      <c r="D1" s="278"/>
      <c r="E1" s="278"/>
      <c r="F1" s="278"/>
      <c r="G1" s="278"/>
      <c r="H1" s="278"/>
      <c r="I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279" t="s">
        <v>1041</v>
      </c>
      <c r="B3" s="279"/>
      <c r="C3" s="279"/>
      <c r="D3" s="279"/>
      <c r="E3" s="279"/>
      <c r="F3" s="279"/>
      <c r="G3" s="279"/>
      <c r="H3" s="279"/>
      <c r="I3" s="279"/>
    </row>
    <row r="4" customFormat="false" ht="18" hidden="false" customHeight="false" outlineLevel="0" collapsed="false">
      <c r="A4" s="279" t="s">
        <v>223</v>
      </c>
      <c r="B4" s="279"/>
      <c r="C4" s="279"/>
      <c r="D4" s="279"/>
      <c r="E4" s="279"/>
      <c r="F4" s="279"/>
      <c r="G4" s="279"/>
      <c r="H4" s="279"/>
      <c r="I4" s="279"/>
    </row>
    <row r="5" customFormat="false" ht="18" hidden="false" customHeight="false" outlineLevel="0" collapsed="false">
      <c r="A5" s="278" t="s">
        <v>110</v>
      </c>
      <c r="B5" s="278"/>
      <c r="C5" s="278"/>
      <c r="D5" s="278"/>
      <c r="E5" s="278"/>
      <c r="F5" s="278"/>
      <c r="G5" s="278"/>
      <c r="H5" s="278"/>
      <c r="I5" s="278"/>
    </row>
    <row r="6" customFormat="false" ht="18.75" hidden="false" customHeight="false" outlineLevel="0" collapsed="false">
      <c r="A6" s="278"/>
      <c r="B6" s="415"/>
      <c r="C6" s="415"/>
      <c r="D6" s="415"/>
      <c r="E6" s="415"/>
      <c r="F6" s="415"/>
      <c r="G6" s="415"/>
      <c r="H6" s="415"/>
      <c r="I6" s="415"/>
    </row>
    <row r="7" customFormat="false" ht="12.75" hidden="false" customHeight="false" outlineLevel="0" collapsed="false">
      <c r="A7" s="281"/>
      <c r="B7" s="540" t="s">
        <v>322</v>
      </c>
      <c r="C7" s="540"/>
      <c r="D7" s="540"/>
      <c r="E7" s="540"/>
      <c r="F7" s="540"/>
      <c r="G7" s="540"/>
      <c r="H7" s="540"/>
      <c r="I7" s="540"/>
    </row>
    <row r="8" customFormat="false" ht="12.75" hidden="false" customHeight="false" outlineLevel="0" collapsed="false">
      <c r="B8" s="541"/>
      <c r="C8" s="541"/>
      <c r="D8" s="542" t="s">
        <v>156</v>
      </c>
      <c r="E8" s="537" t="s">
        <v>323</v>
      </c>
      <c r="F8" s="537" t="s">
        <v>324</v>
      </c>
      <c r="G8" s="541"/>
      <c r="H8" s="541"/>
      <c r="I8" s="543"/>
    </row>
    <row r="9" customFormat="false" ht="12.75" hidden="false" customHeight="false" outlineLevel="0" collapsed="false">
      <c r="A9" s="285" t="s">
        <v>1004</v>
      </c>
      <c r="B9" s="537" t="s">
        <v>325</v>
      </c>
      <c r="C9" s="537" t="s">
        <v>326</v>
      </c>
      <c r="D9" s="537" t="s">
        <v>327</v>
      </c>
      <c r="E9" s="537" t="s">
        <v>328</v>
      </c>
      <c r="F9" s="537" t="s">
        <v>329</v>
      </c>
      <c r="G9" s="537" t="s">
        <v>324</v>
      </c>
      <c r="H9" s="537" t="s">
        <v>324</v>
      </c>
      <c r="I9" s="543"/>
    </row>
    <row r="10" customFormat="false" ht="12.75" hidden="false" customHeight="false" outlineLevel="0" collapsed="false">
      <c r="A10" s="285"/>
      <c r="B10" s="537" t="s">
        <v>330</v>
      </c>
      <c r="C10" s="537" t="s">
        <v>331</v>
      </c>
      <c r="D10" s="537" t="s">
        <v>309</v>
      </c>
      <c r="E10" s="537" t="s">
        <v>332</v>
      </c>
      <c r="F10" s="537" t="s">
        <v>333</v>
      </c>
      <c r="G10" s="537" t="s">
        <v>334</v>
      </c>
      <c r="H10" s="537" t="s">
        <v>335</v>
      </c>
      <c r="I10" s="543"/>
    </row>
    <row r="11" customFormat="false" ht="13.5" hidden="false" customHeight="false" outlineLevel="0" collapsed="false">
      <c r="A11" s="79"/>
      <c r="B11" s="538" t="s">
        <v>336</v>
      </c>
      <c r="C11" s="538" t="s">
        <v>337</v>
      </c>
      <c r="D11" s="538" t="s">
        <v>338</v>
      </c>
      <c r="E11" s="538" t="s">
        <v>339</v>
      </c>
      <c r="F11" s="538" t="s">
        <v>340</v>
      </c>
      <c r="G11" s="538" t="s">
        <v>336</v>
      </c>
      <c r="H11" s="538" t="s">
        <v>336</v>
      </c>
      <c r="I11" s="544" t="s">
        <v>21</v>
      </c>
    </row>
    <row r="12" customFormat="false" ht="16.5" hidden="false" customHeight="false" outlineLevel="0" collapsed="false">
      <c r="A12" s="418"/>
    </row>
    <row r="13" s="292" customFormat="true" ht="15.75" hidden="false" customHeight="false" outlineLevel="0" collapsed="false">
      <c r="A13" s="289" t="s">
        <v>1005</v>
      </c>
      <c r="B13" s="289" t="n">
        <v>0</v>
      </c>
      <c r="C13" s="289" t="n">
        <v>122458</v>
      </c>
      <c r="D13" s="289" t="n">
        <v>0</v>
      </c>
      <c r="E13" s="289" t="n">
        <v>76755</v>
      </c>
      <c r="F13" s="289" t="n">
        <v>1010</v>
      </c>
      <c r="G13" s="289" t="n">
        <v>441580</v>
      </c>
      <c r="H13" s="289" t="n">
        <v>0</v>
      </c>
      <c r="I13" s="290" t="n">
        <v>641803</v>
      </c>
    </row>
    <row r="14" s="292" customFormat="true" ht="15.75" hidden="false" customHeight="false" outlineLevel="0" collapsed="false">
      <c r="A14" s="289"/>
      <c r="B14" s="289"/>
      <c r="C14" s="289"/>
      <c r="D14" s="289"/>
      <c r="E14" s="289"/>
      <c r="F14" s="289"/>
      <c r="G14" s="289"/>
      <c r="H14" s="289"/>
      <c r="I14" s="290"/>
    </row>
    <row r="15" s="292" customFormat="true" ht="15.75" hidden="false" customHeight="false" outlineLevel="0" collapsed="false">
      <c r="A15" s="289" t="s">
        <v>1006</v>
      </c>
      <c r="B15" s="289" t="n">
        <v>12331</v>
      </c>
      <c r="C15" s="289" t="n">
        <v>66911</v>
      </c>
      <c r="D15" s="289" t="n">
        <v>0</v>
      </c>
      <c r="E15" s="289" t="n">
        <v>106563</v>
      </c>
      <c r="F15" s="289" t="n">
        <v>1055</v>
      </c>
      <c r="G15" s="289" t="n">
        <v>428714</v>
      </c>
      <c r="H15" s="289" t="n">
        <v>0</v>
      </c>
      <c r="I15" s="290" t="n">
        <v>615574</v>
      </c>
    </row>
    <row r="16" s="292" customFormat="true" ht="15.75" hidden="false" customHeight="false" outlineLevel="0" collapsed="false">
      <c r="A16" s="289"/>
      <c r="B16" s="289"/>
      <c r="C16" s="289"/>
      <c r="D16" s="289"/>
      <c r="E16" s="289"/>
      <c r="F16" s="289"/>
      <c r="G16" s="289"/>
      <c r="H16" s="289"/>
      <c r="I16" s="290"/>
    </row>
    <row r="17" s="292" customFormat="true" ht="15.75" hidden="false" customHeight="false" outlineLevel="0" collapsed="false">
      <c r="A17" s="289" t="s">
        <v>1007</v>
      </c>
      <c r="B17" s="289" t="n">
        <v>9737</v>
      </c>
      <c r="C17" s="289" t="n">
        <v>0</v>
      </c>
      <c r="D17" s="289" t="n">
        <v>0</v>
      </c>
      <c r="E17" s="289" t="n">
        <v>0</v>
      </c>
      <c r="F17" s="289" t="n">
        <v>0</v>
      </c>
      <c r="G17" s="289" t="n">
        <v>80276</v>
      </c>
      <c r="H17" s="289" t="n">
        <v>0</v>
      </c>
      <c r="I17" s="290" t="n">
        <v>90013</v>
      </c>
    </row>
    <row r="18" customFormat="false" ht="16.5" hidden="false" customHeight="false" outlineLevel="0" collapsed="false">
      <c r="A18" s="289"/>
      <c r="B18" s="289"/>
      <c r="C18" s="289"/>
      <c r="D18" s="289"/>
      <c r="E18" s="289"/>
      <c r="F18" s="289"/>
      <c r="G18" s="289"/>
      <c r="H18" s="289"/>
      <c r="I18" s="290"/>
    </row>
    <row r="19" customFormat="false" ht="16.5" hidden="false" customHeight="false" outlineLevel="0" collapsed="false">
      <c r="A19" s="303" t="s">
        <v>653</v>
      </c>
      <c r="B19" s="506" t="n">
        <v>22068</v>
      </c>
      <c r="C19" s="506" t="n">
        <v>189369</v>
      </c>
      <c r="D19" s="506" t="n">
        <v>0</v>
      </c>
      <c r="E19" s="506" t="n">
        <v>183318</v>
      </c>
      <c r="F19" s="506" t="n">
        <v>2065</v>
      </c>
      <c r="G19" s="506" t="n">
        <v>950570</v>
      </c>
      <c r="H19" s="506" t="n">
        <v>0</v>
      </c>
      <c r="I19" s="506" t="n">
        <v>1347390</v>
      </c>
    </row>
    <row r="20" customFormat="false" ht="13.5" hidden="false" customHeight="false" outlineLevel="0" collapsed="false">
      <c r="B20" s="276"/>
      <c r="C20" s="276"/>
      <c r="D20" s="276"/>
      <c r="E20" s="276"/>
      <c r="F20" s="276"/>
      <c r="G20" s="276"/>
      <c r="H20" s="276"/>
      <c r="I20" s="58"/>
    </row>
    <row r="21" customFormat="false" ht="12.75" hidden="false" customHeight="false" outlineLevel="0" collapsed="false">
      <c r="A21" s="309" t="s">
        <v>175</v>
      </c>
    </row>
    <row r="22" customFormat="false" ht="12.75" hidden="false" customHeight="false" outlineLevel="0" collapsed="false">
      <c r="A22" s="307" t="s">
        <v>41</v>
      </c>
      <c r="B22" s="307"/>
      <c r="C22" s="307"/>
    </row>
    <row r="32" customFormat="false" ht="12.75" hidden="false" customHeight="false" outlineLevel="0" collapsed="false">
      <c r="B32" s="141"/>
      <c r="C32" s="141"/>
      <c r="D32" s="141"/>
      <c r="E32" s="141"/>
      <c r="F32" s="141"/>
      <c r="G32" s="141"/>
      <c r="H32" s="141"/>
    </row>
    <row r="33" customFormat="false" ht="12.75" hidden="false" customHeight="false" outlineLevel="0" collapsed="false">
      <c r="B33" s="141"/>
      <c r="C33" s="141"/>
      <c r="D33" s="141"/>
      <c r="E33" s="141"/>
      <c r="F33" s="141"/>
      <c r="G33" s="141"/>
      <c r="H33" s="14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4.7"/>
    <col collapsed="false" customWidth="true" hidden="false" outlineLevel="0" max="4" min="4" style="69" width="13.7"/>
    <col collapsed="false" customWidth="true" hidden="false" outlineLevel="0" max="5" min="5" style="69" width="24.7"/>
    <col collapsed="false" customWidth="true" hidden="false" outlineLevel="0" max="6" min="6" style="69" width="18.7"/>
    <col collapsed="false" customWidth="true" hidden="false" outlineLevel="0" max="8" min="7" style="69" width="16.7"/>
    <col collapsed="false" customWidth="true" hidden="false" outlineLevel="0" max="9" min="9" style="70" width="16.7"/>
    <col collapsed="false" customWidth="false" hidden="false" outlineLevel="0" max="257" min="10" style="57" width="11.42"/>
  </cols>
  <sheetData>
    <row r="1" customFormat="false" ht="18" hidden="false" customHeight="false" outlineLevel="0" collapsed="false">
      <c r="A1" s="278" t="s">
        <v>1042</v>
      </c>
      <c r="B1" s="278"/>
      <c r="C1" s="278"/>
      <c r="D1" s="278"/>
      <c r="E1" s="278"/>
      <c r="F1" s="278"/>
      <c r="G1" s="278"/>
      <c r="H1" s="278"/>
      <c r="I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</row>
    <row r="3" customFormat="false" ht="18" hidden="false" customHeight="false" outlineLevel="0" collapsed="false">
      <c r="A3" s="71" t="s">
        <v>321</v>
      </c>
      <c r="B3" s="71"/>
      <c r="C3" s="71"/>
      <c r="D3" s="71"/>
      <c r="E3" s="71"/>
      <c r="F3" s="71"/>
      <c r="G3" s="71"/>
      <c r="H3" s="71"/>
      <c r="I3" s="71"/>
    </row>
    <row r="4" customFormat="false" ht="18" hidden="false" customHeight="false" outlineLevel="0" collapsed="false">
      <c r="A4" s="72" t="s">
        <v>135</v>
      </c>
      <c r="B4" s="72"/>
      <c r="C4" s="72"/>
      <c r="D4" s="72"/>
      <c r="E4" s="72"/>
      <c r="F4" s="72"/>
      <c r="G4" s="72"/>
      <c r="H4" s="72"/>
      <c r="I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</row>
    <row r="6" customFormat="false" ht="13.5" hidden="false" customHeight="false" outlineLevel="0" collapsed="false">
      <c r="A6" s="74"/>
      <c r="B6" s="75"/>
      <c r="C6" s="75"/>
      <c r="D6" s="75"/>
      <c r="E6" s="75"/>
      <c r="F6" s="75"/>
      <c r="G6" s="75"/>
      <c r="H6" s="75"/>
      <c r="I6" s="76"/>
    </row>
    <row r="7" customFormat="false" ht="12.75" hidden="false" customHeight="false" outlineLevel="0" collapsed="false">
      <c r="A7" s="77"/>
      <c r="B7" s="212" t="s">
        <v>322</v>
      </c>
      <c r="C7" s="212"/>
      <c r="D7" s="212"/>
      <c r="E7" s="212"/>
      <c r="F7" s="212"/>
      <c r="G7" s="212"/>
      <c r="H7" s="212"/>
      <c r="I7" s="212"/>
    </row>
    <row r="8" customFormat="false" ht="12.75" hidden="false" customHeight="false" outlineLevel="0" collapsed="false">
      <c r="B8" s="213"/>
      <c r="C8" s="213"/>
      <c r="D8" s="206" t="s">
        <v>156</v>
      </c>
      <c r="E8" s="204" t="s">
        <v>323</v>
      </c>
      <c r="F8" s="204" t="s">
        <v>324</v>
      </c>
      <c r="G8" s="213"/>
      <c r="H8" s="213"/>
      <c r="I8" s="207"/>
    </row>
    <row r="9" customFormat="false" ht="12.75" hidden="false" customHeight="false" outlineLevel="0" collapsed="false">
      <c r="A9" s="80" t="s">
        <v>140</v>
      </c>
      <c r="B9" s="204" t="s">
        <v>325</v>
      </c>
      <c r="C9" s="204" t="s">
        <v>326</v>
      </c>
      <c r="D9" s="206" t="s">
        <v>327</v>
      </c>
      <c r="E9" s="204" t="s">
        <v>328</v>
      </c>
      <c r="F9" s="204" t="s">
        <v>329</v>
      </c>
      <c r="G9" s="204" t="s">
        <v>324</v>
      </c>
      <c r="H9" s="204" t="s">
        <v>324</v>
      </c>
      <c r="I9" s="207"/>
    </row>
    <row r="10" customFormat="false" ht="12.75" hidden="false" customHeight="false" outlineLevel="0" collapsed="false">
      <c r="A10" s="80"/>
      <c r="B10" s="204" t="s">
        <v>330</v>
      </c>
      <c r="C10" s="204" t="s">
        <v>331</v>
      </c>
      <c r="D10" s="206" t="s">
        <v>309</v>
      </c>
      <c r="E10" s="204" t="s">
        <v>332</v>
      </c>
      <c r="F10" s="204" t="s">
        <v>333</v>
      </c>
      <c r="G10" s="204" t="s">
        <v>334</v>
      </c>
      <c r="H10" s="204" t="s">
        <v>335</v>
      </c>
      <c r="I10" s="207"/>
    </row>
    <row r="11" customFormat="false" ht="13.5" hidden="false" customHeight="false" outlineLevel="0" collapsed="false">
      <c r="A11" s="84"/>
      <c r="B11" s="208" t="s">
        <v>336</v>
      </c>
      <c r="C11" s="208" t="s">
        <v>337</v>
      </c>
      <c r="D11" s="209" t="s">
        <v>338</v>
      </c>
      <c r="E11" s="208" t="s">
        <v>339</v>
      </c>
      <c r="F11" s="208" t="s">
        <v>340</v>
      </c>
      <c r="G11" s="208" t="s">
        <v>336</v>
      </c>
      <c r="H11" s="208" t="s">
        <v>336</v>
      </c>
      <c r="I11" s="210" t="s">
        <v>21</v>
      </c>
    </row>
    <row r="12" customFormat="false" ht="12.75" hidden="false" customHeight="false" outlineLevel="0" collapsed="false">
      <c r="A12" s="87"/>
      <c r="B12" s="88"/>
      <c r="C12" s="88"/>
      <c r="D12" s="88"/>
      <c r="E12" s="88"/>
      <c r="F12" s="88"/>
      <c r="G12" s="88"/>
      <c r="H12" s="88"/>
      <c r="I12" s="89"/>
    </row>
    <row r="13" customFormat="false" ht="12.75" hidden="false" customHeight="false" outlineLevel="0" collapsed="false">
      <c r="A13" s="90" t="s">
        <v>158</v>
      </c>
      <c r="B13" s="69" t="n">
        <v>3989</v>
      </c>
      <c r="C13" s="69" t="n">
        <v>165710</v>
      </c>
      <c r="D13" s="69" t="n">
        <v>0</v>
      </c>
      <c r="E13" s="69" t="n">
        <v>103662</v>
      </c>
      <c r="F13" s="69" t="n">
        <v>835</v>
      </c>
      <c r="G13" s="69" t="n">
        <v>554262</v>
      </c>
      <c r="H13" s="69" t="n">
        <v>37</v>
      </c>
      <c r="I13" s="70" t="n">
        <v>828495</v>
      </c>
    </row>
    <row r="15" customFormat="false" ht="12.75" hidden="false" customHeight="false" outlineLevel="0" collapsed="false">
      <c r="A15" s="90" t="s">
        <v>159</v>
      </c>
      <c r="B15" s="69" t="n">
        <v>8757</v>
      </c>
      <c r="C15" s="69" t="n">
        <v>183160</v>
      </c>
      <c r="D15" s="69" t="n">
        <v>0</v>
      </c>
      <c r="E15" s="69" t="n">
        <v>123394</v>
      </c>
      <c r="F15" s="69" t="n">
        <v>1787</v>
      </c>
      <c r="G15" s="69" t="n">
        <v>645221</v>
      </c>
      <c r="H15" s="69" t="n">
        <v>58</v>
      </c>
      <c r="I15" s="70" t="n">
        <v>962377</v>
      </c>
    </row>
    <row r="17" customFormat="false" ht="12.75" hidden="false" customHeight="false" outlineLevel="0" collapsed="false">
      <c r="A17" s="90" t="s">
        <v>160</v>
      </c>
      <c r="B17" s="69" t="n">
        <v>383</v>
      </c>
      <c r="C17" s="69" t="n">
        <v>141041</v>
      </c>
      <c r="D17" s="69" t="n">
        <v>0</v>
      </c>
      <c r="E17" s="69" t="n">
        <v>124413</v>
      </c>
      <c r="F17" s="69" t="n">
        <v>1949</v>
      </c>
      <c r="G17" s="69" t="n">
        <v>415581</v>
      </c>
      <c r="H17" s="69" t="n">
        <v>0</v>
      </c>
      <c r="I17" s="70" t="n">
        <v>683367</v>
      </c>
    </row>
    <row r="19" customFormat="false" ht="12.75" hidden="false" customHeight="false" outlineLevel="0" collapsed="false">
      <c r="A19" s="90" t="s">
        <v>161</v>
      </c>
    </row>
    <row r="20" customFormat="false" ht="12.75" hidden="false" customHeight="false" outlineLevel="0" collapsed="false">
      <c r="A20" s="68" t="s">
        <v>162</v>
      </c>
      <c r="B20" s="69" t="n">
        <v>1300</v>
      </c>
      <c r="C20" s="69" t="n">
        <v>137728</v>
      </c>
      <c r="D20" s="69" t="n">
        <v>0</v>
      </c>
      <c r="E20" s="69" t="n">
        <v>126541</v>
      </c>
      <c r="F20" s="69" t="n">
        <v>2130</v>
      </c>
      <c r="G20" s="69" t="n">
        <v>414490</v>
      </c>
      <c r="H20" s="69" t="n">
        <v>0</v>
      </c>
      <c r="I20" s="70" t="n">
        <v>682189</v>
      </c>
    </row>
    <row r="21" customFormat="false" ht="12.75" hidden="false" customHeight="false" outlineLevel="0" collapsed="false">
      <c r="A21" s="68" t="s">
        <v>163</v>
      </c>
      <c r="B21" s="69" t="n">
        <v>1400</v>
      </c>
      <c r="C21" s="69" t="n">
        <v>149523</v>
      </c>
      <c r="D21" s="69" t="n">
        <v>0</v>
      </c>
      <c r="E21" s="69" t="n">
        <v>129458</v>
      </c>
      <c r="F21" s="69" t="n">
        <v>1535</v>
      </c>
      <c r="G21" s="69" t="n">
        <v>426816</v>
      </c>
      <c r="H21" s="69" t="n">
        <v>0</v>
      </c>
      <c r="I21" s="70" t="n">
        <v>708732</v>
      </c>
    </row>
    <row r="22" customFormat="false" ht="12.75" hidden="false" customHeight="false" outlineLevel="0" collapsed="false">
      <c r="A22" s="68" t="s">
        <v>164</v>
      </c>
      <c r="B22" s="69" t="n">
        <v>547</v>
      </c>
      <c r="C22" s="69" t="n">
        <v>145353</v>
      </c>
      <c r="D22" s="69" t="n">
        <v>0</v>
      </c>
      <c r="E22" s="69" t="n">
        <v>133516</v>
      </c>
      <c r="F22" s="69" t="n">
        <v>1610</v>
      </c>
      <c r="G22" s="69" t="n">
        <v>435544</v>
      </c>
      <c r="H22" s="69" t="n">
        <v>0</v>
      </c>
      <c r="I22" s="70" t="n">
        <v>716570</v>
      </c>
    </row>
    <row r="23" customFormat="false" ht="12.75" hidden="false" customHeight="false" outlineLevel="0" collapsed="false">
      <c r="A23" s="68" t="s">
        <v>165</v>
      </c>
      <c r="B23" s="69" t="n">
        <v>1079</v>
      </c>
      <c r="C23" s="69" t="n">
        <v>151524</v>
      </c>
      <c r="D23" s="69" t="n">
        <v>0</v>
      </c>
      <c r="E23" s="69" t="n">
        <v>136000</v>
      </c>
      <c r="F23" s="69" t="n">
        <v>1629</v>
      </c>
      <c r="G23" s="69" t="n">
        <v>463606</v>
      </c>
      <c r="H23" s="69" t="n">
        <v>0</v>
      </c>
      <c r="I23" s="70" t="n">
        <v>753838</v>
      </c>
    </row>
    <row r="24" customFormat="false" ht="12.75" hidden="false" customHeight="false" outlineLevel="0" collapsed="false">
      <c r="A24" s="68" t="s">
        <v>166</v>
      </c>
      <c r="B24" s="69" t="n">
        <v>3363</v>
      </c>
      <c r="C24" s="69" t="n">
        <v>152878</v>
      </c>
      <c r="D24" s="69" t="n">
        <v>0</v>
      </c>
      <c r="E24" s="69" t="n">
        <v>139104</v>
      </c>
      <c r="F24" s="69" t="n">
        <v>1774</v>
      </c>
      <c r="G24" s="69" t="n">
        <v>515157</v>
      </c>
      <c r="H24" s="69" t="n">
        <v>0</v>
      </c>
      <c r="I24" s="70" t="n">
        <v>812276</v>
      </c>
    </row>
    <row r="25" customFormat="false" ht="12.75" hidden="false" customHeight="false" outlineLevel="0" collapsed="false">
      <c r="A25" s="68" t="s">
        <v>167</v>
      </c>
      <c r="B25" s="69" t="n">
        <v>3248</v>
      </c>
      <c r="C25" s="69" t="n">
        <v>156501</v>
      </c>
      <c r="D25" s="69" t="n">
        <v>0</v>
      </c>
      <c r="E25" s="69" t="n">
        <v>143226</v>
      </c>
      <c r="F25" s="69" t="n">
        <v>1946</v>
      </c>
      <c r="G25" s="69" t="n">
        <v>550474</v>
      </c>
      <c r="H25" s="69" t="n">
        <v>0</v>
      </c>
      <c r="I25" s="70" t="n">
        <v>855395</v>
      </c>
    </row>
    <row r="26" customFormat="false" ht="12.75" hidden="false" customHeight="false" outlineLevel="0" collapsed="false">
      <c r="A26" s="68" t="s">
        <v>168</v>
      </c>
      <c r="B26" s="69" t="n">
        <v>12754</v>
      </c>
      <c r="C26" s="69" t="n">
        <v>164985</v>
      </c>
      <c r="D26" s="69" t="n">
        <v>0</v>
      </c>
      <c r="E26" s="69" t="n">
        <v>149038</v>
      </c>
      <c r="F26" s="69" t="n">
        <v>1660</v>
      </c>
      <c r="G26" s="69" t="n">
        <v>561351</v>
      </c>
      <c r="H26" s="69" t="n">
        <v>0</v>
      </c>
      <c r="I26" s="70" t="n">
        <v>889788</v>
      </c>
    </row>
    <row r="27" customFormat="false" ht="12.75" hidden="false" customHeight="false" outlineLevel="0" collapsed="false">
      <c r="A27" s="68" t="s">
        <v>169</v>
      </c>
      <c r="B27" s="69" t="n">
        <v>18617</v>
      </c>
      <c r="C27" s="69" t="n">
        <v>161596</v>
      </c>
      <c r="D27" s="69" t="n">
        <v>0</v>
      </c>
      <c r="E27" s="69" t="n">
        <v>153372</v>
      </c>
      <c r="F27" s="69" t="n">
        <v>1908</v>
      </c>
      <c r="G27" s="69" t="n">
        <v>597863</v>
      </c>
      <c r="H27" s="69" t="n">
        <v>0</v>
      </c>
      <c r="I27" s="70" t="n">
        <v>933356</v>
      </c>
    </row>
    <row r="28" customFormat="false" ht="12.75" hidden="false" customHeight="false" outlineLevel="0" collapsed="false">
      <c r="A28" s="68" t="s">
        <v>170</v>
      </c>
      <c r="B28" s="69" t="n">
        <v>25557</v>
      </c>
      <c r="C28" s="69" t="n">
        <v>165559</v>
      </c>
      <c r="D28" s="69" t="n">
        <v>0</v>
      </c>
      <c r="E28" s="69" t="n">
        <v>156590</v>
      </c>
      <c r="F28" s="69" t="n">
        <v>1993</v>
      </c>
      <c r="G28" s="69" t="n">
        <v>633035</v>
      </c>
      <c r="H28" s="69" t="n">
        <v>0</v>
      </c>
      <c r="I28" s="70" t="n">
        <v>982734</v>
      </c>
    </row>
    <row r="29" customFormat="false" ht="12.75" hidden="false" customHeight="false" outlineLevel="0" collapsed="false">
      <c r="A29" s="68" t="s">
        <v>171</v>
      </c>
      <c r="B29" s="69" t="n">
        <v>22839</v>
      </c>
      <c r="C29" s="69" t="n">
        <v>167692</v>
      </c>
      <c r="D29" s="69" t="n">
        <v>0</v>
      </c>
      <c r="E29" s="69" t="n">
        <v>160958</v>
      </c>
      <c r="F29" s="69" t="n">
        <v>1939</v>
      </c>
      <c r="G29" s="69" t="n">
        <v>707254</v>
      </c>
      <c r="H29" s="69" t="n">
        <v>0</v>
      </c>
      <c r="I29" s="70" t="n">
        <v>1060682</v>
      </c>
    </row>
    <row r="30" customFormat="false" ht="12.75" hidden="false" customHeight="false" outlineLevel="0" collapsed="false">
      <c r="A30" s="68" t="s">
        <v>172</v>
      </c>
      <c r="B30" s="69" t="n">
        <v>11300</v>
      </c>
      <c r="C30" s="69" t="n">
        <v>166661</v>
      </c>
      <c r="D30" s="69" t="n">
        <v>0</v>
      </c>
      <c r="E30" s="69" t="n">
        <v>164094</v>
      </c>
      <c r="F30" s="69" t="n">
        <v>1926</v>
      </c>
      <c r="G30" s="69" t="n">
        <v>780730</v>
      </c>
      <c r="H30" s="69" t="n">
        <v>0</v>
      </c>
      <c r="I30" s="70" t="n">
        <v>1124711</v>
      </c>
    </row>
    <row r="31" customFormat="false" ht="12.75" hidden="false" customHeight="false" outlineLevel="0" collapsed="false">
      <c r="A31" s="68" t="s">
        <v>173</v>
      </c>
      <c r="B31" s="69" t="n">
        <v>12544</v>
      </c>
      <c r="C31" s="69" t="n">
        <v>177390</v>
      </c>
      <c r="D31" s="69" t="n">
        <v>0</v>
      </c>
      <c r="E31" s="69" t="n">
        <v>172168</v>
      </c>
      <c r="F31" s="69" t="n">
        <v>1651</v>
      </c>
      <c r="G31" s="69" t="n">
        <v>882531</v>
      </c>
      <c r="H31" s="69" t="n">
        <v>0</v>
      </c>
      <c r="I31" s="70" t="n">
        <v>1246284</v>
      </c>
    </row>
    <row r="33" customFormat="false" ht="12.75" hidden="false" customHeight="false" outlineLevel="0" collapsed="false">
      <c r="A33" s="90" t="s">
        <v>174</v>
      </c>
    </row>
    <row r="34" customFormat="false" ht="12.75" hidden="false" customHeight="false" outlineLevel="0" collapsed="false">
      <c r="A34" s="68" t="s">
        <v>162</v>
      </c>
      <c r="B34" s="69" t="n">
        <v>26795</v>
      </c>
      <c r="C34" s="69" t="n">
        <v>188441</v>
      </c>
      <c r="D34" s="69" t="n">
        <v>0</v>
      </c>
      <c r="E34" s="69" t="n">
        <v>177542</v>
      </c>
      <c r="F34" s="69" t="n">
        <v>1852</v>
      </c>
      <c r="G34" s="69" t="n">
        <v>891705</v>
      </c>
      <c r="H34" s="69" t="n">
        <v>0</v>
      </c>
      <c r="I34" s="70" t="n">
        <v>1286335</v>
      </c>
    </row>
    <row r="35" customFormat="false" ht="12.75" hidden="false" customHeight="false" outlineLevel="0" collapsed="false">
      <c r="A35" s="68" t="s">
        <v>163</v>
      </c>
      <c r="B35" s="69" t="n">
        <v>22068</v>
      </c>
      <c r="C35" s="69" t="n">
        <v>189369</v>
      </c>
      <c r="D35" s="69" t="n">
        <v>0</v>
      </c>
      <c r="E35" s="69" t="n">
        <v>183318</v>
      </c>
      <c r="F35" s="69" t="n">
        <v>2065</v>
      </c>
      <c r="G35" s="69" t="n">
        <v>950570</v>
      </c>
      <c r="H35" s="69" t="n">
        <v>0</v>
      </c>
      <c r="I35" s="70" t="n">
        <v>1347390</v>
      </c>
    </row>
    <row r="36" customFormat="false" ht="13.5" hidden="false" customHeight="false" outlineLevel="0" collapsed="false">
      <c r="A36" s="93"/>
      <c r="B36" s="94"/>
      <c r="C36" s="94"/>
      <c r="D36" s="94"/>
      <c r="E36" s="94"/>
      <c r="F36" s="94"/>
      <c r="G36" s="94"/>
      <c r="H36" s="94"/>
      <c r="I36" s="95"/>
    </row>
    <row r="38" customFormat="false" ht="12.75" hidden="false" customHeight="false" outlineLevel="0" collapsed="false">
      <c r="A38" s="96" t="s">
        <v>197</v>
      </c>
      <c r="B38" s="96"/>
    </row>
    <row r="39" customFormat="false" ht="12.75" hidden="false" customHeight="false" outlineLevel="0" collapsed="false">
      <c r="A39" s="96" t="s">
        <v>41</v>
      </c>
      <c r="B39" s="96"/>
      <c r="C39" s="96"/>
      <c r="D39" s="211"/>
    </row>
  </sheetData>
  <mergeCells count="6">
    <mergeCell ref="A1:I1"/>
    <mergeCell ref="A2:I2"/>
    <mergeCell ref="A3:I3"/>
    <mergeCell ref="A4:I4"/>
    <mergeCell ref="A5:I5"/>
    <mergeCell ref="B7:I7"/>
  </mergeCells>
  <printOptions headings="false" gridLines="false" gridLinesSet="true" horizontalCentered="true" verticalCentered="true"/>
  <pageMargins left="0.790277777777778" right="0.390277777777778" top="0.3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0.7"/>
    <col collapsed="false" customWidth="true" hidden="false" outlineLevel="0" max="5" min="2" style="0" width="32.7"/>
    <col collapsed="false" customWidth="true" hidden="false" outlineLevel="0" max="6" min="6" style="43" width="2.7"/>
    <col collapsed="false" customWidth="true" hidden="false" outlineLevel="0" max="9" min="7" style="0" width="36.7"/>
  </cols>
  <sheetData>
    <row r="1" s="57" customFormat="true" ht="45" hidden="false" customHeight="false" outlineLevel="0" collapsed="false">
      <c r="A1" s="44" t="s">
        <v>1043</v>
      </c>
      <c r="B1" s="44"/>
      <c r="C1" s="44"/>
      <c r="D1" s="44"/>
      <c r="E1" s="44"/>
      <c r="F1" s="44"/>
      <c r="G1" s="44"/>
      <c r="H1" s="44"/>
      <c r="I1" s="44"/>
    </row>
    <row r="2" s="57" customFormat="true" ht="45" hidden="false" customHeight="false" outlineLevel="0" collapsed="false">
      <c r="A2" s="44" t="s">
        <v>92</v>
      </c>
      <c r="B2" s="44"/>
      <c r="C2" s="44"/>
      <c r="D2" s="44"/>
      <c r="E2" s="44"/>
      <c r="F2" s="44"/>
      <c r="G2" s="44"/>
      <c r="H2" s="44"/>
      <c r="I2" s="44"/>
    </row>
    <row r="3" s="57" customFormat="true" ht="45" hidden="false" customHeight="false" outlineLevel="0" collapsed="false">
      <c r="A3" s="44" t="s">
        <v>273</v>
      </c>
      <c r="B3" s="44"/>
      <c r="C3" s="44"/>
      <c r="D3" s="44"/>
      <c r="E3" s="44"/>
      <c r="F3" s="44"/>
      <c r="G3" s="44"/>
      <c r="H3" s="44"/>
      <c r="I3" s="44"/>
    </row>
    <row r="4" s="57" customFormat="true" ht="45" hidden="false" customHeight="false" outlineLevel="0" collapsed="false">
      <c r="A4" s="44" t="s">
        <v>240</v>
      </c>
      <c r="B4" s="44"/>
      <c r="C4" s="44"/>
      <c r="D4" s="44"/>
      <c r="E4" s="44"/>
      <c r="F4" s="44"/>
      <c r="G4" s="44"/>
      <c r="H4" s="44"/>
      <c r="I4" s="44"/>
    </row>
    <row r="5" customFormat="false" ht="45" hidden="false" customHeight="false" outlineLevel="0" collapsed="false">
      <c r="A5" s="178" t="s">
        <v>3</v>
      </c>
      <c r="B5" s="178"/>
      <c r="C5" s="178"/>
      <c r="D5" s="178"/>
      <c r="E5" s="178"/>
      <c r="F5" s="178"/>
      <c r="G5" s="178"/>
      <c r="H5" s="178"/>
      <c r="I5" s="178"/>
    </row>
    <row r="6" s="57" customFormat="true" ht="45" hidden="false" customHeight="true" outlineLevel="0" collapsed="false">
      <c r="A6" s="44" t="s">
        <v>110</v>
      </c>
      <c r="B6" s="44"/>
      <c r="C6" s="44"/>
      <c r="D6" s="44"/>
      <c r="E6" s="44"/>
      <c r="F6" s="44"/>
      <c r="G6" s="44"/>
      <c r="H6" s="44"/>
      <c r="I6" s="44"/>
    </row>
    <row r="7" s="57" customFormat="true" ht="13.5" hidden="false" customHeight="false" outlineLevel="0" collapsed="false">
      <c r="A7" s="45"/>
      <c r="B7" s="45"/>
      <c r="C7" s="45"/>
      <c r="D7" s="45"/>
      <c r="E7" s="45"/>
      <c r="F7" s="46"/>
      <c r="G7" s="45"/>
      <c r="H7" s="45"/>
      <c r="I7" s="45"/>
    </row>
    <row r="8" s="57" customFormat="true" ht="39.95" hidden="false" customHeight="true" outlineLevel="0" collapsed="false">
      <c r="A8" s="47" t="s">
        <v>111</v>
      </c>
      <c r="B8" s="31" t="s">
        <v>273</v>
      </c>
      <c r="C8" s="31"/>
      <c r="D8" s="31"/>
      <c r="E8" s="31"/>
      <c r="F8" s="48"/>
      <c r="G8" s="31" t="s">
        <v>113</v>
      </c>
      <c r="H8" s="31"/>
      <c r="I8" s="31"/>
    </row>
    <row r="9" s="57" customFormat="true" ht="39.95" hidden="false" customHeight="true" outlineLevel="0" collapsed="false">
      <c r="A9" s="47"/>
      <c r="B9" s="49" t="s">
        <v>9</v>
      </c>
      <c r="C9" s="49" t="s">
        <v>10</v>
      </c>
      <c r="D9" s="49" t="s">
        <v>114</v>
      </c>
      <c r="E9" s="49" t="s">
        <v>11</v>
      </c>
      <c r="F9" s="180"/>
      <c r="G9" s="49" t="s">
        <v>115</v>
      </c>
      <c r="H9" s="49" t="s">
        <v>116</v>
      </c>
      <c r="I9" s="49" t="s">
        <v>117</v>
      </c>
    </row>
    <row r="10" customFormat="false" ht="12.95" hidden="false" customHeight="true" outlineLevel="0" collapsed="false">
      <c r="A10" s="51"/>
      <c r="B10" s="51"/>
      <c r="C10" s="51"/>
      <c r="D10" s="51"/>
      <c r="E10" s="51"/>
      <c r="F10" s="52"/>
      <c r="G10" s="51"/>
      <c r="H10" s="51"/>
      <c r="I10" s="51"/>
    </row>
    <row r="11" s="57" customFormat="true" ht="35.25" hidden="false" customHeight="false" outlineLevel="0" collapsed="false">
      <c r="A11" s="53" t="s">
        <v>342</v>
      </c>
      <c r="B11" s="54" t="n">
        <v>1472</v>
      </c>
      <c r="C11" s="54" t="n">
        <v>1485</v>
      </c>
      <c r="D11" s="54" t="n">
        <v>2160</v>
      </c>
      <c r="E11" s="54" t="n">
        <v>238</v>
      </c>
      <c r="F11" s="55"/>
      <c r="G11" s="56" t="n">
        <v>-0.875420875420875</v>
      </c>
      <c r="H11" s="56" t="n">
        <v>-31.8518518518519</v>
      </c>
      <c r="I11" s="56" t="n">
        <v>518.487394957983</v>
      </c>
    </row>
    <row r="12" s="57" customFormat="true" ht="12.75" hidden="false" customHeight="false" outlineLevel="0" collapsed="false">
      <c r="B12" s="58"/>
      <c r="C12" s="58"/>
      <c r="D12" s="58"/>
      <c r="E12" s="58"/>
      <c r="F12" s="59"/>
      <c r="G12" s="58"/>
      <c r="H12" s="58"/>
      <c r="I12" s="58"/>
    </row>
    <row r="13" s="53" customFormat="true" ht="35.25" hidden="false" customHeight="false" outlineLevel="0" collapsed="false">
      <c r="A13" s="53" t="s">
        <v>343</v>
      </c>
      <c r="B13" s="54" t="n">
        <v>0</v>
      </c>
      <c r="C13" s="54" t="n">
        <v>0</v>
      </c>
      <c r="D13" s="54" t="n">
        <v>0</v>
      </c>
      <c r="E13" s="54" t="n">
        <v>0</v>
      </c>
      <c r="F13" s="55"/>
      <c r="G13" s="56" t="n">
        <v>0</v>
      </c>
      <c r="H13" s="56" t="n">
        <v>0</v>
      </c>
      <c r="I13" s="56" t="n">
        <v>0</v>
      </c>
    </row>
    <row r="14" s="57" customFormat="true" ht="12.75" hidden="false" customHeight="false" outlineLevel="0" collapsed="false">
      <c r="B14" s="58"/>
      <c r="C14" s="58"/>
      <c r="D14" s="58"/>
      <c r="E14" s="58"/>
      <c r="F14" s="59"/>
      <c r="G14" s="58"/>
      <c r="H14" s="58"/>
      <c r="I14" s="58"/>
    </row>
    <row r="15" s="53" customFormat="true" ht="35.25" hidden="false" customHeight="false" outlineLevel="0" collapsed="false">
      <c r="A15" s="53" t="s">
        <v>344</v>
      </c>
      <c r="B15" s="54" t="n">
        <v>839830</v>
      </c>
      <c r="C15" s="54" t="n">
        <v>784789</v>
      </c>
      <c r="D15" s="54" t="n">
        <v>774656</v>
      </c>
      <c r="E15" s="54" t="n">
        <v>375124</v>
      </c>
      <c r="F15" s="55"/>
      <c r="G15" s="56" t="n">
        <v>7.01347750796711</v>
      </c>
      <c r="H15" s="56" t="n">
        <v>8.41328279907469</v>
      </c>
      <c r="I15" s="56" t="n">
        <v>123.880636802764</v>
      </c>
    </row>
    <row r="16" s="57" customFormat="true" ht="12.75" hidden="false" customHeight="false" outlineLevel="0" collapsed="false">
      <c r="B16" s="58"/>
      <c r="C16" s="58"/>
      <c r="D16" s="58"/>
      <c r="E16" s="58"/>
      <c r="F16" s="59"/>
      <c r="G16" s="58"/>
      <c r="H16" s="58"/>
      <c r="I16" s="58"/>
    </row>
    <row r="17" s="53" customFormat="true" ht="35.25" hidden="false" customHeight="false" outlineLevel="0" collapsed="false">
      <c r="A17" s="53" t="s">
        <v>345</v>
      </c>
      <c r="B17" s="54" t="n">
        <v>0</v>
      </c>
      <c r="C17" s="54" t="n">
        <v>106</v>
      </c>
      <c r="D17" s="54" t="n">
        <v>106</v>
      </c>
      <c r="E17" s="54" t="n">
        <v>89</v>
      </c>
      <c r="F17" s="55"/>
      <c r="G17" s="56" t="n">
        <v>-100</v>
      </c>
      <c r="H17" s="56" t="n">
        <v>-100</v>
      </c>
      <c r="I17" s="56" t="n">
        <v>-100</v>
      </c>
    </row>
    <row r="18" s="57" customFormat="true" ht="12.75" hidden="false" customHeight="false" outlineLevel="0" collapsed="false">
      <c r="B18" s="58"/>
      <c r="C18" s="58"/>
      <c r="D18" s="58"/>
      <c r="E18" s="58"/>
      <c r="F18" s="59"/>
      <c r="G18" s="58"/>
      <c r="H18" s="58"/>
      <c r="I18" s="58"/>
    </row>
    <row r="19" s="53" customFormat="true" ht="35.25" hidden="false" customHeight="false" outlineLevel="0" collapsed="false">
      <c r="A19" s="53" t="s">
        <v>346</v>
      </c>
      <c r="B19" s="54"/>
      <c r="C19" s="54"/>
      <c r="D19" s="54"/>
      <c r="E19" s="54"/>
      <c r="F19" s="55"/>
      <c r="G19" s="56"/>
      <c r="H19" s="56"/>
      <c r="I19" s="56"/>
    </row>
    <row r="20" s="53" customFormat="true" ht="35.25" hidden="false" customHeight="false" outlineLevel="0" collapsed="false">
      <c r="A20" s="53" t="s">
        <v>347</v>
      </c>
      <c r="B20" s="54" t="n">
        <v>42074</v>
      </c>
      <c r="C20" s="54" t="n">
        <v>37332</v>
      </c>
      <c r="D20" s="54" t="n">
        <v>31484</v>
      </c>
      <c r="E20" s="54" t="n">
        <v>25083</v>
      </c>
      <c r="F20" s="55"/>
      <c r="G20" s="56" t="n">
        <v>12.7022393656916</v>
      </c>
      <c r="H20" s="56" t="n">
        <v>33.6361326388007</v>
      </c>
      <c r="I20" s="56" t="n">
        <v>67.7391061675238</v>
      </c>
    </row>
    <row r="21" s="57" customFormat="true" ht="12.75" hidden="false" customHeight="false" outlineLevel="0" collapsed="false">
      <c r="B21" s="58"/>
      <c r="C21" s="58"/>
      <c r="D21" s="58"/>
      <c r="E21" s="58"/>
      <c r="F21" s="59"/>
      <c r="G21" s="58"/>
      <c r="H21" s="58"/>
      <c r="I21" s="58"/>
    </row>
    <row r="22" s="53" customFormat="true" ht="35.25" hidden="false" customHeight="false" outlineLevel="0" collapsed="false">
      <c r="A22" s="53" t="s">
        <v>348</v>
      </c>
      <c r="B22" s="54" t="n">
        <v>6532</v>
      </c>
      <c r="C22" s="54" t="n">
        <v>6532</v>
      </c>
      <c r="D22" s="54" t="n">
        <v>6532</v>
      </c>
      <c r="E22" s="54" t="n">
        <v>1536</v>
      </c>
      <c r="F22" s="55"/>
      <c r="G22" s="56" t="n">
        <v>0</v>
      </c>
      <c r="H22" s="56" t="n">
        <v>0</v>
      </c>
      <c r="I22" s="56" t="n">
        <v>325.260416666667</v>
      </c>
    </row>
    <row r="23" s="57" customFormat="true" ht="12.75" hidden="false" customHeight="false" outlineLevel="0" collapsed="false">
      <c r="B23" s="58"/>
      <c r="C23" s="58"/>
      <c r="D23" s="58"/>
      <c r="E23" s="58"/>
      <c r="F23" s="59"/>
      <c r="G23" s="58"/>
      <c r="H23" s="58"/>
      <c r="I23" s="58"/>
    </row>
    <row r="24" s="53" customFormat="true" ht="35.25" hidden="false" customHeight="false" outlineLevel="0" collapsed="false">
      <c r="A24" s="53" t="s">
        <v>349</v>
      </c>
      <c r="B24" s="54" t="n">
        <v>0</v>
      </c>
      <c r="C24" s="54" t="n">
        <v>0</v>
      </c>
      <c r="D24" s="54" t="n">
        <v>2631</v>
      </c>
      <c r="E24" s="54" t="n">
        <v>0</v>
      </c>
      <c r="F24" s="55"/>
      <c r="G24" s="56" t="n">
        <v>0</v>
      </c>
      <c r="H24" s="56" t="n">
        <v>-100</v>
      </c>
      <c r="I24" s="56" t="n">
        <v>0</v>
      </c>
    </row>
    <row r="25" s="57" customFormat="true" ht="12.75" hidden="false" customHeight="false" outlineLevel="0" collapsed="false">
      <c r="B25" s="58"/>
      <c r="C25" s="58"/>
      <c r="D25" s="58"/>
      <c r="E25" s="58"/>
      <c r="F25" s="59"/>
      <c r="G25" s="58"/>
      <c r="H25" s="58"/>
      <c r="I25" s="58"/>
    </row>
    <row r="26" s="53" customFormat="true" ht="35.25" hidden="false" customHeight="false" outlineLevel="0" collapsed="false">
      <c r="A26" s="53" t="s">
        <v>350</v>
      </c>
      <c r="B26" s="54" t="n">
        <v>0</v>
      </c>
      <c r="C26" s="54" t="n">
        <v>0</v>
      </c>
      <c r="D26" s="54" t="n">
        <v>0</v>
      </c>
      <c r="E26" s="54" t="n">
        <v>0</v>
      </c>
      <c r="F26" s="55"/>
      <c r="G26" s="56" t="n">
        <v>0</v>
      </c>
      <c r="H26" s="56" t="n">
        <v>0</v>
      </c>
      <c r="I26" s="56" t="n">
        <v>0</v>
      </c>
    </row>
    <row r="27" s="57" customFormat="true" ht="12.75" hidden="false" customHeight="false" outlineLevel="0" collapsed="false">
      <c r="B27" s="58"/>
      <c r="C27" s="58"/>
      <c r="D27" s="58"/>
      <c r="E27" s="58"/>
      <c r="F27" s="59"/>
      <c r="G27" s="58"/>
      <c r="H27" s="58"/>
      <c r="I27" s="58"/>
    </row>
    <row r="28" s="53" customFormat="true" ht="35.25" hidden="false" customHeight="false" outlineLevel="0" collapsed="false">
      <c r="A28" s="53" t="s">
        <v>351</v>
      </c>
      <c r="B28" s="54" t="n">
        <v>60662</v>
      </c>
      <c r="C28" s="54" t="n">
        <v>61461</v>
      </c>
      <c r="D28" s="54" t="n">
        <v>64962</v>
      </c>
      <c r="E28" s="54" t="n">
        <v>24746</v>
      </c>
      <c r="F28" s="55"/>
      <c r="G28" s="56" t="n">
        <v>-1.30001138933633</v>
      </c>
      <c r="H28" s="56" t="n">
        <v>-6.61925433330255</v>
      </c>
      <c r="I28" s="56" t="n">
        <v>145.138608259921</v>
      </c>
    </row>
    <row r="29" s="57" customFormat="true" ht="12.75" hidden="false" customHeight="false" outlineLevel="0" collapsed="false">
      <c r="B29" s="58"/>
      <c r="C29" s="58"/>
      <c r="D29" s="58"/>
      <c r="E29" s="58"/>
      <c r="F29" s="59"/>
      <c r="G29" s="58"/>
      <c r="H29" s="58"/>
      <c r="I29" s="58"/>
    </row>
    <row r="30" s="53" customFormat="true" ht="35.25" hidden="false" customHeight="false" outlineLevel="0" collapsed="false">
      <c r="A30" s="53" t="s">
        <v>352</v>
      </c>
      <c r="B30" s="54" t="n">
        <v>0</v>
      </c>
      <c r="C30" s="54" t="n">
        <v>0</v>
      </c>
      <c r="D30" s="54" t="n">
        <v>0</v>
      </c>
      <c r="E30" s="54" t="n">
        <v>0</v>
      </c>
      <c r="F30" s="55"/>
      <c r="G30" s="56" t="n">
        <v>0</v>
      </c>
      <c r="H30" s="56" t="n">
        <v>0</v>
      </c>
      <c r="I30" s="56" t="n">
        <v>0</v>
      </c>
    </row>
    <row r="31" s="53" customFormat="true" ht="35.25" hidden="false" customHeight="false" outlineLevel="0" collapsed="false">
      <c r="A31" s="53" t="s">
        <v>353</v>
      </c>
      <c r="B31" s="54" t="n">
        <v>0</v>
      </c>
      <c r="C31" s="54" t="n">
        <v>0</v>
      </c>
      <c r="D31" s="54" t="n">
        <v>0</v>
      </c>
      <c r="E31" s="54" t="n">
        <v>0</v>
      </c>
      <c r="F31" s="55"/>
      <c r="G31" s="56" t="n">
        <v>0</v>
      </c>
      <c r="H31" s="56" t="n">
        <v>0</v>
      </c>
      <c r="I31" s="56" t="n">
        <v>0</v>
      </c>
    </row>
    <row r="32" s="53" customFormat="true" ht="35.25" hidden="false" customHeight="false" outlineLevel="0" collapsed="false">
      <c r="A32" s="53" t="s">
        <v>354</v>
      </c>
      <c r="B32" s="54" t="n">
        <v>7126</v>
      </c>
      <c r="C32" s="54" t="n">
        <v>4707</v>
      </c>
      <c r="D32" s="54" t="n">
        <v>4707</v>
      </c>
      <c r="E32" s="54" t="n">
        <v>4698</v>
      </c>
      <c r="F32" s="55"/>
      <c r="G32" s="56" t="n">
        <v>51.3915445081793</v>
      </c>
      <c r="H32" s="56" t="n">
        <v>51.3915445081793</v>
      </c>
      <c r="I32" s="56" t="n">
        <v>51.6815666240954</v>
      </c>
    </row>
    <row r="33" s="53" customFormat="true" ht="35.25" hidden="false" customHeight="false" outlineLevel="0" collapsed="false">
      <c r="A33" s="53" t="s">
        <v>355</v>
      </c>
      <c r="B33" s="54" t="n">
        <v>15150</v>
      </c>
      <c r="C33" s="54" t="n">
        <v>14448</v>
      </c>
      <c r="D33" s="54" t="n">
        <v>13032</v>
      </c>
      <c r="E33" s="54" t="n">
        <v>9165</v>
      </c>
      <c r="F33" s="55"/>
      <c r="G33" s="56" t="n">
        <v>4.85880398671096</v>
      </c>
      <c r="H33" s="56" t="n">
        <v>16.2523020257827</v>
      </c>
      <c r="I33" s="56" t="n">
        <v>65.3027823240589</v>
      </c>
    </row>
    <row r="34" s="53" customFormat="true" ht="35.25" hidden="false" customHeight="false" outlineLevel="0" collapsed="false">
      <c r="A34" s="53" t="s">
        <v>356</v>
      </c>
      <c r="B34" s="54" t="n">
        <v>0</v>
      </c>
      <c r="C34" s="54" t="n">
        <v>0</v>
      </c>
      <c r="D34" s="54" t="n">
        <v>0</v>
      </c>
      <c r="E34" s="54" t="n">
        <v>0</v>
      </c>
      <c r="F34" s="55"/>
      <c r="G34" s="56" t="n">
        <v>0</v>
      </c>
      <c r="H34" s="56" t="n">
        <v>0</v>
      </c>
      <c r="I34" s="56" t="n">
        <v>0</v>
      </c>
    </row>
    <row r="35" s="53" customFormat="true" ht="35.25" hidden="false" customHeight="false" outlineLevel="0" collapsed="false">
      <c r="A35" s="53" t="s">
        <v>357</v>
      </c>
      <c r="B35" s="54" t="n">
        <v>0</v>
      </c>
      <c r="C35" s="54" t="n">
        <v>0</v>
      </c>
      <c r="D35" s="54" t="n">
        <v>0</v>
      </c>
      <c r="E35" s="54" t="n">
        <v>0</v>
      </c>
      <c r="F35" s="55"/>
      <c r="G35" s="56" t="n">
        <v>0</v>
      </c>
      <c r="H35" s="56" t="n">
        <v>0</v>
      </c>
      <c r="I35" s="56" t="n">
        <v>0</v>
      </c>
    </row>
    <row r="36" s="53" customFormat="true" ht="35.25" hidden="false" customHeight="false" outlineLevel="0" collapsed="false">
      <c r="A36" s="53" t="s">
        <v>358</v>
      </c>
      <c r="B36" s="54" t="n">
        <v>0</v>
      </c>
      <c r="C36" s="54" t="n">
        <v>0</v>
      </c>
      <c r="D36" s="54" t="n">
        <v>0</v>
      </c>
      <c r="E36" s="54" t="n">
        <v>0</v>
      </c>
      <c r="F36" s="55"/>
      <c r="G36" s="56" t="n">
        <v>0</v>
      </c>
      <c r="H36" s="56" t="n">
        <v>0</v>
      </c>
      <c r="I36" s="56" t="n">
        <v>0</v>
      </c>
    </row>
    <row r="37" s="53" customFormat="true" ht="35.25" hidden="false" customHeight="false" outlineLevel="0" collapsed="false">
      <c r="A37" s="53" t="s">
        <v>359</v>
      </c>
      <c r="B37" s="54" t="n">
        <v>0</v>
      </c>
      <c r="C37" s="54" t="n">
        <v>0</v>
      </c>
      <c r="D37" s="54" t="n">
        <v>0</v>
      </c>
      <c r="E37" s="54" t="n">
        <v>0</v>
      </c>
      <c r="F37" s="55"/>
      <c r="G37" s="56" t="n">
        <v>0</v>
      </c>
      <c r="H37" s="56" t="n">
        <v>0</v>
      </c>
      <c r="I37" s="56" t="n">
        <v>0</v>
      </c>
    </row>
    <row r="38" s="53" customFormat="true" ht="35.25" hidden="false" customHeight="false" outlineLevel="0" collapsed="false">
      <c r="A38" s="53" t="s">
        <v>360</v>
      </c>
      <c r="B38" s="54" t="n">
        <v>0</v>
      </c>
      <c r="C38" s="54" t="n">
        <v>0</v>
      </c>
      <c r="D38" s="54" t="n">
        <v>0</v>
      </c>
      <c r="E38" s="54" t="n">
        <v>0</v>
      </c>
      <c r="F38" s="55"/>
      <c r="G38" s="56" t="n">
        <v>0</v>
      </c>
      <c r="H38" s="56" t="n">
        <v>0</v>
      </c>
      <c r="I38" s="56" t="n">
        <v>0</v>
      </c>
    </row>
    <row r="39" s="53" customFormat="true" ht="35.25" hidden="false" customHeight="false" outlineLevel="0" collapsed="false">
      <c r="A39" s="53" t="s">
        <v>361</v>
      </c>
      <c r="B39" s="54" t="n">
        <v>0</v>
      </c>
      <c r="C39" s="54" t="n">
        <v>0</v>
      </c>
      <c r="D39" s="54" t="n">
        <v>0</v>
      </c>
      <c r="E39" s="54" t="n">
        <v>0</v>
      </c>
      <c r="F39" s="55"/>
      <c r="G39" s="56" t="n">
        <v>0</v>
      </c>
      <c r="H39" s="56" t="n">
        <v>0</v>
      </c>
      <c r="I39" s="56" t="n">
        <v>0</v>
      </c>
    </row>
    <row r="40" s="53" customFormat="true" ht="35.25" hidden="false" customHeight="false" outlineLevel="0" collapsed="false">
      <c r="A40" s="53" t="s">
        <v>362</v>
      </c>
      <c r="B40" s="54" t="n">
        <v>0</v>
      </c>
      <c r="C40" s="54" t="n">
        <v>0</v>
      </c>
      <c r="D40" s="54" t="n">
        <v>0</v>
      </c>
      <c r="E40" s="54" t="n">
        <v>0</v>
      </c>
      <c r="F40" s="55"/>
      <c r="G40" s="56" t="n">
        <v>0</v>
      </c>
      <c r="H40" s="56" t="n">
        <v>0</v>
      </c>
      <c r="I40" s="56" t="n">
        <v>0</v>
      </c>
    </row>
    <row r="41" s="53" customFormat="true" ht="35.25" hidden="false" customHeight="false" outlineLevel="0" collapsed="false">
      <c r="A41" s="53" t="s">
        <v>363</v>
      </c>
      <c r="B41" s="54" t="n">
        <v>38386</v>
      </c>
      <c r="C41" s="54" t="n">
        <v>42306</v>
      </c>
      <c r="D41" s="54" t="n">
        <v>47223</v>
      </c>
      <c r="E41" s="54" t="n">
        <v>10883</v>
      </c>
      <c r="F41" s="55"/>
      <c r="G41" s="56" t="n">
        <v>-9.26582517846168</v>
      </c>
      <c r="H41" s="56" t="n">
        <v>-18.713338839125</v>
      </c>
      <c r="I41" s="56" t="n">
        <v>252.715243958467</v>
      </c>
    </row>
    <row r="42" s="188" customFormat="true" ht="12.75" hidden="false" customHeight="false" outlineLevel="0" collapsed="false">
      <c r="B42" s="189"/>
      <c r="C42" s="189"/>
      <c r="D42" s="189"/>
      <c r="E42" s="189"/>
      <c r="F42" s="190"/>
      <c r="G42" s="189"/>
      <c r="H42" s="189"/>
      <c r="I42" s="189"/>
    </row>
    <row r="43" s="57" customFormat="true" ht="35.25" hidden="false" customHeight="false" outlineLevel="0" collapsed="false">
      <c r="A43" s="214" t="s">
        <v>21</v>
      </c>
      <c r="B43" s="54" t="n">
        <v>950570</v>
      </c>
      <c r="C43" s="54" t="n">
        <v>891705</v>
      </c>
      <c r="D43" s="54" t="n">
        <v>882531</v>
      </c>
      <c r="E43" s="54" t="n">
        <v>426816</v>
      </c>
      <c r="F43" s="55"/>
      <c r="G43" s="56" t="n">
        <v>6.60139844455285</v>
      </c>
      <c r="H43" s="56" t="n">
        <v>7.70953088333441</v>
      </c>
      <c r="I43" s="56" t="n">
        <v>122.711894586895</v>
      </c>
    </row>
    <row r="44" s="57" customFormat="true" ht="13.5" hidden="false" customHeight="false" outlineLevel="0" collapsed="false">
      <c r="A44" s="64"/>
      <c r="B44" s="65"/>
      <c r="C44" s="65"/>
      <c r="D44" s="65"/>
      <c r="E44" s="65"/>
      <c r="F44" s="66"/>
      <c r="G44" s="65"/>
      <c r="H44" s="65"/>
      <c r="I44" s="65"/>
    </row>
    <row r="45" s="53" customFormat="true" ht="34.5" hidden="false" customHeight="false" outlineLevel="0" collapsed="false">
      <c r="A45" s="67"/>
      <c r="B45" s="58"/>
      <c r="C45" s="58"/>
      <c r="D45" s="58"/>
      <c r="E45" s="58"/>
      <c r="F45" s="59"/>
      <c r="G45" s="58"/>
      <c r="H45" s="58"/>
      <c r="I45" s="58"/>
    </row>
    <row r="46" s="57" customFormat="true" ht="30" hidden="false" customHeight="false" outlineLevel="0" collapsed="false">
      <c r="A46" s="67" t="s">
        <v>40</v>
      </c>
      <c r="B46" s="58"/>
      <c r="C46" s="58"/>
      <c r="D46" s="58"/>
      <c r="E46" s="58"/>
      <c r="F46" s="59"/>
      <c r="G46" s="58"/>
      <c r="H46" s="58"/>
      <c r="I46" s="58"/>
    </row>
    <row r="47" s="57" customFormat="true" ht="30" hidden="false" customHeight="false" outlineLevel="0" collapsed="false">
      <c r="A47" s="67" t="s">
        <v>41</v>
      </c>
      <c r="B47" s="58"/>
      <c r="C47" s="58"/>
      <c r="D47" s="58"/>
      <c r="E47" s="58"/>
      <c r="F47" s="59"/>
      <c r="G47" s="58"/>
      <c r="H47" s="58"/>
      <c r="I47" s="58"/>
    </row>
  </sheetData>
  <mergeCells count="9">
    <mergeCell ref="A1:I1"/>
    <mergeCell ref="A2:I2"/>
    <mergeCell ref="A3:I3"/>
    <mergeCell ref="A4:I4"/>
    <mergeCell ref="A5:I5"/>
    <mergeCell ref="A6:I6"/>
    <mergeCell ref="A8:A9"/>
    <mergeCell ref="B8:E8"/>
    <mergeCell ref="G8:I8"/>
  </mergeCells>
  <printOptions headings="false" gridLines="false" gridLinesSet="true" horizontalCentered="true" verticalCentered="true"/>
  <pageMargins left="0.78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2" min="2" style="276" width="17.7"/>
    <col collapsed="false" customWidth="true" hidden="false" outlineLevel="0" max="4" min="3" style="276" width="14.7"/>
    <col collapsed="false" customWidth="true" hidden="false" outlineLevel="0" max="5" min="5" style="58" width="19.7"/>
    <col collapsed="false" customWidth="true" hidden="false" outlineLevel="0" max="6" min="6" style="334" width="22.7"/>
    <col collapsed="false" customWidth="true" hidden="false" outlineLevel="0" max="7" min="7" style="58" width="15.7"/>
    <col collapsed="false" customWidth="true" hidden="false" outlineLevel="0" max="9" min="8" style="58" width="16.7"/>
    <col collapsed="false" customWidth="true" hidden="false" outlineLevel="0" max="11" min="11" style="276" width="35.7"/>
    <col collapsed="false" customWidth="true" hidden="false" outlineLevel="0" max="12" min="12" style="276" width="20.7"/>
    <col collapsed="false" customWidth="true" hidden="false" outlineLevel="0" max="13" min="13" style="276" width="15.7"/>
    <col collapsed="false" customWidth="true" hidden="false" outlineLevel="0" max="14" min="14" style="276" width="14.7"/>
    <col collapsed="false" customWidth="true" hidden="false" outlineLevel="0" max="15" min="15" style="283" width="14.7"/>
    <col collapsed="false" customWidth="true" hidden="false" outlineLevel="0" max="16" min="16" style="59" width="17.7"/>
    <col collapsed="false" customWidth="true" hidden="false" outlineLevel="0" max="17" min="17" style="59" width="16.7"/>
    <col collapsed="false" customWidth="true" hidden="false" outlineLevel="0" max="19" min="18" style="59" width="15.7"/>
    <col collapsed="false" customWidth="true" hidden="false" outlineLevel="0" max="20" min="20" style="59" width="14.7"/>
    <col collapsed="false" customWidth="true" hidden="false" outlineLevel="0" max="21" min="21" style="283" width="14.7"/>
    <col collapsed="false" customWidth="true" hidden="false" outlineLevel="0" max="22" min="22" style="283" width="15.7"/>
    <col collapsed="false" customWidth="true" hidden="false" outlineLevel="0" max="23" min="23" style="59" width="15.7"/>
    <col collapsed="false" customWidth="true" hidden="false" outlineLevel="0" max="24" min="24" style="283" width="15.7"/>
    <col collapsed="false" customWidth="true" hidden="false" outlineLevel="0" max="25" min="25" style="59" width="20.7"/>
    <col collapsed="false" customWidth="true" hidden="true" outlineLevel="0" max="26" min="26" style="59" width="18.7"/>
    <col collapsed="false" customWidth="true" hidden="true" outlineLevel="0" max="27" min="27" style="59" width="20.7"/>
  </cols>
  <sheetData>
    <row r="1" customFormat="false" ht="15.75" hidden="false" customHeight="false" outlineLevel="0" collapsed="false">
      <c r="K1" s="262" t="s">
        <v>464</v>
      </c>
    </row>
    <row r="2" s="276" customFormat="true" ht="18" hidden="false" customHeight="false" outlineLevel="0" collapsed="false">
      <c r="A2" s="278" t="s">
        <v>1044</v>
      </c>
      <c r="B2" s="278"/>
      <c r="C2" s="278"/>
      <c r="D2" s="278"/>
      <c r="E2" s="278"/>
      <c r="F2" s="278"/>
      <c r="G2" s="278"/>
      <c r="H2" s="278"/>
      <c r="I2" s="278"/>
      <c r="K2" s="278" t="s">
        <v>1044</v>
      </c>
      <c r="L2" s="278"/>
      <c r="M2" s="278"/>
      <c r="N2" s="278"/>
      <c r="O2" s="278"/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</row>
    <row r="3" customFormat="false" ht="18" hidden="false" customHeight="false" outlineLevel="0" collapsed="false">
      <c r="A3" s="278" t="s">
        <v>92</v>
      </c>
      <c r="B3" s="278"/>
      <c r="C3" s="278"/>
      <c r="D3" s="278"/>
      <c r="E3" s="278"/>
      <c r="F3" s="278"/>
      <c r="G3" s="278"/>
      <c r="H3" s="278"/>
      <c r="I3" s="278"/>
      <c r="K3" s="278" t="s">
        <v>92</v>
      </c>
      <c r="L3" s="278"/>
      <c r="M3" s="278"/>
      <c r="N3" s="278"/>
      <c r="O3" s="278"/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</row>
    <row r="4" customFormat="false" ht="18" hidden="false" customHeight="false" outlineLevel="0" collapsed="false">
      <c r="A4" s="278" t="s">
        <v>1045</v>
      </c>
      <c r="B4" s="278"/>
      <c r="C4" s="278"/>
      <c r="D4" s="278"/>
      <c r="E4" s="278"/>
      <c r="F4" s="278"/>
      <c r="G4" s="278"/>
      <c r="H4" s="278"/>
      <c r="I4" s="278"/>
      <c r="K4" s="278" t="s">
        <v>1045</v>
      </c>
      <c r="L4" s="278"/>
      <c r="M4" s="278"/>
      <c r="N4" s="278"/>
      <c r="O4" s="278"/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</row>
    <row r="5" customFormat="false" ht="18" hidden="false" customHeight="false" outlineLevel="0" collapsed="false">
      <c r="A5" s="279" t="s">
        <v>223</v>
      </c>
      <c r="B5" s="279"/>
      <c r="C5" s="279"/>
      <c r="D5" s="279"/>
      <c r="E5" s="279"/>
      <c r="F5" s="279"/>
      <c r="G5" s="279"/>
      <c r="H5" s="279"/>
      <c r="I5" s="279"/>
      <c r="K5" s="279" t="s">
        <v>223</v>
      </c>
      <c r="L5" s="279"/>
      <c r="M5" s="279"/>
      <c r="N5" s="279"/>
      <c r="O5" s="279"/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</row>
    <row r="6" customFormat="false" ht="18" hidden="false" customHeight="true" outlineLevel="0" collapsed="false">
      <c r="A6" s="278" t="s">
        <v>110</v>
      </c>
      <c r="B6" s="278"/>
      <c r="C6" s="278"/>
      <c r="D6" s="278"/>
      <c r="E6" s="278"/>
      <c r="F6" s="278"/>
      <c r="G6" s="278"/>
      <c r="H6" s="278"/>
      <c r="I6" s="278"/>
      <c r="K6" s="278" t="s">
        <v>110</v>
      </c>
      <c r="L6" s="278"/>
      <c r="M6" s="278"/>
      <c r="N6" s="278"/>
      <c r="O6" s="278"/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</row>
    <row r="7" customFormat="false" ht="13.5" hidden="false" customHeight="false" outlineLevel="0" collapsed="false">
      <c r="A7" s="81"/>
      <c r="B7" s="81"/>
      <c r="C7" s="81"/>
      <c r="D7" s="81"/>
      <c r="E7" s="59"/>
      <c r="F7" s="283"/>
      <c r="G7" s="59"/>
      <c r="H7" s="59"/>
      <c r="I7" s="59"/>
      <c r="K7" s="81"/>
      <c r="L7" s="81"/>
      <c r="M7" s="81"/>
      <c r="N7" s="81"/>
      <c r="O7" s="81"/>
      <c r="U7" s="81"/>
      <c r="V7" s="81"/>
      <c r="X7" s="81"/>
    </row>
    <row r="8" customFormat="false" ht="13.5" hidden="false" customHeight="false" outlineLevel="0" collapsed="false">
      <c r="A8" s="281"/>
      <c r="B8" s="201" t="s">
        <v>784</v>
      </c>
      <c r="C8" s="201"/>
      <c r="D8" s="201"/>
      <c r="E8" s="201"/>
      <c r="F8" s="201"/>
      <c r="G8" s="201"/>
      <c r="H8" s="201"/>
      <c r="I8" s="201"/>
      <c r="J8" s="276"/>
      <c r="K8" s="281"/>
      <c r="L8" s="201" t="s">
        <v>784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450"/>
      <c r="AA8" s="451"/>
    </row>
    <row r="9" customFormat="false" ht="13.5" hidden="false" customHeight="false" outlineLevel="0" collapsed="false">
      <c r="B9" s="283"/>
      <c r="C9" s="283"/>
      <c r="D9" s="283"/>
      <c r="E9" s="283"/>
      <c r="F9" s="283" t="s">
        <v>443</v>
      </c>
      <c r="G9" s="283" t="s">
        <v>443</v>
      </c>
      <c r="H9" s="283"/>
      <c r="I9" s="283" t="s">
        <v>785</v>
      </c>
      <c r="J9" s="276"/>
      <c r="L9" s="79" t="s">
        <v>786</v>
      </c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  <c r="Y9" s="59" t="s">
        <v>192</v>
      </c>
      <c r="Z9" s="452" t="s">
        <v>787</v>
      </c>
      <c r="AA9" s="59" t="s">
        <v>787</v>
      </c>
    </row>
    <row r="10" customFormat="false" ht="12.75" hidden="false" customHeight="false" outlineLevel="0" collapsed="false">
      <c r="A10" s="285" t="s">
        <v>1004</v>
      </c>
      <c r="B10" s="283"/>
      <c r="C10" s="283"/>
      <c r="D10" s="283"/>
      <c r="E10" s="283"/>
      <c r="F10" s="283" t="s">
        <v>788</v>
      </c>
      <c r="G10" s="283" t="s">
        <v>450</v>
      </c>
      <c r="H10" s="283"/>
      <c r="I10" s="283" t="s">
        <v>605</v>
      </c>
      <c r="J10" s="276"/>
      <c r="K10" s="285" t="s">
        <v>593</v>
      </c>
      <c r="L10" s="283" t="s">
        <v>789</v>
      </c>
      <c r="M10" s="453" t="s">
        <v>790</v>
      </c>
      <c r="N10" s="283" t="s">
        <v>325</v>
      </c>
      <c r="O10" s="283" t="s">
        <v>791</v>
      </c>
      <c r="P10" s="283" t="s">
        <v>792</v>
      </c>
      <c r="Q10" s="283" t="s">
        <v>793</v>
      </c>
      <c r="R10" s="454"/>
      <c r="S10" s="453" t="s">
        <v>794</v>
      </c>
      <c r="T10" s="283" t="s">
        <v>795</v>
      </c>
      <c r="U10" s="283" t="s">
        <v>153</v>
      </c>
      <c r="V10" s="283" t="s">
        <v>308</v>
      </c>
      <c r="W10" s="283" t="s">
        <v>284</v>
      </c>
      <c r="X10" s="59"/>
      <c r="Y10" s="59" t="s">
        <v>324</v>
      </c>
      <c r="Z10" s="452" t="s">
        <v>598</v>
      </c>
      <c r="AA10" s="59" t="s">
        <v>598</v>
      </c>
    </row>
    <row r="11" customFormat="false" ht="12.75" hidden="false" customHeight="false" outlineLevel="0" collapsed="false">
      <c r="A11" s="285"/>
      <c r="B11" s="283" t="s">
        <v>796</v>
      </c>
      <c r="C11" s="283"/>
      <c r="D11" s="283" t="s">
        <v>797</v>
      </c>
      <c r="E11" s="283" t="s">
        <v>798</v>
      </c>
      <c r="F11" s="283" t="s">
        <v>799</v>
      </c>
      <c r="G11" s="283" t="s">
        <v>800</v>
      </c>
      <c r="H11" s="283" t="s">
        <v>797</v>
      </c>
      <c r="I11" s="283" t="s">
        <v>801</v>
      </c>
      <c r="J11" s="276"/>
      <c r="K11" s="285"/>
      <c r="L11" s="283" t="s">
        <v>802</v>
      </c>
      <c r="M11" s="283" t="s">
        <v>803</v>
      </c>
      <c r="N11" s="283" t="s">
        <v>804</v>
      </c>
      <c r="O11" s="283" t="s">
        <v>436</v>
      </c>
      <c r="P11" s="283" t="s">
        <v>309</v>
      </c>
      <c r="Q11" s="283" t="s">
        <v>805</v>
      </c>
      <c r="R11" s="283" t="s">
        <v>806</v>
      </c>
      <c r="S11" s="283" t="s">
        <v>450</v>
      </c>
      <c r="T11" s="283" t="s">
        <v>807</v>
      </c>
      <c r="U11" s="283" t="s">
        <v>807</v>
      </c>
      <c r="V11" s="283" t="s">
        <v>808</v>
      </c>
      <c r="W11" s="283" t="s">
        <v>809</v>
      </c>
      <c r="X11" s="59"/>
      <c r="Y11" s="59" t="s">
        <v>334</v>
      </c>
      <c r="Z11" s="452" t="s">
        <v>810</v>
      </c>
      <c r="AA11" s="59" t="s">
        <v>811</v>
      </c>
    </row>
    <row r="12" customFormat="false" ht="13.5" hidden="false" customHeight="false" outlineLevel="0" collapsed="false">
      <c r="A12" s="79"/>
      <c r="B12" s="287" t="s">
        <v>812</v>
      </c>
      <c r="C12" s="287" t="s">
        <v>343</v>
      </c>
      <c r="D12" s="287" t="s">
        <v>812</v>
      </c>
      <c r="E12" s="287" t="s">
        <v>812</v>
      </c>
      <c r="F12" s="287" t="s">
        <v>813</v>
      </c>
      <c r="G12" s="287" t="s">
        <v>814</v>
      </c>
      <c r="H12" s="287" t="s">
        <v>451</v>
      </c>
      <c r="I12" s="287" t="s">
        <v>815</v>
      </c>
      <c r="J12" s="276"/>
      <c r="K12" s="79"/>
      <c r="L12" s="287" t="s">
        <v>816</v>
      </c>
      <c r="M12" s="287" t="s">
        <v>817</v>
      </c>
      <c r="N12" s="287" t="s">
        <v>818</v>
      </c>
      <c r="O12" s="287" t="s">
        <v>819</v>
      </c>
      <c r="P12" s="287" t="s">
        <v>820</v>
      </c>
      <c r="Q12" s="287" t="s">
        <v>821</v>
      </c>
      <c r="R12" s="287" t="s">
        <v>822</v>
      </c>
      <c r="S12" s="287" t="s">
        <v>823</v>
      </c>
      <c r="T12" s="287" t="s">
        <v>824</v>
      </c>
      <c r="U12" s="287" t="s">
        <v>824</v>
      </c>
      <c r="V12" s="287" t="s">
        <v>825</v>
      </c>
      <c r="W12" s="287" t="s">
        <v>826</v>
      </c>
      <c r="X12" s="66" t="s">
        <v>192</v>
      </c>
      <c r="Y12" s="66" t="s">
        <v>336</v>
      </c>
      <c r="Z12" s="455" t="s">
        <v>827</v>
      </c>
      <c r="AA12" s="66" t="s">
        <v>828</v>
      </c>
    </row>
    <row r="13" customFormat="false" ht="16.5" hidden="false" customHeight="false" outlineLevel="0" collapsed="false">
      <c r="A13" s="418"/>
      <c r="B13" s="418"/>
      <c r="C13" s="418"/>
      <c r="D13" s="418"/>
      <c r="E13" s="456"/>
      <c r="F13" s="418"/>
      <c r="G13" s="457"/>
      <c r="H13" s="457"/>
      <c r="I13" s="457"/>
      <c r="K13" s="418"/>
      <c r="L13" s="418"/>
      <c r="M13" s="418"/>
      <c r="N13" s="418"/>
      <c r="O13" s="458"/>
      <c r="P13" s="457"/>
      <c r="Q13" s="457"/>
      <c r="R13" s="457"/>
      <c r="S13" s="457"/>
      <c r="T13" s="457"/>
      <c r="U13" s="458"/>
      <c r="V13" s="458"/>
      <c r="W13" s="457"/>
      <c r="X13" s="458"/>
      <c r="Y13" s="457"/>
      <c r="Z13" s="545"/>
      <c r="AA13" s="457"/>
    </row>
    <row r="14" s="292" customFormat="true" ht="15.75" hidden="false" customHeight="false" outlineLevel="0" collapsed="false">
      <c r="A14" s="289" t="s">
        <v>1005</v>
      </c>
      <c r="B14" s="289" t="n">
        <v>0</v>
      </c>
      <c r="C14" s="289" t="n">
        <v>0</v>
      </c>
      <c r="D14" s="289" t="n">
        <v>354888</v>
      </c>
      <c r="E14" s="289" t="n">
        <v>0</v>
      </c>
      <c r="F14" s="289" t="n">
        <v>28699</v>
      </c>
      <c r="G14" s="289" t="n">
        <v>0</v>
      </c>
      <c r="H14" s="289" t="n">
        <v>0</v>
      </c>
      <c r="I14" s="289" t="n">
        <v>0</v>
      </c>
      <c r="K14" s="289" t="s">
        <v>1005</v>
      </c>
      <c r="L14" s="289" t="n">
        <v>0</v>
      </c>
      <c r="M14" s="289" t="n">
        <v>0</v>
      </c>
      <c r="N14" s="289" t="n">
        <v>7063</v>
      </c>
      <c r="O14" s="289" t="n">
        <v>12650</v>
      </c>
      <c r="P14" s="289" t="n">
        <v>0</v>
      </c>
      <c r="Q14" s="289" t="n">
        <v>0</v>
      </c>
      <c r="R14" s="289" t="n">
        <v>0</v>
      </c>
      <c r="S14" s="289" t="n">
        <v>0</v>
      </c>
      <c r="T14" s="289" t="n">
        <v>0</v>
      </c>
      <c r="U14" s="289" t="n">
        <v>0</v>
      </c>
      <c r="V14" s="289" t="n">
        <v>0</v>
      </c>
      <c r="W14" s="289" t="n">
        <v>38280</v>
      </c>
      <c r="X14" s="290" t="n">
        <v>57993</v>
      </c>
      <c r="Y14" s="290" t="n">
        <v>441580</v>
      </c>
      <c r="Z14" s="291" t="n">
        <v>0</v>
      </c>
      <c r="AA14" s="306" t="n">
        <v>0</v>
      </c>
    </row>
    <row r="15" s="292" customFormat="true" ht="15.75" hidden="false" customHeight="false" outlineLevel="0" collapsed="false">
      <c r="A15" s="289"/>
      <c r="B15" s="289"/>
      <c r="C15" s="289"/>
      <c r="D15" s="289"/>
      <c r="E15" s="289"/>
      <c r="F15" s="289"/>
      <c r="G15" s="289"/>
      <c r="H15" s="289"/>
      <c r="I15" s="289"/>
      <c r="K15" s="289"/>
      <c r="L15" s="289"/>
      <c r="M15" s="289"/>
      <c r="N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90"/>
      <c r="Z15" s="291"/>
      <c r="AA15" s="306"/>
    </row>
    <row r="16" s="292" customFormat="true" ht="15.75" hidden="false" customHeight="false" outlineLevel="0" collapsed="false">
      <c r="A16" s="289" t="s">
        <v>1006</v>
      </c>
      <c r="B16" s="289" t="n">
        <v>1438</v>
      </c>
      <c r="C16" s="289" t="n">
        <v>0</v>
      </c>
      <c r="D16" s="289" t="n">
        <v>414436</v>
      </c>
      <c r="E16" s="289" t="n">
        <v>0</v>
      </c>
      <c r="F16" s="289" t="n">
        <v>10301</v>
      </c>
      <c r="G16" s="289" t="n">
        <v>0</v>
      </c>
      <c r="H16" s="289" t="n">
        <v>0</v>
      </c>
      <c r="I16" s="289" t="n">
        <v>0</v>
      </c>
      <c r="K16" s="289" t="s">
        <v>1006</v>
      </c>
      <c r="L16" s="289" t="n">
        <v>0</v>
      </c>
      <c r="M16" s="289" t="n">
        <v>0</v>
      </c>
      <c r="N16" s="289" t="n">
        <v>0</v>
      </c>
      <c r="O16" s="289" t="n">
        <v>2433</v>
      </c>
      <c r="P16" s="289" t="n">
        <v>0</v>
      </c>
      <c r="Q16" s="289" t="n">
        <v>0</v>
      </c>
      <c r="R16" s="289" t="n">
        <v>0</v>
      </c>
      <c r="S16" s="289" t="n">
        <v>0</v>
      </c>
      <c r="T16" s="289" t="n">
        <v>0</v>
      </c>
      <c r="U16" s="289" t="n">
        <v>0</v>
      </c>
      <c r="V16" s="289" t="n">
        <v>0</v>
      </c>
      <c r="W16" s="289" t="n">
        <v>106</v>
      </c>
      <c r="X16" s="290" t="n">
        <v>2539</v>
      </c>
      <c r="Y16" s="290" t="n">
        <v>428714</v>
      </c>
      <c r="Z16" s="291" t="e">
        <f aca="false"/>
        <v>#DIV/0!</v>
      </c>
      <c r="AA16" s="306" t="e">
        <f aca="false"/>
        <v>#DIV/0!</v>
      </c>
    </row>
    <row r="17" s="292" customFormat="true" ht="15.75" hidden="false" customHeight="false" outlineLevel="0" collapsed="false">
      <c r="A17" s="289"/>
      <c r="B17" s="289"/>
      <c r="C17" s="289"/>
      <c r="D17" s="289"/>
      <c r="E17" s="289"/>
      <c r="F17" s="289"/>
      <c r="G17" s="289"/>
      <c r="H17" s="289"/>
      <c r="I17" s="289"/>
      <c r="K17" s="289"/>
      <c r="L17" s="289"/>
      <c r="M17" s="289"/>
      <c r="N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90"/>
      <c r="Z17" s="291"/>
      <c r="AA17" s="306"/>
    </row>
    <row r="18" s="292" customFormat="true" ht="15.75" hidden="false" customHeight="false" outlineLevel="0" collapsed="false">
      <c r="A18" s="289" t="s">
        <v>1007</v>
      </c>
      <c r="B18" s="289" t="n">
        <v>34</v>
      </c>
      <c r="C18" s="289" t="n">
        <v>0</v>
      </c>
      <c r="D18" s="289" t="n">
        <v>70506</v>
      </c>
      <c r="E18" s="289" t="n">
        <v>0</v>
      </c>
      <c r="F18" s="289" t="n">
        <v>3074</v>
      </c>
      <c r="G18" s="289" t="n">
        <v>6532</v>
      </c>
      <c r="H18" s="289" t="n">
        <v>0</v>
      </c>
      <c r="I18" s="289" t="n">
        <v>0</v>
      </c>
      <c r="K18" s="289" t="s">
        <v>1007</v>
      </c>
      <c r="L18" s="289" t="n">
        <v>0</v>
      </c>
      <c r="M18" s="289" t="n">
        <v>0</v>
      </c>
      <c r="N18" s="289" t="n">
        <v>63</v>
      </c>
      <c r="O18" s="289" t="n">
        <v>67</v>
      </c>
      <c r="P18" s="289" t="n">
        <v>0</v>
      </c>
      <c r="Q18" s="289" t="n">
        <v>0</v>
      </c>
      <c r="R18" s="289" t="n">
        <v>0</v>
      </c>
      <c r="S18" s="289" t="n">
        <v>0</v>
      </c>
      <c r="T18" s="289" t="n">
        <v>0</v>
      </c>
      <c r="U18" s="289" t="n">
        <v>0</v>
      </c>
      <c r="V18" s="289" t="n">
        <v>0</v>
      </c>
      <c r="W18" s="289" t="n">
        <v>0</v>
      </c>
      <c r="X18" s="290" t="n">
        <v>130</v>
      </c>
      <c r="Y18" s="290" t="n">
        <v>80276</v>
      </c>
      <c r="Z18" s="291" t="n">
        <v>0</v>
      </c>
      <c r="AA18" s="306" t="n">
        <v>0</v>
      </c>
    </row>
    <row r="19" customFormat="false" ht="15.75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K19" s="289"/>
      <c r="L19" s="289"/>
      <c r="M19" s="289"/>
      <c r="N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546"/>
      <c r="AA19" s="547"/>
    </row>
    <row r="20" customFormat="false" ht="16.5" hidden="false" customHeight="false" outlineLevel="0" collapsed="false">
      <c r="A20" s="303" t="s">
        <v>653</v>
      </c>
      <c r="B20" s="506" t="n">
        <v>1472</v>
      </c>
      <c r="C20" s="506" t="n">
        <v>0</v>
      </c>
      <c r="D20" s="506" t="n">
        <v>839830</v>
      </c>
      <c r="E20" s="506" t="n">
        <v>0</v>
      </c>
      <c r="F20" s="506" t="n">
        <v>42074</v>
      </c>
      <c r="G20" s="506" t="n">
        <v>6532</v>
      </c>
      <c r="H20" s="506" t="n">
        <v>0</v>
      </c>
      <c r="I20" s="506" t="n">
        <v>0</v>
      </c>
      <c r="K20" s="303" t="s">
        <v>653</v>
      </c>
      <c r="L20" s="506" t="n">
        <v>0</v>
      </c>
      <c r="M20" s="506" t="n">
        <v>0</v>
      </c>
      <c r="N20" s="506" t="n">
        <v>7126</v>
      </c>
      <c r="O20" s="506" t="n">
        <v>15150</v>
      </c>
      <c r="P20" s="506" t="n">
        <v>0</v>
      </c>
      <c r="Q20" s="506" t="n">
        <v>0</v>
      </c>
      <c r="R20" s="506" t="n">
        <v>0</v>
      </c>
      <c r="S20" s="506" t="n">
        <v>0</v>
      </c>
      <c r="T20" s="506" t="n">
        <v>0</v>
      </c>
      <c r="U20" s="506" t="n">
        <v>0</v>
      </c>
      <c r="V20" s="506" t="n">
        <v>0</v>
      </c>
      <c r="W20" s="506" t="n">
        <v>38386</v>
      </c>
      <c r="X20" s="506" t="n">
        <v>60662</v>
      </c>
      <c r="Y20" s="506" t="n">
        <v>950570</v>
      </c>
      <c r="Z20" s="507" t="n">
        <v>0</v>
      </c>
      <c r="AA20" s="548" t="n">
        <v>0</v>
      </c>
    </row>
    <row r="21" customFormat="false" ht="13.5" hidden="false" customHeight="false" outlineLevel="0" collapsed="false">
      <c r="G21" s="59"/>
      <c r="H21" s="59"/>
      <c r="I21" s="59"/>
    </row>
    <row r="22" customFormat="false" ht="12.75" hidden="false" customHeight="false" outlineLevel="0" collapsed="false">
      <c r="A22" s="309" t="s">
        <v>197</v>
      </c>
      <c r="G22" s="59"/>
      <c r="H22" s="59"/>
      <c r="I22" s="59"/>
      <c r="K22" s="96" t="s">
        <v>197</v>
      </c>
    </row>
    <row r="23" customFormat="false" ht="12.75" hidden="false" customHeight="false" outlineLevel="0" collapsed="false">
      <c r="A23" s="307" t="s">
        <v>41</v>
      </c>
      <c r="B23" s="307"/>
      <c r="C23" s="307"/>
      <c r="G23" s="59"/>
      <c r="H23" s="59"/>
      <c r="I23" s="59"/>
      <c r="K23" s="96" t="s">
        <v>41</v>
      </c>
    </row>
    <row r="24" customFormat="false" ht="15.75" hidden="false" customHeight="false" outlineLevel="0" collapsed="false">
      <c r="G24" s="59"/>
      <c r="H24" s="59"/>
      <c r="I24" s="268" t="s">
        <v>538</v>
      </c>
      <c r="K24" s="307"/>
    </row>
    <row r="25" customFormat="false" ht="12.75" hidden="false" customHeight="false" outlineLevel="0" collapsed="false">
      <c r="G25" s="59"/>
      <c r="H25" s="59"/>
      <c r="I25" s="59"/>
    </row>
    <row r="26" customFormat="false" ht="12.75" hidden="false" customHeight="false" outlineLevel="0" collapsed="false">
      <c r="G26" s="59"/>
      <c r="H26" s="59"/>
      <c r="I26" s="59"/>
    </row>
    <row r="27" customFormat="false" ht="12.75" hidden="false" customHeight="false" outlineLevel="0" collapsed="false">
      <c r="G27" s="59"/>
      <c r="H27" s="59"/>
      <c r="I27" s="59"/>
    </row>
    <row r="28" customFormat="false" ht="12.75" hidden="false" customHeight="false" outlineLevel="0" collapsed="false">
      <c r="G28" s="59"/>
      <c r="H28" s="59"/>
      <c r="I28" s="59"/>
    </row>
    <row r="29" customFormat="false" ht="12.75" hidden="false" customHeight="false" outlineLevel="0" collapsed="false">
      <c r="G29" s="59"/>
      <c r="H29" s="59"/>
      <c r="I29" s="59"/>
    </row>
    <row r="30" customFormat="false" ht="12.75" hidden="false" customHeight="false" outlineLevel="0" collapsed="false">
      <c r="G30" s="59"/>
      <c r="H30" s="59"/>
      <c r="I30" s="59"/>
    </row>
    <row r="31" customFormat="false" ht="12.75" hidden="false" customHeight="false" outlineLevel="0" collapsed="false">
      <c r="G31" s="59"/>
      <c r="H31" s="59"/>
      <c r="I31" s="59"/>
    </row>
    <row r="32" customFormat="false" ht="12.75" hidden="false" customHeight="false" outlineLevel="0" collapsed="false">
      <c r="G32" s="59"/>
      <c r="H32" s="59"/>
      <c r="I32" s="59"/>
    </row>
    <row r="33" customFormat="false" ht="12.75" hidden="false" customHeight="false" outlineLevel="0" collapsed="false">
      <c r="G33" s="59"/>
      <c r="H33" s="59"/>
      <c r="I33" s="59"/>
    </row>
    <row r="34" customFormat="false" ht="12.75" hidden="false" customHeight="false" outlineLevel="0" collapsed="false">
      <c r="G34" s="59"/>
      <c r="H34" s="59"/>
      <c r="I34" s="59"/>
    </row>
    <row r="35" customFormat="false" ht="12.75" hidden="false" customHeight="false" outlineLevel="0" collapsed="false">
      <c r="G35" s="59"/>
      <c r="H35" s="59"/>
      <c r="I35" s="59"/>
    </row>
    <row r="36" customFormat="false" ht="12.75" hidden="false" customHeight="false" outlineLevel="0" collapsed="false">
      <c r="G36" s="59"/>
      <c r="H36" s="59"/>
      <c r="I36" s="59"/>
    </row>
    <row r="37" customFormat="false" ht="12.75" hidden="false" customHeight="false" outlineLevel="0" collapsed="false">
      <c r="G37" s="59"/>
      <c r="H37" s="59"/>
      <c r="I37" s="59"/>
    </row>
    <row r="38" customFormat="false" ht="12.75" hidden="false" customHeight="false" outlineLevel="0" collapsed="false">
      <c r="G38" s="59"/>
      <c r="H38" s="59"/>
      <c r="I38" s="59"/>
    </row>
    <row r="39" customFormat="false" ht="12.75" hidden="false" customHeight="false" outlineLevel="0" collapsed="false">
      <c r="G39" s="59"/>
      <c r="H39" s="59"/>
      <c r="I39" s="59"/>
    </row>
    <row r="40" customFormat="false" ht="12.75" hidden="false" customHeight="false" outlineLevel="0" collapsed="false">
      <c r="G40" s="59"/>
      <c r="H40" s="59"/>
      <c r="I40" s="59"/>
    </row>
    <row r="41" customFormat="false" ht="12.75" hidden="false" customHeight="false" outlineLevel="0" collapsed="false">
      <c r="G41" s="59"/>
      <c r="H41" s="59"/>
      <c r="I41" s="59"/>
    </row>
    <row r="42" customFormat="false" ht="12.75" hidden="false" customHeight="false" outlineLevel="0" collapsed="false">
      <c r="G42" s="59"/>
      <c r="H42" s="59"/>
      <c r="I42" s="59"/>
    </row>
    <row r="43" customFormat="false" ht="12.75" hidden="false" customHeight="false" outlineLevel="0" collapsed="false">
      <c r="G43" s="59"/>
      <c r="H43" s="59"/>
      <c r="I43" s="59"/>
    </row>
    <row r="44" customFormat="false" ht="12.75" hidden="false" customHeight="false" outlineLevel="0" collapsed="false">
      <c r="G44" s="59"/>
      <c r="H44" s="59"/>
      <c r="I44" s="59"/>
    </row>
    <row r="45" customFormat="false" ht="12.75" hidden="false" customHeight="false" outlineLevel="0" collapsed="false">
      <c r="G45" s="59"/>
      <c r="H45" s="59"/>
      <c r="I45" s="59"/>
    </row>
    <row r="46" customFormat="false" ht="12.75" hidden="false" customHeight="false" outlineLevel="0" collapsed="false">
      <c r="G46" s="59"/>
      <c r="H46" s="59"/>
      <c r="I46" s="59"/>
    </row>
    <row r="47" customFormat="false" ht="12.75" hidden="false" customHeight="false" outlineLevel="0" collapsed="false">
      <c r="G47" s="59"/>
      <c r="H47" s="59"/>
      <c r="I47" s="59"/>
    </row>
    <row r="48" customFormat="false" ht="12.75" hidden="false" customHeight="false" outlineLevel="0" collapsed="false">
      <c r="G48" s="59"/>
      <c r="H48" s="59"/>
      <c r="I48" s="59"/>
    </row>
    <row r="49" customFormat="false" ht="12.75" hidden="false" customHeight="false" outlineLevel="0" collapsed="false">
      <c r="G49" s="59"/>
      <c r="H49" s="59"/>
      <c r="I49" s="59"/>
    </row>
    <row r="50" customFormat="false" ht="12.75" hidden="false" customHeight="false" outlineLevel="0" collapsed="false">
      <c r="G50" s="59"/>
      <c r="H50" s="59"/>
      <c r="I50" s="59"/>
    </row>
    <row r="51" customFormat="false" ht="12.75" hidden="false" customHeight="false" outlineLevel="0" collapsed="false">
      <c r="G51" s="59"/>
      <c r="H51" s="59"/>
      <c r="I51" s="59"/>
    </row>
    <row r="52" customFormat="false" ht="12.75" hidden="false" customHeight="false" outlineLevel="0" collapsed="false">
      <c r="G52" s="59"/>
      <c r="H52" s="59"/>
      <c r="I52" s="59"/>
    </row>
    <row r="53" customFormat="false" ht="12.75" hidden="false" customHeight="false" outlineLevel="0" collapsed="false">
      <c r="G53" s="59"/>
      <c r="H53" s="59"/>
      <c r="I53" s="59"/>
    </row>
    <row r="54" customFormat="false" ht="12.75" hidden="false" customHeight="false" outlineLevel="0" collapsed="false">
      <c r="G54" s="59"/>
      <c r="H54" s="59"/>
      <c r="I54" s="59"/>
    </row>
    <row r="55" customFormat="false" ht="12.75" hidden="false" customHeight="false" outlineLevel="0" collapsed="false">
      <c r="G55" s="59"/>
      <c r="H55" s="59"/>
      <c r="I55" s="59"/>
    </row>
    <row r="56" customFormat="false" ht="12.75" hidden="false" customHeight="false" outlineLevel="0" collapsed="false">
      <c r="G56" s="59"/>
      <c r="H56" s="59"/>
      <c r="I56" s="59"/>
    </row>
    <row r="57" customFormat="false" ht="12.75" hidden="false" customHeight="false" outlineLevel="0" collapsed="false">
      <c r="G57" s="59"/>
      <c r="H57" s="59"/>
      <c r="I57" s="59"/>
    </row>
    <row r="58" customFormat="false" ht="12.75" hidden="false" customHeight="false" outlineLevel="0" collapsed="false">
      <c r="G58" s="59"/>
      <c r="H58" s="59"/>
      <c r="I58" s="59"/>
    </row>
    <row r="59" customFormat="false" ht="12.75" hidden="false" customHeight="false" outlineLevel="0" collapsed="false">
      <c r="G59" s="59"/>
      <c r="H59" s="59"/>
      <c r="I59" s="59"/>
    </row>
    <row r="60" customFormat="false" ht="12.75" hidden="false" customHeight="false" outlineLevel="0" collapsed="false">
      <c r="G60" s="59"/>
      <c r="H60" s="59"/>
      <c r="I60" s="59"/>
    </row>
    <row r="61" customFormat="false" ht="12.75" hidden="false" customHeight="false" outlineLevel="0" collapsed="false">
      <c r="G61" s="59"/>
      <c r="H61" s="59"/>
      <c r="I61" s="59"/>
    </row>
    <row r="62" customFormat="false" ht="12.75" hidden="false" customHeight="false" outlineLevel="0" collapsed="false">
      <c r="G62" s="59"/>
      <c r="H62" s="59"/>
      <c r="I62" s="59"/>
    </row>
    <row r="63" customFormat="false" ht="12.75" hidden="false" customHeight="false" outlineLevel="0" collapsed="false">
      <c r="G63" s="59"/>
      <c r="H63" s="59"/>
      <c r="I63" s="59"/>
    </row>
    <row r="64" customFormat="false" ht="12.75" hidden="false" customHeight="false" outlineLevel="0" collapsed="false">
      <c r="G64" s="59"/>
      <c r="H64" s="59"/>
      <c r="I64" s="59"/>
    </row>
    <row r="65" customFormat="false" ht="12.75" hidden="false" customHeight="false" outlineLevel="0" collapsed="false">
      <c r="G65" s="59"/>
      <c r="H65" s="59"/>
      <c r="I65" s="59"/>
    </row>
    <row r="66" customFormat="false" ht="12.75" hidden="false" customHeight="false" outlineLevel="0" collapsed="false">
      <c r="G66" s="59"/>
      <c r="H66" s="59"/>
      <c r="I66" s="59"/>
    </row>
    <row r="67" customFormat="false" ht="12.75" hidden="false" customHeight="false" outlineLevel="0" collapsed="false">
      <c r="G67" s="59"/>
      <c r="H67" s="59"/>
      <c r="I67" s="59"/>
    </row>
    <row r="68" customFormat="false" ht="12.75" hidden="false" customHeight="false" outlineLevel="0" collapsed="false">
      <c r="G68" s="59"/>
      <c r="H68" s="59"/>
      <c r="I68" s="59"/>
    </row>
    <row r="69" customFormat="false" ht="12.75" hidden="false" customHeight="false" outlineLevel="0" collapsed="false">
      <c r="G69" s="59"/>
      <c r="H69" s="59"/>
      <c r="I69" s="59"/>
    </row>
    <row r="70" customFormat="false" ht="12.75" hidden="false" customHeight="false" outlineLevel="0" collapsed="false">
      <c r="G70" s="59"/>
      <c r="H70" s="59"/>
      <c r="I70" s="59"/>
    </row>
    <row r="71" customFormat="false" ht="12.75" hidden="false" customHeight="false" outlineLevel="0" collapsed="false">
      <c r="G71" s="59"/>
      <c r="H71" s="59"/>
      <c r="I71" s="59"/>
    </row>
    <row r="72" customFormat="false" ht="12.75" hidden="false" customHeight="false" outlineLevel="0" collapsed="false">
      <c r="G72" s="59"/>
      <c r="H72" s="59"/>
      <c r="I72" s="59"/>
    </row>
    <row r="73" customFormat="false" ht="12.75" hidden="false" customHeight="false" outlineLevel="0" collapsed="false">
      <c r="G73" s="59"/>
      <c r="H73" s="59"/>
      <c r="I73" s="59"/>
    </row>
    <row r="74" customFormat="false" ht="12.75" hidden="false" customHeight="false" outlineLevel="0" collapsed="false">
      <c r="G74" s="59"/>
      <c r="H74" s="59"/>
      <c r="I74" s="59"/>
    </row>
    <row r="75" customFormat="false" ht="12.75" hidden="false" customHeight="false" outlineLevel="0" collapsed="false">
      <c r="G75" s="59"/>
      <c r="H75" s="59"/>
      <c r="I75" s="59"/>
    </row>
    <row r="76" customFormat="false" ht="12.75" hidden="false" customHeight="false" outlineLevel="0" collapsed="false">
      <c r="G76" s="59"/>
      <c r="H76" s="59"/>
      <c r="I76" s="59"/>
    </row>
    <row r="77" customFormat="false" ht="12.75" hidden="false" customHeight="false" outlineLevel="0" collapsed="false">
      <c r="G77" s="59"/>
      <c r="H77" s="59"/>
      <c r="I77" s="59"/>
    </row>
    <row r="78" customFormat="false" ht="12.75" hidden="false" customHeight="false" outlineLevel="0" collapsed="false">
      <c r="G78" s="59"/>
      <c r="H78" s="59"/>
      <c r="I78" s="59"/>
    </row>
    <row r="79" customFormat="false" ht="12.75" hidden="false" customHeight="false" outlineLevel="0" collapsed="false">
      <c r="G79" s="59"/>
      <c r="H79" s="59"/>
      <c r="I79" s="59"/>
    </row>
    <row r="80" customFormat="false" ht="12.75" hidden="false" customHeight="false" outlineLevel="0" collapsed="false">
      <c r="G80" s="59"/>
      <c r="H80" s="59"/>
      <c r="I80" s="59"/>
    </row>
    <row r="81" customFormat="false" ht="12.75" hidden="false" customHeight="false" outlineLevel="0" collapsed="false">
      <c r="G81" s="59"/>
      <c r="H81" s="59"/>
      <c r="I81" s="59"/>
    </row>
    <row r="82" customFormat="false" ht="12.75" hidden="false" customHeight="false" outlineLevel="0" collapsed="false">
      <c r="G82" s="59"/>
      <c r="H82" s="59"/>
      <c r="I82" s="59"/>
    </row>
    <row r="83" customFormat="false" ht="12.75" hidden="false" customHeight="false" outlineLevel="0" collapsed="false">
      <c r="G83" s="59"/>
      <c r="H83" s="59"/>
      <c r="I83" s="59"/>
    </row>
    <row r="84" customFormat="false" ht="12.75" hidden="false" customHeight="false" outlineLevel="0" collapsed="false">
      <c r="G84" s="59"/>
      <c r="H84" s="59"/>
      <c r="I84" s="59"/>
    </row>
    <row r="85" customFormat="false" ht="12.75" hidden="false" customHeight="false" outlineLevel="0" collapsed="false">
      <c r="G85" s="59"/>
      <c r="H85" s="59"/>
      <c r="I85" s="59"/>
    </row>
    <row r="86" customFormat="false" ht="12.75" hidden="false" customHeight="false" outlineLevel="0" collapsed="false">
      <c r="G86" s="59"/>
      <c r="H86" s="59"/>
      <c r="I86" s="59"/>
    </row>
    <row r="87" customFormat="false" ht="12.75" hidden="false" customHeight="false" outlineLevel="0" collapsed="false">
      <c r="G87" s="59"/>
      <c r="H87" s="59"/>
      <c r="I87" s="59"/>
    </row>
    <row r="88" customFormat="false" ht="12.75" hidden="false" customHeight="false" outlineLevel="0" collapsed="false">
      <c r="G88" s="59"/>
      <c r="H88" s="59"/>
      <c r="I88" s="59"/>
    </row>
  </sheetData>
  <mergeCells count="13">
    <mergeCell ref="A2:I2"/>
    <mergeCell ref="K2:AA2"/>
    <mergeCell ref="A3:I3"/>
    <mergeCell ref="K3:AA3"/>
    <mergeCell ref="A4:I4"/>
    <mergeCell ref="K4:AA4"/>
    <mergeCell ref="A5:I5"/>
    <mergeCell ref="K5:AA5"/>
    <mergeCell ref="A6:I6"/>
    <mergeCell ref="K6:AA6"/>
    <mergeCell ref="B8:I8"/>
    <mergeCell ref="L8:Y8"/>
    <mergeCell ref="L9:X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160.13"/>
    <col collapsed="false" customWidth="true" hidden="false" outlineLevel="0" max="2" min="2" style="215" width="40.7"/>
    <col collapsed="false" customWidth="true" hidden="true" outlineLevel="0" max="3" min="3" style="215" width="40.7"/>
    <col collapsed="false" customWidth="true" hidden="false" outlineLevel="0" max="4" min="4" style="215" width="40.7"/>
    <col collapsed="false" customWidth="true" hidden="false" outlineLevel="0" max="5" min="5" style="215" width="1.7"/>
    <col collapsed="false" customWidth="true" hidden="false" outlineLevel="0" max="6" min="6" style="215" width="40.7"/>
    <col collapsed="false" customWidth="true" hidden="false" outlineLevel="0" max="7" min="7" style="216" width="35.7"/>
    <col collapsed="false" customWidth="false" hidden="false" outlineLevel="0" max="257" min="8" style="141" width="11.42"/>
  </cols>
  <sheetData>
    <row r="1" s="218" customFormat="true" ht="45" hidden="false" customHeight="false" outlineLevel="0" collapsed="false">
      <c r="A1" s="217" t="s">
        <v>1046</v>
      </c>
      <c r="B1" s="217"/>
      <c r="C1" s="217"/>
      <c r="D1" s="217"/>
      <c r="E1" s="217"/>
      <c r="F1" s="217"/>
      <c r="G1" s="217"/>
    </row>
    <row r="2" s="218" customFormat="true" ht="45" hidden="false" customHeight="false" outlineLevel="0" collapsed="false">
      <c r="A2" s="217" t="s">
        <v>92</v>
      </c>
      <c r="B2" s="217"/>
      <c r="C2" s="217"/>
      <c r="D2" s="217"/>
      <c r="E2" s="217"/>
      <c r="F2" s="217"/>
      <c r="G2" s="217"/>
    </row>
    <row r="3" s="218" customFormat="true" ht="45" hidden="false" customHeight="false" outlineLevel="0" collapsed="false">
      <c r="A3" s="217" t="s">
        <v>365</v>
      </c>
      <c r="B3" s="217"/>
      <c r="C3" s="217"/>
      <c r="D3" s="217"/>
      <c r="E3" s="217"/>
      <c r="F3" s="217"/>
      <c r="G3" s="217"/>
    </row>
    <row r="4" s="218" customFormat="true" ht="45" hidden="false" customHeight="false" outlineLevel="0" collapsed="false">
      <c r="A4" s="217" t="s">
        <v>366</v>
      </c>
      <c r="B4" s="217"/>
      <c r="C4" s="217"/>
      <c r="D4" s="217"/>
      <c r="E4" s="217"/>
      <c r="F4" s="217"/>
      <c r="G4" s="217"/>
    </row>
    <row r="5" s="218" customFormat="true" ht="45" hidden="false" customHeight="false" outlineLevel="0" collapsed="false">
      <c r="A5" s="44" t="s">
        <v>110</v>
      </c>
      <c r="B5" s="44"/>
      <c r="C5" s="44"/>
      <c r="D5" s="44"/>
      <c r="E5" s="44"/>
      <c r="F5" s="44"/>
      <c r="G5" s="44"/>
    </row>
    <row r="6" s="218" customFormat="true" ht="45.75" hidden="false" customHeight="false" outlineLevel="0" collapsed="false">
      <c r="A6" s="219"/>
      <c r="B6" s="219"/>
      <c r="C6" s="219"/>
      <c r="D6" s="219"/>
      <c r="E6" s="219"/>
      <c r="F6" s="219"/>
      <c r="G6" s="220"/>
    </row>
    <row r="7" s="218" customFormat="true" ht="39.95" hidden="false" customHeight="true" outlineLevel="0" collapsed="false">
      <c r="A7" s="47" t="s">
        <v>111</v>
      </c>
      <c r="B7" s="221" t="s">
        <v>367</v>
      </c>
      <c r="C7" s="221"/>
      <c r="D7" s="221"/>
      <c r="E7" s="221"/>
      <c r="F7" s="221"/>
      <c r="G7" s="221"/>
    </row>
    <row r="8" s="224" customFormat="true" ht="39.95" hidden="false" customHeight="true" outlineLevel="0" collapsed="false">
      <c r="A8" s="47"/>
      <c r="B8" s="222" t="s">
        <v>368</v>
      </c>
      <c r="C8" s="222"/>
      <c r="D8" s="222"/>
      <c r="E8" s="222"/>
      <c r="F8" s="223" t="s">
        <v>369</v>
      </c>
      <c r="G8" s="223"/>
    </row>
    <row r="9" s="224" customFormat="true" ht="39.95" hidden="false" customHeight="true" outlineLevel="0" collapsed="false">
      <c r="A9" s="47"/>
      <c r="B9" s="467" t="s">
        <v>370</v>
      </c>
      <c r="C9" s="467" t="s">
        <v>831</v>
      </c>
      <c r="D9" s="467" t="s">
        <v>372</v>
      </c>
      <c r="E9" s="214"/>
      <c r="F9" s="468" t="s">
        <v>373</v>
      </c>
      <c r="G9" s="468"/>
    </row>
    <row r="10" s="224" customFormat="true" ht="39.95" hidden="false" customHeight="true" outlineLevel="0" collapsed="false">
      <c r="A10" s="47"/>
      <c r="B10" s="469" t="s">
        <v>374</v>
      </c>
      <c r="C10" s="469" t="s">
        <v>832</v>
      </c>
      <c r="D10" s="469" t="s">
        <v>376</v>
      </c>
      <c r="E10" s="226"/>
      <c r="F10" s="227" t="s">
        <v>210</v>
      </c>
      <c r="G10" s="228" t="s">
        <v>211</v>
      </c>
    </row>
    <row r="12" s="232" customFormat="true" ht="44.25" hidden="false" customHeight="false" outlineLevel="0" collapsed="false">
      <c r="A12" s="229" t="s">
        <v>377</v>
      </c>
      <c r="B12" s="230" t="n">
        <v>27232</v>
      </c>
      <c r="C12" s="230" t="n">
        <v>22235</v>
      </c>
      <c r="D12" s="230" t="n">
        <v>18936</v>
      </c>
      <c r="E12" s="230"/>
      <c r="F12" s="230" t="n">
        <v>8296</v>
      </c>
      <c r="G12" s="231" t="n">
        <v>0.438107308829742</v>
      </c>
    </row>
    <row r="14" s="224" customFormat="true" ht="35.25" hidden="false" customHeight="false" outlineLevel="0" collapsed="false">
      <c r="A14" s="224" t="s">
        <v>378</v>
      </c>
      <c r="B14" s="214" t="n">
        <v>11001</v>
      </c>
      <c r="C14" s="214" t="n">
        <v>8327</v>
      </c>
      <c r="D14" s="214" t="n">
        <v>9670</v>
      </c>
      <c r="E14" s="214"/>
      <c r="F14" s="214" t="n">
        <v>1331</v>
      </c>
      <c r="G14" s="233" t="n">
        <v>0.137642192347466</v>
      </c>
    </row>
    <row r="15" s="224" customFormat="true" ht="35.25" hidden="false" customHeight="false" outlineLevel="0" collapsed="false">
      <c r="A15" s="224" t="s">
        <v>379</v>
      </c>
      <c r="B15" s="214" t="n">
        <v>14864</v>
      </c>
      <c r="C15" s="214" t="n">
        <v>12476</v>
      </c>
      <c r="D15" s="214" t="n">
        <v>8179</v>
      </c>
      <c r="E15" s="214"/>
      <c r="F15" s="214" t="n">
        <v>6685</v>
      </c>
      <c r="G15" s="233" t="n">
        <v>0.817337082772955</v>
      </c>
    </row>
    <row r="16" s="224" customFormat="true" ht="35.25" hidden="false" customHeight="false" outlineLevel="0" collapsed="false">
      <c r="A16" s="224" t="s">
        <v>380</v>
      </c>
      <c r="B16" s="214" t="n">
        <v>1367</v>
      </c>
      <c r="C16" s="214" t="n">
        <v>1432</v>
      </c>
      <c r="D16" s="214" t="n">
        <v>1087</v>
      </c>
      <c r="E16" s="214"/>
      <c r="F16" s="214" t="n">
        <v>280</v>
      </c>
      <c r="G16" s="233" t="n">
        <v>0.257589696412144</v>
      </c>
    </row>
    <row r="18" s="232" customFormat="true" ht="44.25" hidden="false" customHeight="false" outlineLevel="0" collapsed="false">
      <c r="A18" s="229" t="s">
        <v>381</v>
      </c>
      <c r="B18" s="230" t="n">
        <v>11517</v>
      </c>
      <c r="C18" s="230" t="n">
        <v>7441</v>
      </c>
      <c r="D18" s="230" t="n">
        <v>6760</v>
      </c>
      <c r="E18" s="214"/>
      <c r="F18" s="230" t="n">
        <v>4757</v>
      </c>
      <c r="G18" s="231" t="n">
        <v>0.703698224852071</v>
      </c>
    </row>
    <row r="20" s="232" customFormat="true" ht="44.25" hidden="false" customHeight="false" outlineLevel="0" collapsed="false">
      <c r="A20" s="234" t="s">
        <v>382</v>
      </c>
      <c r="B20" s="230" t="n">
        <v>15715</v>
      </c>
      <c r="C20" s="230" t="n">
        <v>14794</v>
      </c>
      <c r="D20" s="230" t="n">
        <v>12176</v>
      </c>
      <c r="E20" s="214"/>
      <c r="F20" s="230" t="n">
        <v>3539</v>
      </c>
      <c r="G20" s="231" t="n">
        <v>0.290653745072273</v>
      </c>
    </row>
    <row r="22" s="224" customFormat="true" ht="35.25" hidden="false" customHeight="false" outlineLevel="0" collapsed="false">
      <c r="A22" s="224" t="s">
        <v>383</v>
      </c>
      <c r="B22" s="214" t="n">
        <v>3</v>
      </c>
      <c r="C22" s="214" t="n">
        <v>43</v>
      </c>
      <c r="D22" s="214" t="n">
        <v>23</v>
      </c>
      <c r="E22" s="214"/>
      <c r="F22" s="214" t="n">
        <v>-20</v>
      </c>
      <c r="G22" s="233" t="n">
        <v>-0.869565217391304</v>
      </c>
    </row>
    <row r="23" s="224" customFormat="true" ht="35.25" hidden="false" customHeight="false" outlineLevel="0" collapsed="false">
      <c r="A23" s="224" t="s">
        <v>384</v>
      </c>
      <c r="B23" s="214" t="n">
        <v>1894</v>
      </c>
      <c r="C23" s="214" t="n">
        <v>672</v>
      </c>
      <c r="D23" s="214" t="n">
        <v>1170</v>
      </c>
      <c r="E23" s="214"/>
      <c r="F23" s="214" t="n">
        <v>724</v>
      </c>
      <c r="G23" s="233" t="n">
        <v>0.618803418803419</v>
      </c>
    </row>
    <row r="25" s="232" customFormat="true" ht="44.25" hidden="false" customHeight="false" outlineLevel="0" collapsed="false">
      <c r="A25" s="234" t="s">
        <v>385</v>
      </c>
      <c r="B25" s="230" t="n">
        <v>13824</v>
      </c>
      <c r="C25" s="230" t="n">
        <v>14165</v>
      </c>
      <c r="D25" s="230" t="n">
        <v>11029</v>
      </c>
      <c r="E25" s="214"/>
      <c r="F25" s="230" t="n">
        <v>2795</v>
      </c>
      <c r="G25" s="231" t="n">
        <v>0.253422794450993</v>
      </c>
    </row>
    <row r="27" s="224" customFormat="true" ht="35.25" hidden="false" customHeight="false" outlineLevel="0" collapsed="false">
      <c r="A27" s="224" t="s">
        <v>386</v>
      </c>
      <c r="B27" s="214" t="n">
        <v>4609</v>
      </c>
      <c r="C27" s="214" t="n">
        <v>2535</v>
      </c>
      <c r="D27" s="214" t="n">
        <v>3740</v>
      </c>
      <c r="E27" s="214"/>
      <c r="F27" s="214" t="n">
        <v>869</v>
      </c>
      <c r="G27" s="233" t="n">
        <v>0.232352941176471</v>
      </c>
    </row>
    <row r="28" s="224" customFormat="true" ht="35.25" hidden="false" customHeight="false" outlineLevel="0" collapsed="false">
      <c r="A28" s="224" t="s">
        <v>387</v>
      </c>
      <c r="B28" s="214" t="n">
        <v>361</v>
      </c>
      <c r="C28" s="214" t="n">
        <v>469</v>
      </c>
      <c r="D28" s="214" t="n">
        <v>213</v>
      </c>
      <c r="E28" s="214"/>
      <c r="F28" s="214" t="n">
        <v>148</v>
      </c>
      <c r="G28" s="233" t="n">
        <v>0.694835680751174</v>
      </c>
    </row>
    <row r="30" s="232" customFormat="true" ht="44.25" hidden="false" customHeight="false" outlineLevel="0" collapsed="false">
      <c r="A30" s="234" t="s">
        <v>388</v>
      </c>
      <c r="B30" s="230" t="n">
        <v>18072</v>
      </c>
      <c r="C30" s="230" t="n">
        <v>16231</v>
      </c>
      <c r="D30" s="230" t="n">
        <v>14556</v>
      </c>
      <c r="E30" s="214"/>
      <c r="F30" s="230" t="n">
        <v>3516</v>
      </c>
      <c r="G30" s="231" t="n">
        <v>0.241549876339654</v>
      </c>
    </row>
    <row r="32" s="232" customFormat="true" ht="44.25" hidden="false" customHeight="false" outlineLevel="0" collapsed="false">
      <c r="A32" s="234" t="s">
        <v>389</v>
      </c>
      <c r="B32" s="230" t="n">
        <v>12707</v>
      </c>
      <c r="C32" s="230" t="n">
        <v>11015</v>
      </c>
      <c r="D32" s="230" t="n">
        <v>8672</v>
      </c>
      <c r="E32" s="214"/>
      <c r="F32" s="230" t="n">
        <v>4035</v>
      </c>
      <c r="G32" s="231" t="n">
        <v>0.465290590405904</v>
      </c>
    </row>
    <row r="34" s="224" customFormat="true" ht="35.25" hidden="false" customHeight="false" outlineLevel="0" collapsed="false">
      <c r="A34" s="224" t="s">
        <v>390</v>
      </c>
      <c r="B34" s="214" t="n">
        <v>5299</v>
      </c>
      <c r="C34" s="214" t="n">
        <v>4460</v>
      </c>
      <c r="D34" s="214" t="n">
        <v>3065</v>
      </c>
      <c r="E34" s="214"/>
      <c r="F34" s="214" t="n">
        <v>2234</v>
      </c>
      <c r="G34" s="233" t="n">
        <v>0.728874388254486</v>
      </c>
    </row>
    <row r="35" s="224" customFormat="true" ht="35.25" hidden="false" customHeight="false" outlineLevel="0" collapsed="false">
      <c r="A35" s="224" t="s">
        <v>391</v>
      </c>
      <c r="B35" s="214" t="n">
        <v>6661</v>
      </c>
      <c r="C35" s="214" t="n">
        <v>6067</v>
      </c>
      <c r="D35" s="214" t="n">
        <v>5189</v>
      </c>
      <c r="E35" s="214"/>
      <c r="F35" s="214" t="n">
        <v>1472</v>
      </c>
      <c r="G35" s="233" t="n">
        <v>0.283677009057622</v>
      </c>
    </row>
    <row r="36" s="224" customFormat="true" ht="35.25" hidden="false" customHeight="false" outlineLevel="0" collapsed="false">
      <c r="A36" s="224" t="s">
        <v>392</v>
      </c>
      <c r="B36" s="214" t="n">
        <v>580</v>
      </c>
      <c r="C36" s="214" t="n">
        <v>363</v>
      </c>
      <c r="D36" s="214" t="n">
        <v>338</v>
      </c>
      <c r="E36" s="214"/>
      <c r="F36" s="214" t="n">
        <v>242</v>
      </c>
      <c r="G36" s="233" t="n">
        <v>0.715976331360947</v>
      </c>
    </row>
    <row r="37" s="224" customFormat="true" ht="35.25" hidden="false" customHeight="false" outlineLevel="0" collapsed="false">
      <c r="A37" s="224" t="s">
        <v>393</v>
      </c>
      <c r="B37" s="214" t="n">
        <v>167</v>
      </c>
      <c r="C37" s="214" t="n">
        <v>125</v>
      </c>
      <c r="D37" s="214" t="n">
        <v>80</v>
      </c>
      <c r="E37" s="214"/>
      <c r="F37" s="214" t="n">
        <v>87</v>
      </c>
      <c r="G37" s="233" t="n">
        <v>1.0875</v>
      </c>
    </row>
    <row r="39" s="232" customFormat="true" ht="44.25" hidden="false" customHeight="false" outlineLevel="0" collapsed="false">
      <c r="A39" s="234" t="s">
        <v>394</v>
      </c>
      <c r="B39" s="230" t="n">
        <v>5365</v>
      </c>
      <c r="C39" s="230" t="n">
        <v>5216</v>
      </c>
      <c r="D39" s="230" t="n">
        <v>5884</v>
      </c>
      <c r="E39" s="214"/>
      <c r="F39" s="230" t="n">
        <v>-519</v>
      </c>
      <c r="G39" s="231" t="n">
        <v>-0.0882053025152957</v>
      </c>
    </row>
    <row r="41" s="224" customFormat="true" ht="35.25" hidden="false" customHeight="false" outlineLevel="0" collapsed="false">
      <c r="A41" s="224" t="s">
        <v>395</v>
      </c>
      <c r="B41" s="214" t="n">
        <v>117</v>
      </c>
      <c r="C41" s="214" t="n">
        <v>299</v>
      </c>
      <c r="D41" s="214" t="n">
        <v>301</v>
      </c>
      <c r="E41" s="214"/>
      <c r="F41" s="214" t="n">
        <v>-184</v>
      </c>
      <c r="G41" s="233" t="n">
        <v>-0.611295681063123</v>
      </c>
    </row>
    <row r="42" s="224" customFormat="true" ht="35.25" hidden="false" customHeight="false" outlineLevel="0" collapsed="false">
      <c r="A42" s="224" t="s">
        <v>396</v>
      </c>
      <c r="B42" s="214" t="n">
        <v>290</v>
      </c>
      <c r="C42" s="214" t="n">
        <v>290</v>
      </c>
      <c r="D42" s="214" t="n">
        <v>694</v>
      </c>
      <c r="E42" s="214"/>
      <c r="F42" s="214" t="n">
        <v>-404</v>
      </c>
      <c r="G42" s="233" t="n">
        <v>-0.582132564841499</v>
      </c>
    </row>
    <row r="44" s="232" customFormat="true" ht="44.25" hidden="false" customHeight="false" outlineLevel="0" collapsed="false">
      <c r="A44" s="229" t="s">
        <v>397</v>
      </c>
      <c r="B44" s="230" t="n">
        <v>5192</v>
      </c>
      <c r="C44" s="230" t="n">
        <v>5225</v>
      </c>
      <c r="D44" s="230" t="n">
        <v>5491</v>
      </c>
      <c r="E44" s="214"/>
      <c r="F44" s="230" t="n">
        <v>-299</v>
      </c>
      <c r="G44" s="231" t="n">
        <v>-0.0544527408486614</v>
      </c>
    </row>
    <row r="46" s="224" customFormat="true" ht="35.25" hidden="false" customHeight="false" outlineLevel="0" collapsed="false">
      <c r="A46" s="224" t="s">
        <v>398</v>
      </c>
      <c r="B46" s="214" t="n">
        <v>4</v>
      </c>
      <c r="C46" s="214" t="n">
        <v>3</v>
      </c>
      <c r="D46" s="214" t="n">
        <v>2</v>
      </c>
      <c r="E46" s="214"/>
      <c r="F46" s="214" t="n">
        <v>2</v>
      </c>
      <c r="G46" s="233" t="n">
        <v>1</v>
      </c>
    </row>
    <row r="47" s="224" customFormat="true" ht="35.25" hidden="false" customHeight="false" outlineLevel="0" collapsed="false">
      <c r="A47" s="224" t="s">
        <v>399</v>
      </c>
      <c r="B47" s="214" t="n">
        <v>27</v>
      </c>
      <c r="C47" s="214" t="n">
        <v>62</v>
      </c>
      <c r="D47" s="214" t="n">
        <v>16</v>
      </c>
      <c r="E47" s="214"/>
      <c r="F47" s="214" t="n">
        <v>11</v>
      </c>
      <c r="G47" s="233" t="n">
        <v>0.6875</v>
      </c>
    </row>
    <row r="49" s="232" customFormat="true" ht="44.25" hidden="false" customHeight="false" outlineLevel="0" collapsed="false">
      <c r="A49" s="229" t="s">
        <v>400</v>
      </c>
      <c r="B49" s="230" t="n">
        <v>5169</v>
      </c>
      <c r="C49" s="230" t="n">
        <v>5166</v>
      </c>
      <c r="D49" s="230" t="n">
        <v>5477</v>
      </c>
      <c r="E49" s="214"/>
      <c r="F49" s="230" t="n">
        <v>-308</v>
      </c>
      <c r="G49" s="231" t="n">
        <v>-0.0562351652364433</v>
      </c>
    </row>
    <row r="51" s="232" customFormat="true" ht="44.25" hidden="false" customHeight="false" outlineLevel="0" collapsed="false">
      <c r="A51" s="229" t="s">
        <v>401</v>
      </c>
      <c r="B51" s="230" t="n">
        <v>20</v>
      </c>
      <c r="C51" s="230" t="n">
        <v>54</v>
      </c>
      <c r="D51" s="230" t="n">
        <v>99</v>
      </c>
      <c r="E51" s="230" t="n">
        <v>0</v>
      </c>
      <c r="F51" s="230" t="n">
        <v>-79</v>
      </c>
      <c r="G51" s="231" t="n">
        <v>-0.797979797979798</v>
      </c>
    </row>
    <row r="52" s="224" customFormat="true" ht="35.25" hidden="false" customHeight="false" outlineLevel="0" collapsed="false">
      <c r="A52" s="224" t="s">
        <v>402</v>
      </c>
      <c r="B52" s="214" t="n">
        <v>20</v>
      </c>
      <c r="C52" s="214" t="n">
        <v>0</v>
      </c>
      <c r="D52" s="214" t="n">
        <v>99</v>
      </c>
      <c r="E52" s="214"/>
      <c r="F52" s="214" t="n">
        <v>-79</v>
      </c>
      <c r="G52" s="233" t="n">
        <v>-0.797979797979798</v>
      </c>
    </row>
    <row r="53" s="224" customFormat="true" ht="35.25" hidden="false" customHeight="false" outlineLevel="0" collapsed="false">
      <c r="A53" s="224" t="s">
        <v>403</v>
      </c>
      <c r="B53" s="214" t="n">
        <v>0</v>
      </c>
      <c r="C53" s="214" t="n">
        <v>54</v>
      </c>
      <c r="D53" s="214" t="n">
        <v>0</v>
      </c>
      <c r="E53" s="214"/>
      <c r="F53" s="214" t="n">
        <v>0</v>
      </c>
      <c r="G53" s="233" t="n">
        <v>0</v>
      </c>
    </row>
    <row r="55" s="232" customFormat="true" ht="44.25" hidden="false" customHeight="false" outlineLevel="0" collapsed="false">
      <c r="A55" s="229" t="s">
        <v>404</v>
      </c>
      <c r="B55" s="230" t="n">
        <v>5149</v>
      </c>
      <c r="C55" s="230" t="n">
        <v>5112</v>
      </c>
      <c r="D55" s="230" t="n">
        <v>5378</v>
      </c>
      <c r="E55" s="214"/>
      <c r="F55" s="230" t="n">
        <v>-229</v>
      </c>
      <c r="G55" s="231" t="n">
        <v>-0.0425808850873931</v>
      </c>
    </row>
    <row r="57" s="239" customFormat="true" ht="35.25" hidden="false" customHeight="false" outlineLevel="0" collapsed="false">
      <c r="A57" s="235" t="s">
        <v>405</v>
      </c>
      <c r="B57" s="236" t="n">
        <v>0.189079024676851</v>
      </c>
      <c r="C57" s="236" t="n">
        <v>0.229907803013267</v>
      </c>
      <c r="D57" s="237" t="n">
        <v>0.284009294465568</v>
      </c>
      <c r="E57" s="233"/>
      <c r="F57" s="238"/>
      <c r="G57" s="233"/>
    </row>
    <row r="58" s="239" customFormat="true" ht="35.25" hidden="false" customHeight="false" outlineLevel="0" collapsed="false">
      <c r="A58" s="240" t="s">
        <v>406</v>
      </c>
      <c r="B58" s="241" t="n">
        <v>0.188270137847819</v>
      </c>
      <c r="C58" s="241" t="n">
        <v>0.226857193574155</v>
      </c>
      <c r="D58" s="242" t="n">
        <v>0.27956542080366</v>
      </c>
      <c r="E58" s="233"/>
      <c r="F58" s="238"/>
      <c r="G58" s="233"/>
    </row>
    <row r="59" customFormat="false" ht="13.5" hidden="false" customHeight="false" outlineLevel="0" collapsed="false">
      <c r="A59" s="243"/>
      <c r="B59" s="244"/>
      <c r="C59" s="244"/>
      <c r="D59" s="244"/>
      <c r="E59" s="244"/>
      <c r="F59" s="244"/>
      <c r="G59" s="245"/>
    </row>
    <row r="61" s="249" customFormat="true" ht="27.75" hidden="false" customHeight="false" outlineLevel="0" collapsed="false">
      <c r="A61" s="246" t="s">
        <v>407</v>
      </c>
      <c r="B61" s="246"/>
      <c r="C61" s="247"/>
      <c r="D61" s="247"/>
      <c r="E61" s="247"/>
      <c r="F61" s="247"/>
      <c r="G61" s="248"/>
    </row>
    <row r="62" s="249" customFormat="true" ht="27.75" hidden="false" customHeight="false" outlineLevel="0" collapsed="false">
      <c r="A62" s="246" t="s">
        <v>408</v>
      </c>
      <c r="B62" s="246"/>
      <c r="C62" s="247"/>
      <c r="D62" s="247"/>
      <c r="E62" s="247"/>
      <c r="F62" s="247"/>
      <c r="G62" s="248"/>
    </row>
    <row r="63" s="249" customFormat="true" ht="27.75" hidden="false" customHeight="false" outlineLevel="0" collapsed="false">
      <c r="A63" s="246" t="s">
        <v>409</v>
      </c>
      <c r="B63" s="246"/>
      <c r="C63" s="247"/>
      <c r="D63" s="247"/>
      <c r="E63" s="247"/>
      <c r="F63" s="247"/>
      <c r="G63" s="248"/>
    </row>
    <row r="64" s="249" customFormat="true" ht="27.75" hidden="false" customHeight="false" outlineLevel="0" collapsed="false">
      <c r="A64" s="246" t="s">
        <v>410</v>
      </c>
      <c r="B64" s="246"/>
      <c r="C64" s="247"/>
      <c r="D64" s="247"/>
      <c r="E64" s="247"/>
      <c r="F64" s="247"/>
      <c r="G64" s="248"/>
    </row>
    <row r="65" s="249" customFormat="true" ht="27.75" hidden="false" customHeight="false" outlineLevel="0" collapsed="false">
      <c r="A65" s="246" t="s">
        <v>411</v>
      </c>
      <c r="B65" s="246"/>
      <c r="C65" s="247"/>
      <c r="D65" s="247"/>
      <c r="E65" s="247"/>
      <c r="F65" s="247"/>
      <c r="G65" s="248"/>
    </row>
    <row r="66" s="249" customFormat="true" ht="27.75" hidden="false" customHeight="false" outlineLevel="0" collapsed="false">
      <c r="A66" s="246" t="s">
        <v>412</v>
      </c>
      <c r="B66" s="246"/>
      <c r="C66" s="247"/>
      <c r="D66" s="247"/>
      <c r="E66" s="247"/>
      <c r="F66" s="247"/>
      <c r="G66" s="248"/>
    </row>
    <row r="67" s="249" customFormat="true" ht="27.75" hidden="false" customHeight="false" outlineLevel="0" collapsed="false">
      <c r="A67" s="246" t="s">
        <v>413</v>
      </c>
      <c r="B67" s="246"/>
      <c r="C67" s="247"/>
      <c r="D67" s="247"/>
      <c r="E67" s="247"/>
      <c r="F67" s="247"/>
      <c r="G67" s="248"/>
    </row>
    <row r="68" s="249" customFormat="true" ht="27.75" hidden="false" customHeight="false" outlineLevel="0" collapsed="false">
      <c r="A68" s="246" t="s">
        <v>40</v>
      </c>
      <c r="B68" s="246"/>
      <c r="C68" s="247"/>
      <c r="D68" s="247"/>
      <c r="E68" s="247"/>
      <c r="F68" s="247"/>
      <c r="G68" s="248"/>
    </row>
    <row r="69" s="249" customFormat="true" ht="27.75" hidden="false" customHeight="false" outlineLevel="0" collapsed="false">
      <c r="A69" s="246" t="s">
        <v>41</v>
      </c>
      <c r="C69" s="247"/>
      <c r="D69" s="247"/>
      <c r="E69" s="247"/>
      <c r="F69" s="247"/>
      <c r="G69" s="248"/>
    </row>
  </sheetData>
  <mergeCells count="10">
    <mergeCell ref="A1:G1"/>
    <mergeCell ref="A2:G2"/>
    <mergeCell ref="A3:G3"/>
    <mergeCell ref="A4:G4"/>
    <mergeCell ref="A5:G5"/>
    <mergeCell ref="A7:A10"/>
    <mergeCell ref="B7:G7"/>
    <mergeCell ref="B8:E8"/>
    <mergeCell ref="F8:G8"/>
    <mergeCell ref="F9:G9"/>
  </mergeCells>
  <printOptions headings="false" gridLines="false" gridLinesSet="true" horizontalCentered="true" verticalCentered="true"/>
  <pageMargins left="0.39375" right="0.39375" top="0.393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5.7"/>
    <col collapsed="false" customWidth="true" hidden="false" outlineLevel="0" max="2" min="2" style="276" width="17.7"/>
    <col collapsed="false" customWidth="true" hidden="false" outlineLevel="0" max="4" min="3" style="276" width="14.7"/>
    <col collapsed="false" customWidth="true" hidden="false" outlineLevel="0" max="5" min="5" style="58" width="14.7"/>
    <col collapsed="false" customWidth="true" hidden="false" outlineLevel="0" max="6" min="6" style="334" width="14.7"/>
    <col collapsed="false" customWidth="true" hidden="false" outlineLevel="0" max="7" min="7" style="58" width="14.7"/>
    <col collapsed="false" customWidth="true" hidden="false" outlineLevel="0" max="9" min="8" style="58" width="16.7"/>
    <col collapsed="false" customWidth="true" hidden="false" outlineLevel="0" max="12" min="10" style="58" width="14.7"/>
    <col collapsed="false" customWidth="true" hidden="false" outlineLevel="0" max="13" min="13" style="58" width="20.7"/>
    <col collapsed="false" customWidth="true" hidden="false" outlineLevel="0" max="15" min="15" style="276" width="35.7"/>
    <col collapsed="false" customWidth="true" hidden="false" outlineLevel="0" max="16" min="16" style="276" width="14.7"/>
    <col collapsed="false" customWidth="true" hidden="false" outlineLevel="0" max="17" min="17" style="276" width="20.7"/>
    <col collapsed="false" customWidth="true" hidden="false" outlineLevel="0" max="18" min="18" style="276" width="14.7"/>
    <col collapsed="false" customWidth="true" hidden="false" outlineLevel="0" max="19" min="19" style="283" width="14.7"/>
    <col collapsed="false" customWidth="true" hidden="false" outlineLevel="0" max="20" min="20" style="59" width="14.7"/>
    <col collapsed="false" customWidth="true" hidden="false" outlineLevel="0" max="21" min="21" style="59" width="19.7"/>
    <col collapsed="false" customWidth="true" hidden="false" outlineLevel="0" max="24" min="22" style="59" width="14.7"/>
    <col collapsed="false" customWidth="true" hidden="false" outlineLevel="0" max="26" min="25" style="283" width="19.7"/>
    <col collapsed="false" customWidth="true" hidden="false" outlineLevel="0" max="27" min="27" style="59" width="17.7"/>
    <col collapsed="false" customWidth="true" hidden="false" outlineLevel="0" max="28" min="28" style="59" width="15.7"/>
    <col collapsed="false" customWidth="true" hidden="false" outlineLevel="0" max="29" min="29" style="59" width="16.7"/>
    <col collapsed="false" customWidth="true" hidden="false" outlineLevel="0" max="30" min="30" style="283" width="13.7"/>
    <col collapsed="false" customWidth="true" hidden="false" outlineLevel="0" max="31" min="31" style="59" width="15.7"/>
    <col collapsed="false" customWidth="true" hidden="true" outlineLevel="0" max="32" min="32" style="59" width="18.7"/>
    <col collapsed="false" customWidth="true" hidden="true" outlineLevel="0" max="33" min="33" style="59" width="20.7"/>
  </cols>
  <sheetData>
    <row r="1" customFormat="false" ht="15.75" hidden="false" customHeight="false" outlineLevel="0" collapsed="false">
      <c r="O1" s="262" t="s">
        <v>464</v>
      </c>
    </row>
    <row r="2" s="276" customFormat="true" ht="18" hidden="false" customHeight="false" outlineLevel="0" collapsed="false">
      <c r="A2" s="278" t="s">
        <v>1047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O2" s="278" t="s">
        <v>1047</v>
      </c>
      <c r="P2" s="278"/>
      <c r="Q2" s="278"/>
      <c r="R2" s="278"/>
      <c r="S2" s="278"/>
      <c r="T2" s="278"/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</row>
    <row r="3" customFormat="false" ht="18" hidden="false" customHeight="false" outlineLevel="0" collapsed="false">
      <c r="A3" s="278" t="s">
        <v>9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O3" s="278" t="s">
        <v>92</v>
      </c>
      <c r="P3" s="278"/>
      <c r="Q3" s="278"/>
      <c r="R3" s="278"/>
      <c r="S3" s="278"/>
      <c r="T3" s="278"/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</row>
    <row r="4" customFormat="false" ht="18" hidden="false" customHeight="false" outlineLevel="0" collapsed="false">
      <c r="A4" s="278" t="s">
        <v>1045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8"/>
      <c r="M4" s="278"/>
      <c r="O4" s="278" t="s">
        <v>1045</v>
      </c>
      <c r="P4" s="278"/>
      <c r="Q4" s="278"/>
      <c r="R4" s="278"/>
      <c r="S4" s="278"/>
      <c r="T4" s="278"/>
      <c r="U4" s="278"/>
      <c r="V4" s="278"/>
      <c r="W4" s="278"/>
      <c r="X4" s="278"/>
      <c r="Y4" s="278"/>
      <c r="Z4" s="278"/>
      <c r="AA4" s="278"/>
      <c r="AB4" s="278"/>
      <c r="AC4" s="278"/>
      <c r="AD4" s="278"/>
      <c r="AE4" s="278"/>
      <c r="AF4" s="278"/>
      <c r="AG4" s="278"/>
    </row>
    <row r="5" customFormat="false" ht="18" hidden="false" customHeight="false" outlineLevel="0" collapsed="false">
      <c r="A5" s="279" t="s">
        <v>417</v>
      </c>
      <c r="B5" s="279"/>
      <c r="C5" s="279"/>
      <c r="D5" s="279"/>
      <c r="E5" s="279"/>
      <c r="F5" s="279"/>
      <c r="G5" s="279"/>
      <c r="H5" s="279"/>
      <c r="I5" s="279"/>
      <c r="J5" s="279"/>
      <c r="K5" s="279"/>
      <c r="L5" s="279"/>
      <c r="M5" s="279"/>
      <c r="O5" s="279" t="s">
        <v>417</v>
      </c>
      <c r="P5" s="279"/>
      <c r="Q5" s="279"/>
      <c r="R5" s="279"/>
      <c r="S5" s="279"/>
      <c r="T5" s="279"/>
      <c r="U5" s="279"/>
      <c r="V5" s="279"/>
      <c r="W5" s="279"/>
      <c r="X5" s="279"/>
      <c r="Y5" s="279"/>
      <c r="Z5" s="279"/>
      <c r="AA5" s="279"/>
      <c r="AB5" s="279"/>
      <c r="AC5" s="279"/>
      <c r="AD5" s="279"/>
      <c r="AE5" s="279"/>
      <c r="AF5" s="279"/>
      <c r="AG5" s="279"/>
    </row>
    <row r="6" customFormat="false" ht="18" hidden="false" customHeight="true" outlineLevel="0" collapsed="false">
      <c r="A6" s="278" t="s">
        <v>110</v>
      </c>
      <c r="B6" s="278"/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O6" s="278" t="s">
        <v>110</v>
      </c>
      <c r="P6" s="278"/>
      <c r="Q6" s="278"/>
      <c r="R6" s="278"/>
      <c r="S6" s="278"/>
      <c r="T6" s="278"/>
      <c r="U6" s="278"/>
      <c r="V6" s="278"/>
      <c r="W6" s="278"/>
      <c r="X6" s="278"/>
      <c r="Y6" s="278"/>
      <c r="Z6" s="278"/>
      <c r="AA6" s="278"/>
      <c r="AB6" s="278"/>
      <c r="AC6" s="278"/>
      <c r="AD6" s="278"/>
      <c r="AE6" s="278"/>
      <c r="AF6" s="278"/>
      <c r="AG6" s="278"/>
    </row>
    <row r="7" customFormat="false" ht="13.5" hidden="false" customHeight="false" outlineLevel="0" collapsed="false">
      <c r="A7" s="81"/>
      <c r="B7" s="81"/>
      <c r="C7" s="81"/>
      <c r="D7" s="81"/>
      <c r="E7" s="59"/>
      <c r="F7" s="283"/>
      <c r="G7" s="59"/>
      <c r="H7" s="59"/>
      <c r="I7" s="59"/>
      <c r="J7" s="59"/>
      <c r="K7" s="59"/>
      <c r="L7" s="59"/>
      <c r="M7" s="59"/>
      <c r="O7" s="81"/>
      <c r="P7" s="81"/>
      <c r="Q7" s="81"/>
      <c r="R7" s="81"/>
      <c r="S7" s="81"/>
      <c r="Y7" s="81"/>
      <c r="Z7" s="81"/>
      <c r="AD7" s="81"/>
    </row>
    <row r="8" customFormat="false" ht="13.5" hidden="false" customHeight="false" outlineLevel="0" collapsed="false">
      <c r="A8" s="281"/>
      <c r="B8" s="201" t="s">
        <v>835</v>
      </c>
      <c r="C8" s="201"/>
      <c r="D8" s="201"/>
      <c r="E8" s="201"/>
      <c r="F8" s="201"/>
      <c r="G8" s="201"/>
      <c r="H8" s="201"/>
      <c r="I8" s="201"/>
      <c r="J8" s="201"/>
      <c r="K8" s="201"/>
      <c r="L8" s="201"/>
      <c r="M8" s="201"/>
      <c r="O8" s="28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450"/>
      <c r="AG8" s="451"/>
    </row>
    <row r="9" customFormat="false" ht="13.5" hidden="false" customHeight="false" outlineLevel="0" collapsed="false">
      <c r="B9" s="79" t="s">
        <v>836</v>
      </c>
      <c r="C9" s="79"/>
      <c r="D9" s="79"/>
      <c r="E9" s="79"/>
      <c r="F9" s="283"/>
      <c r="G9" s="59"/>
      <c r="H9" s="283" t="s">
        <v>442</v>
      </c>
      <c r="I9" s="283" t="s">
        <v>837</v>
      </c>
      <c r="J9" s="59"/>
      <c r="K9" s="472" t="s">
        <v>838</v>
      </c>
      <c r="L9" s="472" t="s">
        <v>839</v>
      </c>
      <c r="M9" s="59"/>
      <c r="P9" s="79" t="s">
        <v>389</v>
      </c>
      <c r="Q9" s="79"/>
      <c r="R9" s="79"/>
      <c r="S9" s="79"/>
      <c r="T9" s="79"/>
      <c r="AB9" s="79" t="s">
        <v>840</v>
      </c>
      <c r="AC9" s="79"/>
      <c r="AD9" s="79"/>
      <c r="AF9" s="452" t="s">
        <v>787</v>
      </c>
      <c r="AG9" s="59" t="s">
        <v>787</v>
      </c>
    </row>
    <row r="10" customFormat="false" ht="12.75" hidden="false" customHeight="false" outlineLevel="0" collapsed="false">
      <c r="A10" s="285" t="s">
        <v>1004</v>
      </c>
      <c r="B10" s="283" t="s">
        <v>841</v>
      </c>
      <c r="C10" s="283" t="s">
        <v>684</v>
      </c>
      <c r="D10" s="283" t="s">
        <v>156</v>
      </c>
      <c r="E10" s="59"/>
      <c r="F10" s="283"/>
      <c r="G10" s="59" t="s">
        <v>842</v>
      </c>
      <c r="H10" s="283" t="s">
        <v>843</v>
      </c>
      <c r="I10" s="283" t="s">
        <v>844</v>
      </c>
      <c r="J10" s="59" t="s">
        <v>842</v>
      </c>
      <c r="K10" s="283" t="s">
        <v>156</v>
      </c>
      <c r="L10" s="283" t="s">
        <v>156</v>
      </c>
      <c r="M10" s="59" t="s">
        <v>845</v>
      </c>
      <c r="O10" s="285" t="s">
        <v>1004</v>
      </c>
      <c r="P10" s="59"/>
      <c r="Q10" s="472" t="s">
        <v>846</v>
      </c>
      <c r="R10" s="283" t="s">
        <v>837</v>
      </c>
      <c r="S10" s="283" t="s">
        <v>837</v>
      </c>
      <c r="U10" s="59" t="s">
        <v>842</v>
      </c>
      <c r="V10" s="472" t="s">
        <v>847</v>
      </c>
      <c r="W10" s="472" t="s">
        <v>848</v>
      </c>
      <c r="X10" s="59" t="s">
        <v>842</v>
      </c>
      <c r="AA10" s="59" t="s">
        <v>849</v>
      </c>
      <c r="AB10" s="283" t="s">
        <v>401</v>
      </c>
      <c r="AC10" s="283" t="s">
        <v>850</v>
      </c>
      <c r="AD10" s="59"/>
      <c r="AF10" s="452" t="s">
        <v>598</v>
      </c>
      <c r="AG10" s="59" t="s">
        <v>598</v>
      </c>
    </row>
    <row r="11" customFormat="false" ht="12.75" hidden="false" customHeight="false" outlineLevel="0" collapsed="false">
      <c r="A11" s="285"/>
      <c r="B11" s="283" t="s">
        <v>599</v>
      </c>
      <c r="C11" s="283" t="s">
        <v>309</v>
      </c>
      <c r="D11" s="283" t="s">
        <v>851</v>
      </c>
      <c r="E11" s="59"/>
      <c r="F11" s="283" t="s">
        <v>852</v>
      </c>
      <c r="G11" s="59" t="s">
        <v>722</v>
      </c>
      <c r="H11" s="283" t="s">
        <v>853</v>
      </c>
      <c r="I11" s="283" t="s">
        <v>854</v>
      </c>
      <c r="J11" s="59" t="s">
        <v>722</v>
      </c>
      <c r="K11" s="283" t="s">
        <v>851</v>
      </c>
      <c r="L11" s="283" t="s">
        <v>852</v>
      </c>
      <c r="M11" s="59" t="s">
        <v>855</v>
      </c>
      <c r="O11" s="285"/>
      <c r="P11" s="283" t="s">
        <v>856</v>
      </c>
      <c r="Q11" s="81" t="s">
        <v>857</v>
      </c>
      <c r="R11" s="81" t="s">
        <v>858</v>
      </c>
      <c r="S11" s="81" t="s">
        <v>858</v>
      </c>
      <c r="U11" s="59" t="s">
        <v>859</v>
      </c>
      <c r="V11" s="283" t="s">
        <v>156</v>
      </c>
      <c r="W11" s="283" t="s">
        <v>156</v>
      </c>
      <c r="X11" s="59" t="s">
        <v>859</v>
      </c>
      <c r="Y11" s="283" t="s">
        <v>851</v>
      </c>
      <c r="Z11" s="283" t="s">
        <v>852</v>
      </c>
      <c r="AA11" s="59" t="s">
        <v>860</v>
      </c>
      <c r="AB11" s="283" t="s">
        <v>861</v>
      </c>
      <c r="AC11" s="283" t="s">
        <v>862</v>
      </c>
      <c r="AD11" s="59"/>
      <c r="AE11" s="59" t="s">
        <v>849</v>
      </c>
      <c r="AF11" s="452" t="s">
        <v>810</v>
      </c>
      <c r="AG11" s="59" t="s">
        <v>811</v>
      </c>
    </row>
    <row r="12" customFormat="false" ht="13.5" hidden="false" customHeight="false" outlineLevel="0" collapsed="false">
      <c r="A12" s="79"/>
      <c r="B12" s="287" t="s">
        <v>605</v>
      </c>
      <c r="C12" s="287" t="s">
        <v>594</v>
      </c>
      <c r="D12" s="287" t="s">
        <v>863</v>
      </c>
      <c r="E12" s="66" t="s">
        <v>21</v>
      </c>
      <c r="F12" s="287" t="s">
        <v>863</v>
      </c>
      <c r="G12" s="66" t="s">
        <v>864</v>
      </c>
      <c r="H12" s="287" t="s">
        <v>863</v>
      </c>
      <c r="I12" s="287" t="s">
        <v>865</v>
      </c>
      <c r="J12" s="66" t="s">
        <v>866</v>
      </c>
      <c r="K12" s="287" t="s">
        <v>867</v>
      </c>
      <c r="L12" s="287" t="s">
        <v>867</v>
      </c>
      <c r="M12" s="66" t="s">
        <v>868</v>
      </c>
      <c r="O12" s="79"/>
      <c r="P12" s="287" t="s">
        <v>869</v>
      </c>
      <c r="Q12" s="85" t="s">
        <v>870</v>
      </c>
      <c r="R12" s="85" t="s">
        <v>871</v>
      </c>
      <c r="S12" s="85" t="s">
        <v>872</v>
      </c>
      <c r="T12" s="66" t="s">
        <v>21</v>
      </c>
      <c r="U12" s="66" t="s">
        <v>864</v>
      </c>
      <c r="V12" s="287" t="s">
        <v>851</v>
      </c>
      <c r="W12" s="287" t="s">
        <v>852</v>
      </c>
      <c r="X12" s="66" t="s">
        <v>866</v>
      </c>
      <c r="Y12" s="287" t="s">
        <v>873</v>
      </c>
      <c r="Z12" s="287" t="s">
        <v>873</v>
      </c>
      <c r="AA12" s="66" t="s">
        <v>874</v>
      </c>
      <c r="AB12" s="287" t="s">
        <v>875</v>
      </c>
      <c r="AC12" s="287" t="s">
        <v>876</v>
      </c>
      <c r="AD12" s="66" t="s">
        <v>21</v>
      </c>
      <c r="AE12" s="66" t="s">
        <v>866</v>
      </c>
      <c r="AF12" s="455" t="s">
        <v>827</v>
      </c>
      <c r="AG12" s="66" t="s">
        <v>828</v>
      </c>
    </row>
    <row r="13" customFormat="false" ht="16.5" hidden="false" customHeight="false" outlineLevel="0" collapsed="false">
      <c r="A13" s="418"/>
      <c r="B13" s="418"/>
      <c r="C13" s="418"/>
      <c r="D13" s="418"/>
      <c r="E13" s="456"/>
      <c r="F13" s="418"/>
      <c r="G13" s="457"/>
      <c r="H13" s="457"/>
      <c r="I13" s="457"/>
      <c r="J13" s="457"/>
      <c r="K13" s="457"/>
      <c r="L13" s="457"/>
      <c r="M13" s="457"/>
      <c r="O13" s="418"/>
      <c r="P13" s="418"/>
      <c r="Q13" s="418"/>
      <c r="R13" s="418"/>
      <c r="S13" s="458"/>
      <c r="T13" s="457"/>
      <c r="U13" s="457"/>
      <c r="V13" s="457"/>
      <c r="W13" s="457"/>
      <c r="X13" s="457"/>
      <c r="Y13" s="458"/>
      <c r="Z13" s="458"/>
      <c r="AA13" s="457"/>
      <c r="AB13" s="458"/>
      <c r="AC13" s="458"/>
      <c r="AD13" s="458"/>
      <c r="AE13" s="457"/>
      <c r="AF13" s="545"/>
      <c r="AG13" s="457"/>
    </row>
    <row r="14" s="292" customFormat="true" ht="15.75" hidden="false" customHeight="false" outlineLevel="0" collapsed="false">
      <c r="A14" s="289" t="s">
        <v>1005</v>
      </c>
      <c r="B14" s="289" t="n">
        <v>5276</v>
      </c>
      <c r="C14" s="289" t="n">
        <v>8020</v>
      </c>
      <c r="D14" s="289" t="n">
        <v>420</v>
      </c>
      <c r="E14" s="289" t="n">
        <v>13716</v>
      </c>
      <c r="F14" s="289" t="n">
        <v>4241</v>
      </c>
      <c r="G14" s="289" t="n">
        <v>9475</v>
      </c>
      <c r="H14" s="289" t="n">
        <v>1</v>
      </c>
      <c r="I14" s="289" t="n">
        <v>1657</v>
      </c>
      <c r="J14" s="289" t="n">
        <v>7819</v>
      </c>
      <c r="K14" s="289" t="n">
        <v>2306</v>
      </c>
      <c r="L14" s="289" t="n">
        <v>115</v>
      </c>
      <c r="M14" s="289" t="n">
        <v>10010</v>
      </c>
      <c r="O14" s="289" t="s">
        <v>1005</v>
      </c>
      <c r="P14" s="289" t="n">
        <v>2550</v>
      </c>
      <c r="Q14" s="289" t="n">
        <v>3166</v>
      </c>
      <c r="R14" s="289" t="n">
        <v>315</v>
      </c>
      <c r="S14" s="289" t="n">
        <v>98</v>
      </c>
      <c r="T14" s="289" t="n">
        <v>6129</v>
      </c>
      <c r="U14" s="289" t="n">
        <v>3881</v>
      </c>
      <c r="V14" s="289" t="n">
        <v>15</v>
      </c>
      <c r="W14" s="289" t="n">
        <v>124</v>
      </c>
      <c r="X14" s="289" t="n">
        <v>3772</v>
      </c>
      <c r="Y14" s="289" t="n">
        <v>0</v>
      </c>
      <c r="Z14" s="289" t="n">
        <v>19</v>
      </c>
      <c r="AA14" s="289" t="n">
        <v>3753</v>
      </c>
      <c r="AB14" s="289" t="n">
        <v>0</v>
      </c>
      <c r="AC14" s="289" t="n">
        <v>0</v>
      </c>
      <c r="AD14" s="289" t="n">
        <v>0</v>
      </c>
      <c r="AE14" s="290" t="n">
        <v>3753</v>
      </c>
      <c r="AF14" s="291" t="n">
        <v>27.3622047244095</v>
      </c>
      <c r="AG14" s="306" t="n">
        <v>27.3323137426262</v>
      </c>
    </row>
    <row r="15" s="292" customFormat="true" ht="15.75" hidden="false" customHeight="false" outlineLevel="0" collapsed="false">
      <c r="A15" s="289"/>
      <c r="B15" s="289"/>
      <c r="C15" s="289"/>
      <c r="D15" s="289"/>
      <c r="E15" s="289"/>
      <c r="F15" s="289"/>
      <c r="G15" s="289"/>
      <c r="H15" s="289"/>
      <c r="I15" s="289"/>
      <c r="J15" s="289"/>
      <c r="K15" s="289"/>
      <c r="L15" s="289"/>
      <c r="M15" s="289"/>
      <c r="O15" s="289"/>
      <c r="P15" s="289"/>
      <c r="Q15" s="289"/>
      <c r="R15" s="289"/>
      <c r="S15" s="289"/>
      <c r="T15" s="289"/>
      <c r="U15" s="289"/>
      <c r="V15" s="289"/>
      <c r="W15" s="289"/>
      <c r="X15" s="289"/>
      <c r="Y15" s="289"/>
      <c r="Z15" s="289"/>
      <c r="AA15" s="289"/>
      <c r="AB15" s="289"/>
      <c r="AC15" s="289"/>
      <c r="AD15" s="289"/>
      <c r="AE15" s="290"/>
      <c r="AF15" s="291"/>
      <c r="AG15" s="306"/>
    </row>
    <row r="16" s="292" customFormat="true" ht="15.75" hidden="false" customHeight="false" outlineLevel="0" collapsed="false">
      <c r="A16" s="289" t="s">
        <v>1006</v>
      </c>
      <c r="B16" s="289" t="n">
        <v>4070</v>
      </c>
      <c r="C16" s="289" t="n">
        <v>4891</v>
      </c>
      <c r="D16" s="289" t="n">
        <v>667</v>
      </c>
      <c r="E16" s="289" t="n">
        <v>9628</v>
      </c>
      <c r="F16" s="289" t="n">
        <v>4112</v>
      </c>
      <c r="G16" s="289" t="n">
        <v>5516</v>
      </c>
      <c r="H16" s="289" t="n">
        <v>2</v>
      </c>
      <c r="I16" s="289" t="n">
        <v>0</v>
      </c>
      <c r="J16" s="289" t="n">
        <v>5518</v>
      </c>
      <c r="K16" s="289" t="n">
        <v>937</v>
      </c>
      <c r="L16" s="289" t="n">
        <v>224</v>
      </c>
      <c r="M16" s="289" t="n">
        <v>6231</v>
      </c>
      <c r="O16" s="289" t="s">
        <v>1006</v>
      </c>
      <c r="P16" s="289" t="n">
        <v>1886</v>
      </c>
      <c r="Q16" s="289" t="n">
        <v>2797</v>
      </c>
      <c r="R16" s="289" t="n">
        <v>163</v>
      </c>
      <c r="S16" s="289" t="n">
        <v>52</v>
      </c>
      <c r="T16" s="289" t="n">
        <v>4898</v>
      </c>
      <c r="U16" s="289" t="n">
        <v>1333</v>
      </c>
      <c r="V16" s="289" t="n">
        <v>31</v>
      </c>
      <c r="W16" s="289" t="n">
        <v>137</v>
      </c>
      <c r="X16" s="289" t="n">
        <v>1227</v>
      </c>
      <c r="Y16" s="289" t="n">
        <v>4</v>
      </c>
      <c r="Z16" s="289" t="n">
        <v>8</v>
      </c>
      <c r="AA16" s="289" t="n">
        <v>1223</v>
      </c>
      <c r="AB16" s="289" t="n">
        <v>20</v>
      </c>
      <c r="AC16" s="289" t="n">
        <v>0</v>
      </c>
      <c r="AD16" s="289" t="n">
        <v>20</v>
      </c>
      <c r="AE16" s="290" t="n">
        <v>1203</v>
      </c>
      <c r="AF16" s="291" t="n">
        <v>12.4948068134607</v>
      </c>
      <c r="AG16" s="306" t="n">
        <v>12.4547054560514</v>
      </c>
    </row>
    <row r="17" s="292" customFormat="true" ht="15.75" hidden="false" customHeight="false" outlineLevel="0" collapsed="false">
      <c r="A17" s="289"/>
      <c r="B17" s="289"/>
      <c r="C17" s="289"/>
      <c r="D17" s="289"/>
      <c r="E17" s="289"/>
      <c r="F17" s="289"/>
      <c r="G17" s="289"/>
      <c r="H17" s="289"/>
      <c r="I17" s="289"/>
      <c r="J17" s="289"/>
      <c r="K17" s="289"/>
      <c r="L17" s="289"/>
      <c r="M17" s="289"/>
      <c r="O17" s="289"/>
      <c r="P17" s="289"/>
      <c r="Q17" s="289"/>
      <c r="R17" s="289"/>
      <c r="S17" s="289"/>
      <c r="T17" s="289"/>
      <c r="U17" s="289"/>
      <c r="V17" s="289"/>
      <c r="W17" s="289"/>
      <c r="X17" s="289"/>
      <c r="Y17" s="289"/>
      <c r="Z17" s="289"/>
      <c r="AA17" s="289"/>
      <c r="AB17" s="289"/>
      <c r="AC17" s="289"/>
      <c r="AD17" s="289"/>
      <c r="AE17" s="290"/>
      <c r="AF17" s="291"/>
      <c r="AG17" s="306"/>
    </row>
    <row r="18" s="292" customFormat="true" ht="15.75" hidden="false" customHeight="false" outlineLevel="0" collapsed="false">
      <c r="A18" s="289" t="s">
        <v>1007</v>
      </c>
      <c r="B18" s="289" t="n">
        <v>1655</v>
      </c>
      <c r="C18" s="289" t="n">
        <v>1953</v>
      </c>
      <c r="D18" s="289" t="n">
        <v>280</v>
      </c>
      <c r="E18" s="289" t="n">
        <v>3888</v>
      </c>
      <c r="F18" s="289" t="n">
        <v>3164</v>
      </c>
      <c r="G18" s="289" t="n">
        <v>724</v>
      </c>
      <c r="H18" s="289" t="n">
        <v>0</v>
      </c>
      <c r="I18" s="289" t="n">
        <v>237</v>
      </c>
      <c r="J18" s="289" t="n">
        <v>487</v>
      </c>
      <c r="K18" s="289" t="n">
        <v>1366</v>
      </c>
      <c r="L18" s="289" t="n">
        <v>22</v>
      </c>
      <c r="M18" s="289" t="n">
        <v>1831</v>
      </c>
      <c r="O18" s="289" t="s">
        <v>1007</v>
      </c>
      <c r="P18" s="289" t="n">
        <v>863</v>
      </c>
      <c r="Q18" s="289" t="n">
        <v>698</v>
      </c>
      <c r="R18" s="289" t="n">
        <v>102</v>
      </c>
      <c r="S18" s="289" t="n">
        <v>17</v>
      </c>
      <c r="T18" s="289" t="n">
        <v>1680</v>
      </c>
      <c r="U18" s="289" t="n">
        <v>151</v>
      </c>
      <c r="V18" s="289" t="n">
        <v>71</v>
      </c>
      <c r="W18" s="289" t="n">
        <v>29</v>
      </c>
      <c r="X18" s="289" t="n">
        <v>193</v>
      </c>
      <c r="Y18" s="289" t="n">
        <v>0</v>
      </c>
      <c r="Z18" s="289" t="n">
        <v>0</v>
      </c>
      <c r="AA18" s="289" t="n">
        <v>193</v>
      </c>
      <c r="AB18" s="289" t="n">
        <v>0</v>
      </c>
      <c r="AC18" s="289" t="n">
        <v>0</v>
      </c>
      <c r="AD18" s="289" t="n">
        <v>0</v>
      </c>
      <c r="AE18" s="290" t="n">
        <v>193</v>
      </c>
      <c r="AF18" s="291" t="n">
        <v>4.96399176954733</v>
      </c>
      <c r="AG18" s="306" t="n">
        <v>4.8749684263703</v>
      </c>
    </row>
    <row r="19" customFormat="false" ht="15.75" hidden="false" customHeight="fals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O19" s="289"/>
      <c r="P19" s="289"/>
      <c r="Q19" s="289"/>
      <c r="R19" s="289"/>
      <c r="S19" s="289"/>
      <c r="T19" s="289"/>
      <c r="U19" s="289"/>
      <c r="V19" s="289"/>
      <c r="W19" s="289"/>
      <c r="X19" s="289"/>
      <c r="Y19" s="289"/>
      <c r="Z19" s="289"/>
      <c r="AA19" s="289"/>
      <c r="AB19" s="289"/>
      <c r="AC19" s="289"/>
      <c r="AD19" s="289"/>
      <c r="AE19" s="289"/>
      <c r="AF19" s="546"/>
      <c r="AG19" s="547"/>
    </row>
    <row r="20" customFormat="false" ht="16.5" hidden="false" customHeight="false" outlineLevel="0" collapsed="false">
      <c r="A20" s="303" t="s">
        <v>653</v>
      </c>
      <c r="B20" s="506" t="n">
        <v>11001</v>
      </c>
      <c r="C20" s="506" t="n">
        <v>14864</v>
      </c>
      <c r="D20" s="506" t="n">
        <v>1367</v>
      </c>
      <c r="E20" s="506" t="n">
        <v>27232</v>
      </c>
      <c r="F20" s="506" t="n">
        <v>11517</v>
      </c>
      <c r="G20" s="506" t="n">
        <v>15715</v>
      </c>
      <c r="H20" s="506" t="n">
        <v>3</v>
      </c>
      <c r="I20" s="506" t="n">
        <v>1894</v>
      </c>
      <c r="J20" s="506" t="n">
        <v>13824</v>
      </c>
      <c r="K20" s="506" t="n">
        <v>4609</v>
      </c>
      <c r="L20" s="506" t="n">
        <v>361</v>
      </c>
      <c r="M20" s="506" t="n">
        <v>18072</v>
      </c>
      <c r="O20" s="303" t="s">
        <v>653</v>
      </c>
      <c r="P20" s="506" t="n">
        <v>5299</v>
      </c>
      <c r="Q20" s="506" t="n">
        <v>6661</v>
      </c>
      <c r="R20" s="506" t="n">
        <v>580</v>
      </c>
      <c r="S20" s="506" t="n">
        <v>167</v>
      </c>
      <c r="T20" s="506" t="n">
        <v>12707</v>
      </c>
      <c r="U20" s="506" t="n">
        <v>5365</v>
      </c>
      <c r="V20" s="506" t="n">
        <v>117</v>
      </c>
      <c r="W20" s="506" t="n">
        <v>290</v>
      </c>
      <c r="X20" s="506" t="n">
        <v>5192</v>
      </c>
      <c r="Y20" s="506" t="n">
        <v>4</v>
      </c>
      <c r="Z20" s="506" t="n">
        <v>27</v>
      </c>
      <c r="AA20" s="506" t="n">
        <v>5169</v>
      </c>
      <c r="AB20" s="506" t="n">
        <v>20</v>
      </c>
      <c r="AC20" s="506" t="n">
        <v>0</v>
      </c>
      <c r="AD20" s="506" t="n">
        <v>20</v>
      </c>
      <c r="AE20" s="506" t="n">
        <v>5149</v>
      </c>
      <c r="AF20" s="507" t="n">
        <v>18.9079024676851</v>
      </c>
      <c r="AG20" s="548" t="n">
        <v>18.8270137847819</v>
      </c>
    </row>
    <row r="21" customFormat="false" ht="13.5" hidden="false" customHeight="false" outlineLevel="0" collapsed="false">
      <c r="G21" s="59"/>
      <c r="H21" s="59"/>
      <c r="I21" s="59"/>
      <c r="J21" s="59"/>
      <c r="K21" s="59"/>
      <c r="L21" s="59"/>
      <c r="M21" s="59"/>
    </row>
    <row r="22" customFormat="false" ht="12.75" hidden="false" customHeight="false" outlineLevel="0" collapsed="false">
      <c r="A22" s="307" t="s">
        <v>407</v>
      </c>
      <c r="B22" s="309"/>
      <c r="C22" s="309"/>
      <c r="D22" s="309"/>
      <c r="E22" s="309"/>
      <c r="F22" s="309"/>
      <c r="G22" s="309"/>
      <c r="H22" s="59"/>
      <c r="I22" s="59"/>
      <c r="J22" s="59"/>
      <c r="K22" s="59"/>
      <c r="L22" s="59"/>
      <c r="M22" s="59"/>
      <c r="O22" s="309" t="s">
        <v>411</v>
      </c>
    </row>
    <row r="23" customFormat="false" ht="12.75" hidden="false" customHeight="false" outlineLevel="0" collapsed="false">
      <c r="A23" s="307" t="s">
        <v>877</v>
      </c>
      <c r="B23" s="309"/>
      <c r="C23" s="309"/>
      <c r="D23" s="309"/>
      <c r="E23" s="309"/>
      <c r="F23" s="309"/>
      <c r="G23" s="309"/>
      <c r="H23" s="59"/>
      <c r="I23" s="59"/>
      <c r="J23" s="59"/>
      <c r="K23" s="59"/>
      <c r="L23" s="59"/>
      <c r="M23" s="59"/>
      <c r="O23" s="309" t="s">
        <v>412</v>
      </c>
    </row>
    <row r="24" customFormat="false" ht="12.75" hidden="false" customHeight="false" outlineLevel="0" collapsed="false">
      <c r="A24" s="307" t="s">
        <v>409</v>
      </c>
      <c r="B24" s="309"/>
      <c r="C24" s="309"/>
      <c r="D24" s="309"/>
      <c r="E24" s="309"/>
      <c r="F24" s="309"/>
      <c r="G24" s="309"/>
      <c r="H24" s="59"/>
      <c r="I24" s="59"/>
      <c r="J24" s="59"/>
      <c r="K24" s="59"/>
      <c r="L24" s="59"/>
      <c r="M24" s="59"/>
      <c r="O24" s="309" t="s">
        <v>413</v>
      </c>
    </row>
    <row r="25" customFormat="false" ht="12.75" hidden="false" customHeight="false" outlineLevel="0" collapsed="false">
      <c r="A25" s="307" t="s">
        <v>410</v>
      </c>
      <c r="B25" s="309"/>
      <c r="C25" s="309"/>
      <c r="D25" s="309"/>
      <c r="E25" s="309"/>
      <c r="F25" s="309"/>
      <c r="G25" s="309"/>
      <c r="H25" s="309"/>
      <c r="I25" s="59"/>
      <c r="J25" s="59"/>
      <c r="K25" s="59"/>
      <c r="L25" s="59"/>
      <c r="M25" s="59"/>
      <c r="O25" s="309" t="s">
        <v>175</v>
      </c>
    </row>
    <row r="26" customFormat="false" ht="12.75" hidden="false" customHeight="false" outlineLevel="0" collapsed="false">
      <c r="A26" s="309" t="s">
        <v>175</v>
      </c>
      <c r="G26" s="59"/>
      <c r="H26" s="59"/>
      <c r="I26" s="59"/>
      <c r="J26" s="59"/>
      <c r="K26" s="59"/>
      <c r="L26" s="59"/>
      <c r="M26" s="59"/>
      <c r="O26" s="307" t="s">
        <v>41</v>
      </c>
    </row>
    <row r="27" customFormat="false" ht="12.75" hidden="false" customHeight="false" outlineLevel="0" collapsed="false">
      <c r="A27" s="307" t="s">
        <v>41</v>
      </c>
      <c r="B27" s="307"/>
      <c r="C27" s="307"/>
      <c r="G27" s="59"/>
      <c r="H27" s="59"/>
      <c r="I27" s="59"/>
      <c r="J27" s="59"/>
      <c r="K27" s="59"/>
      <c r="L27" s="59"/>
      <c r="M27" s="59"/>
    </row>
    <row r="28" customFormat="false" ht="15.75" hidden="false" customHeight="false" outlineLevel="0" collapsed="false">
      <c r="G28" s="59"/>
      <c r="H28" s="59"/>
      <c r="I28" s="59"/>
      <c r="J28" s="59"/>
      <c r="K28" s="59"/>
      <c r="L28" s="59"/>
      <c r="M28" s="268" t="s">
        <v>538</v>
      </c>
    </row>
    <row r="29" customFormat="false" ht="12.75" hidden="false" customHeight="false" outlineLevel="0" collapsed="false">
      <c r="G29" s="59"/>
      <c r="H29" s="59"/>
      <c r="I29" s="59"/>
      <c r="J29" s="59"/>
      <c r="K29" s="59"/>
      <c r="L29" s="59"/>
      <c r="M29" s="59"/>
    </row>
    <row r="30" customFormat="false" ht="12.75" hidden="false" customHeight="false" outlineLevel="0" collapsed="false">
      <c r="G30" s="59"/>
      <c r="H30" s="59"/>
      <c r="I30" s="59"/>
      <c r="J30" s="59"/>
      <c r="K30" s="59"/>
      <c r="L30" s="59"/>
      <c r="M30" s="59"/>
    </row>
    <row r="31" customFormat="false" ht="12.75" hidden="false" customHeight="false" outlineLevel="0" collapsed="false">
      <c r="G31" s="59"/>
      <c r="H31" s="59"/>
      <c r="I31" s="59"/>
      <c r="J31" s="59"/>
      <c r="K31" s="59"/>
      <c r="L31" s="59"/>
      <c r="M31" s="59"/>
    </row>
    <row r="32" customFormat="false" ht="12.75" hidden="false" customHeight="false" outlineLevel="0" collapsed="false">
      <c r="G32" s="59"/>
      <c r="H32" s="59"/>
      <c r="I32" s="59"/>
      <c r="J32" s="59"/>
      <c r="K32" s="59"/>
      <c r="L32" s="59"/>
      <c r="M32" s="59"/>
    </row>
    <row r="33" customFormat="false" ht="12.75" hidden="false" customHeight="false" outlineLevel="0" collapsed="false">
      <c r="G33" s="59"/>
      <c r="H33" s="59"/>
      <c r="I33" s="59"/>
      <c r="J33" s="59"/>
      <c r="K33" s="59"/>
      <c r="L33" s="59"/>
      <c r="M33" s="59"/>
    </row>
    <row r="34" customFormat="false" ht="12.75" hidden="false" customHeight="false" outlineLevel="0" collapsed="false">
      <c r="G34" s="59"/>
      <c r="H34" s="59"/>
      <c r="I34" s="59"/>
      <c r="J34" s="59"/>
      <c r="K34" s="59"/>
      <c r="L34" s="59"/>
      <c r="M34" s="59"/>
    </row>
    <row r="35" customFormat="false" ht="12.75" hidden="false" customHeight="false" outlineLevel="0" collapsed="false">
      <c r="G35" s="59"/>
      <c r="H35" s="59"/>
      <c r="I35" s="59"/>
      <c r="J35" s="59"/>
      <c r="K35" s="59"/>
      <c r="L35" s="59"/>
      <c r="M35" s="59"/>
    </row>
    <row r="36" customFormat="false" ht="12.75" hidden="false" customHeight="false" outlineLevel="0" collapsed="false">
      <c r="G36" s="59"/>
      <c r="H36" s="59"/>
      <c r="I36" s="59"/>
      <c r="J36" s="59"/>
      <c r="K36" s="59"/>
      <c r="L36" s="59"/>
      <c r="M36" s="59"/>
    </row>
    <row r="37" customFormat="false" ht="12.75" hidden="false" customHeight="false" outlineLevel="0" collapsed="false">
      <c r="G37" s="59"/>
      <c r="H37" s="59"/>
      <c r="I37" s="59"/>
      <c r="J37" s="59"/>
      <c r="K37" s="59"/>
      <c r="L37" s="59"/>
      <c r="M37" s="59"/>
    </row>
    <row r="38" customFormat="false" ht="12.75" hidden="false" customHeight="false" outlineLevel="0" collapsed="false">
      <c r="G38" s="59"/>
      <c r="H38" s="59"/>
      <c r="I38" s="59"/>
      <c r="J38" s="59"/>
      <c r="K38" s="59"/>
      <c r="L38" s="59"/>
      <c r="M38" s="59"/>
    </row>
    <row r="39" customFormat="false" ht="12.75" hidden="false" customHeight="false" outlineLevel="0" collapsed="false">
      <c r="G39" s="59"/>
      <c r="H39" s="59"/>
      <c r="I39" s="59"/>
      <c r="J39" s="59"/>
      <c r="K39" s="59"/>
      <c r="L39" s="59"/>
      <c r="M39" s="59"/>
    </row>
    <row r="40" customFormat="false" ht="12.75" hidden="false" customHeight="false" outlineLevel="0" collapsed="false">
      <c r="G40" s="59"/>
      <c r="H40" s="59"/>
      <c r="I40" s="59"/>
      <c r="J40" s="59"/>
      <c r="K40" s="59"/>
      <c r="L40" s="59"/>
      <c r="M40" s="59"/>
    </row>
    <row r="41" customFormat="false" ht="12.75" hidden="false" customHeight="false" outlineLevel="0" collapsed="false">
      <c r="G41" s="59"/>
      <c r="H41" s="59"/>
      <c r="I41" s="59"/>
      <c r="J41" s="59"/>
      <c r="K41" s="59"/>
      <c r="L41" s="59"/>
      <c r="M41" s="59"/>
    </row>
    <row r="42" customFormat="false" ht="12.75" hidden="false" customHeight="false" outlineLevel="0" collapsed="false">
      <c r="G42" s="59"/>
      <c r="H42" s="59"/>
      <c r="I42" s="59"/>
      <c r="J42" s="59"/>
      <c r="K42" s="59"/>
      <c r="L42" s="59"/>
      <c r="M42" s="59"/>
    </row>
    <row r="43" customFormat="false" ht="12.75" hidden="false" customHeight="false" outlineLevel="0" collapsed="false">
      <c r="G43" s="59"/>
      <c r="H43" s="59"/>
      <c r="I43" s="59"/>
      <c r="J43" s="59"/>
      <c r="K43" s="59"/>
      <c r="L43" s="59"/>
      <c r="M43" s="59"/>
    </row>
    <row r="44" customFormat="false" ht="12.75" hidden="false" customHeight="false" outlineLevel="0" collapsed="false">
      <c r="G44" s="59"/>
      <c r="H44" s="59"/>
      <c r="I44" s="59"/>
      <c r="J44" s="59"/>
      <c r="K44" s="59"/>
      <c r="L44" s="59"/>
      <c r="M44" s="59"/>
    </row>
    <row r="45" customFormat="false" ht="12.75" hidden="false" customHeight="false" outlineLevel="0" collapsed="false">
      <c r="G45" s="59"/>
      <c r="H45" s="59"/>
      <c r="I45" s="59"/>
      <c r="J45" s="59"/>
      <c r="K45" s="59"/>
      <c r="L45" s="59"/>
      <c r="M45" s="59"/>
    </row>
    <row r="46" customFormat="false" ht="12.75" hidden="false" customHeight="false" outlineLevel="0" collapsed="false">
      <c r="G46" s="59"/>
      <c r="H46" s="59"/>
      <c r="I46" s="59"/>
      <c r="J46" s="59"/>
      <c r="K46" s="59"/>
      <c r="L46" s="59"/>
      <c r="M46" s="59"/>
    </row>
    <row r="47" customFormat="false" ht="12.75" hidden="false" customHeight="false" outlineLevel="0" collapsed="false">
      <c r="G47" s="59"/>
      <c r="H47" s="59"/>
      <c r="I47" s="59"/>
      <c r="J47" s="59"/>
      <c r="K47" s="59"/>
      <c r="L47" s="59"/>
      <c r="M47" s="59"/>
    </row>
    <row r="48" customFormat="false" ht="12.75" hidden="false" customHeight="false" outlineLevel="0" collapsed="false">
      <c r="G48" s="59"/>
      <c r="H48" s="59"/>
      <c r="I48" s="59"/>
      <c r="J48" s="59"/>
      <c r="K48" s="59"/>
      <c r="L48" s="59"/>
      <c r="M48" s="59"/>
    </row>
    <row r="49" customFormat="false" ht="12.75" hidden="false" customHeight="false" outlineLevel="0" collapsed="false">
      <c r="G49" s="59"/>
      <c r="H49" s="59"/>
      <c r="I49" s="59"/>
      <c r="J49" s="59"/>
      <c r="K49" s="59"/>
      <c r="L49" s="59"/>
      <c r="M49" s="59"/>
    </row>
    <row r="50" customFormat="false" ht="12.75" hidden="false" customHeight="false" outlineLevel="0" collapsed="false">
      <c r="G50" s="59"/>
      <c r="H50" s="59"/>
      <c r="I50" s="59"/>
      <c r="J50" s="59"/>
      <c r="K50" s="59"/>
      <c r="L50" s="59"/>
      <c r="M50" s="59"/>
    </row>
    <row r="51" customFormat="false" ht="12.75" hidden="false" customHeight="false" outlineLevel="0" collapsed="false">
      <c r="G51" s="59"/>
      <c r="H51" s="59"/>
      <c r="I51" s="59"/>
      <c r="J51" s="59"/>
      <c r="K51" s="59"/>
      <c r="L51" s="59"/>
      <c r="M51" s="59"/>
    </row>
    <row r="52" customFormat="false" ht="12.75" hidden="false" customHeight="false" outlineLevel="0" collapsed="false">
      <c r="G52" s="59"/>
      <c r="H52" s="59"/>
      <c r="I52" s="59"/>
      <c r="J52" s="59"/>
      <c r="K52" s="59"/>
      <c r="L52" s="59"/>
      <c r="M52" s="59"/>
    </row>
    <row r="53" customFormat="false" ht="12.75" hidden="false" customHeight="false" outlineLevel="0" collapsed="false">
      <c r="G53" s="59"/>
      <c r="H53" s="59"/>
      <c r="I53" s="59"/>
      <c r="J53" s="59"/>
      <c r="K53" s="59"/>
      <c r="L53" s="59"/>
      <c r="M53" s="59"/>
    </row>
    <row r="54" customFormat="false" ht="12.75" hidden="false" customHeight="false" outlineLevel="0" collapsed="false">
      <c r="G54" s="59"/>
      <c r="H54" s="59"/>
      <c r="I54" s="59"/>
      <c r="J54" s="59"/>
      <c r="K54" s="59"/>
      <c r="L54" s="59"/>
      <c r="M54" s="59"/>
    </row>
    <row r="55" customFormat="false" ht="12.75" hidden="false" customHeight="false" outlineLevel="0" collapsed="false">
      <c r="G55" s="59"/>
      <c r="H55" s="59"/>
      <c r="I55" s="59"/>
      <c r="J55" s="59"/>
      <c r="K55" s="59"/>
      <c r="L55" s="59"/>
      <c r="M55" s="59"/>
    </row>
    <row r="56" customFormat="false" ht="12.75" hidden="false" customHeight="false" outlineLevel="0" collapsed="false">
      <c r="G56" s="59"/>
      <c r="H56" s="59"/>
      <c r="I56" s="59"/>
      <c r="J56" s="59"/>
      <c r="K56" s="59"/>
      <c r="L56" s="59"/>
      <c r="M56" s="59"/>
    </row>
    <row r="57" customFormat="false" ht="12.75" hidden="false" customHeight="false" outlineLevel="0" collapsed="false">
      <c r="G57" s="59"/>
      <c r="H57" s="59"/>
      <c r="I57" s="59"/>
      <c r="J57" s="59"/>
      <c r="K57" s="59"/>
      <c r="L57" s="59"/>
      <c r="M57" s="59"/>
    </row>
    <row r="58" customFormat="false" ht="12.75" hidden="false" customHeight="false" outlineLevel="0" collapsed="false">
      <c r="G58" s="59"/>
      <c r="H58" s="59"/>
      <c r="I58" s="59"/>
      <c r="J58" s="59"/>
      <c r="K58" s="59"/>
      <c r="L58" s="59"/>
      <c r="M58" s="59"/>
    </row>
    <row r="59" customFormat="false" ht="12.75" hidden="false" customHeight="false" outlineLevel="0" collapsed="false">
      <c r="G59" s="59"/>
      <c r="H59" s="59"/>
      <c r="I59" s="59"/>
      <c r="J59" s="59"/>
      <c r="K59" s="59"/>
      <c r="L59" s="59"/>
      <c r="M59" s="59"/>
    </row>
    <row r="60" customFormat="false" ht="12.75" hidden="false" customHeight="false" outlineLevel="0" collapsed="false">
      <c r="G60" s="59"/>
      <c r="H60" s="59"/>
      <c r="I60" s="59"/>
      <c r="J60" s="59"/>
      <c r="K60" s="59"/>
      <c r="L60" s="59"/>
      <c r="M60" s="59"/>
    </row>
    <row r="61" customFormat="false" ht="12.75" hidden="false" customHeight="false" outlineLevel="0" collapsed="false">
      <c r="G61" s="59"/>
      <c r="H61" s="59"/>
      <c r="I61" s="59"/>
      <c r="J61" s="59"/>
      <c r="K61" s="59"/>
      <c r="L61" s="59"/>
      <c r="M61" s="59"/>
    </row>
    <row r="62" customFormat="false" ht="12.75" hidden="false" customHeight="false" outlineLevel="0" collapsed="false">
      <c r="G62" s="59"/>
      <c r="H62" s="59"/>
      <c r="I62" s="59"/>
      <c r="J62" s="59"/>
      <c r="K62" s="59"/>
      <c r="L62" s="59"/>
      <c r="M62" s="59"/>
    </row>
    <row r="63" customFormat="false" ht="12.75" hidden="false" customHeight="false" outlineLevel="0" collapsed="false">
      <c r="G63" s="59"/>
      <c r="H63" s="59"/>
      <c r="I63" s="59"/>
      <c r="J63" s="59"/>
      <c r="K63" s="59"/>
      <c r="L63" s="59"/>
      <c r="M63" s="59"/>
    </row>
    <row r="64" customFormat="false" ht="12.75" hidden="false" customHeight="false" outlineLevel="0" collapsed="false">
      <c r="G64" s="59"/>
      <c r="H64" s="59"/>
      <c r="I64" s="59"/>
      <c r="J64" s="59"/>
      <c r="K64" s="59"/>
      <c r="L64" s="59"/>
      <c r="M64" s="59"/>
    </row>
    <row r="65" customFormat="false" ht="12.75" hidden="false" customHeight="false" outlineLevel="0" collapsed="false">
      <c r="G65" s="59"/>
      <c r="H65" s="59"/>
      <c r="I65" s="59"/>
      <c r="J65" s="59"/>
      <c r="K65" s="59"/>
      <c r="L65" s="59"/>
      <c r="M65" s="59"/>
    </row>
    <row r="66" customFormat="false" ht="12.75" hidden="false" customHeight="false" outlineLevel="0" collapsed="false">
      <c r="G66" s="59"/>
      <c r="H66" s="59"/>
      <c r="I66" s="59"/>
      <c r="J66" s="59"/>
      <c r="K66" s="59"/>
      <c r="L66" s="59"/>
      <c r="M66" s="59"/>
    </row>
    <row r="67" customFormat="false" ht="12.75" hidden="false" customHeight="false" outlineLevel="0" collapsed="false">
      <c r="G67" s="59"/>
      <c r="H67" s="59"/>
      <c r="I67" s="59"/>
      <c r="J67" s="59"/>
      <c r="K67" s="59"/>
      <c r="L67" s="59"/>
      <c r="M67" s="59"/>
    </row>
    <row r="68" customFormat="false" ht="12.75" hidden="false" customHeight="false" outlineLevel="0" collapsed="false">
      <c r="G68" s="59"/>
      <c r="H68" s="59"/>
      <c r="I68" s="59"/>
      <c r="J68" s="59"/>
      <c r="K68" s="59"/>
      <c r="L68" s="59"/>
      <c r="M68" s="59"/>
    </row>
    <row r="69" customFormat="false" ht="12.75" hidden="false" customHeight="false" outlineLevel="0" collapsed="false">
      <c r="G69" s="59"/>
      <c r="H69" s="59"/>
      <c r="I69" s="59"/>
      <c r="J69" s="59"/>
      <c r="K69" s="59"/>
      <c r="L69" s="59"/>
      <c r="M69" s="59"/>
    </row>
    <row r="70" customFormat="false" ht="12.75" hidden="false" customHeight="false" outlineLevel="0" collapsed="false">
      <c r="G70" s="59"/>
      <c r="H70" s="59"/>
      <c r="I70" s="59"/>
      <c r="J70" s="59"/>
      <c r="K70" s="59"/>
      <c r="L70" s="59"/>
      <c r="M70" s="59"/>
    </row>
    <row r="71" customFormat="false" ht="12.75" hidden="false" customHeight="false" outlineLevel="0" collapsed="false">
      <c r="G71" s="59"/>
      <c r="H71" s="59"/>
      <c r="I71" s="59"/>
      <c r="J71" s="59"/>
      <c r="K71" s="59"/>
      <c r="L71" s="59"/>
      <c r="M71" s="59"/>
    </row>
    <row r="72" customFormat="false" ht="12.75" hidden="false" customHeight="false" outlineLevel="0" collapsed="false">
      <c r="G72" s="59"/>
      <c r="H72" s="59"/>
      <c r="I72" s="59"/>
      <c r="J72" s="59"/>
      <c r="K72" s="59"/>
      <c r="L72" s="59"/>
      <c r="M72" s="59"/>
    </row>
    <row r="73" customFormat="false" ht="12.75" hidden="false" customHeight="false" outlineLevel="0" collapsed="false">
      <c r="G73" s="59"/>
      <c r="H73" s="59"/>
      <c r="I73" s="59"/>
      <c r="J73" s="59"/>
      <c r="K73" s="59"/>
      <c r="L73" s="59"/>
      <c r="M73" s="59"/>
    </row>
    <row r="74" customFormat="false" ht="12.75" hidden="false" customHeight="false" outlineLevel="0" collapsed="false">
      <c r="G74" s="59"/>
      <c r="H74" s="59"/>
      <c r="I74" s="59"/>
      <c r="J74" s="59"/>
      <c r="K74" s="59"/>
      <c r="L74" s="59"/>
      <c r="M74" s="59"/>
    </row>
    <row r="75" customFormat="false" ht="12.75" hidden="false" customHeight="false" outlineLevel="0" collapsed="false">
      <c r="G75" s="59"/>
      <c r="H75" s="59"/>
      <c r="I75" s="59"/>
      <c r="J75" s="59"/>
      <c r="K75" s="59"/>
      <c r="L75" s="59"/>
      <c r="M75" s="59"/>
    </row>
    <row r="76" customFormat="false" ht="12.75" hidden="false" customHeight="false" outlineLevel="0" collapsed="false">
      <c r="G76" s="59"/>
      <c r="H76" s="59"/>
      <c r="I76" s="59"/>
      <c r="J76" s="59"/>
      <c r="K76" s="59"/>
      <c r="L76" s="59"/>
      <c r="M76" s="59"/>
    </row>
    <row r="77" customFormat="false" ht="12.75" hidden="false" customHeight="false" outlineLevel="0" collapsed="false">
      <c r="G77" s="59"/>
      <c r="H77" s="59"/>
      <c r="I77" s="59"/>
      <c r="J77" s="59"/>
      <c r="K77" s="59"/>
      <c r="L77" s="59"/>
      <c r="M77" s="59"/>
    </row>
    <row r="78" customFormat="false" ht="12.75" hidden="false" customHeight="false" outlineLevel="0" collapsed="false"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G79" s="59"/>
      <c r="H79" s="59"/>
      <c r="I79" s="59"/>
      <c r="J79" s="59"/>
      <c r="K79" s="59"/>
      <c r="L79" s="59"/>
      <c r="M79" s="59"/>
    </row>
    <row r="80" customFormat="false" ht="12.75" hidden="false" customHeight="false" outlineLevel="0" collapsed="false">
      <c r="G80" s="59"/>
      <c r="H80" s="59"/>
      <c r="I80" s="59"/>
      <c r="J80" s="59"/>
      <c r="K80" s="59"/>
      <c r="L80" s="59"/>
      <c r="M80" s="59"/>
    </row>
    <row r="81" customFormat="false" ht="12.75" hidden="false" customHeight="false" outlineLevel="0" collapsed="false">
      <c r="G81" s="59"/>
      <c r="H81" s="59"/>
      <c r="I81" s="59"/>
      <c r="J81" s="59"/>
      <c r="K81" s="59"/>
      <c r="L81" s="59"/>
      <c r="M81" s="59"/>
    </row>
    <row r="82" customFormat="false" ht="12.75" hidden="false" customHeight="false" outlineLevel="0" collapsed="false"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G83" s="59"/>
      <c r="H83" s="59"/>
      <c r="I83" s="59"/>
      <c r="J83" s="59"/>
      <c r="K83" s="59"/>
      <c r="L83" s="59"/>
      <c r="M83" s="59"/>
    </row>
    <row r="84" customFormat="false" ht="12.75" hidden="false" customHeight="false" outlineLevel="0" collapsed="false">
      <c r="G84" s="59"/>
      <c r="H84" s="59"/>
      <c r="I84" s="59"/>
      <c r="J84" s="59"/>
      <c r="K84" s="59"/>
      <c r="L84" s="59"/>
      <c r="M84" s="59"/>
    </row>
    <row r="85" customFormat="false" ht="12.75" hidden="false" customHeight="false" outlineLevel="0" collapsed="false">
      <c r="G85" s="59"/>
      <c r="H85" s="59"/>
      <c r="I85" s="59"/>
      <c r="J85" s="59"/>
      <c r="K85" s="59"/>
      <c r="L85" s="59"/>
      <c r="M85" s="59"/>
    </row>
    <row r="86" customFormat="false" ht="12.75" hidden="false" customHeight="false" outlineLevel="0" collapsed="false">
      <c r="G86" s="59"/>
      <c r="H86" s="59"/>
      <c r="I86" s="59"/>
      <c r="J86" s="59"/>
      <c r="K86" s="59"/>
      <c r="L86" s="59"/>
      <c r="M86" s="59"/>
    </row>
    <row r="87" customFormat="false" ht="12.75" hidden="false" customHeight="false" outlineLevel="0" collapsed="false">
      <c r="G87" s="59"/>
      <c r="H87" s="59"/>
      <c r="I87" s="59"/>
      <c r="J87" s="59"/>
      <c r="K87" s="59"/>
      <c r="L87" s="59"/>
      <c r="M87" s="59"/>
    </row>
    <row r="88" customFormat="false" ht="12.75" hidden="false" customHeight="false" outlineLevel="0" collapsed="false">
      <c r="G88" s="59"/>
      <c r="H88" s="59"/>
      <c r="I88" s="59"/>
      <c r="J88" s="59"/>
      <c r="K88" s="59"/>
      <c r="L88" s="59"/>
      <c r="M88" s="59"/>
    </row>
    <row r="89" customFormat="false" ht="12.75" hidden="false" customHeight="false" outlineLevel="0" collapsed="false">
      <c r="G89" s="59"/>
      <c r="H89" s="59"/>
      <c r="I89" s="59"/>
      <c r="J89" s="59"/>
      <c r="K89" s="59"/>
      <c r="L89" s="59"/>
      <c r="M89" s="59"/>
    </row>
    <row r="90" customFormat="false" ht="12.75" hidden="false" customHeight="false" outlineLevel="0" collapsed="false">
      <c r="G90" s="59"/>
      <c r="H90" s="59"/>
      <c r="I90" s="59"/>
      <c r="J90" s="59"/>
      <c r="K90" s="59"/>
      <c r="L90" s="59"/>
      <c r="M90" s="59"/>
    </row>
    <row r="91" customFormat="false" ht="12.75" hidden="false" customHeight="false" outlineLevel="0" collapsed="false">
      <c r="G91" s="59"/>
      <c r="H91" s="59"/>
      <c r="I91" s="59"/>
      <c r="J91" s="59"/>
      <c r="K91" s="59"/>
      <c r="L91" s="59"/>
      <c r="M91" s="59"/>
    </row>
    <row r="92" customFormat="false" ht="12.75" hidden="false" customHeight="false" outlineLevel="0" collapsed="false">
      <c r="G92" s="59"/>
      <c r="H92" s="59"/>
      <c r="I92" s="59"/>
      <c r="J92" s="59"/>
      <c r="K92" s="59"/>
      <c r="L92" s="59"/>
      <c r="M92" s="59"/>
    </row>
  </sheetData>
  <mergeCells count="14">
    <mergeCell ref="A2:M2"/>
    <mergeCell ref="O2:AG2"/>
    <mergeCell ref="A3:M3"/>
    <mergeCell ref="O3:AG3"/>
    <mergeCell ref="A4:M4"/>
    <mergeCell ref="O4:AG4"/>
    <mergeCell ref="A5:M5"/>
    <mergeCell ref="O5:AG5"/>
    <mergeCell ref="A6:M6"/>
    <mergeCell ref="O6:AG6"/>
    <mergeCell ref="B8:M8"/>
    <mergeCell ref="B9:E9"/>
    <mergeCell ref="P9:T9"/>
    <mergeCell ref="AB9:AD9"/>
  </mergeCells>
  <printOptions headings="false" gridLines="false" gridLinesSet="true" horizontalCentered="true" verticalCentered="true"/>
  <pageMargins left="0.78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78" t="s">
        <v>830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8" hidden="false" customHeight="false" outlineLevel="0" collapsed="false">
      <c r="A3" s="71" t="s">
        <v>1048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473" t="s">
        <v>417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1004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199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s="289" customFormat="true" ht="15.75" hidden="false" customHeight="false" outlineLevel="0" collapsed="false">
      <c r="A14" s="289" t="s">
        <v>1005</v>
      </c>
      <c r="B14" s="289" t="n">
        <v>0</v>
      </c>
      <c r="C14" s="289" t="n">
        <v>0</v>
      </c>
      <c r="D14" s="289" t="n">
        <v>232</v>
      </c>
      <c r="E14" s="289" t="n">
        <v>0</v>
      </c>
      <c r="F14" s="289" t="n">
        <v>0</v>
      </c>
      <c r="G14" s="289" t="n">
        <v>197</v>
      </c>
      <c r="H14" s="289" t="n">
        <v>0</v>
      </c>
      <c r="I14" s="289" t="n">
        <v>0</v>
      </c>
      <c r="J14" s="289" t="n">
        <v>0</v>
      </c>
      <c r="K14" s="289" t="n">
        <v>1441</v>
      </c>
      <c r="L14" s="290" t="n">
        <v>1870</v>
      </c>
    </row>
    <row r="15" s="289" customFormat="true" ht="15.75" hidden="false" customHeight="false" outlineLevel="0" collapsed="false">
      <c r="L15" s="290"/>
    </row>
    <row r="16" s="289" customFormat="true" ht="15.75" hidden="false" customHeight="false" outlineLevel="0" collapsed="false">
      <c r="A16" s="289" t="s">
        <v>1006</v>
      </c>
      <c r="B16" s="289" t="n">
        <v>0</v>
      </c>
      <c r="C16" s="289" t="n">
        <v>0</v>
      </c>
      <c r="D16" s="289" t="n">
        <v>207</v>
      </c>
      <c r="E16" s="289" t="n">
        <v>0</v>
      </c>
      <c r="F16" s="289" t="n">
        <v>0</v>
      </c>
      <c r="G16" s="289" t="n">
        <v>141</v>
      </c>
      <c r="H16" s="289" t="n">
        <v>0</v>
      </c>
      <c r="I16" s="289" t="n">
        <v>0</v>
      </c>
      <c r="J16" s="289" t="n">
        <v>0</v>
      </c>
      <c r="K16" s="289" t="n">
        <v>441</v>
      </c>
      <c r="L16" s="290" t="n">
        <v>789</v>
      </c>
    </row>
    <row r="17" s="289" customFormat="true" ht="15.75" hidden="false" customHeight="false" outlineLevel="0" collapsed="false">
      <c r="L17" s="290"/>
    </row>
    <row r="18" s="289" customFormat="true" ht="15.75" hidden="false" customHeight="false" outlineLevel="0" collapsed="false">
      <c r="A18" s="289" t="s">
        <v>1007</v>
      </c>
      <c r="B18" s="289" t="n">
        <v>0</v>
      </c>
      <c r="C18" s="289" t="n">
        <v>0</v>
      </c>
      <c r="D18" s="289" t="n">
        <v>0</v>
      </c>
      <c r="E18" s="289" t="n">
        <v>0</v>
      </c>
      <c r="F18" s="289" t="n">
        <v>0</v>
      </c>
      <c r="G18" s="289" t="n">
        <v>0</v>
      </c>
      <c r="H18" s="289" t="n">
        <v>0</v>
      </c>
      <c r="I18" s="289" t="n">
        <v>0</v>
      </c>
      <c r="J18" s="289" t="n">
        <v>0</v>
      </c>
      <c r="K18" s="289" t="n">
        <v>16</v>
      </c>
      <c r="L18" s="290" t="n">
        <v>16</v>
      </c>
    </row>
    <row r="19" s="276" customFormat="true" ht="15.75" hidden="false" customHeight="false" outlineLevel="0" collapsed="false">
      <c r="A19" s="339"/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</row>
    <row r="20" s="289" customFormat="true" ht="16.5" hidden="false" customHeight="false" outlineLevel="0" collapsed="false">
      <c r="A20" s="302" t="s">
        <v>653</v>
      </c>
      <c r="B20" s="303" t="n">
        <v>0</v>
      </c>
      <c r="C20" s="303" t="n">
        <v>0</v>
      </c>
      <c r="D20" s="303" t="n">
        <v>439</v>
      </c>
      <c r="E20" s="303" t="n">
        <v>0</v>
      </c>
      <c r="F20" s="303" t="n">
        <v>0</v>
      </c>
      <c r="G20" s="303" t="n">
        <v>338</v>
      </c>
      <c r="H20" s="303" t="n">
        <v>0</v>
      </c>
      <c r="I20" s="303" t="n">
        <v>0</v>
      </c>
      <c r="J20" s="303" t="n">
        <v>0</v>
      </c>
      <c r="K20" s="303" t="n">
        <v>1898</v>
      </c>
      <c r="L20" s="303" t="n">
        <v>2675</v>
      </c>
    </row>
    <row r="21" s="276" customFormat="true" ht="13.5" hidden="false" customHeight="false" outlineLevel="0" collapsed="false">
      <c r="A21" s="475"/>
      <c r="L21" s="58"/>
    </row>
    <row r="22" s="276" customFormat="true" ht="12.75" hidden="false" customHeight="false" outlineLevel="0" collapsed="false">
      <c r="A22" s="476" t="s">
        <v>463</v>
      </c>
      <c r="E22" s="58"/>
      <c r="F22" s="334"/>
      <c r="G22" s="59"/>
      <c r="H22" s="59"/>
      <c r="I22" s="59"/>
      <c r="J22" s="59"/>
      <c r="K22" s="59"/>
      <c r="L22" s="59"/>
    </row>
    <row r="23" s="276" customFormat="true" ht="12.75" hidden="false" customHeight="false" outlineLevel="0" collapsed="false">
      <c r="A23" s="476" t="s">
        <v>41</v>
      </c>
      <c r="B23" s="476"/>
      <c r="C23" s="476"/>
      <c r="E23" s="58"/>
      <c r="F23" s="334"/>
      <c r="G23" s="59"/>
      <c r="H23" s="59"/>
      <c r="I23" s="59"/>
      <c r="J23" s="59"/>
      <c r="K23" s="59"/>
      <c r="L23" s="59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27.85"/>
    <col collapsed="false" customWidth="true" hidden="false" outlineLevel="0" max="2" min="2" style="69" width="15.7"/>
    <col collapsed="false" customWidth="true" hidden="false" outlineLevel="0" max="3" min="3" style="69" width="16.7"/>
    <col collapsed="false" customWidth="true" hidden="false" outlineLevel="0" max="4" min="4" style="70" width="15.7"/>
    <col collapsed="false" customWidth="true" hidden="false" outlineLevel="0" max="5" min="5" style="69" width="17.7"/>
    <col collapsed="false" customWidth="true" hidden="false" outlineLevel="0" max="6" min="6" style="69" width="16.7"/>
    <col collapsed="false" customWidth="true" hidden="false" outlineLevel="0" max="8" min="7" style="69" width="15.7"/>
    <col collapsed="false" customWidth="true" hidden="false" outlineLevel="0" max="9" min="9" style="69" width="16.7"/>
    <col collapsed="false" customWidth="true" hidden="false" outlineLevel="0" max="10" min="10" style="70" width="15.7"/>
    <col collapsed="false" customWidth="true" hidden="false" outlineLevel="0" max="11" min="11" style="69" width="18.7"/>
    <col collapsed="false" customWidth="true" hidden="false" outlineLevel="0" max="12" min="12" style="70" width="17.7"/>
    <col collapsed="false" customWidth="false" hidden="false" outlineLevel="0" max="257" min="13" style="57" width="11.42"/>
  </cols>
  <sheetData>
    <row r="1" customFormat="false" ht="18" hidden="false" customHeight="false" outlineLevel="0" collapsed="false">
      <c r="A1" s="278" t="s">
        <v>1049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</row>
    <row r="2" customFormat="false" ht="18" hidden="false" customHeight="false" outlineLevel="0" collapsed="false">
      <c r="A2" s="278" t="s">
        <v>9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</row>
    <row r="3" customFormat="false" ht="18" hidden="false" customHeight="false" outlineLevel="0" collapsed="false">
      <c r="A3" s="71" t="s">
        <v>43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</row>
    <row r="4" customFormat="false" ht="18" hidden="false" customHeight="false" outlineLevel="0" collapsed="false">
      <c r="A4" s="72" t="s">
        <v>43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</row>
    <row r="5" customFormat="false" ht="18" hidden="false" customHeight="false" outlineLevel="0" collapsed="false">
      <c r="A5" s="73" t="s">
        <v>110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3.5" hidden="false" customHeight="false" outlineLevel="0" collapsed="false">
      <c r="A6" s="74"/>
      <c r="B6" s="75"/>
      <c r="C6" s="75"/>
      <c r="D6" s="76"/>
      <c r="E6" s="75"/>
      <c r="F6" s="75"/>
      <c r="G6" s="75"/>
      <c r="H6" s="75"/>
      <c r="I6" s="75"/>
      <c r="J6" s="76"/>
      <c r="K6" s="75"/>
      <c r="L6" s="76"/>
    </row>
    <row r="7" customFormat="false" ht="12.75" hidden="false" customHeight="false" outlineLevel="0" collapsed="false">
      <c r="A7" s="254"/>
      <c r="B7" s="192" t="s">
        <v>432</v>
      </c>
      <c r="C7" s="192"/>
      <c r="D7" s="192"/>
      <c r="E7" s="192"/>
      <c r="F7" s="192"/>
      <c r="G7" s="192"/>
      <c r="H7" s="192"/>
      <c r="I7" s="192"/>
      <c r="J7" s="192"/>
      <c r="K7" s="192"/>
      <c r="L7" s="192"/>
    </row>
    <row r="8" customFormat="false" ht="12.75" hidden="false" customHeight="false" outlineLevel="0" collapsed="false">
      <c r="A8" s="255"/>
      <c r="B8" s="196"/>
      <c r="C8" s="196" t="s">
        <v>433</v>
      </c>
      <c r="D8" s="196"/>
      <c r="E8" s="196"/>
      <c r="F8" s="196"/>
      <c r="G8" s="196"/>
      <c r="H8" s="196"/>
      <c r="I8" s="196" t="s">
        <v>434</v>
      </c>
      <c r="J8" s="196"/>
      <c r="K8" s="196"/>
      <c r="L8" s="197"/>
    </row>
    <row r="9" customFormat="false" ht="12.75" hidden="false" customHeight="false" outlineLevel="0" collapsed="false">
      <c r="A9" s="256"/>
      <c r="B9" s="196" t="s">
        <v>434</v>
      </c>
      <c r="C9" s="196" t="s">
        <v>435</v>
      </c>
      <c r="D9" s="196"/>
      <c r="E9" s="196"/>
      <c r="F9" s="196" t="s">
        <v>433</v>
      </c>
      <c r="G9" s="196"/>
      <c r="H9" s="196" t="s">
        <v>434</v>
      </c>
      <c r="I9" s="196" t="s">
        <v>436</v>
      </c>
      <c r="J9" s="196"/>
      <c r="K9" s="196" t="s">
        <v>284</v>
      </c>
      <c r="L9" s="197" t="s">
        <v>192</v>
      </c>
    </row>
    <row r="10" customFormat="false" ht="12.75" hidden="false" customHeight="false" outlineLevel="0" collapsed="false">
      <c r="A10" s="257" t="s">
        <v>437</v>
      </c>
      <c r="B10" s="196" t="s">
        <v>438</v>
      </c>
      <c r="C10" s="196" t="s">
        <v>439</v>
      </c>
      <c r="D10" s="196" t="s">
        <v>434</v>
      </c>
      <c r="E10" s="196" t="s">
        <v>434</v>
      </c>
      <c r="F10" s="196" t="s">
        <v>440</v>
      </c>
      <c r="G10" s="196" t="s">
        <v>434</v>
      </c>
      <c r="H10" s="196" t="s">
        <v>436</v>
      </c>
      <c r="I10" s="196" t="s">
        <v>441</v>
      </c>
      <c r="J10" s="196" t="s">
        <v>434</v>
      </c>
      <c r="K10" s="196" t="s">
        <v>434</v>
      </c>
      <c r="L10" s="197" t="s">
        <v>442</v>
      </c>
    </row>
    <row r="11" customFormat="false" ht="12.75" hidden="false" customHeight="false" outlineLevel="0" collapsed="false">
      <c r="A11" s="255"/>
      <c r="B11" s="196" t="s">
        <v>443</v>
      </c>
      <c r="C11" s="196" t="s">
        <v>444</v>
      </c>
      <c r="D11" s="196" t="s">
        <v>436</v>
      </c>
      <c r="E11" s="196" t="s">
        <v>445</v>
      </c>
      <c r="F11" s="196" t="s">
        <v>446</v>
      </c>
      <c r="G11" s="196" t="s">
        <v>447</v>
      </c>
      <c r="H11" s="196" t="s">
        <v>448</v>
      </c>
      <c r="I11" s="196" t="s">
        <v>449</v>
      </c>
      <c r="J11" s="196" t="s">
        <v>436</v>
      </c>
      <c r="K11" s="196" t="s">
        <v>282</v>
      </c>
      <c r="L11" s="197" t="s">
        <v>434</v>
      </c>
    </row>
    <row r="12" customFormat="false" ht="13.5" hidden="false" customHeight="false" outlineLevel="0" collapsed="false">
      <c r="A12" s="258"/>
      <c r="B12" s="198" t="s">
        <v>450</v>
      </c>
      <c r="C12" s="198" t="s">
        <v>451</v>
      </c>
      <c r="D12" s="198" t="s">
        <v>337</v>
      </c>
      <c r="E12" s="198" t="s">
        <v>452</v>
      </c>
      <c r="F12" s="198" t="s">
        <v>453</v>
      </c>
      <c r="G12" s="198" t="s">
        <v>454</v>
      </c>
      <c r="H12" s="198" t="s">
        <v>455</v>
      </c>
      <c r="I12" s="198" t="s">
        <v>456</v>
      </c>
      <c r="J12" s="198" t="s">
        <v>457</v>
      </c>
      <c r="K12" s="198" t="s">
        <v>458</v>
      </c>
      <c r="L12" s="86" t="s">
        <v>459</v>
      </c>
    </row>
    <row r="13" customFormat="false" ht="12.75" hidden="false" customHeight="false" outlineLevel="0" collapsed="false">
      <c r="A13" s="87"/>
      <c r="B13" s="88"/>
      <c r="C13" s="88"/>
      <c r="D13" s="89"/>
      <c r="E13" s="88"/>
      <c r="F13" s="88"/>
      <c r="G13" s="88"/>
      <c r="H13" s="88"/>
      <c r="I13" s="88"/>
      <c r="J13" s="89"/>
      <c r="K13" s="88"/>
      <c r="L13" s="89"/>
    </row>
    <row r="14" customFormat="false" ht="12.75" hidden="false" customHeight="false" outlineLevel="0" collapsed="false">
      <c r="A14" s="90" t="s">
        <v>460</v>
      </c>
      <c r="D14" s="69"/>
      <c r="J14" s="69"/>
    </row>
    <row r="15" customFormat="false" ht="12.75" hidden="false" customHeight="false" outlineLevel="0" collapsed="false">
      <c r="A15" s="259" t="s">
        <v>167</v>
      </c>
      <c r="B15" s="260" t="n">
        <v>0</v>
      </c>
      <c r="C15" s="260" t="n">
        <v>0</v>
      </c>
      <c r="D15" s="260" t="n">
        <v>1211</v>
      </c>
      <c r="E15" s="260" t="n">
        <v>14</v>
      </c>
      <c r="F15" s="260" t="n">
        <v>0</v>
      </c>
      <c r="G15" s="260" t="n">
        <v>675</v>
      </c>
      <c r="H15" s="260" t="n">
        <v>0</v>
      </c>
      <c r="I15" s="260" t="n">
        <v>105</v>
      </c>
      <c r="J15" s="260" t="n">
        <v>0</v>
      </c>
      <c r="K15" s="260" t="n">
        <v>1874</v>
      </c>
      <c r="L15" s="261" t="n">
        <v>3879</v>
      </c>
    </row>
    <row r="16" customFormat="false" ht="12.75" hidden="false" customHeight="false" outlineLevel="0" collapsed="false">
      <c r="A16" s="259" t="s">
        <v>173</v>
      </c>
      <c r="B16" s="260" t="n">
        <v>0</v>
      </c>
      <c r="C16" s="260" t="n">
        <v>0</v>
      </c>
      <c r="D16" s="260" t="n">
        <v>1166</v>
      </c>
      <c r="E16" s="260" t="n">
        <v>4</v>
      </c>
      <c r="F16" s="260" t="n">
        <v>0</v>
      </c>
      <c r="G16" s="260" t="n">
        <v>377</v>
      </c>
      <c r="H16" s="260" t="n">
        <v>0</v>
      </c>
      <c r="I16" s="260" t="n">
        <v>43</v>
      </c>
      <c r="J16" s="260" t="n">
        <v>0</v>
      </c>
      <c r="K16" s="260" t="n">
        <v>1328</v>
      </c>
      <c r="L16" s="261" t="n">
        <v>2918</v>
      </c>
    </row>
    <row r="17" customFormat="false" ht="12.75" hidden="false" customHeight="false" outlineLevel="0" collapsed="false">
      <c r="D17" s="69"/>
      <c r="J17" s="69"/>
    </row>
    <row r="18" customFormat="false" ht="12.75" hidden="false" customHeight="false" outlineLevel="0" collapsed="false">
      <c r="A18" s="90" t="s">
        <v>461</v>
      </c>
      <c r="D18" s="69"/>
      <c r="J18" s="69"/>
    </row>
    <row r="19" customFormat="false" ht="12.75" hidden="false" customHeight="false" outlineLevel="0" collapsed="false">
      <c r="A19" s="259" t="s">
        <v>167</v>
      </c>
      <c r="B19" s="260" t="n">
        <v>0</v>
      </c>
      <c r="C19" s="260" t="n">
        <v>0</v>
      </c>
      <c r="D19" s="260" t="n">
        <v>1012</v>
      </c>
      <c r="E19" s="260" t="n">
        <v>7</v>
      </c>
      <c r="F19" s="260" t="n">
        <v>0</v>
      </c>
      <c r="G19" s="260" t="n">
        <v>323</v>
      </c>
      <c r="H19" s="260" t="n">
        <v>0</v>
      </c>
      <c r="I19" s="260" t="n">
        <v>62</v>
      </c>
      <c r="J19" s="260" t="n">
        <v>0</v>
      </c>
      <c r="K19" s="260" t="n">
        <v>1894</v>
      </c>
      <c r="L19" s="261" t="n">
        <v>3298</v>
      </c>
    </row>
    <row r="20" customFormat="false" ht="12.75" hidden="false" customHeight="false" outlineLevel="0" collapsed="false">
      <c r="A20" s="259" t="s">
        <v>173</v>
      </c>
      <c r="B20" s="260" t="n">
        <v>0</v>
      </c>
      <c r="C20" s="260" t="n">
        <v>0</v>
      </c>
      <c r="D20" s="260" t="n">
        <v>1227</v>
      </c>
      <c r="E20" s="260" t="n">
        <v>12</v>
      </c>
      <c r="F20" s="260" t="n">
        <v>0</v>
      </c>
      <c r="G20" s="260" t="n">
        <v>536</v>
      </c>
      <c r="H20" s="260" t="n">
        <v>0</v>
      </c>
      <c r="I20" s="260" t="n">
        <v>23</v>
      </c>
      <c r="J20" s="260" t="n">
        <v>0</v>
      </c>
      <c r="K20" s="260" t="n">
        <v>2196</v>
      </c>
      <c r="L20" s="261" t="n">
        <v>3994</v>
      </c>
    </row>
    <row r="21" customFormat="false" ht="12.75" hidden="false" customHeight="false" outlineLevel="0" collapsed="false">
      <c r="D21" s="69"/>
      <c r="J21" s="69"/>
    </row>
    <row r="22" customFormat="false" ht="12.75" hidden="false" customHeight="false" outlineLevel="0" collapsed="false">
      <c r="A22" s="90" t="s">
        <v>462</v>
      </c>
      <c r="D22" s="69"/>
      <c r="J22" s="69"/>
    </row>
    <row r="23" customFormat="false" ht="12.75" hidden="false" customHeight="false" outlineLevel="0" collapsed="false">
      <c r="A23" s="259" t="s">
        <v>167</v>
      </c>
      <c r="B23" s="260" t="n">
        <v>0</v>
      </c>
      <c r="C23" s="260" t="n">
        <v>0</v>
      </c>
      <c r="D23" s="260" t="n">
        <v>1387</v>
      </c>
      <c r="E23" s="260" t="n">
        <v>2</v>
      </c>
      <c r="F23" s="260" t="n">
        <v>0</v>
      </c>
      <c r="G23" s="260" t="n">
        <v>420</v>
      </c>
      <c r="H23" s="260" t="n">
        <v>0</v>
      </c>
      <c r="I23" s="260" t="n">
        <v>0</v>
      </c>
      <c r="J23" s="260" t="n">
        <v>0</v>
      </c>
      <c r="K23" s="260" t="n">
        <v>2762</v>
      </c>
      <c r="L23" s="261" t="n">
        <v>4571</v>
      </c>
    </row>
    <row r="24" customFormat="false" ht="12.75" hidden="false" customHeight="false" outlineLevel="0" collapsed="false">
      <c r="A24" s="259" t="s">
        <v>173</v>
      </c>
      <c r="B24" s="260" t="n">
        <v>0</v>
      </c>
      <c r="C24" s="260" t="n">
        <v>0</v>
      </c>
      <c r="D24" s="260" t="n">
        <v>871</v>
      </c>
      <c r="E24" s="260" t="n">
        <v>0</v>
      </c>
      <c r="F24" s="260" t="n">
        <v>0</v>
      </c>
      <c r="G24" s="260" t="n">
        <v>293</v>
      </c>
      <c r="H24" s="260" t="n">
        <v>0</v>
      </c>
      <c r="I24" s="260" t="n">
        <v>21</v>
      </c>
      <c r="J24" s="260" t="n">
        <v>0</v>
      </c>
      <c r="K24" s="260" t="n">
        <v>3482</v>
      </c>
      <c r="L24" s="261" t="n">
        <v>4667</v>
      </c>
    </row>
    <row r="25" customFormat="false" ht="12.75" hidden="false" customHeight="false" outlineLevel="0" collapsed="false">
      <c r="D25" s="69"/>
      <c r="J25" s="69"/>
    </row>
    <row r="26" customFormat="false" ht="12.75" hidden="false" customHeight="false" outlineLevel="0" collapsed="false">
      <c r="A26" s="90" t="s">
        <v>161</v>
      </c>
      <c r="D26" s="69"/>
      <c r="J26" s="69"/>
    </row>
    <row r="27" customFormat="false" ht="12.75" hidden="false" customHeight="false" outlineLevel="0" collapsed="false">
      <c r="A27" s="68" t="s">
        <v>162</v>
      </c>
      <c r="B27" s="69" t="n">
        <v>0</v>
      </c>
      <c r="C27" s="69" t="n">
        <v>0</v>
      </c>
      <c r="D27" s="69" t="n">
        <v>262</v>
      </c>
      <c r="E27" s="69" t="n">
        <v>0</v>
      </c>
      <c r="F27" s="69" t="n">
        <v>0</v>
      </c>
      <c r="G27" s="69" t="n">
        <v>69</v>
      </c>
      <c r="H27" s="69" t="n">
        <v>0</v>
      </c>
      <c r="I27" s="69" t="n">
        <v>0</v>
      </c>
      <c r="J27" s="69" t="n">
        <v>0</v>
      </c>
      <c r="K27" s="69" t="n">
        <v>657</v>
      </c>
      <c r="L27" s="70" t="n">
        <v>988</v>
      </c>
    </row>
    <row r="28" customFormat="false" ht="12.75" hidden="false" customHeight="false" outlineLevel="0" collapsed="false">
      <c r="A28" s="68" t="s">
        <v>163</v>
      </c>
      <c r="B28" s="69" t="n">
        <v>0</v>
      </c>
      <c r="C28" s="69" t="n">
        <v>0</v>
      </c>
      <c r="D28" s="69" t="n">
        <v>419</v>
      </c>
      <c r="E28" s="69" t="n">
        <v>0</v>
      </c>
      <c r="F28" s="69" t="n">
        <v>0</v>
      </c>
      <c r="G28" s="69" t="n">
        <v>130</v>
      </c>
      <c r="H28" s="69" t="n">
        <v>0</v>
      </c>
      <c r="I28" s="69" t="n">
        <v>17</v>
      </c>
      <c r="J28" s="69" t="n">
        <v>0</v>
      </c>
      <c r="K28" s="69" t="n">
        <v>1302</v>
      </c>
      <c r="L28" s="70" t="n">
        <v>1868</v>
      </c>
    </row>
    <row r="29" customFormat="false" ht="12.75" hidden="false" customHeight="false" outlineLevel="0" collapsed="false">
      <c r="A29" s="68" t="s">
        <v>164</v>
      </c>
      <c r="B29" s="69" t="n">
        <v>0</v>
      </c>
      <c r="C29" s="69" t="n">
        <v>0</v>
      </c>
      <c r="D29" s="69" t="n">
        <v>616</v>
      </c>
      <c r="E29" s="69" t="n">
        <v>0</v>
      </c>
      <c r="F29" s="69" t="n">
        <v>0</v>
      </c>
      <c r="G29" s="69" t="n">
        <v>178</v>
      </c>
      <c r="H29" s="69" t="n">
        <v>0</v>
      </c>
      <c r="I29" s="69" t="n">
        <v>17</v>
      </c>
      <c r="J29" s="69" t="n">
        <v>0</v>
      </c>
      <c r="K29" s="69" t="n">
        <v>2079</v>
      </c>
      <c r="L29" s="70" t="n">
        <v>2890</v>
      </c>
    </row>
    <row r="30" customFormat="false" ht="12.75" hidden="false" customHeight="false" outlineLevel="0" collapsed="false">
      <c r="A30" s="68" t="s">
        <v>165</v>
      </c>
      <c r="B30" s="69" t="n">
        <v>0</v>
      </c>
      <c r="C30" s="69" t="n">
        <v>0</v>
      </c>
      <c r="D30" s="69" t="n">
        <v>781</v>
      </c>
      <c r="E30" s="69" t="n">
        <v>0</v>
      </c>
      <c r="F30" s="69" t="n">
        <v>0</v>
      </c>
      <c r="G30" s="69" t="n">
        <v>261</v>
      </c>
      <c r="H30" s="69" t="n">
        <v>0</v>
      </c>
      <c r="I30" s="69" t="n">
        <v>17</v>
      </c>
      <c r="J30" s="69" t="n">
        <v>0</v>
      </c>
      <c r="K30" s="69" t="n">
        <v>2818</v>
      </c>
      <c r="L30" s="70" t="n">
        <v>3877</v>
      </c>
    </row>
    <row r="31" customFormat="false" ht="12.75" hidden="false" customHeight="false" outlineLevel="0" collapsed="false">
      <c r="A31" s="68" t="s">
        <v>166</v>
      </c>
      <c r="B31" s="69" t="n">
        <v>0</v>
      </c>
      <c r="C31" s="69" t="n">
        <v>0</v>
      </c>
      <c r="D31" s="69" t="n">
        <v>1008</v>
      </c>
      <c r="E31" s="69" t="n">
        <v>0</v>
      </c>
      <c r="F31" s="69" t="n">
        <v>0</v>
      </c>
      <c r="G31" s="69" t="n">
        <v>345</v>
      </c>
      <c r="H31" s="69" t="n">
        <v>0</v>
      </c>
      <c r="I31" s="69" t="n">
        <v>33</v>
      </c>
      <c r="J31" s="69" t="n">
        <v>0</v>
      </c>
      <c r="K31" s="69" t="n">
        <v>3697</v>
      </c>
      <c r="L31" s="70" t="n">
        <v>5083</v>
      </c>
    </row>
    <row r="32" customFormat="false" ht="12.75" hidden="false" customHeight="false" outlineLevel="0" collapsed="false">
      <c r="A32" s="259" t="s">
        <v>167</v>
      </c>
      <c r="B32" s="260" t="n">
        <v>0</v>
      </c>
      <c r="C32" s="260" t="n">
        <v>0</v>
      </c>
      <c r="D32" s="260" t="n">
        <v>1200</v>
      </c>
      <c r="E32" s="260" t="n">
        <v>0</v>
      </c>
      <c r="F32" s="260" t="n">
        <v>0</v>
      </c>
      <c r="G32" s="260" t="n">
        <v>429</v>
      </c>
      <c r="H32" s="260" t="n">
        <v>0</v>
      </c>
      <c r="I32" s="260" t="n">
        <v>33</v>
      </c>
      <c r="J32" s="260" t="n">
        <v>1</v>
      </c>
      <c r="K32" s="260" t="n">
        <v>4549</v>
      </c>
      <c r="L32" s="261" t="n">
        <v>6212</v>
      </c>
    </row>
    <row r="33" customFormat="false" ht="12.75" hidden="false" customHeight="false" outlineLevel="0" collapsed="false">
      <c r="A33" s="68" t="s">
        <v>168</v>
      </c>
      <c r="B33" s="69" t="n">
        <v>0</v>
      </c>
      <c r="C33" s="69" t="n">
        <v>0</v>
      </c>
      <c r="D33" s="69" t="n">
        <v>190</v>
      </c>
      <c r="E33" s="69" t="n">
        <v>0</v>
      </c>
      <c r="F33" s="69" t="n">
        <v>0</v>
      </c>
      <c r="G33" s="69" t="n">
        <v>82</v>
      </c>
      <c r="H33" s="69" t="n">
        <v>0</v>
      </c>
      <c r="I33" s="69" t="n">
        <v>0</v>
      </c>
      <c r="J33" s="69" t="n">
        <v>0</v>
      </c>
      <c r="K33" s="69" t="n">
        <v>977</v>
      </c>
      <c r="L33" s="70" t="n">
        <v>1249</v>
      </c>
    </row>
    <row r="34" customFormat="false" ht="12.75" hidden="false" customHeight="false" outlineLevel="0" collapsed="false">
      <c r="A34" s="68" t="s">
        <v>169</v>
      </c>
      <c r="B34" s="69" t="n">
        <v>0</v>
      </c>
      <c r="C34" s="69" t="n">
        <v>0</v>
      </c>
      <c r="D34" s="69" t="n">
        <v>519</v>
      </c>
      <c r="E34" s="69" t="n">
        <v>0</v>
      </c>
      <c r="F34" s="69" t="n">
        <v>0</v>
      </c>
      <c r="G34" s="69" t="n">
        <v>166</v>
      </c>
      <c r="H34" s="69" t="n">
        <v>0</v>
      </c>
      <c r="I34" s="69" t="n">
        <v>0</v>
      </c>
      <c r="J34" s="69" t="n">
        <v>0</v>
      </c>
      <c r="K34" s="69" t="n">
        <v>1781</v>
      </c>
      <c r="L34" s="70" t="n">
        <v>2466</v>
      </c>
    </row>
    <row r="35" customFormat="false" ht="12.75" hidden="false" customHeight="false" outlineLevel="0" collapsed="false">
      <c r="A35" s="68" t="s">
        <v>170</v>
      </c>
      <c r="B35" s="69" t="n">
        <v>0</v>
      </c>
      <c r="C35" s="69" t="n">
        <v>0</v>
      </c>
      <c r="D35" s="69" t="n">
        <v>784</v>
      </c>
      <c r="E35" s="69" t="n">
        <v>0</v>
      </c>
      <c r="F35" s="69" t="n">
        <v>0</v>
      </c>
      <c r="G35" s="69" t="n">
        <v>275</v>
      </c>
      <c r="H35" s="69" t="n">
        <v>0</v>
      </c>
      <c r="I35" s="69" t="n">
        <v>0</v>
      </c>
      <c r="J35" s="69" t="n">
        <v>0</v>
      </c>
      <c r="K35" s="69" t="n">
        <v>2541</v>
      </c>
      <c r="L35" s="70" t="n">
        <v>3600</v>
      </c>
    </row>
    <row r="36" customFormat="false" ht="12.75" hidden="false" customHeight="false" outlineLevel="0" collapsed="false">
      <c r="A36" s="68" t="s">
        <v>171</v>
      </c>
      <c r="B36" s="69" t="n">
        <v>0</v>
      </c>
      <c r="C36" s="69" t="n">
        <v>0</v>
      </c>
      <c r="D36" s="69" t="n">
        <v>935</v>
      </c>
      <c r="E36" s="69" t="n">
        <v>0</v>
      </c>
      <c r="F36" s="69" t="n">
        <v>0</v>
      </c>
      <c r="G36" s="69" t="n">
        <v>420</v>
      </c>
      <c r="H36" s="69" t="n">
        <v>0</v>
      </c>
      <c r="I36" s="69" t="n">
        <v>0</v>
      </c>
      <c r="J36" s="69" t="n">
        <v>0</v>
      </c>
      <c r="K36" s="69" t="n">
        <v>3412</v>
      </c>
      <c r="L36" s="70" t="n">
        <v>4767</v>
      </c>
    </row>
    <row r="37" customFormat="false" ht="12.75" hidden="false" customHeight="false" outlineLevel="0" collapsed="false">
      <c r="A37" s="68" t="s">
        <v>172</v>
      </c>
      <c r="B37" s="69" t="n">
        <v>0</v>
      </c>
      <c r="C37" s="69" t="n">
        <v>0</v>
      </c>
      <c r="D37" s="69" t="n">
        <v>1297</v>
      </c>
      <c r="E37" s="69" t="n">
        <v>0</v>
      </c>
      <c r="F37" s="69" t="n">
        <v>0</v>
      </c>
      <c r="G37" s="69" t="n">
        <v>532</v>
      </c>
      <c r="H37" s="69" t="n">
        <v>0</v>
      </c>
      <c r="I37" s="69" t="n">
        <v>0</v>
      </c>
      <c r="J37" s="69" t="n">
        <v>0</v>
      </c>
      <c r="K37" s="69" t="n">
        <v>4515</v>
      </c>
      <c r="L37" s="70" t="n">
        <v>6344</v>
      </c>
    </row>
    <row r="38" customFormat="false" ht="12.75" hidden="false" customHeight="false" outlineLevel="0" collapsed="false">
      <c r="A38" s="259" t="s">
        <v>173</v>
      </c>
      <c r="B38" s="260" t="n">
        <v>0</v>
      </c>
      <c r="C38" s="260" t="n">
        <v>0</v>
      </c>
      <c r="D38" s="260" t="n">
        <v>1587</v>
      </c>
      <c r="E38" s="260" t="n">
        <v>0</v>
      </c>
      <c r="F38" s="260" t="n">
        <v>0</v>
      </c>
      <c r="G38" s="260" t="n">
        <v>669</v>
      </c>
      <c r="H38" s="260" t="n">
        <v>0</v>
      </c>
      <c r="I38" s="260" t="n">
        <v>0</v>
      </c>
      <c r="J38" s="260" t="n">
        <v>0</v>
      </c>
      <c r="K38" s="260" t="n">
        <v>5881</v>
      </c>
      <c r="L38" s="261" t="n">
        <v>8137</v>
      </c>
    </row>
    <row r="39" customFormat="false" ht="12.75" hidden="false" customHeight="false" outlineLevel="0" collapsed="false">
      <c r="D39" s="69"/>
      <c r="J39" s="69"/>
    </row>
    <row r="40" customFormat="false" ht="12.75" hidden="false" customHeight="false" outlineLevel="0" collapsed="false">
      <c r="A40" s="90" t="s">
        <v>174</v>
      </c>
      <c r="D40" s="69"/>
      <c r="J40" s="69"/>
    </row>
    <row r="41" customFormat="false" ht="12.75" hidden="false" customHeight="false" outlineLevel="0" collapsed="false">
      <c r="A41" s="68" t="s">
        <v>162</v>
      </c>
      <c r="B41" s="69" t="n">
        <v>0</v>
      </c>
      <c r="C41" s="69" t="n">
        <v>0</v>
      </c>
      <c r="D41" s="69" t="n">
        <v>229</v>
      </c>
      <c r="E41" s="69" t="n">
        <v>0</v>
      </c>
      <c r="F41" s="69" t="n">
        <v>0</v>
      </c>
      <c r="G41" s="69" t="n">
        <v>209</v>
      </c>
      <c r="H41" s="69" t="n">
        <v>0</v>
      </c>
      <c r="I41" s="69" t="n">
        <v>0</v>
      </c>
      <c r="J41" s="69" t="n">
        <v>0</v>
      </c>
      <c r="K41" s="69" t="n">
        <v>901</v>
      </c>
      <c r="L41" s="70" t="n">
        <v>1339</v>
      </c>
    </row>
    <row r="42" customFormat="false" ht="12.75" hidden="false" customHeight="false" outlineLevel="0" collapsed="false">
      <c r="A42" s="68" t="s">
        <v>163</v>
      </c>
      <c r="B42" s="69" t="n">
        <v>0</v>
      </c>
      <c r="C42" s="69" t="n">
        <v>0</v>
      </c>
      <c r="D42" s="69" t="n">
        <v>439</v>
      </c>
      <c r="E42" s="69" t="n">
        <v>0</v>
      </c>
      <c r="F42" s="69" t="n">
        <v>0</v>
      </c>
      <c r="G42" s="69" t="n">
        <v>338</v>
      </c>
      <c r="H42" s="69" t="n">
        <v>0</v>
      </c>
      <c r="I42" s="69" t="n">
        <v>0</v>
      </c>
      <c r="J42" s="69" t="n">
        <v>0</v>
      </c>
      <c r="K42" s="69" t="n">
        <v>1898</v>
      </c>
      <c r="L42" s="70" t="n">
        <v>2675</v>
      </c>
    </row>
    <row r="43" customFormat="false" ht="13.5" hidden="false" customHeight="false" outlineLevel="0" collapsed="false">
      <c r="A43" s="93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5"/>
    </row>
    <row r="45" customFormat="false" ht="12.75" hidden="false" customHeight="false" outlineLevel="0" collapsed="false">
      <c r="A45" s="96" t="s">
        <v>463</v>
      </c>
      <c r="B45" s="96"/>
    </row>
    <row r="46" customFormat="false" ht="12.75" hidden="false" customHeight="false" outlineLevel="0" collapsed="false">
      <c r="A46" s="96" t="s">
        <v>41</v>
      </c>
      <c r="B46" s="96"/>
      <c r="C46" s="96"/>
      <c r="D46" s="96"/>
    </row>
  </sheetData>
  <mergeCells count="6">
    <mergeCell ref="A1:L1"/>
    <mergeCell ref="A2:L2"/>
    <mergeCell ref="A3:L3"/>
    <mergeCell ref="A4:L4"/>
    <mergeCell ref="A5:L5"/>
    <mergeCell ref="B7:L7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35.7"/>
    <col collapsed="false" customWidth="true" hidden="false" outlineLevel="0" max="6" min="2" style="70" width="15.7"/>
    <col collapsed="false" customWidth="true" hidden="false" outlineLevel="0" max="7" min="7" style="69" width="18.7"/>
    <col collapsed="false" customWidth="true" hidden="false" outlineLevel="0" max="14" min="8" style="69" width="15.7"/>
    <col collapsed="false" customWidth="true" hidden="false" outlineLevel="0" max="15" min="15" style="69" width="16.7"/>
    <col collapsed="false" customWidth="true" hidden="false" outlineLevel="0" max="17" min="16" style="70" width="15.7"/>
    <col collapsed="false" customWidth="true" hidden="false" outlineLevel="0" max="18" min="18" style="70" width="17.7"/>
    <col collapsed="false" customWidth="false" hidden="false" outlineLevel="0" max="19" min="19" style="57" width="11.42"/>
    <col collapsed="false" customWidth="true" hidden="false" outlineLevel="0" max="20" min="20" style="68" width="35.7"/>
    <col collapsed="false" customWidth="true" hidden="false" outlineLevel="0" max="21" min="21" style="69" width="15.7"/>
    <col collapsed="false" customWidth="true" hidden="false" outlineLevel="0" max="23" min="22" style="69" width="17.7"/>
    <col collapsed="false" customWidth="true" hidden="false" outlineLevel="0" max="24" min="24" style="69" width="15.7"/>
    <col collapsed="false" customWidth="true" hidden="false" outlineLevel="0" max="25" min="25" style="69" width="16.7"/>
    <col collapsed="false" customWidth="true" hidden="false" outlineLevel="0" max="26" min="26" style="69" width="15.7"/>
    <col collapsed="false" customWidth="true" hidden="false" outlineLevel="0" max="27" min="27" style="69" width="17.7"/>
    <col collapsed="false" customWidth="true" hidden="false" outlineLevel="0" max="28" min="28" style="69" width="18.7"/>
    <col collapsed="false" customWidth="true" hidden="false" outlineLevel="0" max="30" min="29" style="69" width="15.7"/>
    <col collapsed="false" customWidth="true" hidden="false" outlineLevel="0" max="33" min="31" style="69" width="16.7"/>
    <col collapsed="false" customWidth="true" hidden="false" outlineLevel="0" max="34" min="34" style="70" width="15.7"/>
    <col collapsed="false" customWidth="true" hidden="false" outlineLevel="0" max="35" min="35" style="70" width="18.7"/>
    <col collapsed="false" customWidth="false" hidden="false" outlineLevel="0" max="257" min="36" style="57" width="11.42"/>
  </cols>
  <sheetData>
    <row r="1" customFormat="false" ht="15.75" hidden="false" customHeight="false" outlineLevel="0" collapsed="false">
      <c r="T1" s="262" t="s">
        <v>464</v>
      </c>
    </row>
    <row r="2" customFormat="false" ht="18" hidden="false" customHeight="false" outlineLevel="0" collapsed="false">
      <c r="A2" s="278" t="s">
        <v>879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T2" s="278" t="s">
        <v>879</v>
      </c>
      <c r="U2" s="278"/>
      <c r="V2" s="278"/>
      <c r="W2" s="278"/>
      <c r="X2" s="278"/>
      <c r="Y2" s="278"/>
      <c r="Z2" s="278"/>
      <c r="AA2" s="278"/>
      <c r="AB2" s="278"/>
      <c r="AC2" s="278"/>
      <c r="AD2" s="278"/>
      <c r="AE2" s="278"/>
      <c r="AF2" s="278"/>
      <c r="AG2" s="278"/>
      <c r="AH2" s="278"/>
      <c r="AI2" s="278"/>
    </row>
    <row r="3" customFormat="false" ht="18" hidden="false" customHeight="false" outlineLevel="0" collapsed="false">
      <c r="A3" s="278" t="s">
        <v>92</v>
      </c>
      <c r="B3" s="278"/>
      <c r="C3" s="278"/>
      <c r="D3" s="278"/>
      <c r="E3" s="278"/>
      <c r="F3" s="278"/>
      <c r="G3" s="278"/>
      <c r="H3" s="278"/>
      <c r="I3" s="278"/>
      <c r="J3" s="278"/>
      <c r="K3" s="278"/>
      <c r="L3" s="278"/>
      <c r="M3" s="278"/>
      <c r="N3" s="278"/>
      <c r="O3" s="278"/>
      <c r="P3" s="278"/>
      <c r="Q3" s="278"/>
      <c r="R3" s="278"/>
      <c r="T3" s="278" t="s">
        <v>92</v>
      </c>
      <c r="U3" s="278"/>
      <c r="V3" s="278"/>
      <c r="W3" s="278"/>
      <c r="X3" s="278"/>
      <c r="Y3" s="278"/>
      <c r="Z3" s="278"/>
      <c r="AA3" s="278"/>
      <c r="AB3" s="278"/>
      <c r="AC3" s="278"/>
      <c r="AD3" s="278"/>
      <c r="AE3" s="278"/>
      <c r="AF3" s="278"/>
      <c r="AG3" s="278"/>
      <c r="AH3" s="278"/>
      <c r="AI3" s="278"/>
    </row>
    <row r="4" customFormat="false" ht="18" hidden="false" customHeight="false" outlineLevel="0" collapsed="false">
      <c r="A4" s="71" t="s">
        <v>1050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T4" s="71" t="s">
        <v>1050</v>
      </c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</row>
    <row r="5" customFormat="false" ht="18" hidden="false" customHeight="false" outlineLevel="0" collapsed="false">
      <c r="A5" s="473" t="s">
        <v>417</v>
      </c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  <c r="N5" s="473"/>
      <c r="O5" s="473"/>
      <c r="P5" s="473"/>
      <c r="Q5" s="473"/>
      <c r="R5" s="473"/>
      <c r="T5" s="473" t="s">
        <v>417</v>
      </c>
      <c r="U5" s="473"/>
      <c r="V5" s="473"/>
      <c r="W5" s="473"/>
      <c r="X5" s="473"/>
      <c r="Y5" s="473"/>
      <c r="Z5" s="473"/>
      <c r="AA5" s="473"/>
      <c r="AB5" s="473"/>
      <c r="AC5" s="473"/>
      <c r="AD5" s="473"/>
      <c r="AE5" s="473"/>
      <c r="AF5" s="473"/>
      <c r="AG5" s="473"/>
      <c r="AH5" s="473"/>
      <c r="AI5" s="473"/>
    </row>
    <row r="6" customFormat="false" ht="18" hidden="false" customHeight="true" outlineLevel="0" collapsed="false">
      <c r="A6" s="73" t="s">
        <v>110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T6" s="73" t="s">
        <v>110</v>
      </c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</row>
    <row r="7" customFormat="false" ht="13.5" hidden="false" customHeight="false" outlineLevel="0" collapsed="false">
      <c r="A7" s="74"/>
      <c r="B7" s="76"/>
      <c r="C7" s="76"/>
      <c r="D7" s="76"/>
      <c r="E7" s="76"/>
      <c r="F7" s="76"/>
      <c r="G7" s="75"/>
      <c r="H7" s="75"/>
      <c r="I7" s="75"/>
      <c r="J7" s="75"/>
      <c r="K7" s="75"/>
      <c r="L7" s="75"/>
      <c r="M7" s="75"/>
      <c r="N7" s="75"/>
      <c r="O7" s="75"/>
      <c r="P7" s="76"/>
      <c r="Q7" s="76"/>
      <c r="R7" s="76"/>
      <c r="T7" s="74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6"/>
      <c r="AI7" s="76"/>
    </row>
    <row r="8" customFormat="false" ht="12.75" hidden="false" customHeight="false" outlineLevel="0" collapsed="false">
      <c r="A8" s="254"/>
      <c r="B8" s="192" t="s">
        <v>46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T8" s="254"/>
      <c r="U8" s="192" t="s">
        <v>467</v>
      </c>
      <c r="V8" s="192"/>
      <c r="W8" s="192"/>
      <c r="X8" s="192"/>
      <c r="Y8" s="192"/>
      <c r="Z8" s="192"/>
      <c r="AA8" s="192"/>
      <c r="AB8" s="192"/>
      <c r="AC8" s="192"/>
      <c r="AD8" s="192"/>
      <c r="AE8" s="192"/>
      <c r="AF8" s="192"/>
      <c r="AG8" s="192"/>
      <c r="AH8" s="192"/>
      <c r="AI8" s="192"/>
    </row>
    <row r="9" customFormat="false" ht="12.75" hidden="false" customHeight="false" outlineLevel="0" collapsed="false">
      <c r="A9" s="255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263"/>
      <c r="T9" s="255"/>
      <c r="U9" s="196"/>
      <c r="V9" s="196"/>
      <c r="W9" s="196"/>
      <c r="X9" s="196"/>
      <c r="Y9" s="196"/>
      <c r="Z9" s="196"/>
      <c r="AA9" s="196" t="s">
        <v>468</v>
      </c>
      <c r="AB9" s="196"/>
      <c r="AC9" s="196"/>
      <c r="AD9" s="196"/>
      <c r="AE9" s="196"/>
      <c r="AF9" s="196"/>
      <c r="AG9" s="196"/>
      <c r="AH9" s="196"/>
      <c r="AI9" s="197" t="s">
        <v>192</v>
      </c>
    </row>
    <row r="10" customFormat="false" ht="12.75" hidden="false" customHeight="false" outlineLevel="0" collapsed="false">
      <c r="A10" s="256"/>
      <c r="B10" s="196" t="s">
        <v>469</v>
      </c>
      <c r="C10" s="196"/>
      <c r="D10" s="196"/>
      <c r="E10" s="196"/>
      <c r="F10" s="196" t="s">
        <v>470</v>
      </c>
      <c r="G10" s="196"/>
      <c r="H10" s="196"/>
      <c r="I10" s="196"/>
      <c r="J10" s="196" t="s">
        <v>471</v>
      </c>
      <c r="K10" s="196"/>
      <c r="L10" s="196" t="s">
        <v>472</v>
      </c>
      <c r="M10" s="196"/>
      <c r="N10" s="196"/>
      <c r="O10" s="196" t="s">
        <v>473</v>
      </c>
      <c r="P10" s="196"/>
      <c r="Q10" s="196"/>
      <c r="R10" s="263"/>
      <c r="T10" s="256"/>
      <c r="U10" s="196"/>
      <c r="V10" s="196" t="s">
        <v>468</v>
      </c>
      <c r="W10" s="196" t="s">
        <v>468</v>
      </c>
      <c r="X10" s="196"/>
      <c r="Y10" s="196" t="s">
        <v>468</v>
      </c>
      <c r="Z10" s="196" t="s">
        <v>468</v>
      </c>
      <c r="AA10" s="196" t="s">
        <v>452</v>
      </c>
      <c r="AB10" s="196"/>
      <c r="AC10" s="196"/>
      <c r="AD10" s="196"/>
      <c r="AE10" s="196"/>
      <c r="AF10" s="196"/>
      <c r="AG10" s="196"/>
      <c r="AH10" s="196" t="s">
        <v>284</v>
      </c>
      <c r="AI10" s="197" t="s">
        <v>442</v>
      </c>
    </row>
    <row r="11" customFormat="false" ht="12.75" hidden="false" customHeight="false" outlineLevel="0" collapsed="false">
      <c r="A11" s="257" t="s">
        <v>1004</v>
      </c>
      <c r="B11" s="196" t="s">
        <v>474</v>
      </c>
      <c r="C11" s="196"/>
      <c r="D11" s="196" t="s">
        <v>475</v>
      </c>
      <c r="E11" s="196" t="s">
        <v>476</v>
      </c>
      <c r="F11" s="196" t="s">
        <v>477</v>
      </c>
      <c r="G11" s="196" t="s">
        <v>471</v>
      </c>
      <c r="H11" s="196" t="s">
        <v>478</v>
      </c>
      <c r="I11" s="196" t="s">
        <v>479</v>
      </c>
      <c r="J11" s="196" t="s">
        <v>480</v>
      </c>
      <c r="K11" s="196" t="s">
        <v>481</v>
      </c>
      <c r="L11" s="196" t="s">
        <v>482</v>
      </c>
      <c r="M11" s="196"/>
      <c r="N11" s="196" t="s">
        <v>483</v>
      </c>
      <c r="O11" s="196" t="s">
        <v>484</v>
      </c>
      <c r="P11" s="196" t="s">
        <v>485</v>
      </c>
      <c r="Q11" s="196" t="s">
        <v>481</v>
      </c>
      <c r="R11" s="263" t="s">
        <v>452</v>
      </c>
      <c r="T11" s="257" t="s">
        <v>1004</v>
      </c>
      <c r="U11" s="196" t="s">
        <v>448</v>
      </c>
      <c r="V11" s="196" t="s">
        <v>486</v>
      </c>
      <c r="W11" s="196" t="s">
        <v>487</v>
      </c>
      <c r="X11" s="196" t="s">
        <v>468</v>
      </c>
      <c r="Y11" s="196" t="s">
        <v>448</v>
      </c>
      <c r="Z11" s="196" t="s">
        <v>476</v>
      </c>
      <c r="AA11" s="196" t="s">
        <v>488</v>
      </c>
      <c r="AB11" s="196" t="s">
        <v>468</v>
      </c>
      <c r="AC11" s="196" t="s">
        <v>468</v>
      </c>
      <c r="AD11" s="196" t="s">
        <v>468</v>
      </c>
      <c r="AE11" s="196" t="s">
        <v>442</v>
      </c>
      <c r="AF11" s="196" t="s">
        <v>468</v>
      </c>
      <c r="AG11" s="196" t="s">
        <v>468</v>
      </c>
      <c r="AH11" s="196" t="s">
        <v>434</v>
      </c>
      <c r="AI11" s="197" t="s">
        <v>284</v>
      </c>
    </row>
    <row r="12" customFormat="false" ht="12.75" hidden="false" customHeight="false" outlineLevel="0" collapsed="false">
      <c r="A12" s="255"/>
      <c r="B12" s="196" t="s">
        <v>331</v>
      </c>
      <c r="C12" s="196" t="s">
        <v>481</v>
      </c>
      <c r="D12" s="196" t="s">
        <v>489</v>
      </c>
      <c r="E12" s="196" t="s">
        <v>490</v>
      </c>
      <c r="F12" s="196" t="s">
        <v>491</v>
      </c>
      <c r="G12" s="196" t="s">
        <v>492</v>
      </c>
      <c r="H12" s="196" t="s">
        <v>309</v>
      </c>
      <c r="I12" s="196" t="s">
        <v>309</v>
      </c>
      <c r="J12" s="196" t="s">
        <v>493</v>
      </c>
      <c r="K12" s="196" t="s">
        <v>494</v>
      </c>
      <c r="L12" s="196" t="s">
        <v>495</v>
      </c>
      <c r="M12" s="196" t="s">
        <v>496</v>
      </c>
      <c r="N12" s="196" t="s">
        <v>309</v>
      </c>
      <c r="O12" s="196" t="s">
        <v>497</v>
      </c>
      <c r="P12" s="196" t="s">
        <v>498</v>
      </c>
      <c r="Q12" s="196" t="s">
        <v>309</v>
      </c>
      <c r="R12" s="263" t="s">
        <v>499</v>
      </c>
      <c r="T12" s="255"/>
      <c r="U12" s="196" t="s">
        <v>500</v>
      </c>
      <c r="V12" s="196" t="s">
        <v>501</v>
      </c>
      <c r="W12" s="196" t="s">
        <v>502</v>
      </c>
      <c r="X12" s="196" t="s">
        <v>503</v>
      </c>
      <c r="Y12" s="196" t="s">
        <v>504</v>
      </c>
      <c r="Z12" s="196" t="s">
        <v>505</v>
      </c>
      <c r="AA12" s="196" t="s">
        <v>506</v>
      </c>
      <c r="AB12" s="196" t="s">
        <v>507</v>
      </c>
      <c r="AC12" s="196" t="s">
        <v>508</v>
      </c>
      <c r="AD12" s="196" t="s">
        <v>509</v>
      </c>
      <c r="AE12" s="196" t="s">
        <v>510</v>
      </c>
      <c r="AF12" s="196" t="s">
        <v>484</v>
      </c>
      <c r="AG12" s="196" t="s">
        <v>325</v>
      </c>
      <c r="AH12" s="196" t="s">
        <v>282</v>
      </c>
      <c r="AI12" s="197" t="s">
        <v>511</v>
      </c>
    </row>
    <row r="13" customFormat="false" ht="13.5" hidden="false" customHeight="false" outlineLevel="0" collapsed="false">
      <c r="A13" s="258"/>
      <c r="B13" s="198" t="s">
        <v>512</v>
      </c>
      <c r="C13" s="198" t="s">
        <v>513</v>
      </c>
      <c r="D13" s="198" t="s">
        <v>514</v>
      </c>
      <c r="E13" s="198" t="s">
        <v>515</v>
      </c>
      <c r="F13" s="198" t="s">
        <v>497</v>
      </c>
      <c r="G13" s="198" t="s">
        <v>516</v>
      </c>
      <c r="H13" s="198" t="s">
        <v>517</v>
      </c>
      <c r="I13" s="198" t="s">
        <v>518</v>
      </c>
      <c r="J13" s="198" t="s">
        <v>519</v>
      </c>
      <c r="K13" s="198" t="s">
        <v>520</v>
      </c>
      <c r="L13" s="198" t="s">
        <v>521</v>
      </c>
      <c r="M13" s="198" t="s">
        <v>425</v>
      </c>
      <c r="N13" s="198" t="s">
        <v>522</v>
      </c>
      <c r="O13" s="198" t="s">
        <v>454</v>
      </c>
      <c r="P13" s="198" t="s">
        <v>523</v>
      </c>
      <c r="Q13" s="198" t="s">
        <v>524</v>
      </c>
      <c r="R13" s="264" t="s">
        <v>325</v>
      </c>
      <c r="T13" s="258"/>
      <c r="U13" s="198" t="s">
        <v>525</v>
      </c>
      <c r="V13" s="198" t="s">
        <v>526</v>
      </c>
      <c r="W13" s="198" t="s">
        <v>527</v>
      </c>
      <c r="X13" s="198" t="s">
        <v>528</v>
      </c>
      <c r="Y13" s="198" t="s">
        <v>529</v>
      </c>
      <c r="Z13" s="198" t="s">
        <v>530</v>
      </c>
      <c r="AA13" s="198" t="s">
        <v>531</v>
      </c>
      <c r="AB13" s="198" t="s">
        <v>532</v>
      </c>
      <c r="AC13" s="198" t="s">
        <v>533</v>
      </c>
      <c r="AD13" s="198" t="s">
        <v>534</v>
      </c>
      <c r="AE13" s="198" t="s">
        <v>535</v>
      </c>
      <c r="AF13" s="198" t="s">
        <v>536</v>
      </c>
      <c r="AG13" s="198" t="s">
        <v>537</v>
      </c>
      <c r="AH13" s="198" t="s">
        <v>458</v>
      </c>
      <c r="AI13" s="199" t="s">
        <v>458</v>
      </c>
    </row>
    <row r="14" customFormat="false" ht="12.75" hidden="false" customHeight="false" outlineLevel="0" collapsed="false">
      <c r="A14" s="87"/>
      <c r="B14" s="89"/>
      <c r="C14" s="89"/>
      <c r="D14" s="89"/>
      <c r="E14" s="89"/>
      <c r="F14" s="89"/>
      <c r="G14" s="88"/>
      <c r="H14" s="88"/>
      <c r="I14" s="88"/>
      <c r="J14" s="88"/>
      <c r="K14" s="88"/>
      <c r="L14" s="88"/>
      <c r="M14" s="88"/>
      <c r="N14" s="88"/>
      <c r="O14" s="88"/>
      <c r="P14" s="89"/>
      <c r="Q14" s="89"/>
      <c r="R14" s="89"/>
      <c r="T14" s="87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9"/>
      <c r="AI14" s="89"/>
    </row>
    <row r="15" s="289" customFormat="true" ht="15.75" hidden="false" customHeight="false" outlineLevel="0" collapsed="false">
      <c r="A15" s="289" t="s">
        <v>1005</v>
      </c>
      <c r="B15" s="289" t="n">
        <v>10</v>
      </c>
      <c r="C15" s="289" t="n">
        <v>115</v>
      </c>
      <c r="D15" s="289" t="n">
        <v>0</v>
      </c>
      <c r="E15" s="289" t="n">
        <v>28</v>
      </c>
      <c r="F15" s="289" t="n">
        <v>71</v>
      </c>
      <c r="G15" s="289" t="n">
        <v>0</v>
      </c>
      <c r="H15" s="289" t="n">
        <v>324</v>
      </c>
      <c r="I15" s="289" t="n">
        <v>0</v>
      </c>
      <c r="J15" s="289" t="n">
        <v>70</v>
      </c>
      <c r="K15" s="289" t="n">
        <v>0</v>
      </c>
      <c r="L15" s="289" t="n">
        <v>36</v>
      </c>
      <c r="M15" s="289" t="n">
        <v>0</v>
      </c>
      <c r="N15" s="289" t="n">
        <v>47</v>
      </c>
      <c r="O15" s="289" t="n">
        <v>0</v>
      </c>
      <c r="P15" s="289" t="n">
        <v>19</v>
      </c>
      <c r="Q15" s="289" t="n">
        <v>0</v>
      </c>
      <c r="R15" s="289" t="n">
        <v>0</v>
      </c>
      <c r="T15" s="289" t="s">
        <v>1005</v>
      </c>
      <c r="U15" s="289" t="n">
        <v>588</v>
      </c>
      <c r="V15" s="289" t="n">
        <v>0</v>
      </c>
      <c r="W15" s="289" t="n">
        <v>0</v>
      </c>
      <c r="X15" s="289" t="n">
        <v>0</v>
      </c>
      <c r="Y15" s="289" t="n">
        <v>0</v>
      </c>
      <c r="Z15" s="289" t="n">
        <v>0</v>
      </c>
      <c r="AA15" s="289" t="n">
        <v>0</v>
      </c>
      <c r="AB15" s="289" t="n">
        <v>0</v>
      </c>
      <c r="AC15" s="289" t="n">
        <v>0</v>
      </c>
      <c r="AD15" s="289" t="n">
        <v>0</v>
      </c>
      <c r="AE15" s="289" t="n">
        <v>0</v>
      </c>
      <c r="AF15" s="289" t="n">
        <v>122</v>
      </c>
      <c r="AG15" s="289" t="n">
        <v>0</v>
      </c>
      <c r="AH15" s="289" t="n">
        <v>11</v>
      </c>
      <c r="AI15" s="290" t="n">
        <v>1441</v>
      </c>
    </row>
    <row r="16" s="289" customFormat="true" ht="15.75" hidden="false" customHeight="false" outlineLevel="0" collapsed="false">
      <c r="AI16" s="290"/>
    </row>
    <row r="17" s="289" customFormat="true" ht="15.75" hidden="false" customHeight="false" outlineLevel="0" collapsed="false">
      <c r="A17" s="289" t="s">
        <v>1006</v>
      </c>
      <c r="B17" s="289" t="n">
        <v>0</v>
      </c>
      <c r="C17" s="289" t="n">
        <v>21</v>
      </c>
      <c r="D17" s="289" t="n">
        <v>74</v>
      </c>
      <c r="E17" s="289" t="n">
        <v>9</v>
      </c>
      <c r="F17" s="289" t="n">
        <v>10</v>
      </c>
      <c r="G17" s="289" t="n">
        <v>27</v>
      </c>
      <c r="H17" s="289" t="n">
        <v>0</v>
      </c>
      <c r="I17" s="289" t="n">
        <v>3</v>
      </c>
      <c r="J17" s="289" t="n">
        <v>0</v>
      </c>
      <c r="K17" s="289" t="n">
        <v>0</v>
      </c>
      <c r="L17" s="289" t="n">
        <v>13</v>
      </c>
      <c r="M17" s="289" t="n">
        <v>0</v>
      </c>
      <c r="N17" s="289" t="n">
        <v>22</v>
      </c>
      <c r="O17" s="289" t="n">
        <v>3</v>
      </c>
      <c r="P17" s="289" t="n">
        <v>1</v>
      </c>
      <c r="Q17" s="289" t="n">
        <v>0</v>
      </c>
      <c r="R17" s="289" t="n">
        <v>0</v>
      </c>
      <c r="T17" s="289" t="s">
        <v>1006</v>
      </c>
      <c r="U17" s="289" t="n">
        <v>162</v>
      </c>
      <c r="V17" s="289" t="n">
        <v>0</v>
      </c>
      <c r="W17" s="289" t="n">
        <v>0</v>
      </c>
      <c r="X17" s="289" t="n">
        <v>0</v>
      </c>
      <c r="Y17" s="289" t="n">
        <v>9</v>
      </c>
      <c r="Z17" s="289" t="n">
        <v>4</v>
      </c>
      <c r="AA17" s="289" t="n">
        <v>0</v>
      </c>
      <c r="AB17" s="289" t="n">
        <v>0</v>
      </c>
      <c r="AC17" s="289" t="n">
        <v>0</v>
      </c>
      <c r="AD17" s="289" t="n">
        <v>0</v>
      </c>
      <c r="AE17" s="289" t="n">
        <v>0</v>
      </c>
      <c r="AF17" s="289" t="n">
        <v>0</v>
      </c>
      <c r="AG17" s="289" t="n">
        <v>0</v>
      </c>
      <c r="AH17" s="289" t="n">
        <v>83</v>
      </c>
      <c r="AI17" s="290" t="n">
        <v>441</v>
      </c>
    </row>
    <row r="18" s="289" customFormat="true" ht="15.75" hidden="false" customHeight="false" outlineLevel="0" collapsed="false">
      <c r="AI18" s="290"/>
    </row>
    <row r="19" s="289" customFormat="true" ht="15.75" hidden="false" customHeight="false" outlineLevel="0" collapsed="false">
      <c r="A19" s="289" t="s">
        <v>1007</v>
      </c>
      <c r="B19" s="289" t="n">
        <v>0</v>
      </c>
      <c r="C19" s="289" t="n">
        <v>3</v>
      </c>
      <c r="D19" s="289" t="n">
        <v>0</v>
      </c>
      <c r="E19" s="289" t="n">
        <v>2</v>
      </c>
      <c r="F19" s="289" t="n">
        <v>0</v>
      </c>
      <c r="G19" s="289" t="n">
        <v>0</v>
      </c>
      <c r="H19" s="289" t="n">
        <v>0</v>
      </c>
      <c r="I19" s="289" t="n">
        <v>0</v>
      </c>
      <c r="J19" s="289" t="n">
        <v>0</v>
      </c>
      <c r="K19" s="289" t="n">
        <v>0</v>
      </c>
      <c r="L19" s="289" t="n">
        <v>0</v>
      </c>
      <c r="M19" s="289" t="n">
        <v>0</v>
      </c>
      <c r="N19" s="289" t="n">
        <v>4</v>
      </c>
      <c r="O19" s="289" t="n">
        <v>0</v>
      </c>
      <c r="P19" s="289" t="n">
        <v>0</v>
      </c>
      <c r="Q19" s="289" t="n">
        <v>0</v>
      </c>
      <c r="R19" s="289" t="n">
        <v>5</v>
      </c>
      <c r="T19" s="289" t="s">
        <v>1007</v>
      </c>
      <c r="U19" s="289" t="n">
        <v>0</v>
      </c>
      <c r="V19" s="289" t="n">
        <v>0</v>
      </c>
      <c r="W19" s="289" t="n">
        <v>0</v>
      </c>
      <c r="X19" s="289" t="n">
        <v>0</v>
      </c>
      <c r="Y19" s="289" t="n">
        <v>0</v>
      </c>
      <c r="Z19" s="289" t="n">
        <v>0</v>
      </c>
      <c r="AA19" s="289" t="n">
        <v>0</v>
      </c>
      <c r="AB19" s="289" t="n">
        <v>0</v>
      </c>
      <c r="AC19" s="289" t="n">
        <v>0</v>
      </c>
      <c r="AD19" s="289" t="n">
        <v>0</v>
      </c>
      <c r="AE19" s="289" t="n">
        <v>0</v>
      </c>
      <c r="AF19" s="289" t="n">
        <v>1</v>
      </c>
      <c r="AG19" s="289" t="n">
        <v>0</v>
      </c>
      <c r="AH19" s="289" t="n">
        <v>1</v>
      </c>
      <c r="AI19" s="290" t="n">
        <v>16</v>
      </c>
    </row>
    <row r="20" s="276" customFormat="true" ht="15.75" hidden="false" customHeight="false" outlineLevel="0" collapsed="false">
      <c r="A20" s="339"/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T20" s="33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</row>
    <row r="21" s="289" customFormat="true" ht="16.5" hidden="false" customHeight="false" outlineLevel="0" collapsed="false">
      <c r="A21" s="302" t="s">
        <v>653</v>
      </c>
      <c r="B21" s="303" t="n">
        <v>10</v>
      </c>
      <c r="C21" s="303" t="n">
        <v>139</v>
      </c>
      <c r="D21" s="303" t="n">
        <v>74</v>
      </c>
      <c r="E21" s="303" t="n">
        <v>39</v>
      </c>
      <c r="F21" s="303" t="n">
        <v>81</v>
      </c>
      <c r="G21" s="303" t="n">
        <v>27</v>
      </c>
      <c r="H21" s="303" t="n">
        <v>324</v>
      </c>
      <c r="I21" s="303" t="n">
        <v>3</v>
      </c>
      <c r="J21" s="303" t="n">
        <v>70</v>
      </c>
      <c r="K21" s="303" t="n">
        <v>0</v>
      </c>
      <c r="L21" s="303" t="n">
        <v>49</v>
      </c>
      <c r="M21" s="303" t="n">
        <v>0</v>
      </c>
      <c r="N21" s="303" t="n">
        <v>73</v>
      </c>
      <c r="O21" s="303" t="n">
        <v>3</v>
      </c>
      <c r="P21" s="303" t="n">
        <v>20</v>
      </c>
      <c r="Q21" s="303" t="n">
        <v>0</v>
      </c>
      <c r="R21" s="303" t="n">
        <v>5</v>
      </c>
      <c r="T21" s="302" t="s">
        <v>653</v>
      </c>
      <c r="U21" s="303" t="n">
        <v>750</v>
      </c>
      <c r="V21" s="303" t="n">
        <v>0</v>
      </c>
      <c r="W21" s="303" t="n">
        <v>0</v>
      </c>
      <c r="X21" s="303" t="n">
        <v>0</v>
      </c>
      <c r="Y21" s="303" t="n">
        <v>9</v>
      </c>
      <c r="Z21" s="303" t="n">
        <v>4</v>
      </c>
      <c r="AA21" s="303" t="n">
        <v>0</v>
      </c>
      <c r="AB21" s="303" t="n">
        <v>0</v>
      </c>
      <c r="AC21" s="303" t="n">
        <v>0</v>
      </c>
      <c r="AD21" s="303" t="n">
        <v>0</v>
      </c>
      <c r="AE21" s="303" t="n">
        <v>0</v>
      </c>
      <c r="AF21" s="303" t="n">
        <v>123</v>
      </c>
      <c r="AG21" s="303" t="n">
        <v>0</v>
      </c>
      <c r="AH21" s="303" t="n">
        <v>95</v>
      </c>
      <c r="AI21" s="303" t="n">
        <v>1898</v>
      </c>
    </row>
    <row r="22" s="276" customFormat="true" ht="13.5" hidden="false" customHeight="false" outlineLevel="0" collapsed="false">
      <c r="A22" s="475"/>
      <c r="T22" s="475"/>
    </row>
    <row r="23" s="276" customFormat="true" ht="12.75" hidden="false" customHeight="false" outlineLevel="0" collapsed="false">
      <c r="A23" s="476" t="s">
        <v>463</v>
      </c>
      <c r="E23" s="58"/>
      <c r="F23" s="334"/>
      <c r="G23" s="59"/>
      <c r="H23" s="59"/>
      <c r="I23" s="59"/>
      <c r="J23" s="59"/>
      <c r="K23" s="59"/>
      <c r="L23" s="59"/>
      <c r="T23" s="476" t="s">
        <v>463</v>
      </c>
      <c r="AI23" s="58"/>
    </row>
    <row r="24" s="276" customFormat="true" ht="12.75" hidden="false" customHeight="false" outlineLevel="0" collapsed="false">
      <c r="A24" s="476" t="s">
        <v>41</v>
      </c>
      <c r="B24" s="476"/>
      <c r="C24" s="476"/>
      <c r="E24" s="58"/>
      <c r="F24" s="334"/>
      <c r="G24" s="59"/>
      <c r="H24" s="59"/>
      <c r="I24" s="59"/>
      <c r="J24" s="59"/>
      <c r="K24" s="59"/>
      <c r="L24" s="59"/>
      <c r="T24" s="476" t="s">
        <v>41</v>
      </c>
      <c r="AI24" s="58"/>
    </row>
    <row r="25" customFormat="false" ht="15.75" hidden="false" customHeight="false" outlineLevel="0" collapsed="false">
      <c r="R25" s="268" t="s">
        <v>538</v>
      </c>
    </row>
  </sheetData>
  <mergeCells count="12">
    <mergeCell ref="A2:R2"/>
    <mergeCell ref="T2:AI2"/>
    <mergeCell ref="A3:R3"/>
    <mergeCell ref="T3:AI3"/>
    <mergeCell ref="A4:R4"/>
    <mergeCell ref="T4:AI4"/>
    <mergeCell ref="A5:R5"/>
    <mergeCell ref="T5:AI5"/>
    <mergeCell ref="A6:R6"/>
    <mergeCell ref="T6:AI6"/>
    <mergeCell ref="B8:R8"/>
    <mergeCell ref="U8:AI8"/>
  </mergeCells>
  <printOptions headings="false" gridLines="false" gridLinesSet="true" horizontalCentered="true" verticalCentered="true"/>
  <pageMargins left="0.7875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19:02:58Z</dcterms:created>
  <dc:creator>apacheco</dc:creator>
  <dc:description/>
  <dc:language>en-US</dc:language>
  <cp:lastModifiedBy>apacheco</cp:lastModifiedBy>
  <dcterms:modified xsi:type="dcterms:W3CDTF">2008-09-11T16:13:18Z</dcterms:modified>
  <cp:revision>0</cp:revision>
  <dc:subject/>
  <dc:title/>
</cp:coreProperties>
</file>