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7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-23" sheetId="23" state="visible" r:id="rId24"/>
    <sheet name="Cuadro Nº II-1" sheetId="24" state="visible" r:id="rId25"/>
    <sheet name="Cuadro Nº II-2" sheetId="25" state="visible" r:id="rId26"/>
    <sheet name="Cuadro Nº II-3" sheetId="26" state="visible" r:id="rId27"/>
    <sheet name="Cuadro Nº II-4" sheetId="27" state="visible" r:id="rId28"/>
    <sheet name="Cuadro Nº II-5" sheetId="28" state="visible" r:id="rId29"/>
    <sheet name="Cuadro Nº II-6" sheetId="29" state="visible" r:id="rId30"/>
    <sheet name="Cuadro Nº II-7" sheetId="30" state="visible" r:id="rId31"/>
    <sheet name="Cuadro Nº II-8" sheetId="31" state="visible" r:id="rId32"/>
    <sheet name="Cuadro Nº II-9" sheetId="32" state="visible" r:id="rId33"/>
    <sheet name="Cuadro Nº II-10" sheetId="33" state="visible" r:id="rId34"/>
    <sheet name="Cuadro Nº II-11" sheetId="34" state="visible" r:id="rId35"/>
    <sheet name="Cuadro Nº II-12" sheetId="35" state="visible" r:id="rId36"/>
    <sheet name="Cuadro Nº II-13" sheetId="36" state="visible" r:id="rId37"/>
    <sheet name="Cuadro Nº II-14" sheetId="37" state="visible" r:id="rId38"/>
    <sheet name="Cuadro Nº II-15" sheetId="38" state="visible" r:id="rId39"/>
    <sheet name="Cuadro Nº II-16" sheetId="39" state="visible" r:id="rId40"/>
    <sheet name="Cuadro Nº II-17" sheetId="40" state="visible" r:id="rId41"/>
    <sheet name="Cuadro Nº II-18" sheetId="41" state="visible" r:id="rId42"/>
    <sheet name="Cuadro Nº II-19" sheetId="42" state="visible" r:id="rId43"/>
    <sheet name="Cuadro Nº II-20" sheetId="43" state="visible" r:id="rId44"/>
    <sheet name="Cuadro Nº II-21" sheetId="44" state="visible" r:id="rId45"/>
    <sheet name="Cuadro Nº II-22" sheetId="45" state="visible" r:id="rId46"/>
    <sheet name="Cuadro Nº II-23" sheetId="46" state="visible" r:id="rId47"/>
    <sheet name="Cuadro Nº II-24" sheetId="47" state="visible" r:id="rId48"/>
    <sheet name="Cuadro Nº II-25" sheetId="48" state="visible" r:id="rId49"/>
    <sheet name="Cuadro Nº II-26" sheetId="49" state="visible" r:id="rId50"/>
    <sheet name="Cuadro Nº II-27" sheetId="50" state="visible" r:id="rId51"/>
    <sheet name="Cuadro Nº II-28" sheetId="51" state="visible" r:id="rId52"/>
    <sheet name="Cuadro Nº II-29" sheetId="52" state="visible" r:id="rId53"/>
    <sheet name="Cuadro Nº II-30" sheetId="53" state="visible" r:id="rId54"/>
    <sheet name="Cuadro Nº II-31" sheetId="54" state="visible" r:id="rId55"/>
    <sheet name="Cuadro Nº II-32" sheetId="55" state="visible" r:id="rId56"/>
    <sheet name="Cuadro Nº II-33" sheetId="56" state="visible" r:id="rId57"/>
    <sheet name="Cuadro Nº II-34" sheetId="57" state="visible" r:id="rId58"/>
    <sheet name="Cuadro Nº II-35" sheetId="58" state="visible" r:id="rId59"/>
    <sheet name="Cuadro Nº II-36" sheetId="59" state="visible" r:id="rId60"/>
    <sheet name="Cuadro Nº II-37" sheetId="60" state="visible" r:id="rId61"/>
    <sheet name="Cuadro Nº II-38" sheetId="61" state="visible" r:id="rId62"/>
    <sheet name="Cuadro Nº III-1" sheetId="62" state="visible" r:id="rId63"/>
    <sheet name="Cuadro Nº III-2" sheetId="63" state="visible" r:id="rId64"/>
    <sheet name="Cuadro Nº III-3" sheetId="64" state="visible" r:id="rId65"/>
    <sheet name="Cuadro Nº III-4" sheetId="65" state="visible" r:id="rId66"/>
    <sheet name="Cuadro Nº III-5" sheetId="66" state="visible" r:id="rId67"/>
    <sheet name="Cuadro Nº III-6" sheetId="67" state="visible" r:id="rId68"/>
    <sheet name="Cuadro Nº III-7" sheetId="68" state="visible" r:id="rId69"/>
    <sheet name="Cuadro Nº III-8" sheetId="69" state="visible" r:id="rId70"/>
    <sheet name="Cuadro Nº III-9" sheetId="70" state="visible" r:id="rId71"/>
    <sheet name="Cuadro Nº III-10" sheetId="71" state="visible" r:id="rId72"/>
    <sheet name="Cuadro Nº III-11" sheetId="72" state="visible" r:id="rId73"/>
    <sheet name="Cuadro Nº III-12" sheetId="73" state="visible" r:id="rId74"/>
    <sheet name="Cuadro Nº III-13" sheetId="74" state="visible" r:id="rId75"/>
    <sheet name="Cuadro Nº III-14" sheetId="75" state="visible" r:id="rId76"/>
    <sheet name="Cuadro Nº III-15" sheetId="76" state="visible" r:id="rId77"/>
    <sheet name="Cuadro Nº IV-1" sheetId="77" state="visible" r:id="rId78"/>
    <sheet name="Cuadro Nº IV-2" sheetId="78" state="visible" r:id="rId79"/>
    <sheet name="Cuadro Nº IV-3" sheetId="79" state="visible" r:id="rId80"/>
    <sheet name="Cuadro Nº IV-4" sheetId="80" state="visible" r:id="rId81"/>
    <sheet name="Cuadro Nº IV-5" sheetId="81" state="visible" r:id="rId82"/>
    <sheet name="Cuadro Nº IV-6" sheetId="82" state="visible" r:id="rId83"/>
    <sheet name="Cuadro Nº IV-7" sheetId="83" state="visible" r:id="rId84"/>
    <sheet name="Cuadro Nº IV-8" sheetId="84" state="visible" r:id="rId85"/>
    <sheet name="Cuadro Nº IV-9" sheetId="85" state="visible" r:id="rId86"/>
    <sheet name="Cuadro Nº IV-10" sheetId="86" state="visible" r:id="rId87"/>
    <sheet name="Cuadro Nº IV-11" sheetId="87" state="visible" r:id="rId88"/>
    <sheet name="Cuadro Nº IV-12" sheetId="88" state="visible" r:id="rId89"/>
    <sheet name="Cuadro Nº IV-13" sheetId="89" state="visible" r:id="rId90"/>
    <sheet name="Cuadro Nº IV-14" sheetId="90" state="visible" r:id="rId91"/>
    <sheet name="Cuadro Nº IV-15" sheetId="91" state="visible" r:id="rId92"/>
    <sheet name="Cuadro Nº IV-16" sheetId="92" state="visible" r:id="rId93"/>
    <sheet name="Cuadro Nº IV-17" sheetId="93" state="visible" r:id="rId94"/>
    <sheet name="Cuadro Nº IV-18" sheetId="94" state="visible" r:id="rId95"/>
    <sheet name="Cuadro Nº IV-19" sheetId="95" state="visible" r:id="rId96"/>
    <sheet name="Cuadro Nº IV-20" sheetId="96" state="visible" r:id="rId97"/>
    <sheet name="Cuadro Nº IV-21" sheetId="97" state="visible" r:id="rId98"/>
    <sheet name="Cuadro Nº IV-22" sheetId="98" state="visible" r:id="rId99"/>
    <sheet name="Cuadro Nº IV-23" sheetId="99" state="visible" r:id="rId100"/>
    <sheet name="Cuadro Nº IV-24" sheetId="100" state="visible" r:id="rId101"/>
    <sheet name="Cuadro Nº IV-25" sheetId="101" state="visible" r:id="rId102"/>
    <sheet name="Cuadro Nº IV-26" sheetId="102" state="visible" r:id="rId103"/>
    <sheet name="Cuadro Nº IV-27" sheetId="103" state="visible" r:id="rId104"/>
    <sheet name="Cuadro Nº IV-28" sheetId="104" state="visible" r:id="rId105"/>
    <sheet name="Cuadro Nº IV-29" sheetId="105" state="visible" r:id="rId106"/>
    <sheet name="Cuadro Nº IV-30" sheetId="106" state="visible" r:id="rId107"/>
    <sheet name="Cuadro Nº IV-31" sheetId="107" state="visible" r:id="rId108"/>
    <sheet name="Cuadro Nº IV-32" sheetId="108" state="visible" r:id="rId109"/>
  </sheets>
  <externalReferences>
    <externalReference r:id="rId110"/>
  </externalReferences>
  <definedNames>
    <definedName function="false" hidden="false" localSheetId="0" name="_xlnm.Print_Titles" vbProcedure="false">'Cuadro Nº I-1'!$1:$9</definedName>
    <definedName function="false" hidden="false" localSheetId="9" name="_xlnm.Print_Area" vbProcedure="false">'Cuadro Nº I-10'!$A$1:$I$59</definedName>
    <definedName function="false" hidden="false" localSheetId="10" name="_xlnm.Print_Area" vbProcedure="false">'Cuadro Nº I-11'!$A$1:$H$58</definedName>
    <definedName function="false" hidden="false" localSheetId="15" name="_xlnm.Print_Area" vbProcedure="false">'Cuadro Nº I-16'!$A$1:$I$47</definedName>
    <definedName function="false" hidden="false" localSheetId="16" name="_xlnm.Print_Area" vbProcedure="false">'Cuadro Nº I-17'!$A$1:$G$69</definedName>
    <definedName function="false" hidden="false" localSheetId="17" name="_xlnm.Print_Area" vbProcedure="false">'Cuadro Nº I-18'!$A$1:$G$71</definedName>
    <definedName function="false" hidden="false" localSheetId="1" name="_xlnm.Print_Titles" vbProcedure="false">'Cuadro Nº I-2'!$1:$9</definedName>
    <definedName function="false" hidden="false" localSheetId="19" name="_xlnm.Print_Area" vbProcedure="false">'Cuadro Nº I-20'!$A$1:$R$49,'Cuadro Nº I-20'!$T$1:$AI$49</definedName>
    <definedName function="false" hidden="false" localSheetId="21" name="_xlnm.Print_Area" vbProcedure="false">'Cuadro Nº I-22'!$A$1:$G$70</definedName>
    <definedName function="false" hidden="false" localSheetId="22" name="_xlnm.Print_Area" vbProcedure="false">'Cuadro Nº I-23'!$A$1:$F$50</definedName>
    <definedName function="false" hidden="false" localSheetId="2" name="_xlnm.Print_Area" vbProcedure="false">'Cuadro Nº I-3'!$A$1:$I$38</definedName>
    <definedName function="false" hidden="false" localSheetId="6" name="_xlnm.Print_Area" vbProcedure="false">'Cuadro Nº I-7'!$A$1:$L$33</definedName>
    <definedName function="false" hidden="false" localSheetId="7" name="_xlnm.Print_Area" vbProcedure="false">'Cuadro Nº I-8'!$A$1:$K$33</definedName>
    <definedName function="false" hidden="false" localSheetId="8" name="_xlnm.Print_Area" vbProcedure="false">'Cuadro Nº I-9'!$A$1:$H$39</definedName>
    <definedName function="false" hidden="false" localSheetId="23" name="_xlnm.Print_Area" vbProcedure="false">'Cuadro Nº II-1'!$A$1:$I$38</definedName>
    <definedName function="false" hidden="false" localSheetId="35" name="_xlnm.Print_Area" vbProcedure="false">'Cuadro Nº II-13'!$A$1:$I$59</definedName>
    <definedName function="false" hidden="false" localSheetId="36" name="_xlnm.Print_Area" vbProcedure="false">'Cuadro Nº II-14'!$A$1:$L$68</definedName>
    <definedName function="false" hidden="false" localSheetId="24" name="_xlnm.Print_Area" vbProcedure="false">'Cuadro Nº II-2'!$A$1:$N$68</definedName>
    <definedName function="false" hidden="false" localSheetId="45" name="_xlnm.Print_Area" vbProcedure="false">'Cuadro Nº II-23'!$A$1:$I$47</definedName>
    <definedName function="false" hidden="false" localSheetId="46" name="_xlnm.Print_Area" vbProcedure="false">'Cuadro Nº II-24'!$A$1:$I$68,'Cuadro Nº II-24'!$K$1:$Y$68</definedName>
    <definedName function="false" hidden="false" localSheetId="47" name="_xlnm.Print_Area" vbProcedure="false">'Cuadro Nº II-25'!$A$1:$G$69</definedName>
    <definedName function="false" hidden="false" localSheetId="48" name="_xlnm.Print_Area" vbProcedure="false">'Cuadro Nº II-26'!$A$1:$M$72,'Cuadro Nº II-26'!$O$1:$AE$70</definedName>
    <definedName function="false" hidden="false" localSheetId="51" name="_xlnm.Print_Area" vbProcedure="false">'Cuadro Nº II-29'!$A$1:$R$70,'Cuadro Nº II-29'!$T$1:$AI$70</definedName>
    <definedName function="false" hidden="false" localSheetId="52" name="_xlnm.Print_Area" vbProcedure="false">'Cuadro Nº II-30'!$A$1:$R$49,'Cuadro Nº II-30'!$T$1:$AI$49</definedName>
    <definedName function="false" hidden="false" localSheetId="53" name="_xlnm.Print_Area" vbProcedure="false">'Cuadro Nº II-31'!$A$1:$D$66</definedName>
    <definedName function="false" hidden="false" localSheetId="55" name="_xlnm.Print_Area" vbProcedure="false">'Cuadro Nº II-33'!$A$1:$F$50</definedName>
    <definedName function="false" hidden="false" localSheetId="57" name="_xlnm.Print_Area" vbProcedure="false">'Cuadro Nº II-35'!$A$1:$E$43,'Cuadro Nº II-35'!$A$45:$E$87</definedName>
    <definedName function="false" hidden="false" localSheetId="58" name="_xlnm.Print_Area" vbProcedure="false">'Cuadro Nº II-36'!$A$1:$E$41,'Cuadro Nº II-36'!$A$43:$E$83</definedName>
    <definedName function="false" hidden="false" localSheetId="59" name="_xlnm.Print_Area" vbProcedure="false">'Cuadro Nº II-37'!$A$1:$E$43,'Cuadro Nº II-37'!$A$45:$E$87</definedName>
    <definedName function="false" hidden="false" localSheetId="60" name="_xlnm.Print_Area" vbProcedure="false">'Cuadro Nº II-38'!$A$1:$E$43,'Cuadro Nº II-38'!$A$45:$E$87</definedName>
    <definedName function="false" hidden="false" localSheetId="30" name="_xlnm.Print_Area" vbProcedure="false">'Cuadro Nº II-8'!$A$2:$F$55</definedName>
    <definedName function="false" hidden="false" localSheetId="61" name="_xlnm.Print_Area" vbProcedure="false">'Cuadro Nº III-1'!$A$1:$I$38</definedName>
    <definedName function="false" hidden="false" localSheetId="70" name="_xlnm.Print_Area" vbProcedure="false">'Cuadro Nº III-10'!$A$1:$I$47</definedName>
    <definedName function="false" hidden="false" localSheetId="71" name="_xlnm.Print_Area" vbProcedure="false">'Cuadro Nº III-11'!$A$1:$G$69</definedName>
    <definedName function="false" hidden="false" localSheetId="73" name="_xlnm.Print_Area" vbProcedure="false">'Cuadro Nº III-13'!$A$1:$R$49,'Cuadro Nº III-13'!$T$1:$AI$49</definedName>
    <definedName function="false" hidden="false" localSheetId="75" name="_xlnm.Print_Area" vbProcedure="false">'Cuadro Nº III-15'!$A$1:$F$50</definedName>
    <definedName function="false" hidden="false" localSheetId="65" name="_xlnm.Print_Area" vbProcedure="false">'Cuadro Nº III-5'!$A$1:$I$59</definedName>
    <definedName function="false" hidden="false" localSheetId="76" name="_xlnm.Print_Area" vbProcedure="false">'Cuadro Nº IV-1'!$A$1:$I$38</definedName>
    <definedName function="false" hidden="false" localSheetId="87" name="_xlnm.Print_Area" vbProcedure="false">'Cuadro Nº IV-12'!$A$1:$I$59</definedName>
    <definedName function="false" hidden="false" localSheetId="96" name="_xlnm.Print_Area" vbProcedure="false">'Cuadro Nº IV-21'!$A$1:$I$47</definedName>
    <definedName function="false" hidden="false" localSheetId="97" name="_xlnm.Print_Area" vbProcedure="false">'Cuadro Nº IV-22'!$A$1:$I$25,'Cuadro Nº IV-22'!$K$1:$Y$25</definedName>
    <definedName function="false" hidden="false" localSheetId="98" name="_xlnm.Print_Area" vbProcedure="false">'Cuadro Nº IV-23'!$A$1:$G$69</definedName>
    <definedName function="false" hidden="false" localSheetId="99" name="_xlnm.Print_Area" vbProcedure="false">'Cuadro Nº IV-24'!$A$1:$M$29,'Cuadro Nº IV-24'!$O$1:$AE$27</definedName>
    <definedName function="false" hidden="false" localSheetId="102" name="_xlnm.Print_Area" vbProcedure="false">'Cuadro Nº IV-27'!$A$1:$R$25,'Cuadro Nº IV-27'!$T$1:$AI$25</definedName>
    <definedName function="false" hidden="false" localSheetId="103" name="_xlnm.Print_Area" vbProcedure="false">'Cuadro Nº IV-28'!$A$1:$R$49,'Cuadro Nº IV-28'!$T$1:$AI$49</definedName>
    <definedName function="false" hidden="false" localSheetId="104" name="_xlnm.Print_Area" vbProcedure="false">'Cuadro Nº IV-29'!$A$1:$D$21</definedName>
    <definedName function="false" hidden="false" localSheetId="106" name="_xlnm.Print_Area" vbProcedure="false">'Cuadro Nº IV-31'!$A$1:$F$49</definedName>
    <definedName function="false" hidden="false" localSheetId="83" name="_xlnm.Print_Area" vbProcedure="false">'Cuadro Nº IV-8'!$A$2:$F$21</definedName>
    <definedName function="false" hidden="false" name="A_impresión_IM" vbProcedure="false">'[1]FAL y UNIVERSAL Dic97'!$A$5:$AP$5</definedName>
    <definedName function="false" hidden="false" name="DOS" vbProcedure="false">'[1]FAL y UNIVERSAL Dic97'!$A$5:$AR$5</definedName>
    <definedName function="false" hidden="false" name="TRES" vbProcedure="false">'[1]FAL y UNIVERSAL Dic97'!$A$6:$AO$6</definedName>
    <definedName function="false" hidden="false" name="UNO" vbProcedure="false">'[1]FAL y UNIVERSAL Dic97'!$S$3:$AR$3</definedName>
    <definedName function="false" hidden="false" localSheetId="2" name="Excel_BuiltIn_Print_Area" vbProcedure="false">#REF!,#REF!,#REF!,#REF!,'Cuadro Nº I-3'!$A$1:$I$38,#REF!,#REF!,#REF!,#REF!,#REF!,#REF!,#REF!,#REF!,#REF!,#REF!,#REF!,#REF!,#REF!</definedName>
    <definedName function="false" hidden="false" localSheetId="6" name="Excel_BuiltIn_Print_Area" vbProcedure="false">'Cuadro Nº I-7'!$A$1:$L$33,#REF!</definedName>
    <definedName function="false" hidden="false" localSheetId="7" name="Excel_BuiltIn_Print_Area" vbProcedure="false">#REF!,'Cuadro Nº I-8'!$A$1:$K$33</definedName>
    <definedName function="false" hidden="false" localSheetId="8" name="Excel_BuiltIn_Print_Area" vbProcedure="false">#REF!,#REF!,#REF!,#REF!,#REF!,#REF!,#REF!,#REF!,#REF!,#REF!,#REF!,#REF!,#REF!,#REF!,#REF!,#REF!,'Cuadro Nº I-9'!$A$1:$H$39,#REF!</definedName>
    <definedName function="false" hidden="false" localSheetId="9" name="Excel_BuiltIn_Print_Area" vbProcedure="false">#REF!,#REF!,#REF!,#REF!,#REF!,#REF!,'Cuadro Nº I-10'!$A$1:$I$59,#REF!,#REF!,#REF!,#REF!,#REF!,#REF!,#REF!,#REF!,#REF!,#REF!,#REF!</definedName>
    <definedName function="false" hidden="false" localSheetId="10" name="Excel_BuiltIn_Print_Area" vbProcedure="false">#REF!,#REF!,#REF!,#REF!,#REF!,#REF!,#REF!,#REF!,#REF!,#REF!,#REF!,#REF!,#REF!,#REF!,#REF!,#REF!,#REF!,'Cuadro Nº I-11'!$A$1:$H$58</definedName>
    <definedName function="false" hidden="false" localSheetId="15" name="Excel_BuiltIn_Print_Area" vbProcedure="false">#REF!,#REF!,#REF!,#REF!,#REF!,#REF!,'Cuadro Nº I-16'!$A$1:$I$47,#REF!,#REF!,#REF!,#REF!,#REF!,#REF!,#REF!,#REF!,#REF!,#REF!,#REF!</definedName>
    <definedName function="false" hidden="false" localSheetId="16" name="Excel_BuiltIn_Print_Area" vbProcedure="false">#REF!,'Cuadro Nº I-17'!$A$1:$G$69,#REF!,#REF!</definedName>
    <definedName function="false" hidden="false" localSheetId="17" name="Excel_BuiltIn_Print_Area" vbProcedure="false">'Cuadro Nº I-18'!$A$1:$G$71,#REF!</definedName>
    <definedName function="false" hidden="false" localSheetId="21" name="Excel_BuiltIn_Print_Area" vbProcedure="false">#REF!,'Cuadro Nº I-22'!$A$1:$G$70</definedName>
    <definedName function="false" hidden="false" localSheetId="22" name="Excel_BuiltIn_Print_Area" vbProcedure="false">#REF!,#REF!,#REF!,#REF!,#REF!,#REF!,#REF!,'Cuadro Nº I-23'!$A$1:$F$50,#REF!,#REF!,#REF!,#REF!,#REF!,#REF!,#REF!,#REF!,#REF!,#REF!</definedName>
    <definedName function="false" hidden="false" localSheetId="23" name="Excel_BuiltIn_Print_Area" vbProcedure="false">'Cuadro Nº II-1'!$A$1:$I$38,#REF!,#REF!,#REF!,#REF!,#REF!,#REF!,#REF!,#REF!,#REF!,#REF!,#REF!,#REF!,#REF!,#REF!,#REF!,#REF!,#REF!</definedName>
    <definedName function="false" hidden="false" localSheetId="24" name="Excel_BuiltIn_Print_Area" vbProcedure="false">'Cuadro Nº II-2'!$A$1:$N$68,#REF!,#REF!</definedName>
    <definedName function="false" hidden="false" localSheetId="28" name="A_impresión_IM" vbProcedure="false">'[1]FAL y UNIVERSAL Dic97'!$A$5:$AP$5</definedName>
    <definedName function="false" hidden="false" localSheetId="28" name="DOS" vbProcedure="false">'[1]FAL y UNIVERSAL Dic97'!$A$5:$AR$5</definedName>
    <definedName function="false" hidden="false" localSheetId="28" name="TRES" vbProcedure="false">'[1]FAL y UNIVERSAL Dic97'!$A$6:$AO$6</definedName>
    <definedName function="false" hidden="false" localSheetId="28" name="UNO" vbProcedure="false">'[1]FAL y UNIVERSAL Dic97'!$S$3:$AR$3</definedName>
    <definedName function="false" hidden="false" localSheetId="30" name="Excel_BuiltIn_Print_Area" vbProcedure="false">#REF!,'Cuadro Nº II-8'!$A$2:$F$55,#REF!,#REF!,#REF!,#REF!</definedName>
    <definedName function="false" hidden="false" localSheetId="33" name="Excel_BuiltIn_Print_Area" vbProcedure="false">#REF!,#REF!</definedName>
    <definedName function="false" hidden="false" localSheetId="34" name="Excel_BuiltIn_Print_Area" vbProcedure="false">#REF!,#REF!</definedName>
    <definedName function="false" hidden="false" localSheetId="35" name="Excel_BuiltIn_Print_Area" vbProcedure="false">#REF!,#REF!,'Cuadro Nº II-13'!$A$1:$I$59,#REF!,#REF!,#REF!,#REF!,#REF!,#REF!,#REF!,#REF!,#REF!,#REF!,#REF!,#REF!,#REF!,#REF!,#REF!</definedName>
    <definedName function="false" hidden="false" localSheetId="36" name="Excel_BuiltIn_Print_Area" vbProcedure="false">#REF!,'Cuadro Nº II-14'!$A$1:$L$68,#REF!</definedName>
    <definedName function="false" hidden="false" localSheetId="45" name="Excel_BuiltIn_Print_Area" vbProcedure="false">#REF!,#REF!,#REF!,#REF!,#REF!,#REF!,'Cuadro Nº II-23'!$A$1:$I$47,#REF!,#REF!,#REF!,#REF!,#REF!,#REF!,#REF!,#REF!,#REF!,#REF!,#REF!</definedName>
    <definedName function="false" hidden="false" localSheetId="47" name="Excel_BuiltIn_Print_Area" vbProcedure="false">'Cuadro Nº II-25'!$A$1:$G$69,#REF!,#REF!,#REF!</definedName>
    <definedName function="false" hidden="false" localSheetId="53" name="Excel_BuiltIn_Print_Area" vbProcedure="false">'Cuadro Nº II-31'!$A$1:$D$66,#REF!</definedName>
    <definedName function="false" hidden="false" localSheetId="55" name="Excel_BuiltIn_Print_Area" vbProcedure="false">#REF!,#REF!,#REF!,'Cuadro Nº II-33'!$A$1:$F$50,#REF!,#REF!,#REF!,#REF!,#REF!,#REF!,#REF!,#REF!,#REF!,#REF!,#REF!,#REF!,#REF!,#REF!</definedName>
    <definedName function="false" hidden="false" localSheetId="56" name="A_impresión_IM" vbProcedure="false">'[1]FAL y UNIVERSAL Dic97'!$E$5:$AP$5</definedName>
    <definedName function="false" hidden="false" localSheetId="56" name="DOS" vbProcedure="false">'[1]FAL y UNIVERSAL Dic97'!$E$5:$AR$5</definedName>
    <definedName function="false" hidden="false" localSheetId="56" name="Excel_BuiltIn_Print_Area" vbProcedure="false">#REF!,#REF!,#REF!</definedName>
    <definedName function="false" hidden="false" localSheetId="56" name="TRES" vbProcedure="false">'[1]FAL y UNIVERSAL Dic97'!$F$6:$AO$6</definedName>
    <definedName function="false" hidden="false" localSheetId="56" name="UNO" vbProcedure="false">'[1]FAL y UNIVERSAL Dic97'!$C$3:$AR$3</definedName>
    <definedName function="false" hidden="false" localSheetId="61" name="Excel_BuiltIn_Print_Area" vbProcedure="false">#REF!,#REF!,#REF!,#REF!,#REF!,#REF!,#REF!,#REF!,#REF!,#REF!,#REF!,#REF!,'Cuadro Nº III-1'!$A$1:$I$38,#REF!,#REF!,#REF!,#REF!,#REF!</definedName>
    <definedName function="false" hidden="false" localSheetId="65" name="Excel_BuiltIn_Print_Area" vbProcedure="false">#REF!,#REF!,#REF!,#REF!,#REF!,#REF!,#REF!,#REF!,#REF!,#REF!,#REF!,#REF!,#REF!,#REF!,'Cuadro Nº III-5'!$A$1:$I$59,#REF!,#REF!,#REF!</definedName>
    <definedName function="false" hidden="false" localSheetId="70" name="Excel_BuiltIn_Print_Area" vbProcedure="false">#REF!,#REF!,#REF!,#REF!,#REF!,#REF!,'Cuadro Nº III-10'!$A$1:$I$47,#REF!,#REF!,#REF!,#REF!,#REF!,#REF!,#REF!,#REF!,#REF!,#REF!,#REF!</definedName>
    <definedName function="false" hidden="false" localSheetId="71" name="Excel_BuiltIn_Print_Area" vbProcedure="false">#REF!,#REF!,#REF!,'Cuadro Nº III-11'!$A$1:$G$69</definedName>
    <definedName function="false" hidden="false" localSheetId="75" name="Excel_BuiltIn_Print_Area" vbProcedure="false">#REF!,#REF!,#REF!,#REF!,#REF!,#REF!,#REF!,#REF!,#REF!,#REF!,#REF!,#REF!,#REF!,#REF!,#REF!,'Cuadro Nº III-15'!$A$1:$F$50,#REF!,#REF!</definedName>
    <definedName function="false" hidden="false" localSheetId="76" name="Excel_BuiltIn_Print_Area" vbProcedure="false">#REF!,#REF!,#REF!,#REF!,#REF!,#REF!,#REF!,#REF!,'Cuadro Nº IV-1'!$A$1:$I$38,#REF!,#REF!,#REF!,#REF!,#REF!,#REF!,#REF!,#REF!,#REF!</definedName>
    <definedName function="false" hidden="false" localSheetId="83" name="Excel_BuiltIn_Print_Area" vbProcedure="false">#REF!,'Cuadro Nº IV-8'!$A$2:$F$21,#REF!,#REF!,#REF!,#REF!</definedName>
    <definedName function="false" hidden="false" localSheetId="85" name="Excel_BuiltIn_Print_Area" vbProcedure="false">#REF!,#REF!</definedName>
    <definedName function="false" hidden="false" localSheetId="86" name="Excel_BuiltIn_Print_Area" vbProcedure="false">#REF!,#REF!</definedName>
    <definedName function="false" hidden="false" localSheetId="87" name="Excel_BuiltIn_Print_Area" vbProcedure="false">#REF!,#REF!,#REF!,#REF!,#REF!,#REF!,#REF!,#REF!,#REF!,#REF!,'Cuadro Nº IV-12'!$A$1:$I$59,#REF!,#REF!,#REF!,#REF!,#REF!,#REF!,#REF!</definedName>
    <definedName function="false" hidden="false" localSheetId="96" name="Excel_BuiltIn_Print_Area" vbProcedure="false">#REF!,#REF!,#REF!,#REF!,#REF!,#REF!,'Cuadro Nº IV-21'!$A$1:$I$47,#REF!,#REF!,#REF!,#REF!,#REF!,#REF!,#REF!,#REF!,#REF!,#REF!,#REF!</definedName>
    <definedName function="false" hidden="false" localSheetId="98" name="Excel_BuiltIn_Print_Area" vbProcedure="false">#REF!,#REF!,'Cuadro Nº IV-23'!$A$1:$G$69,#REF!</definedName>
    <definedName function="false" hidden="false" localSheetId="104" name="Excel_BuiltIn_Print_Area" vbProcedure="false">'Cuadro Nº IV-29'!$A$1:$D$21,#REF!</definedName>
    <definedName function="false" hidden="false" localSheetId="106" name="Excel_BuiltIn_Print_Area" vbProcedure="false">#REF!,#REF!,#REF!,#REF!,#REF!,#REF!,#REF!,#REF!,#REF!,#REF!,#REF!,'Cuadro Nº IV-31'!$A$1:$F$49,#REF!,#REF!,#REF!,#REF!,#REF!,#REF!</definedName>
    <definedName function="false" hidden="false" localSheetId="107" name="A_impresión_IM" vbProcedure="false">'[1]FAL y UNIVERSAL Dic97'!$E$5:$AP$5</definedName>
    <definedName function="false" hidden="false" localSheetId="107" name="DOS" vbProcedure="false">'[1]FAL y UNIVERSAL Dic97'!$E$5:$AR$5</definedName>
    <definedName function="false" hidden="false" localSheetId="107" name="TRES" vbProcedure="false">'[1]FAL y UNIVERSAL Dic97'!$F$6:$AO$6</definedName>
    <definedName function="false" hidden="false" localSheetId="107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6" uniqueCount="1074">
  <si>
    <t xml:space="preserve">CUADRO Nº I - 1</t>
  </si>
  <si>
    <t xml:space="preserve">SISTEMA BANCARIO</t>
  </si>
  <si>
    <t xml:space="preserve">NÚMERO DE INSTITUCIONES PRIVADAS Y DEL ESTADO, SEGÚN SUBSISTEMA</t>
  </si>
  <si>
    <t xml:space="preserve">marzo 2005   -   marz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mar-05</t>
  </si>
  <si>
    <t xml:space="preserve">feb-05</t>
  </si>
  <si>
    <t xml:space="preserve">mar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marzo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mar05/feb05</t>
  </si>
  <si>
    <t xml:space="preserve">mar05/dic04</t>
  </si>
  <si>
    <t xml:space="preserve">mar05/mar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CARTERA DE INVERSIONES POR CUENTA, SEGÚN MES</t>
  </si>
  <si>
    <t xml:space="preserve">diciembre 2001  -  marz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5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6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FUENTE: BALANCE GENERAL DE PUBLICACIÓN "FORMA E"</t>
  </si>
  <si>
    <t xml:space="preserve">CUADRO Nº  I - 7</t>
  </si>
  <si>
    <t xml:space="preserve">VARIACIÓN ABSOLUTA Y RELATIVA DE LA CARTERA INMOVILIZADA, PROVISIÓN Y PORCENTAJE DE PROVISIONAMIENTO, SEGÚN SUBSISTEMA</t>
  </si>
  <si>
    <t xml:space="preserve">marzo 2005   /   febrer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marzo-05</t>
  </si>
  <si>
    <t xml:space="preserve">febrer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8</t>
  </si>
  <si>
    <t xml:space="preserve">CARTERA DE CRÉDITOS Y PORCENTAJE DE MOROSIDAD SIN Y CON LA CARTERA REESTRUCTURADA, SEGÚN SUBSISTEMA</t>
  </si>
  <si>
    <t xml:space="preserve">31-03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9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0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1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2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3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4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5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6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7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5</t>
  </si>
  <si>
    <t xml:space="preserve">Del 01/07/04</t>
  </si>
  <si>
    <t xml:space="preserve">Del 01/01/04</t>
  </si>
  <si>
    <t xml:space="preserve">mar05 / mar04</t>
  </si>
  <si>
    <t xml:space="preserve">al 31/03/05</t>
  </si>
  <si>
    <t xml:space="preserve">al 30/09/04</t>
  </si>
  <si>
    <t xml:space="preserve">al 31/03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18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5 AL 31-03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19</t>
  </si>
  <si>
    <t xml:space="preserve">DISTRIBUCIÓN DE LOS INGRESOS POR COMISIONES POR SERVICIOS</t>
  </si>
  <si>
    <t xml:space="preserve">junio 2001  -  marz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0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1</t>
  </si>
  <si>
    <t xml:space="preserve">RESULTADO BRUTO ANTES DE IMPUESTO E IMPUESTO SOBRE LA RENTA</t>
  </si>
  <si>
    <t xml:space="preserve">(Millones de Bolívares y Porcentajes)</t>
  </si>
  <si>
    <t xml:space="preserve">RESULTADO
BRUTO ANTES
DE IMPUESTO
(1)</t>
  </si>
  <si>
    <t xml:space="preserve">IMPUESTO
SOBRE
LA RENTA
(2)</t>
  </si>
  <si>
    <t xml:space="preserve">IMPUESTO SOBRE LA RENTA
/
RESULTADO
BRUTO
(3)=(2)/(1)*100</t>
  </si>
  <si>
    <t xml:space="preserve">INVERSIONES CEDIDAS</t>
  </si>
  <si>
    <t xml:space="preserve">CUADRO Nº I - 22</t>
  </si>
  <si>
    <t xml:space="preserve">ESTADO DE RESULTADOS DE PUBLICACIÓN, PROPORCIÓN CON RESPECTO</t>
  </si>
  <si>
    <r>
      <rPr>
        <b val="true"/>
        <sz val="36"/>
        <rFont val="Arial"/>
        <family val="2"/>
      </rPr>
      <t xml:space="preserve">AL ACTIVO PROMEDIO</t>
    </r>
    <r>
      <rPr>
        <b val="true"/>
        <vertAlign val="superscript"/>
        <sz val="24"/>
        <rFont val="Arial"/>
        <family val="2"/>
      </rPr>
      <t xml:space="preserve"> (ANUALIZADO)</t>
    </r>
    <r>
      <rPr>
        <b val="true"/>
        <sz val="36"/>
        <rFont val="Arial"/>
        <family val="2"/>
      </rPr>
      <t xml:space="preserve"> POR SUBSISTEMA,</t>
    </r>
  </si>
  <si>
    <t xml:space="preserve">(Expresado en Porcentajes)</t>
  </si>
  <si>
    <t xml:space="preserve">PROPORCIÓN CON RESPECTO AL ACTIVO PROMEDIO (Anualizado)</t>
  </si>
  <si>
    <t xml:space="preserve">CUADRO Nº I - 23</t>
  </si>
  <si>
    <t xml:space="preserve">PRINCIPALES INDICADORES</t>
  </si>
  <si>
    <t xml:space="preserve">marzo - febrero / 2005</t>
  </si>
  <si>
    <t xml:space="preserve">diciembre - marzo / 2004</t>
  </si>
  <si>
    <t xml:space="preserve">Indicadores</t>
  </si>
  <si>
    <t xml:space="preserve">Mes</t>
  </si>
  <si>
    <t xml:space="preserve">jun-04</t>
  </si>
  <si>
    <t xml:space="preserve">CAPITALIZACION:</t>
  </si>
  <si>
    <t xml:space="preserve">» Patrimonio Computable / Activos y Operaciones</t>
  </si>
  <si>
    <r>
      <rPr>
        <sz val="28"/>
        <rFont val="Arial"/>
        <family val="2"/>
      </rPr>
      <t xml:space="preserve">   Contingentes Ponderadas en Base a Riesgo          </t>
    </r>
    <r>
      <rPr>
        <b val="true"/>
        <sz val="28"/>
        <rFont val="Arial"/>
        <family val="2"/>
      </rPr>
      <t xml:space="preserve">1_/</t>
    </r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79% DEL TOTAL DE CARTERA DE CRÉDITO BRUTA AL 31/12/04</t>
  </si>
  <si>
    <t xml:space="preserve">4_/ LAS COLOCACIONES AGRÍCOLAS REPRESENTAN EL 13,96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     1_/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2_/</t>
  </si>
  <si>
    <t xml:space="preserve">INVERUNIÓN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     1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4</t>
  </si>
  <si>
    <t xml:space="preserve">CUADRO Nº II - 5</t>
  </si>
  <si>
    <t xml:space="preserve">CUADRO Nº II - 6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7</t>
  </si>
  <si>
    <t xml:space="preserve">CUADRO Nº II - 8</t>
  </si>
  <si>
    <t xml:space="preserve">CRÉDITOS HIPOTECARIOS POR SITUACIÓN DEL CRÉDITO, SEGÚN BANCO</t>
  </si>
  <si>
    <t xml:space="preserve">S I T U A C I Ó N    D E L    C R É D I T O</t>
  </si>
  <si>
    <t xml:space="preserve">B  A  N  C  O  S</t>
  </si>
  <si>
    <t xml:space="preserve">VENCIDOS</t>
  </si>
  <si>
    <t xml:space="preserve">CUADRO Nº II - 9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 EN EL SECTOR MICROEMPRESARIAL(12)=(5)+...+(11)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MIGA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TOTAL BANCA UNIVERSAL Y COMERCIAL</t>
  </si>
  <si>
    <t xml:space="preserve">FUENTE: BALANCE GENERAL FORMA E</t>
  </si>
  <si>
    <t xml:space="preserve">CUADRO Nº II - 10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NOTA: No incluye BANGENTE (Banco de Desarrollo)</t>
  </si>
  <si>
    <t xml:space="preserve">CUADRO Nº II - 11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2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3</t>
  </si>
  <si>
    <t xml:space="preserve">1_/ VER CUADRO Nº II - 23</t>
  </si>
  <si>
    <t xml:space="preserve">CUADRO Nº II - 14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5</t>
  </si>
  <si>
    <t xml:space="preserve">CUADRO Nº II - 16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DEL SECTOR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17</t>
  </si>
  <si>
    <t xml:space="preserve">CUADRO Nº II - 18</t>
  </si>
  <si>
    <t xml:space="preserve">PATRIMONIO POR RUBRO, SEGÚN BANCO</t>
  </si>
  <si>
    <t xml:space="preserve">CUADRO Nº II - 19</t>
  </si>
  <si>
    <t xml:space="preserve">CUADRO Nº II - 20</t>
  </si>
  <si>
    <t xml:space="preserve">CUENTAS DE ORDEN POR RUBRO, SEGÚN BANCO</t>
  </si>
  <si>
    <t xml:space="preserve">CUADRO Nº II - 21</t>
  </si>
  <si>
    <t xml:space="preserve">CUADRO Nº II - 22</t>
  </si>
  <si>
    <t xml:space="preserve">ACTIVOS DE LOS FIDEICOMISOS Y VARIACIÓN PORCENTUAL POR MES, SEGÚN BANCO</t>
  </si>
  <si>
    <t xml:space="preserve">marzo - febrero  / 2005  -  marzo / 2004</t>
  </si>
  <si>
    <t xml:space="preserve">(%)</t>
  </si>
  <si>
    <t xml:space="preserve">V A R I A C I Ó N</t>
  </si>
  <si>
    <t xml:space="preserve">marzo - 05</t>
  </si>
  <si>
    <t xml:space="preserve">febrero - 05</t>
  </si>
  <si>
    <t xml:space="preserve">marzo - 04</t>
  </si>
  <si>
    <t xml:space="preserve">mar05 / feb05</t>
  </si>
  <si>
    <t xml:space="preserve">CUADRO Nº II - 23</t>
  </si>
  <si>
    <t xml:space="preserve">CUADRO Nº II - 24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TÍTULO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DE LA DEUDA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NUEVO MUNDO</t>
  </si>
  <si>
    <t xml:space="preserve">CUADRO Nº II - 25</t>
  </si>
  <si>
    <t xml:space="preserve">Del 01/07/00</t>
  </si>
  <si>
    <t xml:space="preserve">Al 31/08/01</t>
  </si>
  <si>
    <t xml:space="preserve">CUADRO Nº II - 26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FUENTE: ESTADO DE RESULTADOS DE PUBLICACIÓN</t>
  </si>
  <si>
    <t xml:space="preserve">Ingresos por Inversiones en Sucursales y Ganancia en Inversiones en Títulos Valores</t>
  </si>
  <si>
    <t xml:space="preserve">CUADRO Nº II - 27</t>
  </si>
  <si>
    <t xml:space="preserve">DISTRIBUCIÓN DE LOS INGRESOS POR COMISIONES POR SERVICIOS, SEGÚN BANCO</t>
  </si>
  <si>
    <t xml:space="preserve">CUADRO Nº II - 28</t>
  </si>
  <si>
    <t xml:space="preserve">CUADRO Nº II - 29</t>
  </si>
  <si>
    <t xml:space="preserve">DISTRIBUCIÓN DE LOS INGRESOS POR OTRAS COMISIONES NO FINANCIERAS, SEGÚN BANCO</t>
  </si>
  <si>
    <t xml:space="preserve">CUADRO Nº II - 30</t>
  </si>
  <si>
    <t xml:space="preserve">CUADRO Nº II - 31</t>
  </si>
  <si>
    <t xml:space="preserve">RESULTADO BRUTO ANTES DE IMPUESTO E IMPUESTO SOBRE LA RENTA, SEGÚN INSTITUTO</t>
  </si>
  <si>
    <t xml:space="preserve">CUADRO Nº II - 32</t>
  </si>
  <si>
    <t xml:space="preserve">CUADRO Nº II -33</t>
  </si>
  <si>
    <t xml:space="preserve">3_/ LAS COLOCACIONES A MICROEMPRESARIOS REPRESENTAN EL 3,82% DEL TOTAL DE CARTERA DE CRÉDITO BRUTA AL 31/12/04</t>
  </si>
  <si>
    <t xml:space="preserve">CUADRO Nº II - 34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5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MERCANTIL  (Banco Universal)</t>
  </si>
  <si>
    <t xml:space="preserve">VENEZUELA  (Banco Universal)</t>
  </si>
  <si>
    <t xml:space="preserve">BANESCO  (Banco Universal)</t>
  </si>
  <si>
    <t xml:space="preserve">PROVINCIAL  (Banco Universal)</t>
  </si>
  <si>
    <t xml:space="preserve">OCCIDENTAL DE DESCUENTO     (Banco Universal)</t>
  </si>
  <si>
    <t xml:space="preserve">ENTRE EL 1,00% Y 4,99%</t>
  </si>
  <si>
    <t xml:space="preserve">EXTERIOR  (Banco Universal)</t>
  </si>
  <si>
    <t xml:space="preserve">CARIBE  (Banco Universal)</t>
  </si>
  <si>
    <t xml:space="preserve">VENEZOLANO DE CRÉDITO     (Banco Universal)</t>
  </si>
  <si>
    <t xml:space="preserve">CITIBANK  (Banco Universal)</t>
  </si>
  <si>
    <t xml:space="preserve">FEDERAL     (Banco Comercial)</t>
  </si>
  <si>
    <t xml:space="preserve">FONDO COMÚN  (Banco Universal)</t>
  </si>
  <si>
    <t xml:space="preserve">CARONÍ  (Banco Universal)</t>
  </si>
  <si>
    <t xml:space="preserve">CORP BANCA     (Banco Universal)</t>
  </si>
  <si>
    <t xml:space="preserve">CANARIAS DE VENEZUELA     (Banco Universal)</t>
  </si>
  <si>
    <t xml:space="preserve">BANCORO     (Banco Comercial)</t>
  </si>
  <si>
    <t xml:space="preserve">GUAYANA     (Banco Comercial)</t>
  </si>
  <si>
    <t xml:space="preserve">DEL SUR  (Banco Universal)</t>
  </si>
  <si>
    <t xml:space="preserve">NACIONAL DE CRÉDITO     (Banco Universal)</t>
  </si>
  <si>
    <t xml:space="preserve">ENTRE EL 0,50% Y 0,99%</t>
  </si>
  <si>
    <t xml:space="preserve">CENTRAL    (Banco Universal)</t>
  </si>
  <si>
    <t xml:space="preserve">TOTALBANK     (Banco Comercial)</t>
  </si>
  <si>
    <t xml:space="preserve">BOLÍVAR   (Banco Comercial)</t>
  </si>
  <si>
    <t xml:space="preserve">PLAZA     (Banco Comercial)</t>
  </si>
  <si>
    <t xml:space="preserve">SOFITASA  (Banco Universal)</t>
  </si>
  <si>
    <t xml:space="preserve">PROVIVIENDA  (Banco Universal)</t>
  </si>
  <si>
    <t xml:space="preserve">MENOS DEL 0,50%</t>
  </si>
  <si>
    <t xml:space="preserve">CONFEDERADO    (Banco Comercial)</t>
  </si>
  <si>
    <t xml:space="preserve">BANVALOR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36</t>
  </si>
  <si>
    <t xml:space="preserve">CARTERA DE CRÉDITOS POR CUOTAS DE MERCADO, SEGÚN BANCO</t>
  </si>
  <si>
    <t xml:space="preserve">C A R T E R A   D E   C R É D I T O S</t>
  </si>
  <si>
    <t xml:space="preserve">CUADRO Nº II - 37</t>
  </si>
  <si>
    <t xml:space="preserve">CAPTACIONES DEL PÚBLICO POR CUOTAS DE MERCADO, SEGÚN BANCO</t>
  </si>
  <si>
    <t xml:space="preserve">C A P T A C I O N E S   D E L   P Ú B L I C O</t>
  </si>
  <si>
    <t xml:space="preserve">CUADRO Nº II - 38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1_/ VER CUADRO Nº III - 10</t>
  </si>
  <si>
    <t xml:space="preserve">CUADRO Nº III - 6</t>
  </si>
  <si>
    <t xml:space="preserve">CUADRO Nº III - 7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CUADRO Nº III - 15</t>
  </si>
  <si>
    <t xml:space="preserve">3_/ LAS COLOCACIONES A MICROEMPRESARIOS REPRESENTAN EL 17,10% DEL TOTAL DE CARTERA DE CRÉDITO BRUTA AL 31/12/04</t>
  </si>
  <si>
    <t xml:space="preserve">4_/ LAS COLOCACIONES AGRÍCOLAS REPRESENTAN EL 19,30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ARTERA DE INVERSIONES POR RUBRO, SEGÚN ENTIDAD</t>
  </si>
  <si>
    <t xml:space="preserve">CUADRO Nº IV - 4</t>
  </si>
  <si>
    <t xml:space="preserve">CUADRO Nº IV - 5</t>
  </si>
  <si>
    <t xml:space="preserve">CUADRO Nº IV - 6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7</t>
  </si>
  <si>
    <t xml:space="preserve">CUADRO Nº IV - 8</t>
  </si>
  <si>
    <t xml:space="preserve">CRÉDITOS HIPOTECARIOS POR SITUACIÓN DEL CRÉDITO, SEGÚN ENTIDAD</t>
  </si>
  <si>
    <t xml:space="preserve">CUADRO Nº IV - 9</t>
  </si>
  <si>
    <t xml:space="preserve">COLOCACIONES EN EL SECTOR MICROEMPRESARIAL CLASIFICADAS POR CRÉDITOS OTORGADOS A MICROEMPRESARIOS Y OTRAS COLOCACIONES EN EL SECTOR MICROEMPRESARIAL, SEGÚN ENTIDAD</t>
  </si>
  <si>
    <t xml:space="preserve">EN OTROS</t>
  </si>
  <si>
    <t xml:space="preserve">TÍTULOS VALORES</t>
  </si>
  <si>
    <t xml:space="preserve">(Otras Oblogaciones)</t>
  </si>
  <si>
    <t xml:space="preserve">(12)=(5)+...+(11)</t>
  </si>
  <si>
    <t xml:space="preserve">     MI CASA</t>
  </si>
  <si>
    <t xml:space="preserve">     CASA PROPIA</t>
  </si>
  <si>
    <t xml:space="preserve">     BANPLUS</t>
  </si>
  <si>
    <t xml:space="preserve">CUADRO Nº IV - 10</t>
  </si>
  <si>
    <t xml:space="preserve">VARIACIÓN ABSOLUTA Y RELATIVA DE LA CARTERA INMOVILIZADA, PROVISIÓN Y PORCENTAJE DE PROVISIONAMIENTO, SEGÚN ENTIDAD</t>
  </si>
  <si>
    <t xml:space="preserve">CUADRO Nº IV - 11</t>
  </si>
  <si>
    <t xml:space="preserve">CARTERA DE CRÉDITOS Y PORCENTAJE DE MOROSIDAD SIN Y CON LA CARTERA REESTRUCTURADA, SEGÚN ENTIDAD</t>
  </si>
  <si>
    <t xml:space="preserve">CUADRO Nº IV - 12</t>
  </si>
  <si>
    <t xml:space="preserve">1_/ VER CUADRO Nº IV - 21</t>
  </si>
  <si>
    <t xml:space="preserve">CUADRO Nº IV - 13</t>
  </si>
  <si>
    <t xml:space="preserve">PASIVO Y PATRIMONIO POR RUBRO Y TOTAL CUENTAS DE ORDEN, SEGÚN ENTIDAD</t>
  </si>
  <si>
    <t xml:space="preserve">CUADRO Nº IV - 14</t>
  </si>
  <si>
    <t xml:space="preserve">CUADRO Nº IV - 15</t>
  </si>
  <si>
    <t xml:space="preserve">CAPTACIONES, FAL Y PARTICIPACIONES DE ENTIDADES OFICIALES POR CUENTA, SEGÚN ENTIDAD</t>
  </si>
  <si>
    <t xml:space="preserve">CUADRO Nº IV - 16</t>
  </si>
  <si>
    <t xml:space="preserve">CUADRO Nº IV - 17</t>
  </si>
  <si>
    <t xml:space="preserve">PATRIMONIO POR RUBRO, SEGÚN ENTIDAD</t>
  </si>
  <si>
    <t xml:space="preserve">CUADRO Nº IV - 18</t>
  </si>
  <si>
    <t xml:space="preserve">CUADRO Nº IV - 19</t>
  </si>
  <si>
    <t xml:space="preserve">CUENTAS DE ORDEN POR RUBRO, SEGÚN ENTIDAD</t>
  </si>
  <si>
    <t xml:space="preserve">CUADRO Nº IV - 20</t>
  </si>
  <si>
    <t xml:space="preserve">CUADRO Nº IV - 21</t>
  </si>
  <si>
    <t xml:space="preserve">CUADRO Nº IV - 22</t>
  </si>
  <si>
    <t xml:space="preserve">ESTADO DE RESULTADOS DE PUBLICACIÓN POR RUBRO, SEGÚN ENTIDAD</t>
  </si>
  <si>
    <t xml:space="preserve">CUADRO Nº IV - 23</t>
  </si>
  <si>
    <t xml:space="preserve">CUADRO Nº IV - 24</t>
  </si>
  <si>
    <t xml:space="preserve">CUADRO Nº IV - 25</t>
  </si>
  <si>
    <t xml:space="preserve">DISTRIBUCIÓN DE LOS INGRESOS POR COMISIONES POR SERVICIOS, SEGÚN ENTIDAD</t>
  </si>
  <si>
    <t xml:space="preserve">CUADRO Nº IV - 26</t>
  </si>
  <si>
    <t xml:space="preserve">CUADRO Nº IV - 27</t>
  </si>
  <si>
    <t xml:space="preserve">DISTRIBUCIÓN DE LOS INGRESOS POR OTRAS COMISIONES NO FINANCIERAS, SEGÚN ENTIDAD</t>
  </si>
  <si>
    <t xml:space="preserve">CUADRO Nº IV - 28</t>
  </si>
  <si>
    <t xml:space="preserve">CUADRO Nº IV - 29</t>
  </si>
  <si>
    <t xml:space="preserve">RESULTADO BRUTO ANTES DE IMPUESTO E IMPUESTO SOBRE LA RENTA, SEGÚN ENTIDAD</t>
  </si>
  <si>
    <t xml:space="preserve">CUADRO Nº IV - 30</t>
  </si>
  <si>
    <t xml:space="preserve">CUADRO Nº IV - 31</t>
  </si>
  <si>
    <t xml:space="preserve">        » Créditos agrícolas</t>
  </si>
  <si>
    <t xml:space="preserve">3_/ LAS COLOCACIONES A MICROEMPRESARIOS REPRESENTAN EL 2,63% DEL TOTAL DE CARTERA DE CRÉDITO BRUTA AL 31/12/04</t>
  </si>
  <si>
    <t xml:space="preserve">CUADRO Nº IV - 32</t>
  </si>
  <si>
    <t xml:space="preserve">INDICADORES FINANCIEROS, SEGÚN ENTIDAD</t>
  </si>
  <si>
    <t xml:space="preserve">Captaciones</t>
  </si>
  <si>
    <t xml:space="preserve">Oficia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b val="true"/>
      <vertAlign val="superscript"/>
      <sz val="24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5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6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Otros Cuadros BUyBC" xfId="29"/>
    <cellStyle name="Millares_PLAZO" xfId="30"/>
    <cellStyle name="Millares_Principales Rubros (Dic01)" xfId="31"/>
    <cellStyle name="Millares_Sistema Bancario" xfId="32"/>
    <cellStyle name="Millares_Sistema BancarioII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4" name="Oval 25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5" name="Oval 26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8</xdr:row>
      <xdr:rowOff>9360</xdr:rowOff>
    </xdr:from>
    <xdr:to>
      <xdr:col>7</xdr:col>
      <xdr:colOff>856440</xdr:colOff>
      <xdr:row>18</xdr:row>
      <xdr:rowOff>162000</xdr:rowOff>
    </xdr:to>
    <xdr:sp>
      <xdr:nvSpPr>
        <xdr:cNvPr id="26" name="Oval 27"/>
        <xdr:cNvSpPr/>
      </xdr:nvSpPr>
      <xdr:spPr>
        <a:xfrm>
          <a:off x="10506960" y="320976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28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0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1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3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6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8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9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0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1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2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3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4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5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6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47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8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9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0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1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2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3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4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5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6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7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8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9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0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1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2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3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4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5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6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67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68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9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0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1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2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3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4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5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6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77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78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9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0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1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2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3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4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5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6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7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8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9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0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1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2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3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4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5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6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97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8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9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0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1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2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3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4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5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6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07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08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9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0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1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2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3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4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5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6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17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8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9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0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1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2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3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4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5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6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27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28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9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0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1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2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3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4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5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6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7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38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39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0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1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2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3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4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5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6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47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8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9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0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1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2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3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4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5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6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57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8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59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0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1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2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3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4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5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6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7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8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9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0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1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2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3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4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5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6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77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8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9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0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1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2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3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4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5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6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87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88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89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1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2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3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4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5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6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97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98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9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0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1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2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3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4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5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6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7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9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0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1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2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3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4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5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6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17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8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9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0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1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2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3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4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5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6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27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9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0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1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2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3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4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6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37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8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39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1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2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3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4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5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6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47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48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49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0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1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2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3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4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5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6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57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58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59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0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1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2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3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4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5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6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67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68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69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0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1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2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3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4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5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6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77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78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79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0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1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2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3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4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5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6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7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8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89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0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1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2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3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4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5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6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297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298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299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0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1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2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3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4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5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6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07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08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09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0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1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2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3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4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5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6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7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8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9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0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1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2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3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4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5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6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27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28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29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0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1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2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3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4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5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6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37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38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39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0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2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3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4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5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6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47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48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49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0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2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3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4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5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6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7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58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59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0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1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2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3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4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5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6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67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68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69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0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1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2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3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4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5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6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77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8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79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0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1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2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3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4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5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6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87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88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89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0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1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2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3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4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5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6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97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98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399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0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1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2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3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4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5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6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07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08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09" name="Oval 3985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28440</xdr:rowOff>
    </xdr:from>
    <xdr:to>
      <xdr:col>10</xdr:col>
      <xdr:colOff>1320840</xdr:colOff>
      <xdr:row>25</xdr:row>
      <xdr:rowOff>19080</xdr:rowOff>
    </xdr:to>
    <xdr:sp>
      <xdr:nvSpPr>
        <xdr:cNvPr id="410" name="Oval 3986"/>
        <xdr:cNvSpPr/>
      </xdr:nvSpPr>
      <xdr:spPr>
        <a:xfrm>
          <a:off x="14651640" y="414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11" name="Oval 3987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2" name="Oval 3988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13" name="Oval 3989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14" name="Oval 3990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5" name="Oval 3991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6" name="Oval 3992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17" name="Oval 3993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18" name="Oval 3994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19" name="Oval 3995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20" name="Oval 3996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21" name="Oval 3997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22" name="Oval 3998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23" name="Oval 3999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4" name="Oval 4000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5" name="Oval 4001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6" name="Oval 4002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27" name="Oval 4003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28" name="Oval 4004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29" name="Oval 4005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30" name="Oval 4006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31" name="Oval 4007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28440</xdr:rowOff>
    </xdr:from>
    <xdr:to>
      <xdr:col>10</xdr:col>
      <xdr:colOff>1320840</xdr:colOff>
      <xdr:row>24</xdr:row>
      <xdr:rowOff>19080</xdr:rowOff>
    </xdr:to>
    <xdr:sp>
      <xdr:nvSpPr>
        <xdr:cNvPr id="432" name="Oval 4008"/>
        <xdr:cNvSpPr/>
      </xdr:nvSpPr>
      <xdr:spPr>
        <a:xfrm>
          <a:off x="14651640" y="3981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33" name="Oval 4009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0</xdr:row>
      <xdr:rowOff>9360</xdr:rowOff>
    </xdr:from>
    <xdr:to>
      <xdr:col>7</xdr:col>
      <xdr:colOff>866520</xdr:colOff>
      <xdr:row>30</xdr:row>
      <xdr:rowOff>162000</xdr:rowOff>
    </xdr:to>
    <xdr:sp>
      <xdr:nvSpPr>
        <xdr:cNvPr id="434" name="Oval 4010"/>
        <xdr:cNvSpPr/>
      </xdr:nvSpPr>
      <xdr:spPr>
        <a:xfrm>
          <a:off x="1045620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35" name="Oval 4011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36" name="Oval 4012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37" name="Oval 4013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38" name="Oval 4014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7</xdr:row>
      <xdr:rowOff>9720</xdr:rowOff>
    </xdr:from>
    <xdr:to>
      <xdr:col>9</xdr:col>
      <xdr:colOff>866520</xdr:colOff>
      <xdr:row>27</xdr:row>
      <xdr:rowOff>162000</xdr:rowOff>
    </xdr:to>
    <xdr:sp>
      <xdr:nvSpPr>
        <xdr:cNvPr id="439" name="Oval 4015"/>
        <xdr:cNvSpPr/>
      </xdr:nvSpPr>
      <xdr:spPr>
        <a:xfrm>
          <a:off x="129517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40" name="Oval 4016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41" name="Oval 4017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42" name="Oval 4018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43" name="Oval 4019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44" name="Oval 4020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45" name="Oval 4021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46" name="Oval 4022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47" name="Oval 4023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48" name="Oval 4024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2</xdr:row>
      <xdr:rowOff>9360</xdr:rowOff>
    </xdr:from>
    <xdr:to>
      <xdr:col>9</xdr:col>
      <xdr:colOff>866520</xdr:colOff>
      <xdr:row>12</xdr:row>
      <xdr:rowOff>161640</xdr:rowOff>
    </xdr:to>
    <xdr:sp>
      <xdr:nvSpPr>
        <xdr:cNvPr id="449" name="Oval 4025"/>
        <xdr:cNvSpPr/>
      </xdr:nvSpPr>
      <xdr:spPr>
        <a:xfrm>
          <a:off x="1295172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2</xdr:row>
      <xdr:rowOff>9720</xdr:rowOff>
    </xdr:from>
    <xdr:to>
      <xdr:col>9</xdr:col>
      <xdr:colOff>866520</xdr:colOff>
      <xdr:row>22</xdr:row>
      <xdr:rowOff>162000</xdr:rowOff>
    </xdr:to>
    <xdr:sp>
      <xdr:nvSpPr>
        <xdr:cNvPr id="450" name="Oval 4026"/>
        <xdr:cNvSpPr/>
      </xdr:nvSpPr>
      <xdr:spPr>
        <a:xfrm>
          <a:off x="129517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51" name="Oval 4027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9</xdr:row>
      <xdr:rowOff>9360</xdr:rowOff>
    </xdr:from>
    <xdr:to>
      <xdr:col>9</xdr:col>
      <xdr:colOff>866520</xdr:colOff>
      <xdr:row>39</xdr:row>
      <xdr:rowOff>162000</xdr:rowOff>
    </xdr:to>
    <xdr:sp>
      <xdr:nvSpPr>
        <xdr:cNvPr id="452" name="Oval 4028"/>
        <xdr:cNvSpPr/>
      </xdr:nvSpPr>
      <xdr:spPr>
        <a:xfrm>
          <a:off x="129517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53" name="Oval 4029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3</xdr:row>
      <xdr:rowOff>9360</xdr:rowOff>
    </xdr:from>
    <xdr:to>
      <xdr:col>9</xdr:col>
      <xdr:colOff>866520</xdr:colOff>
      <xdr:row>33</xdr:row>
      <xdr:rowOff>162000</xdr:rowOff>
    </xdr:to>
    <xdr:sp>
      <xdr:nvSpPr>
        <xdr:cNvPr id="454" name="Oval 4030"/>
        <xdr:cNvSpPr/>
      </xdr:nvSpPr>
      <xdr:spPr>
        <a:xfrm>
          <a:off x="1295172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55" name="Oval 4031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4</xdr:row>
      <xdr:rowOff>9360</xdr:rowOff>
    </xdr:from>
    <xdr:to>
      <xdr:col>8</xdr:col>
      <xdr:colOff>866520</xdr:colOff>
      <xdr:row>24</xdr:row>
      <xdr:rowOff>162000</xdr:rowOff>
    </xdr:to>
    <xdr:sp>
      <xdr:nvSpPr>
        <xdr:cNvPr id="456" name="Oval 4033"/>
        <xdr:cNvSpPr/>
      </xdr:nvSpPr>
      <xdr:spPr>
        <a:xfrm>
          <a:off x="1170396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57" name="Oval 4034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58" name="Oval 4035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59" name="Oval 4036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60" name="Oval 4037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61" name="Oval 4038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62" name="Oval 4039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63" name="Oval 4040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64" name="Oval 4041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65" name="Oval 4042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66" name="Oval 4043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0</xdr:row>
      <xdr:rowOff>9360</xdr:rowOff>
    </xdr:from>
    <xdr:to>
      <xdr:col>8</xdr:col>
      <xdr:colOff>866520</xdr:colOff>
      <xdr:row>30</xdr:row>
      <xdr:rowOff>162000</xdr:rowOff>
    </xdr:to>
    <xdr:sp>
      <xdr:nvSpPr>
        <xdr:cNvPr id="467" name="Oval 4044"/>
        <xdr:cNvSpPr/>
      </xdr:nvSpPr>
      <xdr:spPr>
        <a:xfrm>
          <a:off x="1170396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9</xdr:row>
      <xdr:rowOff>9360</xdr:rowOff>
    </xdr:from>
    <xdr:to>
      <xdr:col>8</xdr:col>
      <xdr:colOff>876240</xdr:colOff>
      <xdr:row>19</xdr:row>
      <xdr:rowOff>162000</xdr:rowOff>
    </xdr:to>
    <xdr:sp>
      <xdr:nvSpPr>
        <xdr:cNvPr id="468" name="Oval 4045"/>
        <xdr:cNvSpPr/>
      </xdr:nvSpPr>
      <xdr:spPr>
        <a:xfrm>
          <a:off x="1171368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3</xdr:row>
      <xdr:rowOff>9360</xdr:rowOff>
    </xdr:from>
    <xdr:to>
      <xdr:col>8</xdr:col>
      <xdr:colOff>866520</xdr:colOff>
      <xdr:row>33</xdr:row>
      <xdr:rowOff>162000</xdr:rowOff>
    </xdr:to>
    <xdr:sp>
      <xdr:nvSpPr>
        <xdr:cNvPr id="469" name="Oval 4046"/>
        <xdr:cNvSpPr/>
      </xdr:nvSpPr>
      <xdr:spPr>
        <a:xfrm>
          <a:off x="1170396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1</xdr:row>
      <xdr:rowOff>9360</xdr:rowOff>
    </xdr:from>
    <xdr:to>
      <xdr:col>8</xdr:col>
      <xdr:colOff>866520</xdr:colOff>
      <xdr:row>11</xdr:row>
      <xdr:rowOff>162000</xdr:rowOff>
    </xdr:to>
    <xdr:sp>
      <xdr:nvSpPr>
        <xdr:cNvPr id="470" name="Oval 4047"/>
        <xdr:cNvSpPr/>
      </xdr:nvSpPr>
      <xdr:spPr>
        <a:xfrm>
          <a:off x="117039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1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2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3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4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5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7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0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1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2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4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85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86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87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88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  <col collapsed="false" customWidth="false" hidden="false" outlineLevel="0" max="257" min="11" style="2" width="11.42"/>
  </cols>
  <sheetData>
    <row r="1" customFormat="false" ht="35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5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6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36" hidden="false" customHeight="true" outlineLevel="0" collapsed="false">
      <c r="A7" s="6"/>
      <c r="B7" s="8" t="s">
        <v>6</v>
      </c>
      <c r="C7" s="8"/>
      <c r="D7" s="8"/>
      <c r="E7" s="9" t="s">
        <v>7</v>
      </c>
      <c r="F7" s="9"/>
      <c r="G7" s="9"/>
      <c r="H7" s="8" t="s">
        <v>8</v>
      </c>
      <c r="I7" s="8"/>
      <c r="J7" s="8"/>
    </row>
    <row r="8" customFormat="false" ht="36" hidden="false" customHeight="tru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4" t="s">
        <v>11</v>
      </c>
      <c r="H8" s="10" t="s">
        <v>9</v>
      </c>
      <c r="I8" s="11" t="s">
        <v>10</v>
      </c>
      <c r="J8" s="12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9"/>
      <c r="F9" s="17"/>
      <c r="G9" s="20"/>
      <c r="H9" s="16"/>
      <c r="I9" s="17"/>
      <c r="J9" s="18"/>
    </row>
    <row r="10" customFormat="false" ht="35.25" hidden="false" customHeight="false" outlineLevel="0" collapsed="false">
      <c r="A10" s="21" t="s">
        <v>12</v>
      </c>
      <c r="B10" s="22" t="n">
        <v>17</v>
      </c>
      <c r="C10" s="23" t="n">
        <v>17</v>
      </c>
      <c r="D10" s="24" t="n">
        <v>17</v>
      </c>
      <c r="E10" s="25" t="n">
        <v>1</v>
      </c>
      <c r="F10" s="23" t="n">
        <v>0</v>
      </c>
      <c r="G10" s="26" t="n">
        <v>0</v>
      </c>
      <c r="H10" s="22" t="n">
        <v>18</v>
      </c>
      <c r="I10" s="23" t="n">
        <v>17</v>
      </c>
      <c r="J10" s="24" t="n">
        <v>17</v>
      </c>
    </row>
    <row r="11" customFormat="false" ht="35.25" hidden="false" customHeight="false" outlineLevel="0" collapsed="false">
      <c r="A11" s="21" t="s">
        <v>13</v>
      </c>
      <c r="B11" s="22" t="n">
        <v>14</v>
      </c>
      <c r="C11" s="23" t="n">
        <v>14</v>
      </c>
      <c r="D11" s="24" t="n">
        <v>14</v>
      </c>
      <c r="E11" s="27" t="n">
        <v>0</v>
      </c>
      <c r="F11" s="28" t="n">
        <v>1</v>
      </c>
      <c r="G11" s="29" t="n">
        <v>1</v>
      </c>
      <c r="H11" s="22" t="n">
        <v>14</v>
      </c>
      <c r="I11" s="23" t="n">
        <v>15</v>
      </c>
      <c r="J11" s="24" t="n">
        <v>15</v>
      </c>
    </row>
    <row r="12" customFormat="false" ht="35.25" hidden="false" customHeight="false" outlineLevel="0" collapsed="false">
      <c r="A12" s="21" t="s">
        <v>14</v>
      </c>
      <c r="B12" s="22" t="n">
        <v>0</v>
      </c>
      <c r="C12" s="23" t="n">
        <v>0</v>
      </c>
      <c r="D12" s="24" t="n">
        <v>0</v>
      </c>
      <c r="E12" s="25" t="n">
        <v>4</v>
      </c>
      <c r="F12" s="23" t="n">
        <v>4</v>
      </c>
      <c r="G12" s="26" t="n">
        <v>4</v>
      </c>
      <c r="H12" s="22" t="n">
        <v>4</v>
      </c>
      <c r="I12" s="23" t="n">
        <v>4</v>
      </c>
      <c r="J12" s="24" t="n">
        <v>4</v>
      </c>
    </row>
    <row r="13" customFormat="false" ht="35.25" hidden="false" customHeight="false" outlineLevel="0" collapsed="false">
      <c r="A13" s="21" t="s">
        <v>15</v>
      </c>
      <c r="B13" s="22" t="n">
        <v>1</v>
      </c>
      <c r="C13" s="23" t="n">
        <v>1</v>
      </c>
      <c r="D13" s="24" t="n">
        <v>1</v>
      </c>
      <c r="E13" s="25" t="n">
        <v>1</v>
      </c>
      <c r="F13" s="23" t="n">
        <v>1</v>
      </c>
      <c r="G13" s="26" t="n">
        <v>1</v>
      </c>
      <c r="H13" s="22" t="n">
        <v>2</v>
      </c>
      <c r="I13" s="23" t="n">
        <v>2</v>
      </c>
      <c r="J13" s="24" t="n">
        <v>2</v>
      </c>
    </row>
    <row r="14" customFormat="false" ht="35.25" hidden="false" customHeight="false" outlineLevel="0" collapsed="false">
      <c r="A14" s="21" t="s">
        <v>16</v>
      </c>
      <c r="B14" s="22" t="n">
        <v>4</v>
      </c>
      <c r="C14" s="23" t="n">
        <v>4</v>
      </c>
      <c r="D14" s="24" t="n">
        <v>5</v>
      </c>
      <c r="E14" s="25" t="n">
        <v>1</v>
      </c>
      <c r="F14" s="23" t="n">
        <v>1</v>
      </c>
      <c r="G14" s="26" t="n">
        <v>1</v>
      </c>
      <c r="H14" s="22" t="n">
        <v>5</v>
      </c>
      <c r="I14" s="23" t="n">
        <v>5</v>
      </c>
      <c r="J14" s="24" t="n">
        <v>6</v>
      </c>
    </row>
    <row r="15" customFormat="false" ht="35.25" hidden="false" customHeight="false" outlineLevel="0" collapsed="false">
      <c r="A15" s="21" t="s">
        <v>17</v>
      </c>
      <c r="B15" s="22" t="n">
        <v>2</v>
      </c>
      <c r="C15" s="23" t="n">
        <v>2</v>
      </c>
      <c r="D15" s="24" t="n">
        <v>2</v>
      </c>
      <c r="E15" s="25" t="n">
        <v>0</v>
      </c>
      <c r="F15" s="23" t="n">
        <v>0</v>
      </c>
      <c r="G15" s="26" t="n">
        <v>0</v>
      </c>
      <c r="H15" s="22" t="n">
        <v>2</v>
      </c>
      <c r="I15" s="23" t="n">
        <v>2</v>
      </c>
      <c r="J15" s="24" t="n">
        <v>2</v>
      </c>
    </row>
    <row r="16" customFormat="false" ht="35.25" hidden="false" customHeight="false" outlineLevel="0" collapsed="false">
      <c r="A16" s="21" t="s">
        <v>18</v>
      </c>
      <c r="B16" s="22" t="n">
        <v>0</v>
      </c>
      <c r="C16" s="23" t="n">
        <v>0</v>
      </c>
      <c r="D16" s="24" t="n">
        <v>0</v>
      </c>
      <c r="E16" s="25" t="n">
        <v>1</v>
      </c>
      <c r="F16" s="23" t="n">
        <v>1</v>
      </c>
      <c r="G16" s="26" t="n">
        <v>1</v>
      </c>
      <c r="H16" s="22" t="n">
        <v>1</v>
      </c>
      <c r="I16" s="23" t="n">
        <v>1</v>
      </c>
      <c r="J16" s="24" t="n">
        <v>1</v>
      </c>
    </row>
    <row r="17" customFormat="false" ht="35.25" hidden="false" customHeight="false" outlineLevel="0" collapsed="false">
      <c r="A17" s="21" t="s">
        <v>19</v>
      </c>
      <c r="B17" s="22" t="n">
        <v>3</v>
      </c>
      <c r="C17" s="23" t="n">
        <v>3</v>
      </c>
      <c r="D17" s="24" t="n">
        <v>3</v>
      </c>
      <c r="E17" s="25" t="n">
        <v>0</v>
      </c>
      <c r="F17" s="23" t="n">
        <v>0</v>
      </c>
      <c r="G17" s="26" t="n">
        <v>0</v>
      </c>
      <c r="H17" s="22" t="n">
        <v>3</v>
      </c>
      <c r="I17" s="23" t="n">
        <v>3</v>
      </c>
      <c r="J17" s="24" t="n">
        <v>3</v>
      </c>
    </row>
    <row r="18" customFormat="false" ht="35.25" hidden="false" customHeight="false" outlineLevel="0" collapsed="false">
      <c r="A18" s="21" t="s">
        <v>20</v>
      </c>
      <c r="B18" s="22" t="n">
        <v>2</v>
      </c>
      <c r="C18" s="23" t="n">
        <v>2</v>
      </c>
      <c r="D18" s="24" t="n">
        <v>2</v>
      </c>
      <c r="E18" s="25" t="n">
        <v>0</v>
      </c>
      <c r="F18" s="23" t="n">
        <v>0</v>
      </c>
      <c r="G18" s="26" t="n">
        <v>0</v>
      </c>
      <c r="H18" s="22" t="n">
        <v>2</v>
      </c>
      <c r="I18" s="23" t="n">
        <v>2</v>
      </c>
      <c r="J18" s="24" t="n">
        <v>2</v>
      </c>
    </row>
    <row r="19" customFormat="false" ht="12.75" hidden="false" customHeight="false" outlineLevel="0" collapsed="false">
      <c r="A19" s="30"/>
      <c r="B19" s="16"/>
      <c r="C19" s="17"/>
      <c r="D19" s="18"/>
      <c r="E19" s="19"/>
      <c r="F19" s="17"/>
      <c r="G19" s="20"/>
      <c r="H19" s="16"/>
      <c r="I19" s="17"/>
      <c r="J19" s="18"/>
    </row>
    <row r="20" customFormat="false" ht="36" hidden="false" customHeight="false" outlineLevel="0" collapsed="false">
      <c r="A20" s="31" t="s">
        <v>21</v>
      </c>
      <c r="B20" s="32" t="n">
        <v>43</v>
      </c>
      <c r="C20" s="33" t="n">
        <v>43</v>
      </c>
      <c r="D20" s="34" t="n">
        <v>44</v>
      </c>
      <c r="E20" s="35" t="n">
        <v>8</v>
      </c>
      <c r="F20" s="33" t="n">
        <v>8</v>
      </c>
      <c r="G20" s="36" t="n">
        <v>8</v>
      </c>
      <c r="H20" s="32" t="n">
        <v>51</v>
      </c>
      <c r="I20" s="33" t="n">
        <v>51</v>
      </c>
      <c r="J20" s="34" t="n">
        <v>52</v>
      </c>
    </row>
    <row r="21" customFormat="false" ht="12.75" hidden="false" customHeight="false" outlineLevel="0" collapsed="false">
      <c r="A21" s="30"/>
    </row>
    <row r="22" customFormat="false" ht="25.5" hidden="true" customHeight="false" outlineLevel="0" collapsed="false">
      <c r="A22" s="37" t="s">
        <v>22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25.5" hidden="true" customHeight="false" outlineLevel="0" collapsed="false">
      <c r="A23" s="37" t="s">
        <v>23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25.5" hidden="true" customHeight="false" outlineLevel="0" collapsed="false">
      <c r="A24" s="37" t="s">
        <v>24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25.5" hidden="true" customHeight="false" outlineLevel="0" collapsed="false">
      <c r="A25" s="37" t="s">
        <v>25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25.5" hidden="true" customHeight="false" outlineLevel="0" collapsed="false">
      <c r="A26" s="37" t="s">
        <v>26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25.5" hidden="true" customHeight="false" outlineLevel="0" collapsed="false">
      <c r="A27" s="37" t="s">
        <v>27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25.5" hidden="true" customHeight="false" outlineLevel="0" collapsed="false">
      <c r="A28" s="37" t="s">
        <v>28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25.5" hidden="true" customHeight="false" outlineLevel="0" collapsed="false">
      <c r="A29" s="37" t="s">
        <v>29</v>
      </c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5.5" hidden="true" customHeight="false" outlineLevel="0" collapsed="false">
      <c r="A30" s="37" t="s">
        <v>30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5.5" hidden="true" customHeight="false" outlineLevel="0" collapsed="false">
      <c r="A31" s="37" t="s">
        <v>31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25.5" hidden="true" customHeight="false" outlineLevel="0" collapsed="false">
      <c r="A32" s="37" t="s">
        <v>32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5.5" hidden="true" customHeight="false" outlineLevel="0" collapsed="false">
      <c r="A33" s="37" t="s">
        <v>33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5.5" hidden="true" customHeight="false" outlineLevel="0" collapsed="false">
      <c r="A34" s="37" t="s">
        <v>34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25.5" hidden="true" customHeight="false" outlineLevel="0" collapsed="false">
      <c r="A35" s="37" t="s">
        <v>35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5.5" hidden="true" customHeight="false" outlineLevel="0" collapsed="false">
      <c r="A36" s="37" t="s">
        <v>36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5.5" hidden="true" customHeight="false" outlineLevel="0" collapsed="false">
      <c r="A37" s="37" t="s">
        <v>37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5.5" hidden="false" customHeight="false" outlineLevel="0" collapsed="false">
      <c r="A38" s="37" t="s">
        <v>3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5.5" hidden="false" customHeight="false" outlineLevel="0" collapsed="false">
      <c r="A39" s="37" t="s">
        <v>39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5.5" hidden="false" customHeight="false" outlineLevel="0" collapsed="false">
      <c r="A40" s="37" t="s">
        <v>40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5.5" hidden="false" customHeight="false" outlineLevel="0" collapsed="false">
      <c r="A41" s="37" t="s">
        <v>41</v>
      </c>
      <c r="B41" s="38"/>
      <c r="C41" s="38"/>
      <c r="D41" s="38"/>
      <c r="E41" s="38"/>
      <c r="F41" s="38"/>
      <c r="G41" s="38"/>
      <c r="H41" s="38"/>
      <c r="I41" s="38"/>
      <c r="J41" s="38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238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175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175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175"/>
      <c r="B10" s="49" t="s">
        <v>9</v>
      </c>
      <c r="C10" s="49" t="s">
        <v>10</v>
      </c>
      <c r="D10" s="49" t="s">
        <v>114</v>
      </c>
      <c r="E10" s="49" t="s">
        <v>11</v>
      </c>
      <c r="F10" s="180"/>
      <c r="G10" s="49" t="s">
        <v>115</v>
      </c>
      <c r="H10" s="49" t="s">
        <v>116</v>
      </c>
      <c r="I10" s="49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50430941</v>
      </c>
      <c r="C12" s="54" t="n">
        <v>47599890</v>
      </c>
      <c r="D12" s="54" t="n">
        <v>45192732</v>
      </c>
      <c r="E12" s="54" t="n">
        <v>31925992</v>
      </c>
      <c r="F12" s="55"/>
      <c r="G12" s="56" t="n">
        <v>5.94759987890728</v>
      </c>
      <c r="H12" s="56" t="n">
        <v>11.5908217277061</v>
      </c>
      <c r="I12" s="56" t="n">
        <v>57.9620172804654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23755030</v>
      </c>
      <c r="C14" s="54" t="n">
        <v>22858359</v>
      </c>
      <c r="D14" s="54" t="n">
        <v>22482039</v>
      </c>
      <c r="E14" s="54" t="n">
        <v>16676540</v>
      </c>
      <c r="F14" s="55"/>
      <c r="G14" s="56" t="n">
        <v>3.92272691141127</v>
      </c>
      <c r="H14" s="56" t="n">
        <v>5.66225776941317</v>
      </c>
      <c r="I14" s="56" t="n">
        <v>42.4457951109763</v>
      </c>
    </row>
    <row r="15" s="57" customFormat="true" ht="35.25" hidden="false" customHeight="false" outlineLevel="0" collapsed="false">
      <c r="A15" s="53" t="s">
        <v>245</v>
      </c>
      <c r="B15" s="54" t="n">
        <v>11024993</v>
      </c>
      <c r="C15" s="54" t="n">
        <v>10505516</v>
      </c>
      <c r="D15" s="54" t="n">
        <v>10391727</v>
      </c>
      <c r="E15" s="54" t="n">
        <v>7149559</v>
      </c>
      <c r="F15" s="55"/>
      <c r="G15" s="56" t="n">
        <v>4.94480233050904</v>
      </c>
      <c r="H15" s="56" t="n">
        <v>6.09394376892311</v>
      </c>
      <c r="I15" s="56" t="n">
        <v>54.2052174127104</v>
      </c>
    </row>
    <row r="16" s="53" customFormat="true" ht="35.25" hidden="false" customHeight="false" outlineLevel="0" collapsed="false">
      <c r="A16" s="53" t="s">
        <v>246</v>
      </c>
      <c r="B16" s="54" t="n">
        <v>13036427</v>
      </c>
      <c r="C16" s="54" t="n">
        <v>12290477</v>
      </c>
      <c r="D16" s="54" t="n">
        <v>10507758</v>
      </c>
      <c r="E16" s="54" t="n">
        <v>5967014</v>
      </c>
      <c r="F16" s="55"/>
      <c r="G16" s="56" t="n">
        <v>6.06933319186879</v>
      </c>
      <c r="H16" s="56" t="n">
        <v>24.0647814690822</v>
      </c>
      <c r="I16" s="56" t="n">
        <v>118.474885428457</v>
      </c>
    </row>
    <row r="17" s="53" customFormat="true" ht="35.25" hidden="false" customHeight="false" outlineLevel="0" collapsed="false">
      <c r="A17" s="53" t="s">
        <v>247</v>
      </c>
      <c r="B17" s="54" t="n">
        <v>2614491</v>
      </c>
      <c r="C17" s="54" t="n">
        <v>1945538</v>
      </c>
      <c r="D17" s="54" t="n">
        <v>1811208</v>
      </c>
      <c r="E17" s="54" t="n">
        <v>2132879</v>
      </c>
      <c r="F17" s="55"/>
      <c r="G17" s="56" t="n">
        <v>34.3839596039759</v>
      </c>
      <c r="H17" s="56" t="n">
        <v>44.3506764546093</v>
      </c>
      <c r="I17" s="56" t="n">
        <v>22.5803714134745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6758984</v>
      </c>
      <c r="C19" s="54" t="n">
        <v>5626898</v>
      </c>
      <c r="D19" s="54" t="n">
        <v>5043255</v>
      </c>
      <c r="E19" s="54" t="n">
        <v>4623195</v>
      </c>
      <c r="F19" s="55"/>
      <c r="G19" s="56" t="n">
        <v>20.1191846733316</v>
      </c>
      <c r="H19" s="56" t="n">
        <v>34.0202706387046</v>
      </c>
      <c r="I19" s="56" t="n">
        <v>46.1972510352689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57189925</v>
      </c>
      <c r="C21" s="54" t="n">
        <v>53226788</v>
      </c>
      <c r="D21" s="54" t="n">
        <v>50235987</v>
      </c>
      <c r="E21" s="54" t="n">
        <v>36549187</v>
      </c>
      <c r="F21" s="55"/>
      <c r="G21" s="56" t="n">
        <v>7.44575644880168</v>
      </c>
      <c r="H21" s="56" t="n">
        <v>13.842542797059</v>
      </c>
      <c r="I21" s="56" t="n">
        <v>56.473863563641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7893103</v>
      </c>
      <c r="C23" s="54" t="n">
        <v>7716139</v>
      </c>
      <c r="D23" s="54" t="n">
        <v>7234753</v>
      </c>
      <c r="E23" s="54" t="n">
        <v>5969268</v>
      </c>
      <c r="F23" s="55"/>
      <c r="G23" s="56" t="n">
        <v>2.29342680322374</v>
      </c>
      <c r="H23" s="56" t="n">
        <v>9.09982690494064</v>
      </c>
      <c r="I23" s="56" t="n">
        <v>32.2289935717411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7240979</v>
      </c>
      <c r="C25" s="54" t="n">
        <v>7400088</v>
      </c>
      <c r="D25" s="54" t="n">
        <v>7234753</v>
      </c>
      <c r="E25" s="54" t="n">
        <v>5269626</v>
      </c>
      <c r="F25" s="55"/>
      <c r="G25" s="56" t="n">
        <v>-2.1500960529118</v>
      </c>
      <c r="H25" s="56" t="n">
        <v>0.086056842576381</v>
      </c>
      <c r="I25" s="56" t="n">
        <v>37.4097326831164</v>
      </c>
    </row>
    <row r="26" s="57" customFormat="true" ht="35.25" hidden="false" customHeight="false" outlineLevel="0" collapsed="false">
      <c r="A26" s="53" t="s">
        <v>252</v>
      </c>
      <c r="B26" s="54" t="n">
        <v>652124</v>
      </c>
      <c r="C26" s="54" t="n">
        <v>316051</v>
      </c>
      <c r="D26" s="54" t="n">
        <v>0</v>
      </c>
      <c r="E26" s="54" t="n">
        <v>699642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65083028</v>
      </c>
      <c r="C28" s="184" t="n">
        <v>60942927</v>
      </c>
      <c r="D28" s="184" t="n">
        <v>57470740</v>
      </c>
      <c r="E28" s="184" t="n">
        <v>42518455</v>
      </c>
      <c r="F28" s="185"/>
      <c r="G28" s="186" t="n">
        <v>6.79340688706993</v>
      </c>
      <c r="H28" s="186" t="n">
        <v>13.24550197196</v>
      </c>
      <c r="I28" s="186" t="n">
        <v>53.0700680445703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7116169</v>
      </c>
      <c r="C30" s="54" t="n">
        <v>6508850</v>
      </c>
      <c r="D30" s="54" t="n">
        <v>6712185</v>
      </c>
      <c r="E30" s="54" t="n">
        <v>3990777</v>
      </c>
      <c r="F30" s="55"/>
      <c r="G30" s="56" t="n">
        <v>9.33066517126681</v>
      </c>
      <c r="H30" s="56" t="n">
        <v>6.0186660528576</v>
      </c>
      <c r="I30" s="56" t="n">
        <v>78.3153756774683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26589945</v>
      </c>
      <c r="C32" s="54" t="n">
        <v>23919763</v>
      </c>
      <c r="D32" s="54" t="n">
        <v>23113925</v>
      </c>
      <c r="E32" s="54" t="n">
        <v>18097462</v>
      </c>
      <c r="F32" s="55"/>
      <c r="G32" s="56" t="n">
        <v>11.1630788315085</v>
      </c>
      <c r="H32" s="56" t="n">
        <v>15.0386401271095</v>
      </c>
      <c r="I32" s="56" t="n">
        <v>46.9263756431703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68834</v>
      </c>
      <c r="C34" s="54" t="n">
        <v>253495</v>
      </c>
      <c r="D34" s="54" t="n">
        <v>252621</v>
      </c>
      <c r="E34" s="54" t="n">
        <v>233593</v>
      </c>
      <c r="F34" s="55"/>
      <c r="G34" s="56" t="n">
        <v>6.05100692321348</v>
      </c>
      <c r="H34" s="56" t="n">
        <v>6.41791458350652</v>
      </c>
      <c r="I34" s="56" t="n">
        <v>15.0864965987851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2754659</v>
      </c>
      <c r="C37" s="54" t="n">
        <v>2696431</v>
      </c>
      <c r="D37" s="54" t="n">
        <v>2583213</v>
      </c>
      <c r="E37" s="54" t="n">
        <v>2105712</v>
      </c>
      <c r="F37" s="55"/>
      <c r="G37" s="56" t="n">
        <v>2.15944706169006</v>
      </c>
      <c r="H37" s="56" t="n">
        <v>6.63692850725047</v>
      </c>
      <c r="I37" s="56" t="n">
        <v>30.8184120145585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41903</v>
      </c>
      <c r="C40" s="54" t="n">
        <v>41970</v>
      </c>
      <c r="D40" s="54" t="n">
        <v>40648</v>
      </c>
      <c r="E40" s="54" t="n">
        <v>39030</v>
      </c>
      <c r="F40" s="55"/>
      <c r="G40" s="56" t="n">
        <v>-0.159637836549917</v>
      </c>
      <c r="H40" s="56" t="n">
        <v>3.08748277898052</v>
      </c>
      <c r="I40" s="56" t="n">
        <v>7.36100435562388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89347281</v>
      </c>
      <c r="C42" s="54" t="n">
        <v>83820001</v>
      </c>
      <c r="D42" s="54" t="n">
        <v>82681783</v>
      </c>
      <c r="E42" s="54" t="n">
        <v>60131236</v>
      </c>
      <c r="F42" s="55"/>
      <c r="G42" s="56" t="n">
        <v>6.59422564311351</v>
      </c>
      <c r="H42" s="56" t="n">
        <v>8.06162827910956</v>
      </c>
      <c r="I42" s="56" t="n">
        <v>48.5871353118369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196717</v>
      </c>
      <c r="C44" s="54" t="n">
        <v>187026</v>
      </c>
      <c r="D44" s="54" t="n">
        <v>188465</v>
      </c>
      <c r="E44" s="54" t="n">
        <v>163157</v>
      </c>
      <c r="F44" s="55"/>
      <c r="G44" s="56" t="n">
        <v>5.18163250029408</v>
      </c>
      <c r="H44" s="56" t="n">
        <v>4.37853182288489</v>
      </c>
      <c r="I44" s="56" t="n">
        <v>20.5691450566019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13962201</v>
      </c>
      <c r="C47" s="54" t="n">
        <v>13145831</v>
      </c>
      <c r="D47" s="54" t="n">
        <v>12075598</v>
      </c>
      <c r="E47" s="54" t="n">
        <v>9714408</v>
      </c>
      <c r="F47" s="55"/>
      <c r="G47" s="56" t="n">
        <v>6.21010569814871</v>
      </c>
      <c r="H47" s="56" t="n">
        <v>15.6232676841346</v>
      </c>
      <c r="I47" s="56" t="n">
        <v>43.7267304399815</v>
      </c>
    </row>
    <row r="48" s="57" customFormat="true" ht="35.25" hidden="false" customHeight="false" outlineLevel="0" collapsed="false">
      <c r="A48" s="53" t="s">
        <v>264</v>
      </c>
      <c r="B48" s="54" t="n">
        <v>2730044</v>
      </c>
      <c r="C48" s="54" t="n">
        <v>2629786</v>
      </c>
      <c r="D48" s="54" t="n">
        <v>2531603</v>
      </c>
      <c r="E48" s="54" t="n">
        <v>2264140</v>
      </c>
      <c r="F48" s="55"/>
      <c r="G48" s="56" t="n">
        <v>3.81240146536638</v>
      </c>
      <c r="H48" s="56" t="n">
        <v>7.8385513052402</v>
      </c>
      <c r="I48" s="56" t="n">
        <v>20.5775261247096</v>
      </c>
    </row>
    <row r="49" s="57" customFormat="true" ht="35.25" hidden="false" customHeight="false" outlineLevel="0" collapsed="false">
      <c r="A49" s="53" t="s">
        <v>265</v>
      </c>
      <c r="B49" s="54" t="n">
        <v>11232157</v>
      </c>
      <c r="C49" s="54" t="n">
        <v>10516045</v>
      </c>
      <c r="D49" s="54" t="n">
        <v>9543995</v>
      </c>
      <c r="E49" s="54" t="n">
        <v>7450268</v>
      </c>
      <c r="F49" s="55"/>
      <c r="G49" s="56" t="n">
        <v>6.80970840273125</v>
      </c>
      <c r="H49" s="56" t="n">
        <v>17.6882112784007</v>
      </c>
      <c r="I49" s="56" t="n">
        <v>50.7617846767391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3082659</v>
      </c>
      <c r="C51" s="54" t="n">
        <v>2990798</v>
      </c>
      <c r="D51" s="54" t="n">
        <v>2955948</v>
      </c>
      <c r="E51" s="54" t="n">
        <v>1420763</v>
      </c>
      <c r="F51" s="55"/>
      <c r="G51" s="56" t="n">
        <v>3.07145450812793</v>
      </c>
      <c r="H51" s="56" t="n">
        <v>4.28664509659845</v>
      </c>
      <c r="I51" s="56" t="n">
        <v>116.972077679388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854087</v>
      </c>
      <c r="C53" s="54" t="n">
        <v>798096</v>
      </c>
      <c r="D53" s="54" t="n">
        <v>668159</v>
      </c>
      <c r="E53" s="54" t="n">
        <v>0</v>
      </c>
      <c r="F53" s="55"/>
      <c r="G53" s="56" t="n">
        <v>7.01557206150639</v>
      </c>
      <c r="H53" s="56" t="n">
        <v>27.8269094631667</v>
      </c>
      <c r="I53" s="56" t="n">
        <v>100</v>
      </c>
    </row>
    <row r="54" s="188" customFormat="true" ht="12.75" hidden="false" customHeight="false" outlineLevel="0" collapsed="false">
      <c r="B54" s="189"/>
      <c r="C54" s="189"/>
      <c r="D54" s="189"/>
      <c r="E54" s="189"/>
      <c r="F54" s="190"/>
      <c r="G54" s="189"/>
      <c r="H54" s="189"/>
      <c r="I54" s="189"/>
    </row>
    <row r="55" s="57" customFormat="true" ht="35.25" hidden="false" customHeight="false" outlineLevel="0" collapsed="false">
      <c r="A55" s="53" t="s">
        <v>268</v>
      </c>
      <c r="B55" s="54" t="n">
        <v>12925947</v>
      </c>
      <c r="C55" s="54" t="n">
        <v>11952381</v>
      </c>
      <c r="D55" s="54" t="n">
        <v>9589922</v>
      </c>
      <c r="E55" s="54" t="n">
        <v>5245179</v>
      </c>
      <c r="F55" s="55"/>
      <c r="G55" s="56" t="n">
        <v>8.14537287591485</v>
      </c>
      <c r="H55" s="56" t="n">
        <v>34.786779287673</v>
      </c>
      <c r="I55" s="56" t="n">
        <v>146.434811852942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269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282" width="17.7"/>
    <col collapsed="false" customWidth="true" hidden="false" outlineLevel="0" max="4" min="3" style="282" width="14.7"/>
    <col collapsed="false" customWidth="true" hidden="false" outlineLevel="0" max="5" min="5" style="58" width="14.7"/>
    <col collapsed="false" customWidth="true" hidden="false" outlineLevel="0" max="6" min="6" style="340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5" min="15" style="282" width="35.7"/>
    <col collapsed="false" customWidth="true" hidden="false" outlineLevel="0" max="16" min="16" style="282" width="14.7"/>
    <col collapsed="false" customWidth="true" hidden="false" outlineLevel="0" max="17" min="17" style="282" width="20.7"/>
    <col collapsed="false" customWidth="true" hidden="false" outlineLevel="0" max="18" min="18" style="282" width="14.7"/>
    <col collapsed="false" customWidth="true" hidden="false" outlineLevel="0" max="19" min="19" style="289" width="14.7"/>
    <col collapsed="false" customWidth="true" hidden="false" outlineLevel="0" max="20" min="20" style="59" width="14.7"/>
    <col collapsed="false" customWidth="true" hidden="false" outlineLevel="0" max="21" min="21" style="59" width="19.7"/>
    <col collapsed="false" customWidth="true" hidden="false" outlineLevel="0" max="24" min="22" style="59" width="14.7"/>
    <col collapsed="false" customWidth="true" hidden="false" outlineLevel="0" max="26" min="25" style="289" width="19.7"/>
    <col collapsed="false" customWidth="true" hidden="false" outlineLevel="0" max="27" min="27" style="59" width="17.7"/>
    <col collapsed="false" customWidth="true" hidden="false" outlineLevel="0" max="28" min="28" style="59" width="15.7"/>
    <col collapsed="false" customWidth="true" hidden="false" outlineLevel="0" max="29" min="29" style="59" width="16.7"/>
    <col collapsed="false" customWidth="true" hidden="false" outlineLevel="0" max="30" min="30" style="289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</cols>
  <sheetData>
    <row r="1" customFormat="false" ht="15.75" hidden="false" customHeight="false" outlineLevel="0" collapsed="false">
      <c r="O1" s="262" t="s">
        <v>464</v>
      </c>
    </row>
    <row r="2" s="282" customFormat="true" ht="18" hidden="false" customHeight="false" outlineLevel="0" collapsed="false">
      <c r="A2" s="284" t="s">
        <v>1057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O2" s="284" t="s">
        <v>1057</v>
      </c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</row>
    <row r="3" customFormat="false" ht="18" hidden="false" customHeight="false" outlineLevel="0" collapsed="false">
      <c r="A3" s="284" t="s">
        <v>9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O3" s="284" t="s">
        <v>92</v>
      </c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</row>
    <row r="4" customFormat="false" ht="18" hidden="false" customHeight="false" outlineLevel="0" collapsed="false">
      <c r="A4" s="284" t="s">
        <v>1055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O4" s="284" t="s">
        <v>1055</v>
      </c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</row>
    <row r="5" customFormat="false" ht="18" hidden="false" customHeight="false" outlineLevel="0" collapsed="false">
      <c r="A5" s="285" t="s">
        <v>417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O5" s="285" t="s">
        <v>417</v>
      </c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customFormat="false" ht="18" hidden="false" customHeight="true" outlineLevel="0" collapsed="false">
      <c r="A6" s="284" t="s">
        <v>110</v>
      </c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O6" s="284" t="s">
        <v>110</v>
      </c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</row>
    <row r="7" customFormat="false" ht="13.5" hidden="false" customHeight="false" outlineLevel="0" collapsed="false">
      <c r="A7" s="81"/>
      <c r="B7" s="81"/>
      <c r="C7" s="81"/>
      <c r="D7" s="81"/>
      <c r="E7" s="59"/>
      <c r="F7" s="289"/>
      <c r="G7" s="59"/>
      <c r="H7" s="59"/>
      <c r="I7" s="59"/>
      <c r="J7" s="59"/>
      <c r="K7" s="59"/>
      <c r="L7" s="59"/>
      <c r="M7" s="59"/>
      <c r="O7" s="81"/>
      <c r="P7" s="81"/>
      <c r="Q7" s="81"/>
      <c r="R7" s="81"/>
      <c r="S7" s="81"/>
      <c r="Y7" s="81"/>
      <c r="Z7" s="81"/>
      <c r="AD7" s="81"/>
    </row>
    <row r="8" customFormat="false" ht="13.5" hidden="false" customHeight="false" outlineLevel="0" collapsed="false">
      <c r="A8" s="287"/>
      <c r="B8" s="201" t="s">
        <v>838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O8" s="287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456"/>
      <c r="AG8" s="457"/>
    </row>
    <row r="9" customFormat="false" ht="13.5" hidden="false" customHeight="false" outlineLevel="0" collapsed="false">
      <c r="B9" s="79" t="s">
        <v>839</v>
      </c>
      <c r="C9" s="79"/>
      <c r="D9" s="79"/>
      <c r="E9" s="79"/>
      <c r="F9" s="289"/>
      <c r="G9" s="59"/>
      <c r="H9" s="289" t="s">
        <v>442</v>
      </c>
      <c r="I9" s="289" t="s">
        <v>840</v>
      </c>
      <c r="J9" s="59"/>
      <c r="K9" s="478" t="s">
        <v>841</v>
      </c>
      <c r="L9" s="478" t="s">
        <v>842</v>
      </c>
      <c r="M9" s="59"/>
      <c r="P9" s="79" t="s">
        <v>389</v>
      </c>
      <c r="Q9" s="79"/>
      <c r="R9" s="79"/>
      <c r="S9" s="79"/>
      <c r="T9" s="79"/>
      <c r="AB9" s="79" t="s">
        <v>843</v>
      </c>
      <c r="AC9" s="79"/>
      <c r="AD9" s="79"/>
      <c r="AF9" s="458" t="s">
        <v>790</v>
      </c>
      <c r="AG9" s="59" t="s">
        <v>790</v>
      </c>
    </row>
    <row r="10" customFormat="false" ht="12.75" hidden="false" customHeight="false" outlineLevel="0" collapsed="false">
      <c r="A10" s="291" t="s">
        <v>1011</v>
      </c>
      <c r="B10" s="289" t="s">
        <v>844</v>
      </c>
      <c r="C10" s="289" t="s">
        <v>690</v>
      </c>
      <c r="D10" s="289" t="s">
        <v>156</v>
      </c>
      <c r="E10" s="59"/>
      <c r="F10" s="289"/>
      <c r="G10" s="59" t="s">
        <v>845</v>
      </c>
      <c r="H10" s="289" t="s">
        <v>846</v>
      </c>
      <c r="I10" s="289" t="s">
        <v>847</v>
      </c>
      <c r="J10" s="59" t="s">
        <v>845</v>
      </c>
      <c r="K10" s="289" t="s">
        <v>156</v>
      </c>
      <c r="L10" s="289" t="s">
        <v>156</v>
      </c>
      <c r="M10" s="59" t="s">
        <v>848</v>
      </c>
      <c r="O10" s="291" t="s">
        <v>1011</v>
      </c>
      <c r="P10" s="59"/>
      <c r="Q10" s="478" t="s">
        <v>849</v>
      </c>
      <c r="R10" s="289" t="s">
        <v>840</v>
      </c>
      <c r="S10" s="289" t="s">
        <v>840</v>
      </c>
      <c r="U10" s="59" t="s">
        <v>845</v>
      </c>
      <c r="V10" s="478" t="s">
        <v>850</v>
      </c>
      <c r="W10" s="478" t="s">
        <v>851</v>
      </c>
      <c r="X10" s="59" t="s">
        <v>845</v>
      </c>
      <c r="AA10" s="59" t="s">
        <v>852</v>
      </c>
      <c r="AB10" s="289" t="s">
        <v>401</v>
      </c>
      <c r="AC10" s="289" t="s">
        <v>853</v>
      </c>
      <c r="AD10" s="59"/>
      <c r="AF10" s="458" t="s">
        <v>605</v>
      </c>
      <c r="AG10" s="59" t="s">
        <v>605</v>
      </c>
    </row>
    <row r="11" customFormat="false" ht="12.75" hidden="false" customHeight="false" outlineLevel="0" collapsed="false">
      <c r="A11" s="291"/>
      <c r="B11" s="289" t="s">
        <v>606</v>
      </c>
      <c r="C11" s="289" t="s">
        <v>309</v>
      </c>
      <c r="D11" s="289" t="s">
        <v>854</v>
      </c>
      <c r="E11" s="59"/>
      <c r="F11" s="289" t="s">
        <v>855</v>
      </c>
      <c r="G11" s="59" t="s">
        <v>727</v>
      </c>
      <c r="H11" s="289" t="s">
        <v>856</v>
      </c>
      <c r="I11" s="289" t="s">
        <v>857</v>
      </c>
      <c r="J11" s="59" t="s">
        <v>727</v>
      </c>
      <c r="K11" s="289" t="s">
        <v>854</v>
      </c>
      <c r="L11" s="289" t="s">
        <v>855</v>
      </c>
      <c r="M11" s="59" t="s">
        <v>858</v>
      </c>
      <c r="O11" s="291"/>
      <c r="P11" s="289" t="s">
        <v>859</v>
      </c>
      <c r="Q11" s="81" t="s">
        <v>860</v>
      </c>
      <c r="R11" s="81" t="s">
        <v>861</v>
      </c>
      <c r="S11" s="81" t="s">
        <v>861</v>
      </c>
      <c r="U11" s="59" t="s">
        <v>862</v>
      </c>
      <c r="V11" s="289" t="s">
        <v>156</v>
      </c>
      <c r="W11" s="289" t="s">
        <v>156</v>
      </c>
      <c r="X11" s="59" t="s">
        <v>862</v>
      </c>
      <c r="Y11" s="289" t="s">
        <v>854</v>
      </c>
      <c r="Z11" s="289" t="s">
        <v>855</v>
      </c>
      <c r="AA11" s="59" t="s">
        <v>863</v>
      </c>
      <c r="AB11" s="289" t="s">
        <v>864</v>
      </c>
      <c r="AC11" s="289" t="s">
        <v>865</v>
      </c>
      <c r="AD11" s="59"/>
      <c r="AE11" s="59" t="s">
        <v>852</v>
      </c>
      <c r="AF11" s="458" t="s">
        <v>813</v>
      </c>
      <c r="AG11" s="59" t="s">
        <v>814</v>
      </c>
    </row>
    <row r="12" customFormat="false" ht="13.5" hidden="false" customHeight="false" outlineLevel="0" collapsed="false">
      <c r="A12" s="79"/>
      <c r="B12" s="293" t="s">
        <v>612</v>
      </c>
      <c r="C12" s="293" t="s">
        <v>601</v>
      </c>
      <c r="D12" s="293" t="s">
        <v>866</v>
      </c>
      <c r="E12" s="66" t="s">
        <v>21</v>
      </c>
      <c r="F12" s="293" t="s">
        <v>866</v>
      </c>
      <c r="G12" s="66" t="s">
        <v>867</v>
      </c>
      <c r="H12" s="293" t="s">
        <v>866</v>
      </c>
      <c r="I12" s="293" t="s">
        <v>868</v>
      </c>
      <c r="J12" s="66" t="s">
        <v>869</v>
      </c>
      <c r="K12" s="293" t="s">
        <v>870</v>
      </c>
      <c r="L12" s="293" t="s">
        <v>870</v>
      </c>
      <c r="M12" s="66" t="s">
        <v>871</v>
      </c>
      <c r="O12" s="79"/>
      <c r="P12" s="293" t="s">
        <v>872</v>
      </c>
      <c r="Q12" s="85" t="s">
        <v>873</v>
      </c>
      <c r="R12" s="85" t="s">
        <v>874</v>
      </c>
      <c r="S12" s="85" t="s">
        <v>875</v>
      </c>
      <c r="T12" s="66" t="s">
        <v>21</v>
      </c>
      <c r="U12" s="66" t="s">
        <v>867</v>
      </c>
      <c r="V12" s="293" t="s">
        <v>854</v>
      </c>
      <c r="W12" s="293" t="s">
        <v>855</v>
      </c>
      <c r="X12" s="66" t="s">
        <v>869</v>
      </c>
      <c r="Y12" s="293" t="s">
        <v>876</v>
      </c>
      <c r="Z12" s="293" t="s">
        <v>876</v>
      </c>
      <c r="AA12" s="66" t="s">
        <v>877</v>
      </c>
      <c r="AB12" s="293" t="s">
        <v>878</v>
      </c>
      <c r="AC12" s="293" t="s">
        <v>879</v>
      </c>
      <c r="AD12" s="66" t="s">
        <v>21</v>
      </c>
      <c r="AE12" s="66" t="s">
        <v>869</v>
      </c>
      <c r="AF12" s="461" t="s">
        <v>830</v>
      </c>
      <c r="AG12" s="66" t="s">
        <v>831</v>
      </c>
    </row>
    <row r="13" customFormat="false" ht="16.5" hidden="false" customHeight="false" outlineLevel="0" collapsed="false">
      <c r="A13" s="424"/>
      <c r="B13" s="424"/>
      <c r="C13" s="424"/>
      <c r="D13" s="424"/>
      <c r="E13" s="462"/>
      <c r="F13" s="424"/>
      <c r="G13" s="463"/>
      <c r="H13" s="463"/>
      <c r="I13" s="463"/>
      <c r="J13" s="463"/>
      <c r="K13" s="463"/>
      <c r="L13" s="463"/>
      <c r="M13" s="463"/>
      <c r="O13" s="424"/>
      <c r="P13" s="424"/>
      <c r="Q13" s="424"/>
      <c r="R13" s="424"/>
      <c r="S13" s="464"/>
      <c r="T13" s="463"/>
      <c r="U13" s="463"/>
      <c r="V13" s="463"/>
      <c r="W13" s="463"/>
      <c r="X13" s="463"/>
      <c r="Y13" s="464"/>
      <c r="Z13" s="464"/>
      <c r="AA13" s="463"/>
      <c r="AB13" s="464"/>
      <c r="AC13" s="464"/>
      <c r="AD13" s="464"/>
      <c r="AE13" s="463"/>
      <c r="AF13" s="575"/>
      <c r="AG13" s="463"/>
    </row>
    <row r="14" s="298" customFormat="true" ht="15.75" hidden="false" customHeight="false" outlineLevel="0" collapsed="false">
      <c r="A14" s="295" t="s">
        <v>1012</v>
      </c>
      <c r="B14" s="295" t="n">
        <v>8154</v>
      </c>
      <c r="C14" s="295" t="n">
        <v>12549</v>
      </c>
      <c r="D14" s="295" t="n">
        <v>572</v>
      </c>
      <c r="E14" s="295" t="n">
        <v>21275</v>
      </c>
      <c r="F14" s="295" t="n">
        <v>6542</v>
      </c>
      <c r="G14" s="295" t="n">
        <v>14733</v>
      </c>
      <c r="H14" s="295" t="n">
        <v>1</v>
      </c>
      <c r="I14" s="295" t="n">
        <v>3178</v>
      </c>
      <c r="J14" s="295" t="n">
        <v>11556</v>
      </c>
      <c r="K14" s="295" t="n">
        <v>4612</v>
      </c>
      <c r="L14" s="295" t="n">
        <v>657</v>
      </c>
      <c r="M14" s="295" t="n">
        <v>15511</v>
      </c>
      <c r="O14" s="295" t="s">
        <v>1012</v>
      </c>
      <c r="P14" s="295" t="n">
        <v>4123</v>
      </c>
      <c r="Q14" s="295" t="n">
        <v>5231</v>
      </c>
      <c r="R14" s="295" t="n">
        <v>472</v>
      </c>
      <c r="S14" s="295" t="n">
        <v>148</v>
      </c>
      <c r="T14" s="295" t="n">
        <v>9974</v>
      </c>
      <c r="U14" s="295" t="n">
        <v>5537</v>
      </c>
      <c r="V14" s="295" t="n">
        <v>38</v>
      </c>
      <c r="W14" s="295" t="n">
        <v>143</v>
      </c>
      <c r="X14" s="295" t="n">
        <v>5432</v>
      </c>
      <c r="Y14" s="295" t="n">
        <v>0</v>
      </c>
      <c r="Z14" s="295" t="n">
        <v>32</v>
      </c>
      <c r="AA14" s="295" t="n">
        <v>5400</v>
      </c>
      <c r="AB14" s="295" t="n">
        <v>0</v>
      </c>
      <c r="AC14" s="295" t="n">
        <v>0</v>
      </c>
      <c r="AD14" s="295" t="n">
        <v>0</v>
      </c>
      <c r="AE14" s="296" t="n">
        <v>5400</v>
      </c>
      <c r="AF14" s="297" t="n">
        <v>25.3819036427732</v>
      </c>
      <c r="AG14" s="312" t="n">
        <v>25.336648993572</v>
      </c>
    </row>
    <row r="15" s="298" customFormat="true" ht="15.75" hidden="false" customHeight="false" outlineLevel="0" collapsed="false">
      <c r="A15" s="295"/>
      <c r="B15" s="295"/>
      <c r="C15" s="295"/>
      <c r="D15" s="295"/>
      <c r="E15" s="295"/>
      <c r="F15" s="295"/>
      <c r="G15" s="295"/>
      <c r="H15" s="295"/>
      <c r="I15" s="295"/>
      <c r="J15" s="295"/>
      <c r="K15" s="295"/>
      <c r="L15" s="295"/>
      <c r="M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5"/>
      <c r="Z15" s="295"/>
      <c r="AA15" s="295"/>
      <c r="AB15" s="295"/>
      <c r="AC15" s="295"/>
      <c r="AD15" s="295"/>
      <c r="AE15" s="296"/>
      <c r="AF15" s="297"/>
      <c r="AG15" s="312"/>
    </row>
    <row r="16" s="298" customFormat="true" ht="15.75" hidden="false" customHeight="false" outlineLevel="0" collapsed="false">
      <c r="A16" s="295" t="s">
        <v>1013</v>
      </c>
      <c r="B16" s="295" t="n">
        <v>6497</v>
      </c>
      <c r="C16" s="295" t="n">
        <v>7460</v>
      </c>
      <c r="D16" s="295" t="n">
        <v>1118</v>
      </c>
      <c r="E16" s="295" t="n">
        <v>15075</v>
      </c>
      <c r="F16" s="295" t="n">
        <v>6290</v>
      </c>
      <c r="G16" s="295" t="n">
        <v>8785</v>
      </c>
      <c r="H16" s="295" t="n">
        <v>3</v>
      </c>
      <c r="I16" s="295" t="n">
        <v>0</v>
      </c>
      <c r="J16" s="295" t="n">
        <v>8788</v>
      </c>
      <c r="K16" s="295" t="n">
        <v>2099</v>
      </c>
      <c r="L16" s="295" t="n">
        <v>342</v>
      </c>
      <c r="M16" s="295" t="n">
        <v>10545</v>
      </c>
      <c r="O16" s="295" t="s">
        <v>1013</v>
      </c>
      <c r="P16" s="295" t="n">
        <v>2752</v>
      </c>
      <c r="Q16" s="295" t="n">
        <v>4287</v>
      </c>
      <c r="R16" s="295" t="n">
        <v>245</v>
      </c>
      <c r="S16" s="295" t="n">
        <v>78</v>
      </c>
      <c r="T16" s="295" t="n">
        <v>7362</v>
      </c>
      <c r="U16" s="295" t="n">
        <v>3183</v>
      </c>
      <c r="V16" s="295" t="n">
        <v>33</v>
      </c>
      <c r="W16" s="295" t="n">
        <v>231</v>
      </c>
      <c r="X16" s="295" t="n">
        <v>2985</v>
      </c>
      <c r="Y16" s="295" t="n">
        <v>4</v>
      </c>
      <c r="Z16" s="295" t="n">
        <v>9</v>
      </c>
      <c r="AA16" s="295" t="n">
        <v>2980</v>
      </c>
      <c r="AB16" s="295" t="n">
        <v>30</v>
      </c>
      <c r="AC16" s="295" t="n">
        <v>0</v>
      </c>
      <c r="AD16" s="295" t="n">
        <v>30</v>
      </c>
      <c r="AE16" s="296" t="n">
        <v>2950</v>
      </c>
      <c r="AF16" s="297" t="n">
        <v>19.5688225538972</v>
      </c>
      <c r="AG16" s="312" t="n">
        <v>19.5260788985968</v>
      </c>
    </row>
    <row r="17" s="298" customFormat="true" ht="15.75" hidden="false" customHeight="fals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  <c r="J17" s="295"/>
      <c r="K17" s="295"/>
      <c r="L17" s="295"/>
      <c r="M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5"/>
      <c r="Z17" s="295"/>
      <c r="AA17" s="295"/>
      <c r="AB17" s="295"/>
      <c r="AC17" s="295"/>
      <c r="AD17" s="295"/>
      <c r="AE17" s="296"/>
      <c r="AF17" s="297"/>
      <c r="AG17" s="312"/>
    </row>
    <row r="18" s="298" customFormat="true" ht="15.75" hidden="false" customHeight="false" outlineLevel="0" collapsed="false">
      <c r="A18" s="295" t="s">
        <v>1014</v>
      </c>
      <c r="B18" s="295" t="n">
        <v>2817</v>
      </c>
      <c r="C18" s="295" t="n">
        <v>3141</v>
      </c>
      <c r="D18" s="295" t="n">
        <v>1299</v>
      </c>
      <c r="E18" s="295" t="n">
        <v>7257</v>
      </c>
      <c r="F18" s="295" t="n">
        <v>5200</v>
      </c>
      <c r="G18" s="295" t="n">
        <v>2057</v>
      </c>
      <c r="H18" s="295" t="n">
        <v>0</v>
      </c>
      <c r="I18" s="295" t="n">
        <v>263</v>
      </c>
      <c r="J18" s="295" t="n">
        <v>1794</v>
      </c>
      <c r="K18" s="295" t="n">
        <v>2280</v>
      </c>
      <c r="L18" s="295" t="n">
        <v>38</v>
      </c>
      <c r="M18" s="295" t="n">
        <v>4036</v>
      </c>
      <c r="O18" s="295" t="s">
        <v>1014</v>
      </c>
      <c r="P18" s="295" t="n">
        <v>962</v>
      </c>
      <c r="Q18" s="295" t="n">
        <v>1394</v>
      </c>
      <c r="R18" s="295" t="n">
        <v>153</v>
      </c>
      <c r="S18" s="295" t="n">
        <v>25</v>
      </c>
      <c r="T18" s="295" t="n">
        <v>2534</v>
      </c>
      <c r="U18" s="295" t="n">
        <v>1502</v>
      </c>
      <c r="V18" s="295" t="n">
        <v>93</v>
      </c>
      <c r="W18" s="295" t="n">
        <v>28</v>
      </c>
      <c r="X18" s="295" t="n">
        <v>1567</v>
      </c>
      <c r="Y18" s="295" t="n">
        <v>0</v>
      </c>
      <c r="Z18" s="295" t="n">
        <v>0</v>
      </c>
      <c r="AA18" s="295" t="n">
        <v>1567</v>
      </c>
      <c r="AB18" s="295" t="n">
        <v>0</v>
      </c>
      <c r="AC18" s="295" t="n">
        <v>120</v>
      </c>
      <c r="AD18" s="295" t="n">
        <v>120</v>
      </c>
      <c r="AE18" s="296" t="n">
        <v>1447</v>
      </c>
      <c r="AF18" s="297" t="n">
        <v>19.9393688852143</v>
      </c>
      <c r="AG18" s="312" t="n">
        <v>19.687074829932</v>
      </c>
    </row>
    <row r="19" customFormat="false" ht="15.75" hidden="false" customHeight="fals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J19" s="295"/>
      <c r="K19" s="295"/>
      <c r="L19" s="295"/>
      <c r="M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295"/>
      <c r="AA19" s="295"/>
      <c r="AB19" s="295"/>
      <c r="AC19" s="295"/>
      <c r="AD19" s="295"/>
      <c r="AE19" s="295"/>
      <c r="AF19" s="576"/>
      <c r="AG19" s="577"/>
    </row>
    <row r="20" customFormat="false" ht="16.5" hidden="false" customHeight="false" outlineLevel="0" collapsed="false">
      <c r="A20" s="309" t="s">
        <v>660</v>
      </c>
      <c r="B20" s="536" t="n">
        <v>17468</v>
      </c>
      <c r="C20" s="536" t="n">
        <v>23150</v>
      </c>
      <c r="D20" s="536" t="n">
        <v>2989</v>
      </c>
      <c r="E20" s="536" t="n">
        <v>43607</v>
      </c>
      <c r="F20" s="536" t="n">
        <v>18032</v>
      </c>
      <c r="G20" s="536" t="n">
        <v>25575</v>
      </c>
      <c r="H20" s="536" t="n">
        <v>4</v>
      </c>
      <c r="I20" s="536" t="n">
        <v>3441</v>
      </c>
      <c r="J20" s="536" t="n">
        <v>22138</v>
      </c>
      <c r="K20" s="536" t="n">
        <v>8991</v>
      </c>
      <c r="L20" s="536" t="n">
        <v>1037</v>
      </c>
      <c r="M20" s="536" t="n">
        <v>30092</v>
      </c>
      <c r="O20" s="309" t="s">
        <v>660</v>
      </c>
      <c r="P20" s="536" t="n">
        <v>7837</v>
      </c>
      <c r="Q20" s="536" t="n">
        <v>10912</v>
      </c>
      <c r="R20" s="536" t="n">
        <v>870</v>
      </c>
      <c r="S20" s="536" t="n">
        <v>251</v>
      </c>
      <c r="T20" s="536" t="n">
        <v>19870</v>
      </c>
      <c r="U20" s="536" t="n">
        <v>10222</v>
      </c>
      <c r="V20" s="536" t="n">
        <v>164</v>
      </c>
      <c r="W20" s="536" t="n">
        <v>402</v>
      </c>
      <c r="X20" s="536" t="n">
        <v>9984</v>
      </c>
      <c r="Y20" s="536" t="n">
        <v>4</v>
      </c>
      <c r="Z20" s="536" t="n">
        <v>41</v>
      </c>
      <c r="AA20" s="536" t="n">
        <v>9947</v>
      </c>
      <c r="AB20" s="536" t="n">
        <v>30</v>
      </c>
      <c r="AC20" s="536" t="n">
        <v>120</v>
      </c>
      <c r="AD20" s="536" t="n">
        <v>150</v>
      </c>
      <c r="AE20" s="536" t="n">
        <v>9797</v>
      </c>
      <c r="AF20" s="537" t="n">
        <v>22.466576467081</v>
      </c>
      <c r="AG20" s="578" t="n">
        <v>22.3823993054762</v>
      </c>
    </row>
    <row r="21" customFormat="false" ht="13.5" hidden="false" customHeight="false" outlineLevel="0" collapsed="false">
      <c r="G21" s="59"/>
      <c r="H21" s="59"/>
      <c r="I21" s="59"/>
      <c r="J21" s="59"/>
      <c r="K21" s="59"/>
      <c r="L21" s="59"/>
      <c r="M21" s="59"/>
    </row>
    <row r="22" customFormat="false" ht="12.75" hidden="false" customHeight="false" outlineLevel="0" collapsed="false">
      <c r="A22" s="315" t="s">
        <v>175</v>
      </c>
      <c r="G22" s="59"/>
      <c r="H22" s="59"/>
      <c r="I22" s="59"/>
      <c r="J22" s="59"/>
      <c r="K22" s="59"/>
      <c r="L22" s="59"/>
      <c r="M22" s="59"/>
      <c r="O22" s="315" t="s">
        <v>175</v>
      </c>
    </row>
    <row r="23" customFormat="false" ht="12.75" hidden="false" customHeight="false" outlineLevel="0" collapsed="false">
      <c r="A23" s="313" t="s">
        <v>41</v>
      </c>
      <c r="B23" s="313"/>
      <c r="C23" s="313"/>
      <c r="G23" s="59"/>
      <c r="H23" s="59"/>
      <c r="I23" s="59"/>
      <c r="J23" s="59"/>
      <c r="K23" s="59"/>
      <c r="L23" s="59"/>
      <c r="M23" s="59"/>
      <c r="O23" s="313" t="s">
        <v>41</v>
      </c>
    </row>
    <row r="24" customFormat="false" ht="12.75" hidden="false" customHeight="false" outlineLevel="0" collapsed="false">
      <c r="A24" s="313" t="s">
        <v>407</v>
      </c>
      <c r="B24" s="315"/>
      <c r="C24" s="315"/>
      <c r="D24" s="315"/>
      <c r="E24" s="315"/>
      <c r="F24" s="315"/>
      <c r="G24" s="315"/>
      <c r="H24" s="59"/>
      <c r="I24" s="59"/>
      <c r="J24" s="59"/>
      <c r="K24" s="59"/>
      <c r="L24" s="59"/>
      <c r="M24" s="59"/>
      <c r="O24" s="315" t="s">
        <v>411</v>
      </c>
    </row>
    <row r="25" customFormat="false" ht="12.75" hidden="false" customHeight="false" outlineLevel="0" collapsed="false">
      <c r="A25" s="313" t="s">
        <v>881</v>
      </c>
      <c r="B25" s="315"/>
      <c r="C25" s="315"/>
      <c r="D25" s="315"/>
      <c r="E25" s="315"/>
      <c r="F25" s="315"/>
      <c r="G25" s="315"/>
      <c r="H25" s="59"/>
      <c r="I25" s="59"/>
      <c r="J25" s="59"/>
      <c r="K25" s="59"/>
      <c r="L25" s="59"/>
      <c r="M25" s="59"/>
      <c r="O25" s="315" t="s">
        <v>412</v>
      </c>
    </row>
    <row r="26" customFormat="false" ht="12.75" hidden="false" customHeight="false" outlineLevel="0" collapsed="false">
      <c r="A26" s="313" t="s">
        <v>409</v>
      </c>
      <c r="B26" s="315"/>
      <c r="C26" s="315"/>
      <c r="D26" s="315"/>
      <c r="E26" s="315"/>
      <c r="F26" s="315"/>
      <c r="G26" s="315"/>
      <c r="H26" s="59"/>
      <c r="I26" s="59"/>
      <c r="J26" s="59"/>
      <c r="K26" s="59"/>
      <c r="L26" s="59"/>
      <c r="M26" s="59"/>
      <c r="O26" s="315" t="s">
        <v>413</v>
      </c>
    </row>
    <row r="27" customFormat="false" ht="12.75" hidden="false" customHeight="false" outlineLevel="0" collapsed="false">
      <c r="A27" s="313" t="s">
        <v>410</v>
      </c>
      <c r="B27" s="315"/>
      <c r="C27" s="315"/>
      <c r="D27" s="315"/>
      <c r="E27" s="315"/>
      <c r="F27" s="315"/>
      <c r="G27" s="315"/>
      <c r="H27" s="315"/>
      <c r="I27" s="59"/>
      <c r="J27" s="59"/>
      <c r="K27" s="59"/>
      <c r="L27" s="59"/>
      <c r="M27" s="59"/>
      <c r="O27" s="315"/>
    </row>
    <row r="28" customFormat="false" ht="15.75" hidden="false" customHeight="false" outlineLevel="0" collapsed="false">
      <c r="G28" s="59"/>
      <c r="H28" s="59"/>
      <c r="I28" s="59"/>
      <c r="J28" s="59"/>
      <c r="K28" s="59"/>
      <c r="L28" s="59"/>
      <c r="M28" s="268" t="s">
        <v>538</v>
      </c>
    </row>
    <row r="29" customFormat="false" ht="12.75" hidden="false" customHeight="false" outlineLevel="0" collapsed="false"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G35" s="59"/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6" customFormat="false" ht="12.75" hidden="false" customHeight="false" outlineLevel="0" collapsed="false">
      <c r="G46" s="59"/>
      <c r="H46" s="59"/>
      <c r="I46" s="59"/>
      <c r="J46" s="59"/>
      <c r="K46" s="59"/>
      <c r="L46" s="59"/>
      <c r="M46" s="59"/>
    </row>
    <row r="47" customFormat="false" ht="12.75" hidden="false" customHeight="false" outlineLevel="0" collapsed="false">
      <c r="G47" s="59"/>
      <c r="H47" s="59"/>
      <c r="I47" s="59"/>
      <c r="J47" s="59"/>
      <c r="K47" s="59"/>
      <c r="L47" s="59"/>
      <c r="M47" s="59"/>
    </row>
    <row r="48" customFormat="false" ht="12.75" hidden="false" customHeight="false" outlineLevel="0" collapsed="false">
      <c r="G48" s="59"/>
      <c r="H48" s="59"/>
      <c r="I48" s="59"/>
      <c r="J48" s="59"/>
      <c r="K48" s="59"/>
      <c r="L48" s="59"/>
      <c r="M48" s="59"/>
    </row>
    <row r="49" customFormat="false" ht="12.75" hidden="false" customHeight="false" outlineLevel="0" collapsed="false">
      <c r="G49" s="59"/>
      <c r="H49" s="59"/>
      <c r="I49" s="59"/>
      <c r="J49" s="59"/>
      <c r="K49" s="59"/>
      <c r="L49" s="59"/>
      <c r="M49" s="59"/>
    </row>
    <row r="50" customFormat="false" ht="12.75" hidden="false" customHeight="false" outlineLevel="0" collapsed="false">
      <c r="G50" s="59"/>
      <c r="H50" s="59"/>
      <c r="I50" s="59"/>
      <c r="J50" s="59"/>
      <c r="K50" s="59"/>
      <c r="L50" s="59"/>
      <c r="M50" s="59"/>
    </row>
    <row r="51" customFormat="false" ht="12.75" hidden="false" customHeight="false" outlineLevel="0" collapsed="false"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G52" s="59"/>
      <c r="H52" s="59"/>
      <c r="I52" s="59"/>
      <c r="J52" s="59"/>
      <c r="K52" s="59"/>
      <c r="L52" s="59"/>
      <c r="M52" s="59"/>
    </row>
    <row r="53" customFormat="false" ht="12.75" hidden="false" customHeight="false" outlineLevel="0" collapsed="false"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G54" s="59"/>
      <c r="H54" s="59"/>
      <c r="I54" s="59"/>
      <c r="J54" s="59"/>
      <c r="K54" s="59"/>
      <c r="L54" s="59"/>
      <c r="M54" s="59"/>
    </row>
    <row r="55" customFormat="false" ht="12.75" hidden="false" customHeight="false" outlineLevel="0" collapsed="false">
      <c r="G55" s="59"/>
      <c r="H55" s="59"/>
      <c r="I55" s="59"/>
      <c r="J55" s="59"/>
      <c r="K55" s="59"/>
      <c r="L55" s="59"/>
      <c r="M55" s="59"/>
    </row>
    <row r="56" customFormat="false" ht="12.75" hidden="false" customHeight="false" outlineLevel="0" collapsed="false">
      <c r="G56" s="59"/>
      <c r="H56" s="59"/>
      <c r="I56" s="59"/>
      <c r="J56" s="59"/>
      <c r="K56" s="59"/>
      <c r="L56" s="59"/>
      <c r="M56" s="59"/>
    </row>
    <row r="57" customFormat="false" ht="12.75" hidden="false" customHeight="false" outlineLevel="0" collapsed="false">
      <c r="G57" s="59"/>
      <c r="H57" s="59"/>
      <c r="I57" s="59"/>
      <c r="J57" s="59"/>
      <c r="K57" s="59"/>
      <c r="L57" s="59"/>
      <c r="M57" s="59"/>
    </row>
    <row r="58" customFormat="false" ht="12.75" hidden="false" customHeight="false" outlineLevel="0" collapsed="false">
      <c r="G58" s="59"/>
      <c r="H58" s="59"/>
      <c r="I58" s="59"/>
      <c r="J58" s="59"/>
      <c r="K58" s="59"/>
      <c r="L58" s="59"/>
      <c r="M58" s="59"/>
    </row>
    <row r="59" customFormat="false" ht="12.75" hidden="false" customHeight="false" outlineLevel="0" collapsed="false">
      <c r="G59" s="59"/>
      <c r="H59" s="59"/>
      <c r="I59" s="59"/>
      <c r="J59" s="59"/>
      <c r="K59" s="59"/>
      <c r="L59" s="59"/>
      <c r="M59" s="59"/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</row>
    <row r="61" customFormat="false" ht="12.75" hidden="false" customHeight="false" outlineLevel="0" collapsed="false">
      <c r="G61" s="59"/>
      <c r="H61" s="59"/>
      <c r="I61" s="59"/>
      <c r="J61" s="59"/>
      <c r="K61" s="59"/>
      <c r="L61" s="59"/>
      <c r="M61" s="59"/>
    </row>
    <row r="62" customFormat="false" ht="12.75" hidden="false" customHeight="false" outlineLevel="0" collapsed="false">
      <c r="G62" s="59"/>
      <c r="H62" s="59"/>
      <c r="I62" s="59"/>
      <c r="J62" s="59"/>
      <c r="K62" s="59"/>
      <c r="L62" s="59"/>
      <c r="M62" s="59"/>
    </row>
    <row r="63" customFormat="false" ht="12.75" hidden="false" customHeight="false" outlineLevel="0" collapsed="false"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G64" s="59"/>
      <c r="H64" s="59"/>
      <c r="I64" s="59"/>
      <c r="J64" s="59"/>
      <c r="K64" s="59"/>
      <c r="L64" s="59"/>
      <c r="M64" s="59"/>
    </row>
    <row r="65" customFormat="false" ht="12.75" hidden="false" customHeight="false" outlineLevel="0" collapsed="false">
      <c r="G65" s="59"/>
      <c r="H65" s="59"/>
      <c r="I65" s="59"/>
      <c r="J65" s="59"/>
      <c r="K65" s="59"/>
      <c r="L65" s="59"/>
      <c r="M65" s="59"/>
    </row>
    <row r="66" customFormat="false" ht="12.75" hidden="false" customHeight="false" outlineLevel="0" collapsed="false">
      <c r="G66" s="59"/>
      <c r="H66" s="59"/>
      <c r="I66" s="59"/>
      <c r="J66" s="59"/>
      <c r="K66" s="59"/>
      <c r="L66" s="59"/>
      <c r="M66" s="59"/>
    </row>
    <row r="67" customFormat="false" ht="12.75" hidden="false" customHeight="false" outlineLevel="0" collapsed="false">
      <c r="G67" s="59"/>
      <c r="H67" s="59"/>
      <c r="I67" s="59"/>
      <c r="J67" s="59"/>
      <c r="K67" s="59"/>
      <c r="L67" s="59"/>
      <c r="M67" s="59"/>
    </row>
    <row r="68" customFormat="false" ht="12.75" hidden="false" customHeight="false" outlineLevel="0" collapsed="false"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G69" s="59"/>
      <c r="H69" s="59"/>
      <c r="I69" s="59"/>
      <c r="J69" s="59"/>
      <c r="K69" s="59"/>
      <c r="L69" s="59"/>
      <c r="M69" s="59"/>
    </row>
    <row r="70" customFormat="false" ht="12.75" hidden="false" customHeight="false" outlineLevel="0" collapsed="false">
      <c r="G70" s="59"/>
      <c r="H70" s="59"/>
      <c r="I70" s="59"/>
      <c r="J70" s="59"/>
      <c r="K70" s="59"/>
      <c r="L70" s="59"/>
      <c r="M70" s="59"/>
    </row>
    <row r="71" customFormat="false" ht="12.75" hidden="false" customHeight="false" outlineLevel="0" collapsed="false">
      <c r="G71" s="59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G72" s="59"/>
      <c r="H72" s="59"/>
      <c r="I72" s="59"/>
      <c r="J72" s="59"/>
      <c r="K72" s="59"/>
      <c r="L72" s="59"/>
      <c r="M72" s="59"/>
    </row>
    <row r="73" customFormat="false" ht="12.75" hidden="false" customHeight="false" outlineLevel="0" collapsed="false"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84" t="s">
        <v>1058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71" t="s">
        <v>105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79" t="s">
        <v>417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1011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199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295" customFormat="true" ht="15.75" hidden="false" customHeight="false" outlineLevel="0" collapsed="false">
      <c r="A14" s="295" t="s">
        <v>1012</v>
      </c>
      <c r="B14" s="295" t="n">
        <v>0</v>
      </c>
      <c r="C14" s="295" t="n">
        <v>0</v>
      </c>
      <c r="D14" s="295" t="n">
        <v>303</v>
      </c>
      <c r="E14" s="295" t="n">
        <v>0</v>
      </c>
      <c r="F14" s="295" t="n">
        <v>0</v>
      </c>
      <c r="G14" s="295" t="n">
        <v>288</v>
      </c>
      <c r="H14" s="295" t="n">
        <v>0</v>
      </c>
      <c r="I14" s="295" t="n">
        <v>0</v>
      </c>
      <c r="J14" s="295" t="n">
        <v>0</v>
      </c>
      <c r="K14" s="295" t="n">
        <v>2458</v>
      </c>
      <c r="L14" s="296" t="n">
        <v>3049</v>
      </c>
    </row>
    <row r="15" s="295" customFormat="true" ht="15.75" hidden="false" customHeight="false" outlineLevel="0" collapsed="false">
      <c r="L15" s="296"/>
    </row>
    <row r="16" s="295" customFormat="true" ht="15.75" hidden="false" customHeight="false" outlineLevel="0" collapsed="false">
      <c r="A16" s="295" t="s">
        <v>1013</v>
      </c>
      <c r="B16" s="295" t="n">
        <v>0</v>
      </c>
      <c r="C16" s="295" t="n">
        <v>0</v>
      </c>
      <c r="D16" s="295" t="n">
        <v>314</v>
      </c>
      <c r="E16" s="295" t="n">
        <v>0</v>
      </c>
      <c r="F16" s="295" t="n">
        <v>0</v>
      </c>
      <c r="G16" s="295" t="n">
        <v>205</v>
      </c>
      <c r="H16" s="295" t="n">
        <v>0</v>
      </c>
      <c r="I16" s="295" t="n">
        <v>0</v>
      </c>
      <c r="J16" s="295" t="n">
        <v>0</v>
      </c>
      <c r="K16" s="295" t="n">
        <v>717</v>
      </c>
      <c r="L16" s="296" t="n">
        <v>1236</v>
      </c>
    </row>
    <row r="17" s="295" customFormat="true" ht="15.75" hidden="false" customHeight="false" outlineLevel="0" collapsed="false">
      <c r="L17" s="296"/>
    </row>
    <row r="18" s="295" customFormat="true" ht="15.75" hidden="false" customHeight="false" outlineLevel="0" collapsed="false">
      <c r="A18" s="295" t="s">
        <v>1014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5" t="n">
        <v>0</v>
      </c>
      <c r="I18" s="295" t="n">
        <v>0</v>
      </c>
      <c r="J18" s="295" t="n">
        <v>0</v>
      </c>
      <c r="K18" s="295" t="n">
        <v>24</v>
      </c>
      <c r="L18" s="296" t="n">
        <v>24</v>
      </c>
    </row>
    <row r="19" s="282" customFormat="true" ht="15.75" hidden="false" customHeight="false" outlineLevel="0" collapsed="false">
      <c r="A19" s="345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295" customFormat="true" ht="16.5" hidden="false" customHeight="false" outlineLevel="0" collapsed="false">
      <c r="A20" s="308" t="s">
        <v>660</v>
      </c>
      <c r="B20" s="309" t="n">
        <v>0</v>
      </c>
      <c r="C20" s="309" t="n">
        <v>0</v>
      </c>
      <c r="D20" s="309" t="n">
        <v>617</v>
      </c>
      <c r="E20" s="309" t="n">
        <v>0</v>
      </c>
      <c r="F20" s="309" t="n">
        <v>0</v>
      </c>
      <c r="G20" s="309" t="n">
        <v>493</v>
      </c>
      <c r="H20" s="309" t="n">
        <v>0</v>
      </c>
      <c r="I20" s="309" t="n">
        <v>0</v>
      </c>
      <c r="J20" s="309" t="n">
        <v>0</v>
      </c>
      <c r="K20" s="309" t="n">
        <v>3199</v>
      </c>
      <c r="L20" s="309" t="n">
        <v>4309</v>
      </c>
    </row>
    <row r="21" s="282" customFormat="true" ht="13.5" hidden="false" customHeight="false" outlineLevel="0" collapsed="false">
      <c r="A21" s="481"/>
      <c r="L21" s="58"/>
    </row>
    <row r="22" s="282" customFormat="true" ht="12.75" hidden="false" customHeight="false" outlineLevel="0" collapsed="false">
      <c r="A22" s="482" t="s">
        <v>463</v>
      </c>
      <c r="E22" s="58"/>
      <c r="F22" s="340"/>
      <c r="G22" s="59"/>
      <c r="H22" s="59"/>
      <c r="I22" s="59"/>
      <c r="J22" s="59"/>
      <c r="K22" s="59"/>
      <c r="L22" s="59"/>
    </row>
    <row r="23" s="282" customFormat="true" ht="12.75" hidden="false" customHeight="false" outlineLevel="0" collapsed="false">
      <c r="A23" s="482" t="s">
        <v>41</v>
      </c>
      <c r="B23" s="482"/>
      <c r="C23" s="482"/>
      <c r="E23" s="58"/>
      <c r="F23" s="340"/>
      <c r="G23" s="59"/>
      <c r="H23" s="59"/>
      <c r="I23" s="59"/>
      <c r="J23" s="59"/>
      <c r="K23" s="59"/>
      <c r="L23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84" t="s">
        <v>106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0</v>
      </c>
      <c r="C15" s="260" t="n">
        <v>0</v>
      </c>
      <c r="D15" s="260" t="n">
        <v>1211</v>
      </c>
      <c r="E15" s="260" t="n">
        <v>14</v>
      </c>
      <c r="F15" s="260" t="n">
        <v>0</v>
      </c>
      <c r="G15" s="260" t="n">
        <v>675</v>
      </c>
      <c r="H15" s="260" t="n">
        <v>0</v>
      </c>
      <c r="I15" s="260" t="n">
        <v>105</v>
      </c>
      <c r="J15" s="260" t="n">
        <v>0</v>
      </c>
      <c r="K15" s="260" t="n">
        <v>1874</v>
      </c>
      <c r="L15" s="261" t="n">
        <v>3879</v>
      </c>
    </row>
    <row r="16" customFormat="false" ht="12.75" hidden="false" customHeight="false" outlineLevel="0" collapsed="false">
      <c r="A16" s="259" t="s">
        <v>173</v>
      </c>
      <c r="B16" s="260" t="n">
        <v>0</v>
      </c>
      <c r="C16" s="260" t="n">
        <v>0</v>
      </c>
      <c r="D16" s="260" t="n">
        <v>1166</v>
      </c>
      <c r="E16" s="260" t="n">
        <v>4</v>
      </c>
      <c r="F16" s="260" t="n">
        <v>0</v>
      </c>
      <c r="G16" s="260" t="n">
        <v>377</v>
      </c>
      <c r="H16" s="260" t="n">
        <v>0</v>
      </c>
      <c r="I16" s="260" t="n">
        <v>43</v>
      </c>
      <c r="J16" s="260" t="n">
        <v>0</v>
      </c>
      <c r="K16" s="260" t="n">
        <v>1328</v>
      </c>
      <c r="L16" s="261" t="n">
        <v>2918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0</v>
      </c>
      <c r="C19" s="260" t="n">
        <v>0</v>
      </c>
      <c r="D19" s="260" t="n">
        <v>1012</v>
      </c>
      <c r="E19" s="260" t="n">
        <v>7</v>
      </c>
      <c r="F19" s="260" t="n">
        <v>0</v>
      </c>
      <c r="G19" s="260" t="n">
        <v>323</v>
      </c>
      <c r="H19" s="260" t="n">
        <v>0</v>
      </c>
      <c r="I19" s="260" t="n">
        <v>62</v>
      </c>
      <c r="J19" s="260" t="n">
        <v>0</v>
      </c>
      <c r="K19" s="260" t="n">
        <v>1894</v>
      </c>
      <c r="L19" s="261" t="n">
        <v>3298</v>
      </c>
    </row>
    <row r="20" customFormat="false" ht="12.75" hidden="false" customHeight="false" outlineLevel="0" collapsed="false">
      <c r="A20" s="259" t="s">
        <v>173</v>
      </c>
      <c r="B20" s="260" t="n">
        <v>0</v>
      </c>
      <c r="C20" s="260" t="n">
        <v>0</v>
      </c>
      <c r="D20" s="260" t="n">
        <v>1227</v>
      </c>
      <c r="E20" s="260" t="n">
        <v>12</v>
      </c>
      <c r="F20" s="260" t="n">
        <v>0</v>
      </c>
      <c r="G20" s="260" t="n">
        <v>536</v>
      </c>
      <c r="H20" s="260" t="n">
        <v>0</v>
      </c>
      <c r="I20" s="260" t="n">
        <v>23</v>
      </c>
      <c r="J20" s="260" t="n">
        <v>0</v>
      </c>
      <c r="K20" s="260" t="n">
        <v>2196</v>
      </c>
      <c r="L20" s="261" t="n">
        <v>3994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0</v>
      </c>
      <c r="C23" s="260" t="n">
        <v>0</v>
      </c>
      <c r="D23" s="260" t="n">
        <v>1387</v>
      </c>
      <c r="E23" s="260" t="n">
        <v>2</v>
      </c>
      <c r="F23" s="260" t="n">
        <v>0</v>
      </c>
      <c r="G23" s="260" t="n">
        <v>420</v>
      </c>
      <c r="H23" s="260" t="n">
        <v>0</v>
      </c>
      <c r="I23" s="260" t="n">
        <v>0</v>
      </c>
      <c r="J23" s="260" t="n">
        <v>0</v>
      </c>
      <c r="K23" s="260" t="n">
        <v>2762</v>
      </c>
      <c r="L23" s="261" t="n">
        <v>4571</v>
      </c>
    </row>
    <row r="24" customFormat="false" ht="12.75" hidden="false" customHeight="false" outlineLevel="0" collapsed="false">
      <c r="A24" s="259" t="s">
        <v>173</v>
      </c>
      <c r="B24" s="260" t="n">
        <v>0</v>
      </c>
      <c r="C24" s="260" t="n">
        <v>0</v>
      </c>
      <c r="D24" s="260" t="n">
        <v>871</v>
      </c>
      <c r="E24" s="260" t="n">
        <v>0</v>
      </c>
      <c r="F24" s="260" t="n">
        <v>0</v>
      </c>
      <c r="G24" s="260" t="n">
        <v>293</v>
      </c>
      <c r="H24" s="260" t="n">
        <v>0</v>
      </c>
      <c r="I24" s="260" t="n">
        <v>21</v>
      </c>
      <c r="J24" s="260" t="n">
        <v>0</v>
      </c>
      <c r="K24" s="260" t="n">
        <v>3482</v>
      </c>
      <c r="L24" s="261" t="n">
        <v>4667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0</v>
      </c>
      <c r="C27" s="69" t="n">
        <v>0</v>
      </c>
      <c r="D27" s="69" t="n">
        <v>262</v>
      </c>
      <c r="E27" s="69" t="n">
        <v>0</v>
      </c>
      <c r="F27" s="69" t="n">
        <v>0</v>
      </c>
      <c r="G27" s="69" t="n">
        <v>69</v>
      </c>
      <c r="H27" s="69" t="n">
        <v>0</v>
      </c>
      <c r="I27" s="69" t="n">
        <v>0</v>
      </c>
      <c r="J27" s="69" t="n">
        <v>0</v>
      </c>
      <c r="K27" s="69" t="n">
        <v>657</v>
      </c>
      <c r="L27" s="70" t="n">
        <v>988</v>
      </c>
    </row>
    <row r="28" customFormat="false" ht="12.75" hidden="false" customHeight="false" outlineLevel="0" collapsed="false">
      <c r="A28" s="68" t="s">
        <v>163</v>
      </c>
      <c r="B28" s="69" t="n">
        <v>0</v>
      </c>
      <c r="C28" s="69" t="n">
        <v>0</v>
      </c>
      <c r="D28" s="69" t="n">
        <v>419</v>
      </c>
      <c r="E28" s="69" t="n">
        <v>0</v>
      </c>
      <c r="F28" s="69" t="n">
        <v>0</v>
      </c>
      <c r="G28" s="69" t="n">
        <v>130</v>
      </c>
      <c r="H28" s="69" t="n">
        <v>0</v>
      </c>
      <c r="I28" s="69" t="n">
        <v>17</v>
      </c>
      <c r="J28" s="69" t="n">
        <v>0</v>
      </c>
      <c r="K28" s="69" t="n">
        <v>1302</v>
      </c>
      <c r="L28" s="70" t="n">
        <v>1868</v>
      </c>
    </row>
    <row r="29" customFormat="false" ht="12.75" hidden="false" customHeight="false" outlineLevel="0" collapsed="false">
      <c r="A29" s="68" t="s">
        <v>164</v>
      </c>
      <c r="B29" s="69" t="n">
        <v>0</v>
      </c>
      <c r="C29" s="69" t="n">
        <v>0</v>
      </c>
      <c r="D29" s="69" t="n">
        <v>616</v>
      </c>
      <c r="E29" s="69" t="n">
        <v>0</v>
      </c>
      <c r="F29" s="69" t="n">
        <v>0</v>
      </c>
      <c r="G29" s="69" t="n">
        <v>178</v>
      </c>
      <c r="H29" s="69" t="n">
        <v>0</v>
      </c>
      <c r="I29" s="69" t="n">
        <v>17</v>
      </c>
      <c r="J29" s="69" t="n">
        <v>0</v>
      </c>
      <c r="K29" s="69" t="n">
        <v>2079</v>
      </c>
      <c r="L29" s="70" t="n">
        <v>2890</v>
      </c>
    </row>
    <row r="30" customFormat="false" ht="12.75" hidden="false" customHeight="false" outlineLevel="0" collapsed="false">
      <c r="A30" s="68" t="s">
        <v>165</v>
      </c>
      <c r="B30" s="69" t="n">
        <v>0</v>
      </c>
      <c r="C30" s="69" t="n">
        <v>0</v>
      </c>
      <c r="D30" s="69" t="n">
        <v>781</v>
      </c>
      <c r="E30" s="69" t="n">
        <v>0</v>
      </c>
      <c r="F30" s="69" t="n">
        <v>0</v>
      </c>
      <c r="G30" s="69" t="n">
        <v>261</v>
      </c>
      <c r="H30" s="69" t="n">
        <v>0</v>
      </c>
      <c r="I30" s="69" t="n">
        <v>17</v>
      </c>
      <c r="J30" s="69" t="n">
        <v>0</v>
      </c>
      <c r="K30" s="69" t="n">
        <v>2818</v>
      </c>
      <c r="L30" s="70" t="n">
        <v>3877</v>
      </c>
    </row>
    <row r="31" customFormat="false" ht="12.75" hidden="false" customHeight="false" outlineLevel="0" collapsed="false">
      <c r="A31" s="68" t="s">
        <v>166</v>
      </c>
      <c r="B31" s="69" t="n">
        <v>0</v>
      </c>
      <c r="C31" s="69" t="n">
        <v>0</v>
      </c>
      <c r="D31" s="69" t="n">
        <v>1008</v>
      </c>
      <c r="E31" s="69" t="n">
        <v>0</v>
      </c>
      <c r="F31" s="69" t="n">
        <v>0</v>
      </c>
      <c r="G31" s="69" t="n">
        <v>345</v>
      </c>
      <c r="H31" s="69" t="n">
        <v>0</v>
      </c>
      <c r="I31" s="69" t="n">
        <v>33</v>
      </c>
      <c r="J31" s="69" t="n">
        <v>0</v>
      </c>
      <c r="K31" s="69" t="n">
        <v>3697</v>
      </c>
      <c r="L31" s="70" t="n">
        <v>5083</v>
      </c>
    </row>
    <row r="32" customFormat="false" ht="12.75" hidden="false" customHeight="false" outlineLevel="0" collapsed="false">
      <c r="A32" s="259" t="s">
        <v>167</v>
      </c>
      <c r="B32" s="260" t="n">
        <v>0</v>
      </c>
      <c r="C32" s="260" t="n">
        <v>0</v>
      </c>
      <c r="D32" s="260" t="n">
        <v>1200</v>
      </c>
      <c r="E32" s="260" t="n">
        <v>0</v>
      </c>
      <c r="F32" s="260" t="n">
        <v>0</v>
      </c>
      <c r="G32" s="260" t="n">
        <v>429</v>
      </c>
      <c r="H32" s="260" t="n">
        <v>0</v>
      </c>
      <c r="I32" s="260" t="n">
        <v>33</v>
      </c>
      <c r="J32" s="260" t="n">
        <v>1</v>
      </c>
      <c r="K32" s="260" t="n">
        <v>4549</v>
      </c>
      <c r="L32" s="261" t="n">
        <v>6212</v>
      </c>
    </row>
    <row r="33" customFormat="false" ht="12.75" hidden="false" customHeight="false" outlineLevel="0" collapsed="false">
      <c r="A33" s="68" t="s">
        <v>168</v>
      </c>
      <c r="B33" s="69" t="n">
        <v>0</v>
      </c>
      <c r="C33" s="69" t="n">
        <v>0</v>
      </c>
      <c r="D33" s="69" t="n">
        <v>190</v>
      </c>
      <c r="E33" s="69" t="n">
        <v>0</v>
      </c>
      <c r="F33" s="69" t="n">
        <v>0</v>
      </c>
      <c r="G33" s="69" t="n">
        <v>82</v>
      </c>
      <c r="H33" s="69" t="n">
        <v>0</v>
      </c>
      <c r="I33" s="69" t="n">
        <v>0</v>
      </c>
      <c r="J33" s="69" t="n">
        <v>0</v>
      </c>
      <c r="K33" s="69" t="n">
        <v>977</v>
      </c>
      <c r="L33" s="70" t="n">
        <v>1249</v>
      </c>
    </row>
    <row r="34" customFormat="false" ht="12.75" hidden="false" customHeight="false" outlineLevel="0" collapsed="false">
      <c r="A34" s="68" t="s">
        <v>169</v>
      </c>
      <c r="B34" s="69" t="n">
        <v>0</v>
      </c>
      <c r="C34" s="69" t="n">
        <v>0</v>
      </c>
      <c r="D34" s="69" t="n">
        <v>519</v>
      </c>
      <c r="E34" s="69" t="n">
        <v>0</v>
      </c>
      <c r="F34" s="69" t="n">
        <v>0</v>
      </c>
      <c r="G34" s="69" t="n">
        <v>166</v>
      </c>
      <c r="H34" s="69" t="n">
        <v>0</v>
      </c>
      <c r="I34" s="69" t="n">
        <v>0</v>
      </c>
      <c r="J34" s="69" t="n">
        <v>0</v>
      </c>
      <c r="K34" s="69" t="n">
        <v>1781</v>
      </c>
      <c r="L34" s="70" t="n">
        <v>2466</v>
      </c>
    </row>
    <row r="35" customFormat="false" ht="12.75" hidden="false" customHeight="false" outlineLevel="0" collapsed="false">
      <c r="A35" s="68" t="s">
        <v>170</v>
      </c>
      <c r="B35" s="69" t="n">
        <v>0</v>
      </c>
      <c r="C35" s="69" t="n">
        <v>0</v>
      </c>
      <c r="D35" s="69" t="n">
        <v>784</v>
      </c>
      <c r="E35" s="69" t="n">
        <v>0</v>
      </c>
      <c r="F35" s="69" t="n">
        <v>0</v>
      </c>
      <c r="G35" s="69" t="n">
        <v>275</v>
      </c>
      <c r="H35" s="69" t="n">
        <v>0</v>
      </c>
      <c r="I35" s="69" t="n">
        <v>0</v>
      </c>
      <c r="J35" s="69" t="n">
        <v>0</v>
      </c>
      <c r="K35" s="69" t="n">
        <v>2541</v>
      </c>
      <c r="L35" s="70" t="n">
        <v>3600</v>
      </c>
    </row>
    <row r="36" customFormat="false" ht="12.75" hidden="false" customHeight="false" outlineLevel="0" collapsed="false">
      <c r="A36" s="68" t="s">
        <v>171</v>
      </c>
      <c r="B36" s="69" t="n">
        <v>0</v>
      </c>
      <c r="C36" s="69" t="n">
        <v>0</v>
      </c>
      <c r="D36" s="69" t="n">
        <v>935</v>
      </c>
      <c r="E36" s="69" t="n">
        <v>0</v>
      </c>
      <c r="F36" s="69" t="n">
        <v>0</v>
      </c>
      <c r="G36" s="69" t="n">
        <v>420</v>
      </c>
      <c r="H36" s="69" t="n">
        <v>0</v>
      </c>
      <c r="I36" s="69" t="n">
        <v>0</v>
      </c>
      <c r="J36" s="69" t="n">
        <v>0</v>
      </c>
      <c r="K36" s="69" t="n">
        <v>3412</v>
      </c>
      <c r="L36" s="70" t="n">
        <v>4767</v>
      </c>
    </row>
    <row r="37" customFormat="false" ht="12.75" hidden="false" customHeight="false" outlineLevel="0" collapsed="false">
      <c r="A37" s="68" t="s">
        <v>172</v>
      </c>
      <c r="B37" s="69" t="n">
        <v>0</v>
      </c>
      <c r="C37" s="69" t="n">
        <v>0</v>
      </c>
      <c r="D37" s="69" t="n">
        <v>1297</v>
      </c>
      <c r="E37" s="69" t="n">
        <v>0</v>
      </c>
      <c r="F37" s="69" t="n">
        <v>0</v>
      </c>
      <c r="G37" s="69" t="n">
        <v>532</v>
      </c>
      <c r="H37" s="69" t="n">
        <v>0</v>
      </c>
      <c r="I37" s="69" t="n">
        <v>0</v>
      </c>
      <c r="J37" s="69" t="n">
        <v>0</v>
      </c>
      <c r="K37" s="69" t="n">
        <v>4515</v>
      </c>
      <c r="L37" s="70" t="n">
        <v>6344</v>
      </c>
    </row>
    <row r="38" customFormat="false" ht="12.75" hidden="false" customHeight="false" outlineLevel="0" collapsed="false">
      <c r="A38" s="259" t="s">
        <v>173</v>
      </c>
      <c r="B38" s="260" t="n">
        <v>0</v>
      </c>
      <c r="C38" s="260" t="n">
        <v>0</v>
      </c>
      <c r="D38" s="260" t="n">
        <v>1587</v>
      </c>
      <c r="E38" s="260" t="n">
        <v>0</v>
      </c>
      <c r="F38" s="260" t="n">
        <v>0</v>
      </c>
      <c r="G38" s="260" t="n">
        <v>669</v>
      </c>
      <c r="H38" s="260" t="n">
        <v>0</v>
      </c>
      <c r="I38" s="260" t="n">
        <v>0</v>
      </c>
      <c r="J38" s="260" t="n">
        <v>0</v>
      </c>
      <c r="K38" s="260" t="n">
        <v>5881</v>
      </c>
      <c r="L38" s="261" t="n">
        <v>8137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0</v>
      </c>
      <c r="C41" s="69" t="n">
        <v>0</v>
      </c>
      <c r="D41" s="69" t="n">
        <v>229</v>
      </c>
      <c r="E41" s="69" t="n">
        <v>0</v>
      </c>
      <c r="F41" s="69" t="n">
        <v>0</v>
      </c>
      <c r="G41" s="69" t="n">
        <v>209</v>
      </c>
      <c r="H41" s="69" t="n">
        <v>0</v>
      </c>
      <c r="I41" s="69" t="n">
        <v>0</v>
      </c>
      <c r="J41" s="69" t="n">
        <v>0</v>
      </c>
      <c r="K41" s="69" t="n">
        <v>901</v>
      </c>
      <c r="L41" s="70" t="n">
        <v>1339</v>
      </c>
    </row>
    <row r="42" customFormat="false" ht="12.75" hidden="false" customHeight="false" outlineLevel="0" collapsed="false">
      <c r="A42" s="68" t="s">
        <v>163</v>
      </c>
      <c r="B42" s="69" t="n">
        <v>0</v>
      </c>
      <c r="C42" s="69" t="n">
        <v>0</v>
      </c>
      <c r="D42" s="69" t="n">
        <v>439</v>
      </c>
      <c r="E42" s="69" t="n">
        <v>0</v>
      </c>
      <c r="F42" s="69" t="n">
        <v>0</v>
      </c>
      <c r="G42" s="69" t="n">
        <v>338</v>
      </c>
      <c r="H42" s="69" t="n">
        <v>0</v>
      </c>
      <c r="I42" s="69" t="n">
        <v>0</v>
      </c>
      <c r="J42" s="69" t="n">
        <v>0</v>
      </c>
      <c r="K42" s="69" t="n">
        <v>1898</v>
      </c>
      <c r="L42" s="70" t="n">
        <v>2675</v>
      </c>
    </row>
    <row r="43" customFormat="false" ht="12.75" hidden="false" customHeight="false" outlineLevel="0" collapsed="false">
      <c r="A43" s="68" t="s">
        <v>164</v>
      </c>
      <c r="B43" s="69" t="n">
        <v>0</v>
      </c>
      <c r="C43" s="69" t="n">
        <v>0</v>
      </c>
      <c r="D43" s="69" t="n">
        <v>617</v>
      </c>
      <c r="E43" s="69" t="n">
        <v>0</v>
      </c>
      <c r="F43" s="69" t="n">
        <v>0</v>
      </c>
      <c r="G43" s="69" t="n">
        <v>493</v>
      </c>
      <c r="H43" s="69" t="n">
        <v>0</v>
      </c>
      <c r="I43" s="69" t="n">
        <v>0</v>
      </c>
      <c r="J43" s="69" t="n">
        <v>0</v>
      </c>
      <c r="K43" s="69" t="n">
        <v>3199</v>
      </c>
      <c r="L43" s="70" t="n">
        <v>4309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</row>
    <row r="46" customFormat="false" ht="12.75" hidden="false" customHeight="false" outlineLevel="0" collapsed="false">
      <c r="A46" s="96" t="s">
        <v>463</v>
      </c>
      <c r="B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3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84" t="s">
        <v>1061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T2" s="284" t="s">
        <v>1061</v>
      </c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</row>
    <row r="3" customFormat="false" ht="18" hidden="false" customHeight="false" outlineLevel="0" collapsed="false">
      <c r="A3" s="284" t="s">
        <v>9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T3" s="284" t="s">
        <v>92</v>
      </c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</row>
    <row r="4" customFormat="false" ht="18" hidden="false" customHeight="false" outlineLevel="0" collapsed="false">
      <c r="A4" s="71" t="s">
        <v>106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1062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79" t="s">
        <v>417</v>
      </c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79"/>
      <c r="T5" s="479" t="s">
        <v>417</v>
      </c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1011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1011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199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295" customFormat="true" ht="15.75" hidden="false" customHeight="false" outlineLevel="0" collapsed="false">
      <c r="A15" s="295" t="s">
        <v>1012</v>
      </c>
      <c r="B15" s="295" t="n">
        <v>15</v>
      </c>
      <c r="C15" s="295" t="n">
        <v>170</v>
      </c>
      <c r="D15" s="295" t="n">
        <v>-2</v>
      </c>
      <c r="E15" s="295" t="n">
        <v>49</v>
      </c>
      <c r="F15" s="295" t="n">
        <v>107</v>
      </c>
      <c r="G15" s="295" t="n">
        <v>0</v>
      </c>
      <c r="H15" s="295" t="n">
        <v>726</v>
      </c>
      <c r="I15" s="295" t="n">
        <v>0</v>
      </c>
      <c r="J15" s="295" t="n">
        <v>102</v>
      </c>
      <c r="K15" s="295" t="n">
        <v>0</v>
      </c>
      <c r="L15" s="295" t="n">
        <v>54</v>
      </c>
      <c r="M15" s="295" t="n">
        <v>0</v>
      </c>
      <c r="N15" s="295" t="n">
        <v>88</v>
      </c>
      <c r="O15" s="295" t="n">
        <v>0</v>
      </c>
      <c r="P15" s="295" t="n">
        <v>36</v>
      </c>
      <c r="Q15" s="295" t="n">
        <v>0</v>
      </c>
      <c r="R15" s="295" t="n">
        <v>0</v>
      </c>
      <c r="T15" s="295" t="s">
        <v>1012</v>
      </c>
      <c r="U15" s="295" t="n">
        <v>900</v>
      </c>
      <c r="V15" s="295" t="n">
        <v>0</v>
      </c>
      <c r="W15" s="295" t="n">
        <v>0</v>
      </c>
      <c r="X15" s="295" t="n">
        <v>0</v>
      </c>
      <c r="Y15" s="295" t="n">
        <v>0</v>
      </c>
      <c r="Z15" s="295" t="n">
        <v>0</v>
      </c>
      <c r="AA15" s="295" t="n">
        <v>0</v>
      </c>
      <c r="AB15" s="295" t="n">
        <v>0</v>
      </c>
      <c r="AC15" s="295" t="n">
        <v>0</v>
      </c>
      <c r="AD15" s="295" t="n">
        <v>0</v>
      </c>
      <c r="AE15" s="295" t="n">
        <v>0</v>
      </c>
      <c r="AF15" s="295" t="n">
        <v>184</v>
      </c>
      <c r="AG15" s="295" t="n">
        <v>0</v>
      </c>
      <c r="AH15" s="295" t="n">
        <v>29</v>
      </c>
      <c r="AI15" s="296" t="n">
        <v>2458</v>
      </c>
    </row>
    <row r="16" s="295" customFormat="true" ht="15.75" hidden="false" customHeight="false" outlineLevel="0" collapsed="false">
      <c r="AI16" s="296"/>
    </row>
    <row r="17" s="295" customFormat="true" ht="15.75" hidden="false" customHeight="false" outlineLevel="0" collapsed="false">
      <c r="A17" s="295" t="s">
        <v>1013</v>
      </c>
      <c r="B17" s="295" t="n">
        <v>1</v>
      </c>
      <c r="C17" s="295" t="n">
        <v>38</v>
      </c>
      <c r="D17" s="295" t="n">
        <v>127</v>
      </c>
      <c r="E17" s="295" t="n">
        <v>14</v>
      </c>
      <c r="F17" s="295" t="n">
        <v>20</v>
      </c>
      <c r="G17" s="295" t="n">
        <v>41</v>
      </c>
      <c r="H17" s="295" t="n">
        <v>0</v>
      </c>
      <c r="I17" s="295" t="n">
        <v>5</v>
      </c>
      <c r="J17" s="295" t="n">
        <v>0</v>
      </c>
      <c r="K17" s="295" t="n">
        <v>0</v>
      </c>
      <c r="L17" s="295" t="n">
        <v>21</v>
      </c>
      <c r="M17" s="295" t="n">
        <v>0</v>
      </c>
      <c r="N17" s="295" t="n">
        <v>36</v>
      </c>
      <c r="O17" s="295" t="n">
        <v>5</v>
      </c>
      <c r="P17" s="295" t="n">
        <v>2</v>
      </c>
      <c r="Q17" s="295" t="n">
        <v>0</v>
      </c>
      <c r="R17" s="295" t="n">
        <v>0</v>
      </c>
      <c r="T17" s="295" t="s">
        <v>1013</v>
      </c>
      <c r="U17" s="295" t="n">
        <v>266</v>
      </c>
      <c r="V17" s="295" t="n">
        <v>0</v>
      </c>
      <c r="W17" s="295" t="n">
        <v>0</v>
      </c>
      <c r="X17" s="295" t="n">
        <v>0</v>
      </c>
      <c r="Y17" s="295" t="n">
        <v>11</v>
      </c>
      <c r="Z17" s="295" t="n">
        <v>7</v>
      </c>
      <c r="AA17" s="295" t="n">
        <v>0</v>
      </c>
      <c r="AB17" s="295" t="n">
        <v>0</v>
      </c>
      <c r="AC17" s="295" t="n">
        <v>0</v>
      </c>
      <c r="AD17" s="295" t="n">
        <v>0</v>
      </c>
      <c r="AE17" s="295" t="n">
        <v>0</v>
      </c>
      <c r="AF17" s="295" t="n">
        <v>0</v>
      </c>
      <c r="AG17" s="295" t="n">
        <v>0</v>
      </c>
      <c r="AH17" s="295" t="n">
        <v>123</v>
      </c>
      <c r="AI17" s="296" t="n">
        <v>717</v>
      </c>
    </row>
    <row r="18" s="295" customFormat="true" ht="15.75" hidden="false" customHeight="false" outlineLevel="0" collapsed="false">
      <c r="AI18" s="296"/>
    </row>
    <row r="19" s="295" customFormat="true" ht="15.75" hidden="false" customHeight="false" outlineLevel="0" collapsed="false">
      <c r="A19" s="295" t="s">
        <v>1014</v>
      </c>
      <c r="B19" s="295" t="n">
        <v>0</v>
      </c>
      <c r="C19" s="295" t="n">
        <v>5</v>
      </c>
      <c r="D19" s="295" t="n">
        <v>0</v>
      </c>
      <c r="E19" s="295" t="n">
        <v>3</v>
      </c>
      <c r="F19" s="295" t="n">
        <v>0</v>
      </c>
      <c r="G19" s="295" t="n">
        <v>0</v>
      </c>
      <c r="H19" s="295" t="n">
        <v>0</v>
      </c>
      <c r="I19" s="295" t="n">
        <v>0</v>
      </c>
      <c r="J19" s="295" t="n">
        <v>0</v>
      </c>
      <c r="K19" s="295" t="n">
        <v>0</v>
      </c>
      <c r="L19" s="295" t="n">
        <v>0</v>
      </c>
      <c r="M19" s="295" t="n">
        <v>0</v>
      </c>
      <c r="N19" s="295" t="n">
        <v>7</v>
      </c>
      <c r="O19" s="295" t="n">
        <v>0</v>
      </c>
      <c r="P19" s="295" t="n">
        <v>0</v>
      </c>
      <c r="Q19" s="295" t="n">
        <v>0</v>
      </c>
      <c r="R19" s="295" t="n">
        <v>6</v>
      </c>
      <c r="T19" s="295" t="s">
        <v>1014</v>
      </c>
      <c r="U19" s="295" t="n">
        <v>0</v>
      </c>
      <c r="V19" s="295" t="n">
        <v>0</v>
      </c>
      <c r="W19" s="295" t="n">
        <v>0</v>
      </c>
      <c r="X19" s="295" t="n">
        <v>0</v>
      </c>
      <c r="Y19" s="295" t="n">
        <v>0</v>
      </c>
      <c r="Z19" s="295" t="n">
        <v>1</v>
      </c>
      <c r="AA19" s="295" t="n">
        <v>0</v>
      </c>
      <c r="AB19" s="295" t="n">
        <v>0</v>
      </c>
      <c r="AC19" s="295" t="n">
        <v>0</v>
      </c>
      <c r="AD19" s="295" t="n">
        <v>0</v>
      </c>
      <c r="AE19" s="295" t="n">
        <v>0</v>
      </c>
      <c r="AF19" s="295" t="n">
        <v>1</v>
      </c>
      <c r="AG19" s="295" t="n">
        <v>0</v>
      </c>
      <c r="AH19" s="295" t="n">
        <v>1</v>
      </c>
      <c r="AI19" s="296" t="n">
        <v>24</v>
      </c>
    </row>
    <row r="20" s="282" customFormat="true" ht="15.75" hidden="false" customHeight="false" outlineLevel="0" collapsed="false">
      <c r="A20" s="345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T20" s="345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</row>
    <row r="21" s="295" customFormat="true" ht="16.5" hidden="false" customHeight="false" outlineLevel="0" collapsed="false">
      <c r="A21" s="308" t="s">
        <v>660</v>
      </c>
      <c r="B21" s="309" t="n">
        <v>16</v>
      </c>
      <c r="C21" s="309" t="n">
        <v>213</v>
      </c>
      <c r="D21" s="309" t="n">
        <v>125</v>
      </c>
      <c r="E21" s="309" t="n">
        <v>66</v>
      </c>
      <c r="F21" s="309" t="n">
        <v>127</v>
      </c>
      <c r="G21" s="309" t="n">
        <v>41</v>
      </c>
      <c r="H21" s="309" t="n">
        <v>726</v>
      </c>
      <c r="I21" s="309" t="n">
        <v>5</v>
      </c>
      <c r="J21" s="309" t="n">
        <v>102</v>
      </c>
      <c r="K21" s="309" t="n">
        <v>0</v>
      </c>
      <c r="L21" s="309" t="n">
        <v>75</v>
      </c>
      <c r="M21" s="309" t="n">
        <v>0</v>
      </c>
      <c r="N21" s="309" t="n">
        <v>131</v>
      </c>
      <c r="O21" s="309" t="n">
        <v>5</v>
      </c>
      <c r="P21" s="309" t="n">
        <v>38</v>
      </c>
      <c r="Q21" s="309" t="n">
        <v>0</v>
      </c>
      <c r="R21" s="309" t="n">
        <v>6</v>
      </c>
      <c r="T21" s="308" t="s">
        <v>660</v>
      </c>
      <c r="U21" s="309" t="n">
        <v>1166</v>
      </c>
      <c r="V21" s="309" t="n">
        <v>0</v>
      </c>
      <c r="W21" s="309" t="n">
        <v>0</v>
      </c>
      <c r="X21" s="309" t="n">
        <v>0</v>
      </c>
      <c r="Y21" s="309" t="n">
        <v>11</v>
      </c>
      <c r="Z21" s="309" t="n">
        <v>8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185</v>
      </c>
      <c r="AG21" s="309" t="n">
        <v>0</v>
      </c>
      <c r="AH21" s="309" t="n">
        <v>153</v>
      </c>
      <c r="AI21" s="309" t="n">
        <v>3199</v>
      </c>
    </row>
    <row r="22" s="282" customFormat="true" ht="13.5" hidden="false" customHeight="false" outlineLevel="0" collapsed="false">
      <c r="A22" s="481"/>
      <c r="T22" s="481"/>
    </row>
    <row r="23" s="282" customFormat="true" ht="12.75" hidden="false" customHeight="false" outlineLevel="0" collapsed="false">
      <c r="A23" s="482" t="s">
        <v>463</v>
      </c>
      <c r="E23" s="58"/>
      <c r="F23" s="340"/>
      <c r="G23" s="59"/>
      <c r="H23" s="59"/>
      <c r="I23" s="59"/>
      <c r="J23" s="59"/>
      <c r="K23" s="59"/>
      <c r="L23" s="59"/>
      <c r="T23" s="482" t="s">
        <v>463</v>
      </c>
      <c r="AI23" s="58"/>
    </row>
    <row r="24" s="282" customFormat="true" ht="12.75" hidden="false" customHeight="false" outlineLevel="0" collapsed="false">
      <c r="A24" s="482" t="s">
        <v>41</v>
      </c>
      <c r="B24" s="482"/>
      <c r="C24" s="482"/>
      <c r="E24" s="58"/>
      <c r="F24" s="340"/>
      <c r="G24" s="59"/>
      <c r="H24" s="59"/>
      <c r="I24" s="59"/>
      <c r="J24" s="59"/>
      <c r="K24" s="59"/>
      <c r="L24" s="59"/>
      <c r="T24" s="482" t="s">
        <v>41</v>
      </c>
      <c r="AI24" s="58"/>
    </row>
    <row r="25" customFormat="false" ht="15.75" hidden="false" customHeight="false" outlineLevel="0" collapsed="false">
      <c r="R25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84" t="s">
        <v>1063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T2" s="284" t="s">
        <v>1063</v>
      </c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</row>
    <row r="3" customFormat="false" ht="18" hidden="false" customHeight="false" outlineLevel="0" collapsed="false">
      <c r="A3" s="284" t="s">
        <v>9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T3" s="284" t="s">
        <v>92</v>
      </c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1874</v>
      </c>
    </row>
    <row r="17" customFormat="false" ht="12.75" hidden="false" customHeight="false" outlineLevel="0" collapsed="false">
      <c r="A17" s="259" t="s">
        <v>173</v>
      </c>
      <c r="B17" s="260" t="n">
        <v>46</v>
      </c>
      <c r="C17" s="260" t="n">
        <v>285</v>
      </c>
      <c r="D17" s="260" t="n">
        <v>129</v>
      </c>
      <c r="E17" s="260" t="n">
        <v>172</v>
      </c>
      <c r="F17" s="260" t="n">
        <v>0</v>
      </c>
      <c r="G17" s="260" t="n">
        <v>0</v>
      </c>
      <c r="H17" s="260" t="n">
        <v>70</v>
      </c>
      <c r="I17" s="260" t="n">
        <v>68</v>
      </c>
      <c r="J17" s="260" t="n">
        <v>6</v>
      </c>
      <c r="K17" s="260" t="n">
        <v>0</v>
      </c>
      <c r="L17" s="260" t="n">
        <v>68</v>
      </c>
      <c r="M17" s="260" t="n">
        <v>0</v>
      </c>
      <c r="N17" s="260" t="n">
        <v>64</v>
      </c>
      <c r="O17" s="260" t="n">
        <v>1</v>
      </c>
      <c r="P17" s="260" t="n">
        <v>8</v>
      </c>
      <c r="Q17" s="260" t="n">
        <v>9</v>
      </c>
      <c r="R17" s="267" t="n">
        <v>0</v>
      </c>
      <c r="T17" s="259" t="s">
        <v>173</v>
      </c>
      <c r="U17" s="260" t="n">
        <v>75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328</v>
      </c>
      <c r="AI17" s="261" t="n">
        <v>1329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45</v>
      </c>
      <c r="C20" s="260" t="n">
        <v>300</v>
      </c>
      <c r="D20" s="260" t="n">
        <v>108</v>
      </c>
      <c r="E20" s="260" t="n">
        <v>60</v>
      </c>
      <c r="F20" s="260" t="n">
        <v>62</v>
      </c>
      <c r="G20" s="260" t="n">
        <v>3</v>
      </c>
      <c r="H20" s="260" t="n">
        <v>158</v>
      </c>
      <c r="I20" s="260" t="n">
        <v>14</v>
      </c>
      <c r="J20" s="260" t="n">
        <v>40</v>
      </c>
      <c r="K20" s="260" t="n">
        <v>0</v>
      </c>
      <c r="L20" s="260" t="n">
        <v>198</v>
      </c>
      <c r="M20" s="260" t="n">
        <v>0</v>
      </c>
      <c r="N20" s="260" t="n">
        <v>73</v>
      </c>
      <c r="O20" s="260" t="n">
        <v>8</v>
      </c>
      <c r="P20" s="260" t="n">
        <v>17</v>
      </c>
      <c r="Q20" s="260" t="n">
        <v>11</v>
      </c>
      <c r="R20" s="267" t="n">
        <v>0</v>
      </c>
      <c r="T20" s="259" t="s">
        <v>167</v>
      </c>
      <c r="U20" s="260" t="n">
        <v>321</v>
      </c>
      <c r="V20" s="260" t="n">
        <v>0</v>
      </c>
      <c r="W20" s="260" t="n">
        <v>0</v>
      </c>
      <c r="X20" s="260" t="n">
        <v>0</v>
      </c>
      <c r="Y20" s="260" t="n">
        <v>16</v>
      </c>
      <c r="Z20" s="260" t="n">
        <v>7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137</v>
      </c>
      <c r="AG20" s="260" t="n">
        <v>0</v>
      </c>
      <c r="AH20" s="260" t="n">
        <v>316</v>
      </c>
      <c r="AI20" s="261" t="n">
        <v>1894</v>
      </c>
    </row>
    <row r="21" customFormat="false" ht="12.75" hidden="false" customHeight="false" outlineLevel="0" collapsed="false">
      <c r="A21" s="259" t="s">
        <v>173</v>
      </c>
      <c r="B21" s="260" t="n">
        <v>36</v>
      </c>
      <c r="C21" s="260" t="n">
        <v>365</v>
      </c>
      <c r="D21" s="260" t="n">
        <v>124</v>
      </c>
      <c r="E21" s="260" t="n">
        <v>54</v>
      </c>
      <c r="F21" s="260" t="n">
        <v>99</v>
      </c>
      <c r="G21" s="260" t="n">
        <v>7</v>
      </c>
      <c r="H21" s="260" t="n">
        <v>164</v>
      </c>
      <c r="I21" s="260" t="n">
        <v>9</v>
      </c>
      <c r="J21" s="260" t="n">
        <v>49</v>
      </c>
      <c r="K21" s="260" t="n">
        <v>0</v>
      </c>
      <c r="L21" s="260" t="n">
        <v>443</v>
      </c>
      <c r="M21" s="260" t="n">
        <v>0</v>
      </c>
      <c r="N21" s="260" t="n">
        <v>78</v>
      </c>
      <c r="O21" s="260" t="n">
        <v>4</v>
      </c>
      <c r="P21" s="260" t="n">
        <v>4</v>
      </c>
      <c r="Q21" s="260" t="n">
        <v>12</v>
      </c>
      <c r="R21" s="267" t="n">
        <v>0</v>
      </c>
      <c r="T21" s="259" t="s">
        <v>173</v>
      </c>
      <c r="U21" s="260" t="n">
        <v>484</v>
      </c>
      <c r="V21" s="260" t="n">
        <v>0</v>
      </c>
      <c r="W21" s="260" t="n">
        <v>0</v>
      </c>
      <c r="X21" s="260" t="n">
        <v>0</v>
      </c>
      <c r="Y21" s="260" t="n">
        <v>36</v>
      </c>
      <c r="Z21" s="260" t="n">
        <v>11</v>
      </c>
      <c r="AA21" s="260" t="n">
        <v>0</v>
      </c>
      <c r="AB21" s="260" t="n">
        <v>0</v>
      </c>
      <c r="AC21" s="260" t="n">
        <v>0</v>
      </c>
      <c r="AD21" s="260" t="n">
        <v>0</v>
      </c>
      <c r="AE21" s="260" t="n">
        <v>0</v>
      </c>
      <c r="AF21" s="260" t="n">
        <v>99</v>
      </c>
      <c r="AG21" s="260" t="n">
        <v>33</v>
      </c>
      <c r="AH21" s="260" t="n">
        <v>85</v>
      </c>
      <c r="AI21" s="261" t="n">
        <v>2196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5</v>
      </c>
      <c r="C24" s="260" t="n">
        <v>304</v>
      </c>
      <c r="D24" s="260" t="n">
        <v>110</v>
      </c>
      <c r="E24" s="260" t="n">
        <v>86</v>
      </c>
      <c r="F24" s="260" t="n">
        <v>160</v>
      </c>
      <c r="G24" s="260" t="n">
        <v>2</v>
      </c>
      <c r="H24" s="260" t="n">
        <v>356</v>
      </c>
      <c r="I24" s="260" t="n">
        <v>19</v>
      </c>
      <c r="J24" s="260" t="n">
        <v>45</v>
      </c>
      <c r="K24" s="260" t="n">
        <v>0</v>
      </c>
      <c r="L24" s="260" t="n">
        <v>465</v>
      </c>
      <c r="M24" s="260" t="n">
        <v>0</v>
      </c>
      <c r="N24" s="260" t="n">
        <v>114</v>
      </c>
      <c r="O24" s="260" t="n">
        <v>3</v>
      </c>
      <c r="P24" s="260" t="n">
        <v>27</v>
      </c>
      <c r="Q24" s="260" t="n">
        <v>5</v>
      </c>
      <c r="R24" s="267" t="n">
        <v>0</v>
      </c>
      <c r="T24" s="259" t="s">
        <v>167</v>
      </c>
      <c r="U24" s="260" t="n">
        <v>564</v>
      </c>
      <c r="V24" s="260" t="n">
        <v>0</v>
      </c>
      <c r="W24" s="260" t="n">
        <v>0</v>
      </c>
      <c r="X24" s="260" t="n">
        <v>0</v>
      </c>
      <c r="Y24" s="260" t="n">
        <v>4</v>
      </c>
      <c r="Z24" s="260" t="n">
        <v>17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347</v>
      </c>
      <c r="AG24" s="260" t="n">
        <v>1</v>
      </c>
      <c r="AH24" s="260" t="n">
        <v>69</v>
      </c>
      <c r="AI24" s="261" t="n">
        <v>2763</v>
      </c>
    </row>
    <row r="25" customFormat="false" ht="12.75" hidden="false" customHeight="false" outlineLevel="0" collapsed="false">
      <c r="A25" s="259" t="s">
        <v>173</v>
      </c>
      <c r="B25" s="260" t="n">
        <v>27</v>
      </c>
      <c r="C25" s="260" t="n">
        <v>294</v>
      </c>
      <c r="D25" s="260" t="n">
        <v>178</v>
      </c>
      <c r="E25" s="260" t="n">
        <v>103</v>
      </c>
      <c r="F25" s="260" t="n">
        <v>198</v>
      </c>
      <c r="G25" s="260" t="n">
        <v>1</v>
      </c>
      <c r="H25" s="260" t="n">
        <v>603</v>
      </c>
      <c r="I25" s="260" t="n">
        <v>16</v>
      </c>
      <c r="J25" s="260" t="n">
        <v>171</v>
      </c>
      <c r="K25" s="260" t="n">
        <v>0</v>
      </c>
      <c r="L25" s="260" t="n">
        <v>239</v>
      </c>
      <c r="M25" s="260" t="n">
        <v>0</v>
      </c>
      <c r="N25" s="260" t="n">
        <v>169</v>
      </c>
      <c r="O25" s="260" t="n">
        <v>4</v>
      </c>
      <c r="P25" s="260" t="n">
        <v>35</v>
      </c>
      <c r="Q25" s="260" t="n">
        <v>0</v>
      </c>
      <c r="R25" s="267" t="n">
        <v>7</v>
      </c>
      <c r="T25" s="259" t="s">
        <v>173</v>
      </c>
      <c r="U25" s="260" t="n">
        <v>810</v>
      </c>
      <c r="V25" s="260" t="n">
        <v>0</v>
      </c>
      <c r="W25" s="260" t="n">
        <v>0</v>
      </c>
      <c r="X25" s="260" t="n">
        <v>0</v>
      </c>
      <c r="Y25" s="260" t="n">
        <v>6</v>
      </c>
      <c r="Z25" s="260" t="n">
        <v>12</v>
      </c>
      <c r="AA25" s="260" t="n">
        <v>0</v>
      </c>
      <c r="AB25" s="260" t="n">
        <v>0</v>
      </c>
      <c r="AC25" s="260" t="n">
        <v>0</v>
      </c>
      <c r="AD25" s="260" t="n">
        <v>0</v>
      </c>
      <c r="AE25" s="260" t="n">
        <v>0</v>
      </c>
      <c r="AF25" s="260" t="n">
        <v>520</v>
      </c>
      <c r="AG25" s="260" t="n">
        <v>0</v>
      </c>
      <c r="AH25" s="260" t="n">
        <v>89</v>
      </c>
      <c r="AI25" s="261" t="n">
        <v>3482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4</v>
      </c>
      <c r="C28" s="69" t="n">
        <v>50</v>
      </c>
      <c r="D28" s="69" t="n">
        <v>25</v>
      </c>
      <c r="E28" s="69" t="n">
        <v>14</v>
      </c>
      <c r="F28" s="69" t="n">
        <v>13</v>
      </c>
      <c r="G28" s="69" t="n">
        <v>0</v>
      </c>
      <c r="H28" s="69" t="n">
        <v>108</v>
      </c>
      <c r="I28" s="69" t="n">
        <v>0</v>
      </c>
      <c r="J28" s="69" t="n">
        <v>20</v>
      </c>
      <c r="K28" s="69" t="n">
        <v>0</v>
      </c>
      <c r="L28" s="69" t="n">
        <v>4</v>
      </c>
      <c r="M28" s="69" t="n">
        <v>0</v>
      </c>
      <c r="N28" s="69" t="n">
        <v>32</v>
      </c>
      <c r="O28" s="69" t="n">
        <v>1</v>
      </c>
      <c r="P28" s="69" t="n">
        <v>10</v>
      </c>
      <c r="Q28" s="69" t="n">
        <v>0</v>
      </c>
      <c r="R28" s="69" t="n">
        <v>1</v>
      </c>
      <c r="T28" s="68" t="s">
        <v>162</v>
      </c>
      <c r="U28" s="69" t="n">
        <v>136</v>
      </c>
      <c r="V28" s="69" t="n">
        <v>0</v>
      </c>
      <c r="W28" s="69" t="n">
        <v>0</v>
      </c>
      <c r="X28" s="69" t="n">
        <v>0</v>
      </c>
      <c r="Y28" s="69" t="n">
        <v>1</v>
      </c>
      <c r="Z28" s="69" t="n">
        <v>2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192</v>
      </c>
      <c r="AG28" s="69" t="n">
        <v>0</v>
      </c>
      <c r="AH28" s="69" t="n">
        <v>43</v>
      </c>
      <c r="AI28" s="70" t="n">
        <v>656</v>
      </c>
    </row>
    <row r="29" customFormat="false" ht="12.75" hidden="false" customHeight="false" outlineLevel="0" collapsed="false">
      <c r="A29" s="68" t="s">
        <v>163</v>
      </c>
      <c r="B29" s="69" t="n">
        <v>8</v>
      </c>
      <c r="C29" s="69" t="n">
        <v>115</v>
      </c>
      <c r="D29" s="69" t="n">
        <v>57</v>
      </c>
      <c r="E29" s="69" t="n">
        <v>32</v>
      </c>
      <c r="F29" s="69" t="n">
        <v>16</v>
      </c>
      <c r="G29" s="69" t="n">
        <v>0</v>
      </c>
      <c r="H29" s="69" t="n">
        <v>193</v>
      </c>
      <c r="I29" s="69" t="n">
        <v>1</v>
      </c>
      <c r="J29" s="69" t="n">
        <v>45</v>
      </c>
      <c r="K29" s="69" t="n">
        <v>0</v>
      </c>
      <c r="L29" s="69" t="n">
        <v>26</v>
      </c>
      <c r="M29" s="69" t="n">
        <v>0</v>
      </c>
      <c r="N29" s="69" t="n">
        <v>64</v>
      </c>
      <c r="O29" s="69" t="n">
        <v>1</v>
      </c>
      <c r="P29" s="69" t="n">
        <v>18</v>
      </c>
      <c r="Q29" s="69" t="n">
        <v>0</v>
      </c>
      <c r="R29" s="69" t="n">
        <v>4</v>
      </c>
      <c r="T29" s="68" t="s">
        <v>163</v>
      </c>
      <c r="U29" s="69" t="n">
        <v>282</v>
      </c>
      <c r="V29" s="69" t="n">
        <v>0</v>
      </c>
      <c r="W29" s="69" t="n">
        <v>0</v>
      </c>
      <c r="X29" s="69" t="n">
        <v>0</v>
      </c>
      <c r="Y29" s="69" t="n">
        <v>3</v>
      </c>
      <c r="Z29" s="69" t="n">
        <v>3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366</v>
      </c>
      <c r="AG29" s="69" t="n">
        <v>0</v>
      </c>
      <c r="AH29" s="69" t="n">
        <v>66</v>
      </c>
      <c r="AI29" s="70" t="n">
        <v>1300</v>
      </c>
    </row>
    <row r="30" customFormat="false" ht="12.75" hidden="false" customHeight="false" outlineLevel="0" collapsed="false">
      <c r="A30" s="68" t="s">
        <v>164</v>
      </c>
      <c r="B30" s="69" t="n">
        <v>17</v>
      </c>
      <c r="C30" s="69" t="n">
        <v>193</v>
      </c>
      <c r="D30" s="69" t="n">
        <v>104</v>
      </c>
      <c r="E30" s="69" t="n">
        <v>52</v>
      </c>
      <c r="F30" s="69" t="n">
        <v>35</v>
      </c>
      <c r="G30" s="69" t="n">
        <v>0</v>
      </c>
      <c r="H30" s="69" t="n">
        <v>312</v>
      </c>
      <c r="I30" s="69" t="n">
        <v>1</v>
      </c>
      <c r="J30" s="69" t="n">
        <v>74</v>
      </c>
      <c r="K30" s="69" t="n">
        <v>0</v>
      </c>
      <c r="L30" s="69" t="n">
        <v>48</v>
      </c>
      <c r="M30" s="69" t="n">
        <v>0</v>
      </c>
      <c r="N30" s="69" t="n">
        <v>104</v>
      </c>
      <c r="O30" s="69" t="n">
        <v>2</v>
      </c>
      <c r="P30" s="69" t="n">
        <v>29</v>
      </c>
      <c r="Q30" s="69" t="n">
        <v>0</v>
      </c>
      <c r="R30" s="69" t="n">
        <v>4</v>
      </c>
      <c r="T30" s="68" t="s">
        <v>164</v>
      </c>
      <c r="U30" s="69" t="n">
        <v>443</v>
      </c>
      <c r="V30" s="69" t="n">
        <v>0</v>
      </c>
      <c r="W30" s="69" t="n">
        <v>0</v>
      </c>
      <c r="X30" s="69" t="n">
        <v>0</v>
      </c>
      <c r="Y30" s="69" t="n">
        <v>5</v>
      </c>
      <c r="Z30" s="69" t="n">
        <v>6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540</v>
      </c>
      <c r="AG30" s="69" t="n">
        <v>0</v>
      </c>
      <c r="AH30" s="69" t="n">
        <v>109</v>
      </c>
      <c r="AI30" s="70" t="n">
        <v>2078</v>
      </c>
    </row>
    <row r="31" customFormat="false" ht="12.75" hidden="false" customHeight="false" outlineLevel="0" collapsed="false">
      <c r="A31" s="68" t="s">
        <v>165</v>
      </c>
      <c r="B31" s="69" t="n">
        <v>21</v>
      </c>
      <c r="C31" s="69" t="n">
        <v>261</v>
      </c>
      <c r="D31" s="69" t="n">
        <v>161</v>
      </c>
      <c r="E31" s="69" t="n">
        <v>68</v>
      </c>
      <c r="F31" s="69" t="n">
        <v>40</v>
      </c>
      <c r="G31" s="69" t="n">
        <v>0</v>
      </c>
      <c r="H31" s="69" t="n">
        <v>417</v>
      </c>
      <c r="I31" s="69" t="n">
        <v>1</v>
      </c>
      <c r="J31" s="69" t="n">
        <v>98</v>
      </c>
      <c r="K31" s="69" t="n">
        <v>0</v>
      </c>
      <c r="L31" s="69" t="n">
        <v>70</v>
      </c>
      <c r="M31" s="69" t="n">
        <v>0</v>
      </c>
      <c r="N31" s="69" t="n">
        <v>143</v>
      </c>
      <c r="O31" s="69" t="n">
        <v>3</v>
      </c>
      <c r="P31" s="69" t="n">
        <v>37</v>
      </c>
      <c r="Q31" s="69" t="n">
        <v>0</v>
      </c>
      <c r="R31" s="69" t="n">
        <v>15</v>
      </c>
      <c r="T31" s="68" t="s">
        <v>165</v>
      </c>
      <c r="U31" s="69" t="n">
        <v>621</v>
      </c>
      <c r="V31" s="69" t="n">
        <v>0</v>
      </c>
      <c r="W31" s="69" t="n">
        <v>0</v>
      </c>
      <c r="X31" s="69" t="n">
        <v>0</v>
      </c>
      <c r="Y31" s="69" t="n">
        <v>6</v>
      </c>
      <c r="Z31" s="69" t="n">
        <v>8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716</v>
      </c>
      <c r="AG31" s="69" t="n">
        <v>0</v>
      </c>
      <c r="AH31" s="69" t="n">
        <v>133</v>
      </c>
      <c r="AI31" s="70" t="n">
        <v>2819</v>
      </c>
    </row>
    <row r="32" customFormat="false" ht="12.75" hidden="false" customHeight="false" outlineLevel="0" collapsed="false">
      <c r="A32" s="68" t="s">
        <v>166</v>
      </c>
      <c r="B32" s="69" t="n">
        <v>26</v>
      </c>
      <c r="C32" s="69" t="n">
        <v>337</v>
      </c>
      <c r="D32" s="69" t="n">
        <v>215</v>
      </c>
      <c r="E32" s="69" t="n">
        <v>85</v>
      </c>
      <c r="F32" s="69" t="n">
        <v>94</v>
      </c>
      <c r="G32" s="69" t="n">
        <v>3</v>
      </c>
      <c r="H32" s="69" t="n">
        <v>586</v>
      </c>
      <c r="I32" s="69" t="n">
        <v>2</v>
      </c>
      <c r="J32" s="69" t="n">
        <v>125</v>
      </c>
      <c r="K32" s="69" t="n">
        <v>0</v>
      </c>
      <c r="L32" s="69" t="n">
        <v>92</v>
      </c>
      <c r="M32" s="69" t="n">
        <v>0</v>
      </c>
      <c r="N32" s="69" t="n">
        <v>183</v>
      </c>
      <c r="O32" s="69" t="n">
        <v>4</v>
      </c>
      <c r="P32" s="69" t="n">
        <v>45</v>
      </c>
      <c r="Q32" s="69" t="n">
        <v>0</v>
      </c>
      <c r="R32" s="69" t="n">
        <v>24</v>
      </c>
      <c r="T32" s="68" t="s">
        <v>166</v>
      </c>
      <c r="U32" s="69" t="n">
        <v>812</v>
      </c>
      <c r="V32" s="69" t="n">
        <v>0</v>
      </c>
      <c r="W32" s="69" t="n">
        <v>0</v>
      </c>
      <c r="X32" s="69" t="n">
        <v>0</v>
      </c>
      <c r="Y32" s="69" t="n">
        <v>6</v>
      </c>
      <c r="Z32" s="69" t="n">
        <v>1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887</v>
      </c>
      <c r="AG32" s="69" t="n">
        <v>0</v>
      </c>
      <c r="AH32" s="69" t="n">
        <v>162</v>
      </c>
      <c r="AI32" s="70" t="n">
        <v>3698</v>
      </c>
    </row>
    <row r="33" customFormat="false" ht="12.75" hidden="false" customHeight="false" outlineLevel="0" collapsed="false">
      <c r="A33" s="259" t="s">
        <v>167</v>
      </c>
      <c r="B33" s="260" t="n">
        <v>30</v>
      </c>
      <c r="C33" s="260" t="n">
        <v>417</v>
      </c>
      <c r="D33" s="260" t="n">
        <v>270</v>
      </c>
      <c r="E33" s="260" t="n">
        <v>103</v>
      </c>
      <c r="F33" s="260" t="n">
        <v>114</v>
      </c>
      <c r="G33" s="260" t="n">
        <v>6</v>
      </c>
      <c r="H33" s="260" t="n">
        <v>733</v>
      </c>
      <c r="I33" s="260" t="n">
        <v>4</v>
      </c>
      <c r="J33" s="260" t="n">
        <v>153</v>
      </c>
      <c r="K33" s="260" t="n">
        <v>0</v>
      </c>
      <c r="L33" s="260" t="n">
        <v>114</v>
      </c>
      <c r="M33" s="260" t="n">
        <v>0</v>
      </c>
      <c r="N33" s="260" t="n">
        <v>224</v>
      </c>
      <c r="O33" s="260" t="n">
        <v>5</v>
      </c>
      <c r="P33" s="260" t="n">
        <v>54</v>
      </c>
      <c r="Q33" s="260" t="n">
        <v>0</v>
      </c>
      <c r="R33" s="267" t="n">
        <v>27</v>
      </c>
      <c r="T33" s="259" t="s">
        <v>167</v>
      </c>
      <c r="U33" s="260" t="n">
        <v>997</v>
      </c>
      <c r="V33" s="260" t="n">
        <v>0</v>
      </c>
      <c r="W33" s="260" t="n">
        <v>0</v>
      </c>
      <c r="X33" s="260" t="n">
        <v>0</v>
      </c>
      <c r="Y33" s="260" t="n">
        <v>38</v>
      </c>
      <c r="Z33" s="260" t="n">
        <v>12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1061</v>
      </c>
      <c r="AG33" s="260" t="n">
        <v>0</v>
      </c>
      <c r="AH33" s="260" t="n">
        <v>189</v>
      </c>
      <c r="AI33" s="261" t="n">
        <v>4551</v>
      </c>
    </row>
    <row r="34" customFormat="false" ht="12.75" hidden="false" customHeight="false" outlineLevel="0" collapsed="false">
      <c r="A34" s="68" t="s">
        <v>168</v>
      </c>
      <c r="B34" s="69" t="n">
        <v>0</v>
      </c>
      <c r="C34" s="69" t="n">
        <v>70</v>
      </c>
      <c r="D34" s="69" t="n">
        <v>57</v>
      </c>
      <c r="E34" s="69" t="n">
        <v>18</v>
      </c>
      <c r="F34" s="69" t="n">
        <v>46</v>
      </c>
      <c r="G34" s="69" t="n">
        <v>4</v>
      </c>
      <c r="H34" s="69" t="n">
        <v>329</v>
      </c>
      <c r="I34" s="69" t="n">
        <v>0</v>
      </c>
      <c r="J34" s="69" t="n">
        <v>25</v>
      </c>
      <c r="K34" s="69" t="n">
        <v>0</v>
      </c>
      <c r="L34" s="69" t="n">
        <v>23</v>
      </c>
      <c r="M34" s="69" t="n">
        <v>0</v>
      </c>
      <c r="N34" s="69" t="n">
        <v>37</v>
      </c>
      <c r="O34" s="69" t="n">
        <v>1</v>
      </c>
      <c r="P34" s="69" t="n">
        <v>9</v>
      </c>
      <c r="Q34" s="69" t="n">
        <v>0</v>
      </c>
      <c r="R34" s="69" t="n">
        <v>4</v>
      </c>
      <c r="T34" s="68" t="s">
        <v>168</v>
      </c>
      <c r="U34" s="69" t="n">
        <v>237</v>
      </c>
      <c r="V34" s="69" t="n">
        <v>0</v>
      </c>
      <c r="W34" s="69" t="n">
        <v>0</v>
      </c>
      <c r="X34" s="69" t="n">
        <v>0</v>
      </c>
      <c r="Y34" s="69" t="n">
        <v>9</v>
      </c>
      <c r="Z34" s="69" t="n">
        <v>2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73</v>
      </c>
      <c r="AG34" s="69" t="n">
        <v>0</v>
      </c>
      <c r="AH34" s="69" t="n">
        <v>33</v>
      </c>
      <c r="AI34" s="70" t="n">
        <v>977</v>
      </c>
    </row>
    <row r="35" customFormat="false" ht="12.75" hidden="false" customHeight="false" outlineLevel="0" collapsed="false">
      <c r="A35" s="68" t="s">
        <v>169</v>
      </c>
      <c r="B35" s="69" t="n">
        <v>6</v>
      </c>
      <c r="C35" s="69" t="n">
        <v>153</v>
      </c>
      <c r="D35" s="69" t="n">
        <v>83</v>
      </c>
      <c r="E35" s="69" t="n">
        <v>36</v>
      </c>
      <c r="F35" s="69" t="n">
        <v>76</v>
      </c>
      <c r="G35" s="69" t="n">
        <v>9</v>
      </c>
      <c r="H35" s="69" t="n">
        <v>462</v>
      </c>
      <c r="I35" s="69" t="n">
        <v>1</v>
      </c>
      <c r="J35" s="69" t="n">
        <v>53</v>
      </c>
      <c r="K35" s="69" t="n">
        <v>0</v>
      </c>
      <c r="L35" s="69" t="n">
        <v>44</v>
      </c>
      <c r="M35" s="69" t="n">
        <v>0</v>
      </c>
      <c r="N35" s="69" t="n">
        <v>84</v>
      </c>
      <c r="O35" s="69" t="n">
        <v>2</v>
      </c>
      <c r="P35" s="69" t="n">
        <v>19</v>
      </c>
      <c r="Q35" s="69" t="n">
        <v>0</v>
      </c>
      <c r="R35" s="69" t="n">
        <v>4</v>
      </c>
      <c r="T35" s="68" t="s">
        <v>169</v>
      </c>
      <c r="U35" s="69" t="n">
        <v>516</v>
      </c>
      <c r="V35" s="69" t="n">
        <v>0</v>
      </c>
      <c r="W35" s="69" t="n">
        <v>0</v>
      </c>
      <c r="X35" s="69" t="n">
        <v>0</v>
      </c>
      <c r="Y35" s="69" t="n">
        <v>33</v>
      </c>
      <c r="Z35" s="69" t="n">
        <v>4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132</v>
      </c>
      <c r="AG35" s="69" t="n">
        <v>0</v>
      </c>
      <c r="AH35" s="69" t="n">
        <v>64</v>
      </c>
      <c r="AI35" s="70" t="n">
        <v>1781</v>
      </c>
    </row>
    <row r="36" customFormat="false" ht="12.75" hidden="false" customHeight="false" outlineLevel="0" collapsed="false">
      <c r="A36" s="68" t="s">
        <v>170</v>
      </c>
      <c r="B36" s="69" t="n">
        <v>11</v>
      </c>
      <c r="C36" s="69" t="n">
        <v>231</v>
      </c>
      <c r="D36" s="69" t="n">
        <v>120</v>
      </c>
      <c r="E36" s="69" t="n">
        <v>74</v>
      </c>
      <c r="F36" s="69" t="n">
        <v>99</v>
      </c>
      <c r="G36" s="69" t="n">
        <v>17</v>
      </c>
      <c r="H36" s="69" t="n">
        <v>618</v>
      </c>
      <c r="I36" s="69" t="n">
        <v>1</v>
      </c>
      <c r="J36" s="69" t="n">
        <v>76</v>
      </c>
      <c r="K36" s="69" t="n">
        <v>0</v>
      </c>
      <c r="L36" s="69" t="n">
        <v>67</v>
      </c>
      <c r="M36" s="69" t="n">
        <v>0</v>
      </c>
      <c r="N36" s="69" t="n">
        <v>129</v>
      </c>
      <c r="O36" s="69" t="n">
        <v>3</v>
      </c>
      <c r="P36" s="69" t="n">
        <v>30</v>
      </c>
      <c r="Q36" s="69" t="n">
        <v>0</v>
      </c>
      <c r="R36" s="69" t="n">
        <v>4</v>
      </c>
      <c r="T36" s="68" t="s">
        <v>170</v>
      </c>
      <c r="U36" s="69" t="n">
        <v>720</v>
      </c>
      <c r="V36" s="69" t="n">
        <v>0</v>
      </c>
      <c r="W36" s="69" t="n">
        <v>0</v>
      </c>
      <c r="X36" s="69" t="n">
        <v>0</v>
      </c>
      <c r="Y36" s="69" t="n">
        <v>39</v>
      </c>
      <c r="Z36" s="69" t="n">
        <v>6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0</v>
      </c>
      <c r="AF36" s="69" t="n">
        <v>194</v>
      </c>
      <c r="AG36" s="69" t="n">
        <v>0</v>
      </c>
      <c r="AH36" s="69" t="n">
        <v>102</v>
      </c>
      <c r="AI36" s="70" t="n">
        <v>2541</v>
      </c>
    </row>
    <row r="37" customFormat="false" ht="12.75" hidden="false" customHeight="false" outlineLevel="0" collapsed="false">
      <c r="A37" s="68" t="s">
        <v>171</v>
      </c>
      <c r="B37" s="69" t="n">
        <v>15</v>
      </c>
      <c r="C37" s="69" t="n">
        <v>319</v>
      </c>
      <c r="D37" s="69" t="n">
        <v>172</v>
      </c>
      <c r="E37" s="69" t="n">
        <v>93</v>
      </c>
      <c r="F37" s="69" t="n">
        <v>123</v>
      </c>
      <c r="G37" s="69" t="n">
        <v>28</v>
      </c>
      <c r="H37" s="69" t="n">
        <v>842</v>
      </c>
      <c r="I37" s="69" t="n">
        <v>2</v>
      </c>
      <c r="J37" s="69" t="n">
        <v>102</v>
      </c>
      <c r="K37" s="69" t="n">
        <v>-9</v>
      </c>
      <c r="L37" s="69" t="n">
        <v>89</v>
      </c>
      <c r="M37" s="69" t="n">
        <v>0</v>
      </c>
      <c r="N37" s="69" t="n">
        <v>173</v>
      </c>
      <c r="O37" s="69" t="n">
        <v>5</v>
      </c>
      <c r="P37" s="69" t="n">
        <v>40</v>
      </c>
      <c r="Q37" s="69" t="n">
        <v>0</v>
      </c>
      <c r="R37" s="69" t="n">
        <v>5</v>
      </c>
      <c r="T37" s="68" t="s">
        <v>171</v>
      </c>
      <c r="U37" s="69" t="n">
        <v>953</v>
      </c>
      <c r="V37" s="69" t="n">
        <v>0</v>
      </c>
      <c r="W37" s="69" t="n">
        <v>0</v>
      </c>
      <c r="X37" s="69" t="n">
        <v>0</v>
      </c>
      <c r="Y37" s="69" t="n">
        <v>48</v>
      </c>
      <c r="Z37" s="69" t="n">
        <v>9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262</v>
      </c>
      <c r="AG37" s="69" t="n">
        <v>0</v>
      </c>
      <c r="AH37" s="69" t="n">
        <v>141</v>
      </c>
      <c r="AI37" s="70" t="n">
        <v>3412</v>
      </c>
    </row>
    <row r="38" customFormat="false" ht="12.75" hidden="false" customHeight="false" outlineLevel="0" collapsed="false">
      <c r="A38" s="68" t="s">
        <v>172</v>
      </c>
      <c r="B38" s="69" t="n">
        <v>20</v>
      </c>
      <c r="C38" s="69" t="n">
        <v>413</v>
      </c>
      <c r="D38" s="69" t="n">
        <v>225</v>
      </c>
      <c r="E38" s="69" t="n">
        <v>119</v>
      </c>
      <c r="F38" s="69" t="n">
        <v>159</v>
      </c>
      <c r="G38" s="69" t="n">
        <v>36</v>
      </c>
      <c r="H38" s="69" t="n">
        <v>1118</v>
      </c>
      <c r="I38" s="69" t="n">
        <v>2</v>
      </c>
      <c r="J38" s="69" t="n">
        <v>145</v>
      </c>
      <c r="K38" s="69" t="n">
        <v>-9</v>
      </c>
      <c r="L38" s="69" t="n">
        <v>111</v>
      </c>
      <c r="M38" s="69" t="n">
        <v>0</v>
      </c>
      <c r="N38" s="69" t="n">
        <v>221</v>
      </c>
      <c r="O38" s="69" t="n">
        <v>6</v>
      </c>
      <c r="P38" s="69" t="n">
        <v>50</v>
      </c>
      <c r="Q38" s="69" t="n">
        <v>0</v>
      </c>
      <c r="R38" s="69" t="n">
        <v>8</v>
      </c>
      <c r="T38" s="68" t="s">
        <v>172</v>
      </c>
      <c r="U38" s="69" t="n">
        <v>1313</v>
      </c>
      <c r="V38" s="69" t="n">
        <v>0</v>
      </c>
      <c r="W38" s="69" t="n">
        <v>0</v>
      </c>
      <c r="X38" s="69" t="n">
        <v>0</v>
      </c>
      <c r="Y38" s="69" t="n">
        <v>66</v>
      </c>
      <c r="Z38" s="69" t="n">
        <v>12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0</v>
      </c>
      <c r="AF38" s="69" t="n">
        <v>323</v>
      </c>
      <c r="AG38" s="69" t="n">
        <v>0</v>
      </c>
      <c r="AH38" s="69" t="n">
        <v>177</v>
      </c>
      <c r="AI38" s="70" t="n">
        <v>4515</v>
      </c>
    </row>
    <row r="39" customFormat="false" ht="12.75" hidden="false" customHeight="false" outlineLevel="0" collapsed="false">
      <c r="A39" s="259" t="s">
        <v>173</v>
      </c>
      <c r="B39" s="260" t="n">
        <v>26</v>
      </c>
      <c r="C39" s="260" t="n">
        <v>503</v>
      </c>
      <c r="D39" s="260" t="n">
        <v>283</v>
      </c>
      <c r="E39" s="260" t="n">
        <v>145</v>
      </c>
      <c r="F39" s="260" t="n">
        <v>200</v>
      </c>
      <c r="G39" s="260" t="n">
        <v>49</v>
      </c>
      <c r="H39" s="260" t="n">
        <v>1438</v>
      </c>
      <c r="I39" s="260" t="n">
        <v>3</v>
      </c>
      <c r="J39" s="260" t="n">
        <v>194</v>
      </c>
      <c r="K39" s="260" t="n">
        <v>0</v>
      </c>
      <c r="L39" s="260" t="n">
        <v>133</v>
      </c>
      <c r="M39" s="260" t="n">
        <v>0</v>
      </c>
      <c r="N39" s="260" t="n">
        <v>272</v>
      </c>
      <c r="O39" s="260" t="n">
        <v>7</v>
      </c>
      <c r="P39" s="260" t="n">
        <v>62</v>
      </c>
      <c r="Q39" s="260" t="n">
        <v>0</v>
      </c>
      <c r="R39" s="267" t="n">
        <v>9</v>
      </c>
      <c r="T39" s="259" t="s">
        <v>173</v>
      </c>
      <c r="U39" s="260" t="n">
        <v>1741</v>
      </c>
      <c r="V39" s="260" t="n">
        <v>0</v>
      </c>
      <c r="W39" s="260" t="n">
        <v>0</v>
      </c>
      <c r="X39" s="260" t="n">
        <v>0</v>
      </c>
      <c r="Y39" s="260" t="n">
        <v>91</v>
      </c>
      <c r="Z39" s="260" t="n">
        <v>15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0</v>
      </c>
      <c r="AF39" s="260" t="n">
        <v>384</v>
      </c>
      <c r="AG39" s="260" t="n">
        <v>0</v>
      </c>
      <c r="AH39" s="260" t="n">
        <v>326</v>
      </c>
      <c r="AI39" s="261" t="n">
        <v>5881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5</v>
      </c>
      <c r="C42" s="69" t="n">
        <v>59</v>
      </c>
      <c r="D42" s="69" t="n">
        <v>34</v>
      </c>
      <c r="E42" s="69" t="n">
        <v>22</v>
      </c>
      <c r="F42" s="69" t="n">
        <v>47</v>
      </c>
      <c r="G42" s="69" t="n">
        <v>17</v>
      </c>
      <c r="H42" s="69" t="n">
        <v>151</v>
      </c>
      <c r="I42" s="69" t="n">
        <v>1</v>
      </c>
      <c r="J42" s="69" t="n">
        <v>35</v>
      </c>
      <c r="K42" s="69" t="n">
        <v>0</v>
      </c>
      <c r="L42" s="69" t="n">
        <v>23</v>
      </c>
      <c r="M42" s="69" t="n">
        <v>0</v>
      </c>
      <c r="N42" s="69" t="n">
        <v>40</v>
      </c>
      <c r="O42" s="69" t="n">
        <v>2</v>
      </c>
      <c r="P42" s="69" t="n">
        <v>11</v>
      </c>
      <c r="Q42" s="69" t="n">
        <v>0</v>
      </c>
      <c r="R42" s="69" t="n">
        <v>3</v>
      </c>
      <c r="T42" s="68" t="s">
        <v>162</v>
      </c>
      <c r="U42" s="69" t="n">
        <v>34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2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60</v>
      </c>
      <c r="AG42" s="69" t="n">
        <v>0</v>
      </c>
      <c r="AH42" s="69" t="n">
        <v>49</v>
      </c>
      <c r="AI42" s="70" t="n">
        <v>901</v>
      </c>
    </row>
    <row r="43" customFormat="false" ht="12.75" hidden="false" customHeight="false" outlineLevel="0" collapsed="false">
      <c r="A43" s="68" t="s">
        <v>163</v>
      </c>
      <c r="B43" s="69" t="n">
        <v>10</v>
      </c>
      <c r="C43" s="69" t="n">
        <v>139</v>
      </c>
      <c r="D43" s="69" t="n">
        <v>74</v>
      </c>
      <c r="E43" s="69" t="n">
        <v>39</v>
      </c>
      <c r="F43" s="69" t="n">
        <v>81</v>
      </c>
      <c r="G43" s="69" t="n">
        <v>27</v>
      </c>
      <c r="H43" s="69" t="n">
        <v>324</v>
      </c>
      <c r="I43" s="69" t="n">
        <v>3</v>
      </c>
      <c r="J43" s="69" t="n">
        <v>70</v>
      </c>
      <c r="K43" s="69" t="n">
        <v>0</v>
      </c>
      <c r="L43" s="69" t="n">
        <v>49</v>
      </c>
      <c r="M43" s="69" t="n">
        <v>0</v>
      </c>
      <c r="N43" s="69" t="n">
        <v>73</v>
      </c>
      <c r="O43" s="69" t="n">
        <v>3</v>
      </c>
      <c r="P43" s="69" t="n">
        <v>20</v>
      </c>
      <c r="Q43" s="69" t="n">
        <v>0</v>
      </c>
      <c r="R43" s="69" t="n">
        <v>5</v>
      </c>
      <c r="T43" s="68" t="s">
        <v>163</v>
      </c>
      <c r="U43" s="69" t="n">
        <v>750</v>
      </c>
      <c r="V43" s="69" t="n">
        <v>0</v>
      </c>
      <c r="W43" s="69" t="n">
        <v>0</v>
      </c>
      <c r="X43" s="69" t="n">
        <v>0</v>
      </c>
      <c r="Y43" s="69" t="n">
        <v>9</v>
      </c>
      <c r="Z43" s="69" t="n">
        <v>4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v>123</v>
      </c>
      <c r="AG43" s="69" t="n">
        <v>0</v>
      </c>
      <c r="AH43" s="69" t="n">
        <v>95</v>
      </c>
      <c r="AI43" s="70" t="n">
        <v>1898</v>
      </c>
    </row>
    <row r="44" customFormat="false" ht="12.75" hidden="false" customHeight="false" outlineLevel="0" collapsed="false">
      <c r="A44" s="68" t="s">
        <v>164</v>
      </c>
      <c r="B44" s="69" t="n">
        <v>16</v>
      </c>
      <c r="C44" s="69" t="n">
        <v>213</v>
      </c>
      <c r="D44" s="69" t="n">
        <v>125</v>
      </c>
      <c r="E44" s="69" t="n">
        <v>66</v>
      </c>
      <c r="F44" s="69" t="n">
        <v>127</v>
      </c>
      <c r="G44" s="69" t="n">
        <v>41</v>
      </c>
      <c r="H44" s="69" t="n">
        <v>726</v>
      </c>
      <c r="I44" s="69" t="n">
        <v>5</v>
      </c>
      <c r="J44" s="69" t="n">
        <v>102</v>
      </c>
      <c r="K44" s="69" t="n">
        <v>0</v>
      </c>
      <c r="L44" s="69" t="n">
        <v>75</v>
      </c>
      <c r="M44" s="69" t="n">
        <v>0</v>
      </c>
      <c r="N44" s="69" t="n">
        <v>131</v>
      </c>
      <c r="O44" s="69" t="n">
        <v>5</v>
      </c>
      <c r="P44" s="69" t="n">
        <v>38</v>
      </c>
      <c r="Q44" s="69" t="n">
        <v>0</v>
      </c>
      <c r="R44" s="69" t="n">
        <v>6</v>
      </c>
      <c r="T44" s="68" t="s">
        <v>164</v>
      </c>
      <c r="U44" s="69" t="n">
        <v>1166</v>
      </c>
      <c r="V44" s="69" t="n">
        <v>0</v>
      </c>
      <c r="W44" s="69" t="n">
        <v>0</v>
      </c>
      <c r="X44" s="69" t="n">
        <v>0</v>
      </c>
      <c r="Y44" s="69" t="n">
        <v>11</v>
      </c>
      <c r="Z44" s="69" t="n">
        <v>8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0</v>
      </c>
      <c r="AF44" s="69" t="n">
        <v>185</v>
      </c>
      <c r="AG44" s="69" t="n">
        <v>0</v>
      </c>
      <c r="AH44" s="69" t="n">
        <v>153</v>
      </c>
      <c r="AI44" s="70" t="n">
        <v>3199</v>
      </c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T45" s="93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5"/>
    </row>
    <row r="47" customFormat="false" ht="12.75" hidden="false" customHeight="false" outlineLevel="0" collapsed="false">
      <c r="A47" s="96" t="s">
        <v>463</v>
      </c>
      <c r="T47" s="96" t="s">
        <v>463</v>
      </c>
      <c r="U47" s="96"/>
    </row>
    <row r="48" customFormat="false" ht="12.75" hidden="false" customHeight="false" outlineLevel="0" collapsed="false">
      <c r="A48" s="96" t="s">
        <v>41</v>
      </c>
      <c r="B48" s="96"/>
      <c r="C48" s="96"/>
      <c r="D48" s="96"/>
      <c r="E48" s="96"/>
      <c r="F48" s="96"/>
      <c r="T48" s="96" t="s">
        <v>41</v>
      </c>
      <c r="U48" s="96"/>
      <c r="V48" s="96"/>
      <c r="W48" s="96"/>
    </row>
    <row r="49" customFormat="false" ht="15.75" hidden="false" customHeight="false" outlineLevel="0" collapsed="false">
      <c r="R49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60.7"/>
    <col collapsed="false" customWidth="true" hidden="false" outlineLevel="0" max="3" min="2" style="483" width="22.7"/>
    <col collapsed="false" customWidth="true" hidden="false" outlineLevel="0" max="4" min="4" style="484" width="22.7"/>
    <col collapsed="false" customWidth="false" hidden="false" outlineLevel="0" max="257" min="5" style="483" width="11.42"/>
  </cols>
  <sheetData>
    <row r="1" customFormat="false" ht="18" hidden="false" customHeight="false" outlineLevel="0" collapsed="false">
      <c r="A1" s="269" t="s">
        <v>1064</v>
      </c>
      <c r="B1" s="269"/>
      <c r="C1" s="269"/>
      <c r="D1" s="269"/>
    </row>
    <row r="2" customFormat="false" ht="18" hidden="false" customHeight="false" outlineLevel="0" collapsed="false">
      <c r="A2" s="269" t="s">
        <v>92</v>
      </c>
      <c r="B2" s="269"/>
      <c r="C2" s="269"/>
      <c r="D2" s="269"/>
    </row>
    <row r="3" customFormat="false" ht="18" hidden="false" customHeight="false" outlineLevel="0" collapsed="false">
      <c r="A3" s="269" t="s">
        <v>1065</v>
      </c>
      <c r="B3" s="269"/>
      <c r="C3" s="269"/>
      <c r="D3" s="269"/>
    </row>
    <row r="4" customFormat="false" ht="18" hidden="false" customHeight="false" outlineLevel="0" collapsed="false">
      <c r="A4" s="485" t="s">
        <v>417</v>
      </c>
      <c r="B4" s="485"/>
      <c r="C4" s="485"/>
      <c r="D4" s="485"/>
    </row>
    <row r="5" customFormat="false" ht="18" hidden="false" customHeight="false" outlineLevel="0" collapsed="false">
      <c r="A5" s="269" t="s">
        <v>541</v>
      </c>
      <c r="B5" s="269"/>
      <c r="C5" s="269"/>
      <c r="D5" s="269"/>
    </row>
    <row r="6" customFormat="false" ht="13.5" hidden="false" customHeight="false" outlineLevel="0" collapsed="false">
      <c r="A6" s="486"/>
      <c r="B6" s="486"/>
      <c r="C6" s="486"/>
      <c r="D6" s="487"/>
    </row>
    <row r="7" s="57" customFormat="true" ht="12.75" hidden="false" customHeight="true" outlineLevel="0" collapsed="false">
      <c r="A7" s="270" t="s">
        <v>1011</v>
      </c>
      <c r="B7" s="271" t="s">
        <v>542</v>
      </c>
      <c r="C7" s="271" t="s">
        <v>543</v>
      </c>
      <c r="D7" s="272" t="s">
        <v>544</v>
      </c>
    </row>
    <row r="8" s="57" customFormat="true" ht="12.75" hidden="false" customHeight="true" outlineLevel="0" collapsed="false">
      <c r="A8" s="270"/>
      <c r="B8" s="271"/>
      <c r="C8" s="271"/>
      <c r="D8" s="272"/>
    </row>
    <row r="9" s="57" customFormat="true" ht="40.5" hidden="false" customHeight="true" outlineLevel="0" collapsed="false">
      <c r="A9" s="270" t="s">
        <v>600</v>
      </c>
      <c r="B9" s="271" t="s">
        <v>131</v>
      </c>
      <c r="C9" s="271" t="s">
        <v>545</v>
      </c>
      <c r="D9" s="272"/>
    </row>
    <row r="10" s="57" customFormat="true" ht="16.5" hidden="false" customHeight="true" outlineLevel="0" collapsed="false">
      <c r="A10" s="270"/>
      <c r="B10" s="271"/>
      <c r="C10" s="271"/>
      <c r="D10" s="272"/>
    </row>
    <row r="11" customFormat="false" ht="16.5" hidden="false" customHeight="false" outlineLevel="0" collapsed="false">
      <c r="A11" s="488"/>
      <c r="B11" s="488"/>
      <c r="C11" s="488"/>
      <c r="D11" s="489"/>
    </row>
    <row r="12" s="492" customFormat="true" ht="15.75" hidden="false" customHeight="false" outlineLevel="0" collapsed="false">
      <c r="A12" s="490" t="s">
        <v>1012</v>
      </c>
      <c r="B12" s="490" t="n">
        <v>5400</v>
      </c>
      <c r="C12" s="490" t="n">
        <v>0</v>
      </c>
      <c r="D12" s="491" t="n">
        <v>0</v>
      </c>
    </row>
    <row r="13" s="492" customFormat="true" ht="15.75" hidden="false" customHeight="false" outlineLevel="0" collapsed="false">
      <c r="A13" s="490"/>
      <c r="B13" s="490"/>
      <c r="C13" s="490"/>
      <c r="D13" s="491"/>
    </row>
    <row r="14" s="492" customFormat="true" ht="15.75" hidden="false" customHeight="false" outlineLevel="0" collapsed="false">
      <c r="A14" s="490" t="s">
        <v>1013</v>
      </c>
      <c r="B14" s="490" t="n">
        <v>2980</v>
      </c>
      <c r="C14" s="490" t="n">
        <v>30</v>
      </c>
      <c r="D14" s="491" t="n">
        <v>1.00671140939597</v>
      </c>
    </row>
    <row r="15" s="492" customFormat="true" ht="15.75" hidden="false" customHeight="false" outlineLevel="0" collapsed="false">
      <c r="A15" s="490"/>
      <c r="B15" s="490"/>
      <c r="C15" s="490"/>
      <c r="D15" s="491"/>
    </row>
    <row r="16" s="492" customFormat="true" ht="15.75" hidden="false" customHeight="false" outlineLevel="0" collapsed="false">
      <c r="A16" s="490" t="s">
        <v>1014</v>
      </c>
      <c r="B16" s="490" t="n">
        <v>1567</v>
      </c>
      <c r="C16" s="490" t="n">
        <v>120</v>
      </c>
      <c r="D16" s="491" t="n">
        <v>7.65794511805999</v>
      </c>
    </row>
    <row r="17" s="492" customFormat="true" ht="16.5" hidden="false" customHeight="false" outlineLevel="0" collapsed="false">
      <c r="A17" s="490"/>
      <c r="B17" s="490"/>
      <c r="C17" s="490"/>
      <c r="D17" s="491"/>
    </row>
    <row r="18" s="492" customFormat="true" ht="16.5" hidden="false" customHeight="false" outlineLevel="0" collapsed="false">
      <c r="A18" s="308" t="s">
        <v>660</v>
      </c>
      <c r="B18" s="501" t="n">
        <v>9947</v>
      </c>
      <c r="C18" s="501" t="n">
        <v>150</v>
      </c>
      <c r="D18" s="502" t="n">
        <v>1.50799235950538</v>
      </c>
    </row>
    <row r="19" s="492" customFormat="true" ht="16.5" hidden="false" customHeight="false" outlineLevel="0" collapsed="false">
      <c r="A19" s="503"/>
      <c r="D19" s="491"/>
    </row>
    <row r="20" s="504" customFormat="true" ht="11.25" hidden="false" customHeight="false" outlineLevel="0" collapsed="false">
      <c r="A20" s="313" t="s">
        <v>880</v>
      </c>
      <c r="D20" s="505"/>
    </row>
    <row r="21" s="504" customFormat="true" ht="11.25" hidden="false" customHeight="false" outlineLevel="0" collapsed="false">
      <c r="A21" s="313" t="s">
        <v>41</v>
      </c>
      <c r="B21" s="313"/>
      <c r="C21" s="313"/>
      <c r="D21" s="505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7" width="11.42"/>
  </cols>
  <sheetData>
    <row r="1" customFormat="false" ht="18" hidden="false" customHeight="false" outlineLevel="0" collapsed="false">
      <c r="A1" s="269" t="s">
        <v>1066</v>
      </c>
      <c r="B1" s="269"/>
      <c r="C1" s="269"/>
      <c r="D1" s="269"/>
    </row>
    <row r="2" customFormat="false" ht="18" hidden="false" customHeight="false" outlineLevel="0" collapsed="false">
      <c r="A2" s="269" t="s">
        <v>92</v>
      </c>
      <c r="B2" s="269"/>
      <c r="C2" s="269"/>
      <c r="D2" s="269"/>
    </row>
    <row r="3" customFormat="false" ht="18" hidden="false" customHeight="false" outlineLevel="0" collapsed="false">
      <c r="A3" s="269" t="s">
        <v>540</v>
      </c>
      <c r="B3" s="269"/>
      <c r="C3" s="269"/>
      <c r="D3" s="269"/>
    </row>
    <row r="4" customFormat="false" ht="18" hidden="false" customHeight="false" outlineLevel="0" collapsed="false">
      <c r="A4" s="72" t="s">
        <v>431</v>
      </c>
      <c r="B4" s="72"/>
      <c r="C4" s="72"/>
      <c r="D4" s="72"/>
    </row>
    <row r="5" customFormat="false" ht="18" hidden="false" customHeight="false" outlineLevel="0" collapsed="false">
      <c r="A5" s="73" t="s">
        <v>541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270" t="s">
        <v>437</v>
      </c>
      <c r="B7" s="271" t="s">
        <v>542</v>
      </c>
      <c r="C7" s="271" t="s">
        <v>543</v>
      </c>
      <c r="D7" s="272" t="s">
        <v>544</v>
      </c>
    </row>
    <row r="8" customFormat="false" ht="12.75" hidden="false" customHeight="true" outlineLevel="0" collapsed="false">
      <c r="A8" s="270"/>
      <c r="B8" s="271"/>
      <c r="C8" s="271"/>
      <c r="D8" s="272"/>
    </row>
    <row r="9" customFormat="false" ht="40.5" hidden="false" customHeight="true" outlineLevel="0" collapsed="false">
      <c r="A9" s="270"/>
      <c r="B9" s="271" t="s">
        <v>131</v>
      </c>
      <c r="C9" s="271" t="s">
        <v>545</v>
      </c>
      <c r="D9" s="272"/>
    </row>
    <row r="10" customFormat="false" ht="16.5" hidden="false" customHeight="true" outlineLevel="0" collapsed="false">
      <c r="A10" s="270"/>
      <c r="B10" s="271"/>
      <c r="C10" s="271"/>
      <c r="D10" s="272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460</v>
      </c>
    </row>
    <row r="13" customFormat="false" ht="12.75" hidden="false" customHeight="false" outlineLevel="0" collapsed="false">
      <c r="A13" s="259" t="s">
        <v>167</v>
      </c>
      <c r="B13" s="260" t="n">
        <v>12427</v>
      </c>
      <c r="C13" s="260" t="n">
        <v>677</v>
      </c>
      <c r="D13" s="273" t="n">
        <v>5.44781524100748</v>
      </c>
    </row>
    <row r="14" customFormat="false" ht="12.75" hidden="false" customHeight="false" outlineLevel="0" collapsed="false">
      <c r="A14" s="259" t="s">
        <v>173</v>
      </c>
      <c r="B14" s="260" t="n">
        <v>6780</v>
      </c>
      <c r="C14" s="260" t="n">
        <v>313</v>
      </c>
      <c r="D14" s="273" t="n">
        <v>4.6165191740413</v>
      </c>
    </row>
    <row r="16" customFormat="false" ht="12.75" hidden="false" customHeight="false" outlineLevel="0" collapsed="false">
      <c r="A16" s="90" t="s">
        <v>461</v>
      </c>
    </row>
    <row r="17" customFormat="false" ht="12.75" hidden="false" customHeight="false" outlineLevel="0" collapsed="false">
      <c r="A17" s="259" t="s">
        <v>167</v>
      </c>
      <c r="B17" s="260" t="n">
        <v>8151</v>
      </c>
      <c r="C17" s="260" t="n">
        <v>857</v>
      </c>
      <c r="D17" s="273" t="n">
        <v>10.5140473561526</v>
      </c>
    </row>
    <row r="18" customFormat="false" ht="12.75" hidden="false" customHeight="false" outlineLevel="0" collapsed="false">
      <c r="A18" s="259" t="s">
        <v>173</v>
      </c>
      <c r="B18" s="260" t="n">
        <v>6231</v>
      </c>
      <c r="C18" s="260" t="n">
        <v>362</v>
      </c>
      <c r="D18" s="273" t="n">
        <v>5.80966137056652</v>
      </c>
    </row>
    <row r="20" customFormat="false" ht="12.75" hidden="false" customHeight="false" outlineLevel="0" collapsed="false">
      <c r="A20" s="90" t="s">
        <v>462</v>
      </c>
    </row>
    <row r="21" customFormat="false" ht="12.75" hidden="false" customHeight="false" outlineLevel="0" collapsed="false">
      <c r="A21" s="259" t="s">
        <v>167</v>
      </c>
      <c r="B21" s="260" t="n">
        <v>14587</v>
      </c>
      <c r="C21" s="260" t="n">
        <v>272</v>
      </c>
      <c r="D21" s="273" t="n">
        <v>1.86467402481662</v>
      </c>
    </row>
    <row r="22" customFormat="false" ht="12.75" hidden="false" customHeight="false" outlineLevel="0" collapsed="false">
      <c r="A22" s="259" t="s">
        <v>173</v>
      </c>
      <c r="B22" s="260" t="n">
        <v>15074</v>
      </c>
      <c r="C22" s="260" t="n">
        <v>296</v>
      </c>
      <c r="D22" s="273" t="n">
        <v>1.96364601300252</v>
      </c>
    </row>
    <row r="24" customFormat="false" ht="12.75" hidden="false" customHeight="false" outlineLevel="0" collapsed="false">
      <c r="A24" s="90" t="s">
        <v>161</v>
      </c>
    </row>
    <row r="25" customFormat="false" ht="12.75" hidden="false" customHeight="false" outlineLevel="0" collapsed="false">
      <c r="A25" s="68" t="s">
        <v>162</v>
      </c>
      <c r="B25" s="69" t="n">
        <v>1951</v>
      </c>
      <c r="C25" s="69" t="n">
        <v>49</v>
      </c>
      <c r="D25" s="274" t="n">
        <v>2.51153254741158</v>
      </c>
    </row>
    <row r="26" customFormat="false" ht="12.75" hidden="false" customHeight="false" outlineLevel="0" collapsed="false">
      <c r="A26" s="68" t="s">
        <v>163</v>
      </c>
      <c r="B26" s="69" t="n">
        <v>5477</v>
      </c>
      <c r="C26" s="69" t="n">
        <v>99</v>
      </c>
      <c r="D26" s="274" t="n">
        <v>1.80755888259996</v>
      </c>
    </row>
    <row r="27" customFormat="false" ht="12.75" hidden="false" customHeight="false" outlineLevel="0" collapsed="false">
      <c r="A27" s="68" t="s">
        <v>164</v>
      </c>
      <c r="B27" s="69" t="n">
        <v>9115</v>
      </c>
      <c r="C27" s="69" t="n">
        <v>114</v>
      </c>
      <c r="D27" s="274" t="n">
        <v>1.25068568294021</v>
      </c>
    </row>
    <row r="28" customFormat="false" ht="12.75" hidden="false" customHeight="false" outlineLevel="0" collapsed="false">
      <c r="A28" s="68" t="s">
        <v>165</v>
      </c>
      <c r="B28" s="69" t="n">
        <v>12649</v>
      </c>
      <c r="C28" s="69" t="n">
        <v>129</v>
      </c>
      <c r="D28" s="274" t="n">
        <v>1.01984346588663</v>
      </c>
    </row>
    <row r="29" customFormat="false" ht="12.75" hidden="false" customHeight="false" outlineLevel="0" collapsed="false">
      <c r="A29" s="68" t="s">
        <v>166</v>
      </c>
      <c r="B29" s="69" t="n">
        <v>15385</v>
      </c>
      <c r="C29" s="69" t="n">
        <v>144</v>
      </c>
      <c r="D29" s="274" t="n">
        <v>0.935976600584985</v>
      </c>
    </row>
    <row r="30" customFormat="false" ht="12.75" hidden="false" customHeight="false" outlineLevel="0" collapsed="false">
      <c r="A30" s="259" t="s">
        <v>167</v>
      </c>
      <c r="B30" s="260" t="n">
        <v>18591</v>
      </c>
      <c r="C30" s="260" t="n">
        <v>591</v>
      </c>
      <c r="D30" s="273" t="n">
        <v>3.17895756010973</v>
      </c>
    </row>
    <row r="31" customFormat="false" ht="12.75" hidden="false" customHeight="false" outlineLevel="0" collapsed="false">
      <c r="A31" s="68" t="s">
        <v>168</v>
      </c>
      <c r="B31" s="69" t="n">
        <v>2727</v>
      </c>
      <c r="C31" s="69" t="n">
        <v>27</v>
      </c>
      <c r="D31" s="274" t="n">
        <v>0.99009900990099</v>
      </c>
    </row>
    <row r="32" customFormat="false" ht="12.75" hidden="false" customHeight="false" outlineLevel="0" collapsed="false">
      <c r="A32" s="68" t="s">
        <v>169</v>
      </c>
      <c r="B32" s="69" t="n">
        <v>5166</v>
      </c>
      <c r="C32" s="69" t="n">
        <v>54</v>
      </c>
      <c r="D32" s="274" t="n">
        <v>1.04529616724739</v>
      </c>
    </row>
    <row r="33" customFormat="false" ht="12.75" hidden="false" customHeight="false" outlineLevel="0" collapsed="false">
      <c r="A33" s="68" t="s">
        <v>170</v>
      </c>
      <c r="B33" s="69" t="n">
        <v>9102</v>
      </c>
      <c r="C33" s="69" t="n">
        <v>81</v>
      </c>
      <c r="D33" s="274" t="n">
        <v>0.889914304548451</v>
      </c>
    </row>
    <row r="34" customFormat="false" ht="12.75" hidden="false" customHeight="false" outlineLevel="0" collapsed="false">
      <c r="A34" s="68" t="s">
        <v>171</v>
      </c>
      <c r="B34" s="69" t="n">
        <v>12473</v>
      </c>
      <c r="C34" s="69" t="n">
        <v>109</v>
      </c>
      <c r="D34" s="274" t="n">
        <v>0.873887597209974</v>
      </c>
    </row>
    <row r="35" customFormat="false" ht="12.75" hidden="false" customHeight="false" outlineLevel="0" collapsed="false">
      <c r="A35" s="68" t="s">
        <v>172</v>
      </c>
      <c r="B35" s="69" t="n">
        <v>15888</v>
      </c>
      <c r="C35" s="69" t="n">
        <v>136</v>
      </c>
      <c r="D35" s="274" t="n">
        <v>0.855991943605237</v>
      </c>
    </row>
    <row r="36" customFormat="false" ht="12.75" hidden="false" customHeight="false" outlineLevel="0" collapsed="false">
      <c r="A36" s="259" t="s">
        <v>173</v>
      </c>
      <c r="B36" s="260" t="n">
        <v>18310</v>
      </c>
      <c r="C36" s="260" t="n">
        <v>163</v>
      </c>
      <c r="D36" s="273" t="n">
        <v>0.890223921354451</v>
      </c>
    </row>
    <row r="38" customFormat="false" ht="12.75" hidden="false" customHeight="false" outlineLevel="0" collapsed="false">
      <c r="A38" s="90" t="s">
        <v>174</v>
      </c>
    </row>
    <row r="39" customFormat="false" ht="12.75" hidden="false" customHeight="false" outlineLevel="0" collapsed="false">
      <c r="A39" s="68" t="s">
        <v>162</v>
      </c>
      <c r="B39" s="69" t="n">
        <v>2891</v>
      </c>
      <c r="C39" s="69" t="n">
        <v>10</v>
      </c>
      <c r="D39" s="274" t="n">
        <v>0.345901072293324</v>
      </c>
    </row>
    <row r="40" customFormat="false" ht="12.75" hidden="false" customHeight="false" outlineLevel="0" collapsed="false">
      <c r="A40" s="68" t="s">
        <v>163</v>
      </c>
      <c r="B40" s="69" t="n">
        <v>5169</v>
      </c>
      <c r="C40" s="69" t="n">
        <v>20</v>
      </c>
      <c r="D40" s="274" t="n">
        <v>0.386922035209905</v>
      </c>
    </row>
    <row r="41" customFormat="false" ht="12.75" hidden="false" customHeight="false" outlineLevel="0" collapsed="false">
      <c r="A41" s="68" t="s">
        <v>164</v>
      </c>
      <c r="B41" s="69" t="n">
        <v>9947</v>
      </c>
      <c r="C41" s="69" t="n">
        <v>150</v>
      </c>
      <c r="D41" s="274" t="n">
        <v>1.50799235950538</v>
      </c>
    </row>
    <row r="42" customFormat="false" ht="13.5" hidden="false" customHeight="false" outlineLevel="0" collapsed="false">
      <c r="A42" s="93"/>
      <c r="B42" s="94"/>
      <c r="C42" s="94"/>
      <c r="D42" s="95"/>
    </row>
    <row r="44" customFormat="false" ht="12.75" hidden="false" customHeight="false" outlineLevel="0" collapsed="false">
      <c r="A44" s="96" t="s">
        <v>463</v>
      </c>
      <c r="B44" s="96"/>
    </row>
    <row r="45" customFormat="false" ht="12.75" hidden="false" customHeight="false" outlineLevel="0" collapsed="false">
      <c r="A45" s="96" t="s">
        <v>41</v>
      </c>
      <c r="B45" s="96"/>
      <c r="C4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1067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52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553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554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55</v>
      </c>
      <c r="B7" s="278" t="s">
        <v>556</v>
      </c>
      <c r="C7" s="278"/>
      <c r="D7" s="278"/>
      <c r="E7" s="278"/>
      <c r="F7" s="278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557</v>
      </c>
      <c r="F8" s="180" t="s">
        <v>11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8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9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60</v>
      </c>
      <c r="B12" s="280" t="s">
        <v>561</v>
      </c>
      <c r="C12" s="280" t="n">
        <v>0.239847809469709</v>
      </c>
      <c r="D12" s="281" t="n">
        <v>0.243050195167304</v>
      </c>
      <c r="E12" s="281" t="n">
        <v>0.225202313968034</v>
      </c>
      <c r="F12" s="281" t="n">
        <v>0.360166710739651</v>
      </c>
    </row>
    <row r="13" s="57" customFormat="true" ht="35.25" hidden="false" customHeight="false" outlineLevel="0" collapsed="false">
      <c r="A13" s="53" t="s">
        <v>562</v>
      </c>
      <c r="B13" s="280" t="n">
        <v>0.103543725152484</v>
      </c>
      <c r="C13" s="280" t="n">
        <v>0.0972867287803507</v>
      </c>
      <c r="D13" s="281" t="n">
        <v>0.108935814123262</v>
      </c>
      <c r="E13" s="281" t="n">
        <v>0.108866169657873</v>
      </c>
      <c r="F13" s="281" t="n">
        <v>0.141248480181244</v>
      </c>
    </row>
    <row r="14" s="57" customFormat="true" ht="35.25" hidden="false" customHeight="false" outlineLevel="0" collapsed="false">
      <c r="A14" s="53" t="s">
        <v>563</v>
      </c>
      <c r="B14" s="280" t="n">
        <v>0.103543725152484</v>
      </c>
      <c r="C14" s="280" t="n">
        <v>0.0970693357111453</v>
      </c>
      <c r="D14" s="281" t="n">
        <v>0.108935814123262</v>
      </c>
      <c r="E14" s="281" t="n">
        <v>0.107935823169338</v>
      </c>
      <c r="F14" s="281" t="n">
        <v>0.141248480181244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64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65</v>
      </c>
      <c r="B17" s="281" t="n">
        <v>0.828710701330109</v>
      </c>
      <c r="C17" s="281" t="n">
        <v>0.824778551091427</v>
      </c>
      <c r="D17" s="281" t="n">
        <v>0.974701608718215</v>
      </c>
      <c r="E17" s="281" t="n">
        <v>1.27660532211126</v>
      </c>
      <c r="F17" s="281" t="n">
        <v>1.04001375831231</v>
      </c>
    </row>
    <row r="18" s="53" customFormat="true" ht="35.25" hidden="false" customHeight="false" outlineLevel="0" collapsed="false">
      <c r="A18" s="53" t="s">
        <v>566</v>
      </c>
      <c r="B18" s="281" t="n">
        <v>0.0606039787391423</v>
      </c>
      <c r="C18" s="281" t="n">
        <v>0.060564837522992</v>
      </c>
      <c r="D18" s="281" t="n">
        <v>0.0581876377691216</v>
      </c>
      <c r="E18" s="281" t="n">
        <v>0.214894066938717</v>
      </c>
      <c r="F18" s="281" t="n">
        <v>0.0968503106383215</v>
      </c>
    </row>
    <row r="19" s="53" customFormat="true" ht="35.25" hidden="false" customHeight="false" outlineLevel="0" collapsed="false">
      <c r="A19" s="53" t="s">
        <v>567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8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9</v>
      </c>
      <c r="B21" s="281" t="n">
        <v>0.773387745007111</v>
      </c>
      <c r="C21" s="281" t="n">
        <v>0.771595742642551</v>
      </c>
      <c r="D21" s="281" t="n">
        <v>0.786018761763847</v>
      </c>
      <c r="E21" s="281" t="n">
        <v>0.731322802265784</v>
      </c>
      <c r="F21" s="281" t="n">
        <v>0.743744205026844</v>
      </c>
    </row>
    <row r="22" s="53" customFormat="true" ht="35.25" hidden="false" customHeight="false" outlineLevel="0" collapsed="false">
      <c r="A22" s="53" t="s">
        <v>570</v>
      </c>
      <c r="B22" s="281" t="n">
        <v>0.072743552926574</v>
      </c>
      <c r="C22" s="281" t="n">
        <v>0.0705831353464132</v>
      </c>
      <c r="D22" s="281" t="n">
        <v>0.0644985958873086</v>
      </c>
      <c r="E22" s="281" t="n">
        <v>0.0642257145813743</v>
      </c>
      <c r="F22" s="281" t="n">
        <v>0.0541437875111735</v>
      </c>
    </row>
    <row r="23" s="53" customFormat="true" ht="35.25" hidden="false" customHeight="false" outlineLevel="0" collapsed="false">
      <c r="A23" s="53" t="s">
        <v>571</v>
      </c>
      <c r="B23" s="281" t="n">
        <v>0.129928481625755</v>
      </c>
      <c r="C23" s="281" t="n">
        <v>0.132592159717964</v>
      </c>
      <c r="D23" s="281" t="n">
        <v>0.128189449527433</v>
      </c>
      <c r="E23" s="281" t="n">
        <v>0</v>
      </c>
      <c r="F23" s="281" t="n">
        <v>0.190880169671262</v>
      </c>
    </row>
    <row r="24" s="53" customFormat="true" ht="35.25" hidden="false" customHeight="false" outlineLevel="0" collapsed="false">
      <c r="A24" s="53" t="s">
        <v>572</v>
      </c>
      <c r="B24" s="281" t="n">
        <v>0.0239402204405605</v>
      </c>
      <c r="C24" s="281" t="n">
        <v>0.0252289622930717</v>
      </c>
      <c r="D24" s="281" t="n">
        <v>0.021293192821411</v>
      </c>
      <c r="E24" s="281" t="n">
        <v>0.0949483269819988</v>
      </c>
      <c r="F24" s="281" t="n">
        <v>0.0112318377907203</v>
      </c>
    </row>
    <row r="25" s="53" customFormat="true" ht="35.25" hidden="false" customHeight="false" outlineLevel="0" collapsed="false">
      <c r="A25" s="53" t="s">
        <v>1068</v>
      </c>
      <c r="B25" s="281" t="n">
        <v>0</v>
      </c>
      <c r="C25" s="281" t="n">
        <v>0</v>
      </c>
      <c r="D25" s="281" t="n">
        <v>0</v>
      </c>
      <c r="E25" s="281" t="n">
        <v>0.109503156170843</v>
      </c>
      <c r="F25" s="281" t="n">
        <v>0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74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75</v>
      </c>
      <c r="B28" s="281" t="n">
        <v>1.07545111560462</v>
      </c>
      <c r="C28" s="281" t="n">
        <v>1.11998949856847</v>
      </c>
      <c r="D28" s="280" t="n">
        <v>1.11929822567262</v>
      </c>
      <c r="E28" s="280" t="n">
        <v>1.19903079708813</v>
      </c>
      <c r="F28" s="280" t="n">
        <v>1.1154977134217</v>
      </c>
    </row>
    <row r="29" s="53" customFormat="true" ht="35.25" hidden="false" customHeight="false" outlineLevel="0" collapsed="false">
      <c r="A29" s="53" t="s">
        <v>576</v>
      </c>
      <c r="B29" s="281" t="n">
        <v>0.0546928620452986</v>
      </c>
      <c r="C29" s="281" t="n">
        <v>0.0838807549540761</v>
      </c>
      <c r="D29" s="281" t="n">
        <v>0.0815103747007578</v>
      </c>
      <c r="E29" s="281" t="n">
        <v>0.0924264903774562</v>
      </c>
      <c r="F29" s="281" t="n">
        <v>0.079572197981457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7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8</v>
      </c>
      <c r="B32" s="281" t="n">
        <v>0.0340431298691371</v>
      </c>
      <c r="C32" s="281" t="n">
        <v>0.0275104854005824</v>
      </c>
      <c r="D32" s="281" t="n">
        <v>0.048790858142473</v>
      </c>
      <c r="E32" s="281" t="n">
        <v>0.0363653929320872</v>
      </c>
      <c r="F32" s="281" t="n">
        <v>0.059753411789698</v>
      </c>
    </row>
    <row r="33" s="53" customFormat="true" ht="35.25" hidden="false" customHeight="false" outlineLevel="0" collapsed="false">
      <c r="A33" s="53" t="s">
        <v>579</v>
      </c>
      <c r="B33" s="281" t="n">
        <v>0.344249622263607</v>
      </c>
      <c r="C33" s="281" t="n">
        <v>0.274850315383041</v>
      </c>
      <c r="D33" s="281" t="n">
        <v>0.403030505753278</v>
      </c>
      <c r="E33" s="281" t="n">
        <v>0.337177398308611</v>
      </c>
      <c r="F33" s="281" t="n">
        <v>0.451381575648162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80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81</v>
      </c>
      <c r="B36" s="281" t="n">
        <v>0.410055525674692</v>
      </c>
      <c r="C36" s="281" t="n">
        <v>0.394406822296748</v>
      </c>
      <c r="D36" s="281" t="n">
        <v>0.435202825309367</v>
      </c>
      <c r="E36" s="281" t="n">
        <v>0.154008443854763</v>
      </c>
      <c r="F36" s="281" t="n">
        <v>0.33021072031445</v>
      </c>
    </row>
    <row r="37" s="53" customFormat="true" ht="35.25" hidden="false" customHeight="false" outlineLevel="0" collapsed="false">
      <c r="A37" s="53" t="s">
        <v>582</v>
      </c>
      <c r="B37" s="281" t="n">
        <v>0.410055525674692</v>
      </c>
      <c r="C37" s="281" t="n">
        <v>0.393347347962755</v>
      </c>
      <c r="D37" s="281" t="n">
        <v>0.435202825309367</v>
      </c>
      <c r="E37" s="281" t="n">
        <v>0.152174897560028</v>
      </c>
      <c r="F37" s="281" t="n">
        <v>0.33021072031445</v>
      </c>
    </row>
    <row r="38" s="53" customFormat="true" ht="35.25" hidden="false" customHeight="false" outlineLevel="0" collapsed="false">
      <c r="A38" s="53" t="s">
        <v>583</v>
      </c>
      <c r="B38" s="281" t="n">
        <v>0.289525461132028</v>
      </c>
      <c r="C38" s="281" t="n">
        <v>0.289841046337521</v>
      </c>
      <c r="D38" s="281" t="n">
        <v>0.177790393530209</v>
      </c>
      <c r="E38" s="281" t="n">
        <v>0.517694305724467</v>
      </c>
      <c r="F38" s="281" t="n">
        <v>0.144164825038531</v>
      </c>
    </row>
    <row r="39" s="53" customFormat="true" ht="35.25" hidden="false" customHeight="false" outlineLevel="0" collapsed="false">
      <c r="A39" s="53" t="s">
        <v>584</v>
      </c>
      <c r="B39" s="281" t="n">
        <v>0.950392713639384</v>
      </c>
      <c r="C39" s="281" t="n">
        <v>0.936850802526644</v>
      </c>
      <c r="D39" s="281" t="n">
        <v>0.904331189042406</v>
      </c>
      <c r="E39" s="281" t="n">
        <v>0.759849055234536</v>
      </c>
      <c r="F39" s="281" t="n">
        <v>0.963183067350584</v>
      </c>
    </row>
    <row r="40" s="53" customFormat="true" ht="35.25" hidden="false" customHeight="false" outlineLevel="0" collapsed="false">
      <c r="B40" s="281"/>
      <c r="C40" s="281"/>
      <c r="D40" s="281"/>
      <c r="E40" s="281"/>
      <c r="F40" s="281"/>
    </row>
    <row r="41" s="53" customFormat="true" ht="35.25" hidden="false" customHeight="false" outlineLevel="0" collapsed="false">
      <c r="A41" s="232" t="s">
        <v>585</v>
      </c>
      <c r="B41" s="281"/>
      <c r="C41" s="281"/>
      <c r="D41" s="281"/>
      <c r="E41" s="281"/>
      <c r="F41" s="281"/>
    </row>
    <row r="42" s="53" customFormat="true" ht="35.25" hidden="false" customHeight="false" outlineLevel="0" collapsed="false">
      <c r="A42" s="53" t="s">
        <v>586</v>
      </c>
      <c r="B42" s="281" t="n">
        <v>0.206022400101243</v>
      </c>
      <c r="C42" s="281" t="n">
        <v>0.204711656148926</v>
      </c>
      <c r="D42" s="281" t="n">
        <v>0.224034865915062</v>
      </c>
      <c r="E42" s="281" t="n">
        <v>0.337286307596748</v>
      </c>
      <c r="F42" s="281" t="n">
        <v>0.221376613633213</v>
      </c>
    </row>
    <row r="43" s="53" customFormat="true" ht="35.25" hidden="false" customHeight="false" outlineLevel="0" collapsed="false">
      <c r="A43" s="53" t="s">
        <v>587</v>
      </c>
      <c r="B43" s="281" t="n">
        <v>0.216013543060264</v>
      </c>
      <c r="C43" s="281" t="n">
        <v>0.221962594179474</v>
      </c>
      <c r="D43" s="281" t="n">
        <v>0.259022809824223</v>
      </c>
      <c r="E43" s="281" t="n">
        <v>0.313551480229596</v>
      </c>
      <c r="F43" s="281" t="n">
        <v>0.22020915962883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8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9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90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1069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40</v>
      </c>
      <c r="B49" s="58"/>
      <c r="C49" s="58"/>
      <c r="D49" s="58"/>
      <c r="E49" s="58"/>
      <c r="F49" s="58"/>
    </row>
    <row r="50" customFormat="false" ht="30" hidden="false" customHeight="false" outlineLevel="0" collapsed="false">
      <c r="A50" s="67" t="s">
        <v>41</v>
      </c>
      <c r="B50" s="58"/>
      <c r="C50" s="58"/>
      <c r="D50" s="58"/>
      <c r="E50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59" width="20.7"/>
    <col collapsed="false" customWidth="true" hidden="false" outlineLevel="0" max="3" min="3" style="59" width="1.7"/>
    <col collapsed="false" customWidth="true" hidden="false" outlineLevel="0" max="5" min="4" style="59" width="20.7"/>
    <col collapsed="false" customWidth="true" hidden="false" outlineLevel="0" max="6" min="6" style="59" width="1.7"/>
    <col collapsed="false" customWidth="true" hidden="false" outlineLevel="0" max="8" min="7" style="59" width="18.7"/>
    <col collapsed="false" customWidth="true" hidden="false" outlineLevel="0" max="9" min="9" style="59" width="1.7"/>
    <col collapsed="false" customWidth="true" hidden="false" outlineLevel="0" max="11" min="10" style="59" width="18.7"/>
    <col collapsed="false" customWidth="true" hidden="false" outlineLevel="0" max="12" min="12" style="59" width="1.7"/>
    <col collapsed="false" customWidth="true" hidden="false" outlineLevel="0" max="14" min="13" style="59" width="18.7"/>
    <col collapsed="false" customWidth="true" hidden="false" outlineLevel="0" max="15" min="15" style="59" width="20.7"/>
    <col collapsed="false" customWidth="true" hidden="false" outlineLevel="0" max="16" min="16" style="59" width="1.7"/>
    <col collapsed="false" customWidth="true" hidden="false" outlineLevel="0" max="18" min="17" style="59" width="18.7"/>
  </cols>
  <sheetData>
    <row r="1" s="282" customFormat="true" ht="18" hidden="false" customHeight="false" outlineLevel="0" collapsed="false">
      <c r="A1" s="284" t="s">
        <v>107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</row>
    <row r="3" customFormat="false" ht="18" hidden="false" customHeight="false" outlineLevel="0" collapsed="false">
      <c r="A3" s="284" t="s">
        <v>1071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</row>
    <row r="5" customFormat="false" ht="18" hidden="false" customHeight="false" outlineLevel="0" collapsed="false">
      <c r="A5" s="285" t="s">
        <v>207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</row>
    <row r="6" customFormat="false" ht="13.5" hidden="false" customHeight="false" outlineLevel="0" collapsed="false">
      <c r="A6" s="579"/>
      <c r="B6" s="579"/>
      <c r="C6" s="579"/>
      <c r="D6" s="579"/>
      <c r="E6" s="579"/>
      <c r="F6" s="579"/>
      <c r="G6" s="579"/>
      <c r="H6" s="579"/>
      <c r="I6" s="579"/>
      <c r="J6" s="579"/>
      <c r="K6" s="579"/>
      <c r="L6" s="579"/>
      <c r="M6" s="579"/>
      <c r="N6" s="579"/>
      <c r="O6" s="579"/>
      <c r="P6" s="579"/>
      <c r="Q6" s="579"/>
      <c r="R6" s="579"/>
    </row>
    <row r="7" customFormat="false" ht="13.5" hidden="false" customHeight="false" outlineLevel="0" collapsed="false">
      <c r="A7" s="317"/>
      <c r="B7" s="79" t="s">
        <v>823</v>
      </c>
      <c r="C7" s="282"/>
      <c r="D7" s="79" t="s">
        <v>895</v>
      </c>
      <c r="E7" s="79"/>
      <c r="F7" s="282"/>
      <c r="G7" s="66" t="s">
        <v>896</v>
      </c>
      <c r="H7" s="66"/>
      <c r="I7" s="282"/>
      <c r="J7" s="66" t="s">
        <v>897</v>
      </c>
      <c r="K7" s="66"/>
      <c r="L7" s="282"/>
      <c r="M7" s="66" t="s">
        <v>858</v>
      </c>
      <c r="N7" s="66"/>
      <c r="O7" s="66"/>
      <c r="P7" s="282"/>
      <c r="Q7" s="66" t="s">
        <v>898</v>
      </c>
      <c r="R7" s="66"/>
    </row>
    <row r="8" customFormat="false" ht="12.75" hidden="false" customHeight="false" outlineLevel="0" collapsed="false">
      <c r="A8" s="317"/>
      <c r="R8" s="59" t="s">
        <v>901</v>
      </c>
    </row>
    <row r="9" customFormat="false" ht="12.75" hidden="false" customHeight="false" outlineLevel="0" collapsed="false">
      <c r="B9" s="59" t="s">
        <v>899</v>
      </c>
      <c r="D9" s="59" t="s">
        <v>597</v>
      </c>
      <c r="E9" s="59" t="s">
        <v>903</v>
      </c>
      <c r="G9" s="59" t="s">
        <v>904</v>
      </c>
      <c r="H9" s="59" t="s">
        <v>905</v>
      </c>
      <c r="M9" s="59" t="s">
        <v>611</v>
      </c>
      <c r="N9" s="59" t="s">
        <v>1072</v>
      </c>
      <c r="O9" s="59" t="s">
        <v>908</v>
      </c>
      <c r="R9" s="59" t="s">
        <v>909</v>
      </c>
    </row>
    <row r="10" customFormat="false" ht="12.75" hidden="false" customHeight="false" outlineLevel="0" collapsed="false">
      <c r="A10" s="291" t="s">
        <v>1011</v>
      </c>
      <c r="B10" s="59" t="s">
        <v>902</v>
      </c>
      <c r="D10" s="59" t="s">
        <v>910</v>
      </c>
      <c r="E10" s="59" t="s">
        <v>911</v>
      </c>
      <c r="G10" s="59" t="s">
        <v>912</v>
      </c>
      <c r="H10" s="59" t="s">
        <v>913</v>
      </c>
      <c r="J10" s="59" t="s">
        <v>790</v>
      </c>
      <c r="K10" s="59" t="s">
        <v>790</v>
      </c>
      <c r="M10" s="59" t="s">
        <v>906</v>
      </c>
      <c r="N10" s="59" t="s">
        <v>1073</v>
      </c>
      <c r="O10" s="59" t="s">
        <v>914</v>
      </c>
      <c r="Q10" s="59" t="s">
        <v>915</v>
      </c>
      <c r="R10" s="59" t="s">
        <v>605</v>
      </c>
    </row>
    <row r="11" customFormat="false" ht="12.75" hidden="false" customHeight="false" outlineLevel="0" collapsed="false">
      <c r="A11" s="291"/>
      <c r="B11" s="59" t="s">
        <v>605</v>
      </c>
      <c r="D11" s="59" t="s">
        <v>605</v>
      </c>
      <c r="E11" s="59" t="s">
        <v>605</v>
      </c>
      <c r="G11" s="59" t="s">
        <v>605</v>
      </c>
      <c r="H11" s="59" t="s">
        <v>605</v>
      </c>
      <c r="J11" s="59" t="s">
        <v>605</v>
      </c>
      <c r="K11" s="59" t="s">
        <v>605</v>
      </c>
      <c r="M11" s="59" t="s">
        <v>605</v>
      </c>
      <c r="N11" s="59" t="s">
        <v>605</v>
      </c>
      <c r="O11" s="59" t="s">
        <v>605</v>
      </c>
      <c r="Q11" s="59" t="s">
        <v>605</v>
      </c>
      <c r="R11" s="59" t="s">
        <v>918</v>
      </c>
    </row>
    <row r="12" customFormat="false" ht="13.5" hidden="false" customHeight="false" outlineLevel="0" collapsed="false">
      <c r="A12" s="79"/>
      <c r="B12" s="66" t="s">
        <v>919</v>
      </c>
      <c r="C12" s="66"/>
      <c r="D12" s="66" t="s">
        <v>921</v>
      </c>
      <c r="E12" s="66" t="s">
        <v>922</v>
      </c>
      <c r="F12" s="66"/>
      <c r="G12" s="66" t="s">
        <v>923</v>
      </c>
      <c r="H12" s="66" t="s">
        <v>919</v>
      </c>
      <c r="I12" s="66"/>
      <c r="J12" s="66" t="s">
        <v>924</v>
      </c>
      <c r="K12" s="66" t="s">
        <v>925</v>
      </c>
      <c r="L12" s="66"/>
      <c r="M12" s="66" t="s">
        <v>926</v>
      </c>
      <c r="N12" s="66" t="s">
        <v>926</v>
      </c>
      <c r="O12" s="66" t="s">
        <v>926</v>
      </c>
      <c r="P12" s="66"/>
      <c r="Q12" s="66" t="s">
        <v>926</v>
      </c>
      <c r="R12" s="66" t="s">
        <v>928</v>
      </c>
    </row>
    <row r="13" customFormat="false" ht="12.75" hidden="false" customHeight="false" outlineLevel="0" collapsed="false">
      <c r="A13" s="291"/>
    </row>
    <row r="14" s="298" customFormat="true" ht="15.75" hidden="false" customHeight="false" outlineLevel="0" collapsed="false">
      <c r="A14" s="295" t="s">
        <v>1012</v>
      </c>
      <c r="B14" s="312" t="n">
        <v>11.449955646336</v>
      </c>
      <c r="C14" s="312"/>
      <c r="D14" s="312" t="n">
        <v>67.1707987758904</v>
      </c>
      <c r="E14" s="312" t="n">
        <v>9.52411124628278</v>
      </c>
      <c r="F14" s="312"/>
      <c r="G14" s="312" t="n">
        <v>117.048666592667</v>
      </c>
      <c r="H14" s="312" t="n">
        <v>10.8093643514381</v>
      </c>
      <c r="I14" s="312"/>
      <c r="J14" s="312" t="n">
        <v>3.66214662828194</v>
      </c>
      <c r="K14" s="312" t="n">
        <v>33.4577673136201</v>
      </c>
      <c r="L14" s="312"/>
      <c r="M14" s="312" t="n">
        <v>46.7149576154166</v>
      </c>
      <c r="N14" s="312" t="n">
        <v>28.328839436109</v>
      </c>
      <c r="O14" s="312" t="n">
        <v>95.8958315326122</v>
      </c>
      <c r="P14" s="312"/>
      <c r="Q14" s="312" t="n">
        <v>23.4809116532834</v>
      </c>
      <c r="R14" s="312" t="n">
        <v>21.9682651123864</v>
      </c>
    </row>
    <row r="15" s="298" customFormat="true" ht="15.75" hidden="false" customHeight="false" outlineLevel="0" collapsed="false">
      <c r="A15" s="295"/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</row>
    <row r="16" s="298" customFormat="true" ht="15.75" hidden="false" customHeight="false" outlineLevel="0" collapsed="false">
      <c r="A16" s="295" t="s">
        <v>1013</v>
      </c>
      <c r="B16" s="312" t="n">
        <v>10.4758906867925</v>
      </c>
      <c r="C16" s="312"/>
      <c r="D16" s="312" t="n">
        <v>169.970414201183</v>
      </c>
      <c r="E16" s="312" t="n">
        <v>2.66225582860744</v>
      </c>
      <c r="F16" s="312"/>
      <c r="G16" s="312" t="n">
        <v>102.933001451981</v>
      </c>
      <c r="H16" s="312" t="n">
        <v>2.29613696378294</v>
      </c>
      <c r="I16" s="312"/>
      <c r="J16" s="312" t="n">
        <v>3.09791783166755</v>
      </c>
      <c r="K16" s="312" t="n">
        <v>30.3466721530707</v>
      </c>
      <c r="L16" s="312"/>
      <c r="M16" s="312" t="n">
        <v>36.0028157133438</v>
      </c>
      <c r="N16" s="312" t="n">
        <v>32.5921789700667</v>
      </c>
      <c r="O16" s="312" t="n">
        <v>94.9768624399285</v>
      </c>
      <c r="P16" s="312"/>
      <c r="Q16" s="312" t="n">
        <v>19.9915647406158</v>
      </c>
      <c r="R16" s="312" t="n">
        <v>19.4049147341874</v>
      </c>
    </row>
    <row r="17" s="298" customFormat="true" ht="15.75" hidden="false" customHeight="false" outlineLevel="0" collapsed="false">
      <c r="A17" s="295"/>
      <c r="B17" s="312"/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</row>
    <row r="18" s="298" customFormat="true" ht="15.75" hidden="false" customHeight="false" outlineLevel="0" collapsed="false">
      <c r="A18" s="295" t="s">
        <v>1014</v>
      </c>
      <c r="B18" s="312" t="n">
        <v>7.15250805994908</v>
      </c>
      <c r="C18" s="312"/>
      <c r="D18" s="312" t="n">
        <v>193.854748603352</v>
      </c>
      <c r="E18" s="312" t="n">
        <v>0.735868448098664</v>
      </c>
      <c r="F18" s="312"/>
      <c r="G18" s="312" t="n">
        <v>96.0683988771253</v>
      </c>
      <c r="H18" s="312" t="n">
        <v>-3.41616984085224</v>
      </c>
      <c r="I18" s="312"/>
      <c r="J18" s="312" t="n">
        <v>3.20826566302125</v>
      </c>
      <c r="K18" s="312" t="n">
        <v>55.691330703358</v>
      </c>
      <c r="L18" s="312"/>
      <c r="M18" s="312" t="n">
        <v>35.8961051922453</v>
      </c>
      <c r="N18" s="312" t="n">
        <v>24.3144789041643</v>
      </c>
      <c r="O18" s="312" t="n">
        <v>93.1165947254173</v>
      </c>
      <c r="P18" s="312"/>
      <c r="Q18" s="312" t="n">
        <v>14.8142418723022</v>
      </c>
      <c r="R18" s="312" t="n">
        <v>25.943893195792</v>
      </c>
    </row>
    <row r="19" customFormat="false" ht="15.75" hidden="false" customHeight="false" outlineLevel="0" collapsed="false">
      <c r="A19" s="295"/>
      <c r="B19" s="577"/>
      <c r="C19" s="577"/>
      <c r="D19" s="577"/>
      <c r="E19" s="577"/>
      <c r="F19" s="577"/>
      <c r="G19" s="577"/>
      <c r="H19" s="577"/>
      <c r="I19" s="577"/>
      <c r="J19" s="577"/>
      <c r="K19" s="577"/>
      <c r="L19" s="577"/>
      <c r="M19" s="577"/>
      <c r="N19" s="577"/>
      <c r="O19" s="577"/>
      <c r="P19" s="577"/>
      <c r="Q19" s="577"/>
      <c r="R19" s="577"/>
    </row>
    <row r="20" customFormat="false" ht="16.5" hidden="false" customHeight="false" outlineLevel="0" collapsed="false">
      <c r="A20" s="309" t="s">
        <v>660</v>
      </c>
      <c r="B20" s="578" t="n">
        <v>10.3543725152484</v>
      </c>
      <c r="C20" s="578"/>
      <c r="D20" s="578" t="n">
        <v>82.8710701330109</v>
      </c>
      <c r="E20" s="578" t="n">
        <v>6.06039787391423</v>
      </c>
      <c r="F20" s="578"/>
      <c r="G20" s="578" t="n">
        <v>107.545111560462</v>
      </c>
      <c r="H20" s="578" t="n">
        <v>5.46928620452986</v>
      </c>
      <c r="I20" s="578"/>
      <c r="J20" s="578" t="n">
        <v>3.40431298691371</v>
      </c>
      <c r="K20" s="578" t="n">
        <v>34.4249622263607</v>
      </c>
      <c r="L20" s="578"/>
      <c r="M20" s="578" t="n">
        <v>41.0055525674692</v>
      </c>
      <c r="N20" s="578" t="n">
        <v>28.9526449837061</v>
      </c>
      <c r="O20" s="578" t="n">
        <v>95.0392713639384</v>
      </c>
      <c r="P20" s="578"/>
      <c r="Q20" s="578" t="n">
        <v>20.6022400101243</v>
      </c>
      <c r="R20" s="578" t="n">
        <v>21.601354306026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15" t="s">
        <v>175</v>
      </c>
    </row>
    <row r="23" customFormat="false" ht="12.75" hidden="false" customHeight="false" outlineLevel="0" collapsed="false">
      <c r="A23" s="313" t="s">
        <v>41</v>
      </c>
      <c r="B23" s="313"/>
      <c r="C23" s="313"/>
      <c r="D23" s="313"/>
    </row>
    <row r="24" customFormat="false" ht="12.75" hidden="false" customHeight="false" outlineLevel="0" collapsed="false">
      <c r="A24" s="315" t="s">
        <v>929</v>
      </c>
      <c r="B24" s="315"/>
      <c r="C24" s="315"/>
      <c r="D24" s="315"/>
      <c r="E24" s="315"/>
      <c r="F24" s="315"/>
      <c r="G24" s="315"/>
      <c r="H24" s="315"/>
      <c r="I24" s="315"/>
      <c r="J24" s="315"/>
      <c r="K24" s="315"/>
    </row>
    <row r="25" customFormat="false" ht="12.75" hidden="false" customHeight="false" outlineLevel="0" collapsed="false">
      <c r="A25" s="315" t="s">
        <v>930</v>
      </c>
      <c r="B25" s="315"/>
      <c r="C25" s="315"/>
      <c r="D25" s="315"/>
      <c r="E25" s="315"/>
      <c r="F25" s="315"/>
      <c r="G25" s="315"/>
      <c r="I25" s="315"/>
      <c r="J25" s="315"/>
    </row>
  </sheetData>
  <mergeCells count="10">
    <mergeCell ref="A1:R1"/>
    <mergeCell ref="A2:R2"/>
    <mergeCell ref="A3:R3"/>
    <mergeCell ref="A4:R4"/>
    <mergeCell ref="A5:R5"/>
    <mergeCell ref="D7:E7"/>
    <mergeCell ref="G7:H7"/>
    <mergeCell ref="J7:K7"/>
    <mergeCell ref="M7:O7"/>
    <mergeCell ref="Q7:R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s="57" customFormat="true" ht="45" hidden="false" customHeight="false" outlineLevel="0" collapsed="false">
      <c r="A1" s="44" t="s">
        <v>270</v>
      </c>
      <c r="B1" s="44"/>
      <c r="C1" s="44"/>
      <c r="D1" s="44"/>
      <c r="E1" s="44"/>
      <c r="F1" s="44"/>
      <c r="G1" s="44"/>
      <c r="H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7" customFormat="true" ht="45" hidden="false" customHeight="false" outlineLevel="0" collapsed="false">
      <c r="A3" s="44" t="s">
        <v>271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174" t="s">
        <v>223</v>
      </c>
      <c r="B4" s="174"/>
      <c r="C4" s="174"/>
      <c r="D4" s="174"/>
      <c r="E4" s="174"/>
      <c r="F4" s="174"/>
      <c r="G4" s="174"/>
      <c r="H4" s="174"/>
    </row>
    <row r="5" s="57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s="57" customFormat="true" ht="39.95" hidden="false" customHeight="true" outlineLevel="0" collapsed="false">
      <c r="A7" s="175" t="s">
        <v>111</v>
      </c>
      <c r="B7" s="176" t="s">
        <v>272</v>
      </c>
      <c r="C7" s="176"/>
      <c r="D7" s="176"/>
      <c r="E7" s="176"/>
      <c r="F7" s="176"/>
      <c r="G7" s="176"/>
      <c r="H7" s="176"/>
    </row>
    <row r="8" s="57" customFormat="true" ht="39.95" hidden="false" customHeight="true" outlineLevel="0" collapsed="false">
      <c r="A8" s="175"/>
      <c r="B8" s="31" t="s">
        <v>4</v>
      </c>
      <c r="C8" s="31"/>
      <c r="D8" s="31"/>
      <c r="E8" s="31"/>
      <c r="F8" s="31"/>
      <c r="G8" s="31"/>
      <c r="H8" s="177"/>
    </row>
    <row r="9" s="57" customFormat="true" ht="39.95" hidden="false" customHeight="true" outlineLevel="0" collapsed="false">
      <c r="A9" s="175"/>
      <c r="B9" s="50" t="s">
        <v>232</v>
      </c>
      <c r="C9" s="50" t="s">
        <v>233</v>
      </c>
      <c r="D9" s="50" t="s">
        <v>234</v>
      </c>
      <c r="E9" s="50" t="s">
        <v>235</v>
      </c>
      <c r="F9" s="50" t="s">
        <v>236</v>
      </c>
      <c r="G9" s="50" t="s">
        <v>237</v>
      </c>
      <c r="H9" s="50" t="s">
        <v>21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s="57" customFormat="true" ht="35.25" hidden="false" customHeight="false" outlineLevel="0" collapsed="false">
      <c r="A11" s="53" t="s">
        <v>243</v>
      </c>
      <c r="B11" s="54" t="n">
        <v>49388131</v>
      </c>
      <c r="C11" s="54" t="n">
        <v>31338</v>
      </c>
      <c r="D11" s="54" t="n">
        <v>48</v>
      </c>
      <c r="E11" s="54" t="n">
        <v>0</v>
      </c>
      <c r="F11" s="54" t="n">
        <v>1011424</v>
      </c>
      <c r="G11" s="54" t="n">
        <v>0</v>
      </c>
      <c r="H11" s="54" t="n">
        <v>50430941</v>
      </c>
    </row>
    <row r="12" s="57" customFormat="true" ht="12.7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s="53" customFormat="true" ht="35.25" hidden="false" customHeight="false" outlineLevel="0" collapsed="false">
      <c r="A13" s="53" t="s">
        <v>244</v>
      </c>
      <c r="B13" s="54" t="n">
        <v>23419313</v>
      </c>
      <c r="C13" s="54" t="n">
        <v>0</v>
      </c>
      <c r="D13" s="54" t="n">
        <v>0</v>
      </c>
      <c r="E13" s="54" t="n">
        <v>0</v>
      </c>
      <c r="F13" s="54" t="n">
        <v>335717</v>
      </c>
      <c r="G13" s="54" t="n">
        <v>0</v>
      </c>
      <c r="H13" s="54" t="n">
        <v>23755030</v>
      </c>
    </row>
    <row r="14" s="57" customFormat="true" ht="35.25" hidden="false" customHeight="false" outlineLevel="0" collapsed="false">
      <c r="A14" s="53" t="s">
        <v>245</v>
      </c>
      <c r="B14" s="54" t="n">
        <v>10752429</v>
      </c>
      <c r="C14" s="54" t="n">
        <v>0</v>
      </c>
      <c r="D14" s="54" t="n">
        <v>0</v>
      </c>
      <c r="E14" s="54" t="n">
        <v>0</v>
      </c>
      <c r="F14" s="54" t="n">
        <v>272564</v>
      </c>
      <c r="G14" s="54" t="n">
        <v>0</v>
      </c>
      <c r="H14" s="54" t="n">
        <v>11024993</v>
      </c>
    </row>
    <row r="15" s="53" customFormat="true" ht="35.25" hidden="false" customHeight="false" outlineLevel="0" collapsed="false">
      <c r="A15" s="53" t="s">
        <v>246</v>
      </c>
      <c r="B15" s="54" t="n">
        <v>12610936</v>
      </c>
      <c r="C15" s="54" t="n">
        <v>30695</v>
      </c>
      <c r="D15" s="54" t="n">
        <v>0</v>
      </c>
      <c r="E15" s="54" t="n">
        <v>0</v>
      </c>
      <c r="F15" s="54" t="n">
        <v>394796</v>
      </c>
      <c r="G15" s="54" t="n">
        <v>0</v>
      </c>
      <c r="H15" s="54" t="n">
        <v>13036427</v>
      </c>
    </row>
    <row r="16" s="53" customFormat="true" ht="35.25" hidden="false" customHeight="false" outlineLevel="0" collapsed="false">
      <c r="A16" s="53" t="s">
        <v>247</v>
      </c>
      <c r="B16" s="54" t="n">
        <v>2605453</v>
      </c>
      <c r="C16" s="54" t="n">
        <v>643</v>
      </c>
      <c r="D16" s="54" t="n">
        <v>48</v>
      </c>
      <c r="E16" s="54" t="n">
        <v>0</v>
      </c>
      <c r="F16" s="54" t="n">
        <v>8347</v>
      </c>
      <c r="G16" s="54" t="n">
        <v>0</v>
      </c>
      <c r="H16" s="54" t="n">
        <v>2614491</v>
      </c>
    </row>
    <row r="17" s="53" customFormat="true" ht="34.5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</row>
    <row r="18" s="53" customFormat="true" ht="35.25" hidden="false" customHeight="false" outlineLevel="0" collapsed="false">
      <c r="A18" s="53" t="s">
        <v>248</v>
      </c>
      <c r="B18" s="54" t="n">
        <v>6620933</v>
      </c>
      <c r="C18" s="54" t="n">
        <v>13870</v>
      </c>
      <c r="D18" s="54" t="n">
        <v>682</v>
      </c>
      <c r="E18" s="54" t="n">
        <v>10754</v>
      </c>
      <c r="F18" s="54" t="n">
        <v>96180</v>
      </c>
      <c r="G18" s="54" t="n">
        <v>16565</v>
      </c>
      <c r="H18" s="54" t="n">
        <v>6758984</v>
      </c>
    </row>
    <row r="19" s="57" customFormat="true" ht="12.75" hidden="false" customHeight="false" outlineLevel="0" collapsed="false">
      <c r="B19" s="58"/>
      <c r="C19" s="58"/>
      <c r="D19" s="58"/>
      <c r="E19" s="58"/>
      <c r="F19" s="58"/>
      <c r="G19" s="58"/>
      <c r="H19" s="58"/>
    </row>
    <row r="20" s="53" customFormat="true" ht="35.25" hidden="false" customHeight="false" outlineLevel="0" collapsed="false">
      <c r="A20" s="60" t="s">
        <v>249</v>
      </c>
      <c r="B20" s="54" t="n">
        <v>56009064</v>
      </c>
      <c r="C20" s="54" t="n">
        <v>45208</v>
      </c>
      <c r="D20" s="54" t="n">
        <v>730</v>
      </c>
      <c r="E20" s="54" t="n">
        <v>10754</v>
      </c>
      <c r="F20" s="54" t="n">
        <v>1107604</v>
      </c>
      <c r="G20" s="54" t="n">
        <v>16565</v>
      </c>
      <c r="H20" s="54" t="n">
        <v>57189925</v>
      </c>
    </row>
    <row r="21" s="57" customFormat="true" ht="12.75" hidden="false" customHeight="false" outlineLevel="0" collapsed="false">
      <c r="B21" s="58"/>
      <c r="C21" s="58"/>
      <c r="D21" s="58"/>
      <c r="E21" s="58"/>
      <c r="F21" s="58"/>
      <c r="G21" s="58"/>
      <c r="H21" s="58"/>
    </row>
    <row r="22" s="53" customFormat="true" ht="35.25" hidden="false" customHeight="false" outlineLevel="0" collapsed="false">
      <c r="A22" s="181" t="s">
        <v>250</v>
      </c>
      <c r="B22" s="54" t="n">
        <v>7670912</v>
      </c>
      <c r="C22" s="54" t="n">
        <v>61016</v>
      </c>
      <c r="D22" s="54" t="n">
        <v>18486</v>
      </c>
      <c r="E22" s="54" t="n">
        <v>3245</v>
      </c>
      <c r="F22" s="54" t="n">
        <v>127932</v>
      </c>
      <c r="G22" s="54" t="n">
        <v>11512</v>
      </c>
      <c r="H22" s="54" t="n">
        <v>7893103</v>
      </c>
    </row>
    <row r="23" s="57" customFormat="true" ht="12.75" hidden="false" customHeight="false" outlineLevel="0" collapsed="false">
      <c r="B23" s="58"/>
      <c r="C23" s="58"/>
      <c r="D23" s="58"/>
      <c r="E23" s="58"/>
      <c r="F23" s="58"/>
      <c r="G23" s="58"/>
      <c r="H23" s="58"/>
    </row>
    <row r="24" s="53" customFormat="true" ht="35.25" hidden="false" customHeight="false" outlineLevel="0" collapsed="false">
      <c r="A24" s="53" t="s">
        <v>251</v>
      </c>
      <c r="B24" s="54" t="n">
        <v>7030589</v>
      </c>
      <c r="C24" s="54" t="n">
        <v>59414</v>
      </c>
      <c r="D24" s="54" t="n">
        <v>18244</v>
      </c>
      <c r="E24" s="54" t="n">
        <v>3111</v>
      </c>
      <c r="F24" s="54" t="n">
        <v>118135</v>
      </c>
      <c r="G24" s="54" t="n">
        <v>11486</v>
      </c>
      <c r="H24" s="54" t="n">
        <v>7240979</v>
      </c>
    </row>
    <row r="25" s="57" customFormat="true" ht="35.25" hidden="false" customHeight="false" outlineLevel="0" collapsed="false">
      <c r="A25" s="53" t="s">
        <v>252</v>
      </c>
      <c r="B25" s="54" t="n">
        <v>640323</v>
      </c>
      <c r="C25" s="54" t="n">
        <v>1602</v>
      </c>
      <c r="D25" s="54" t="n">
        <v>242</v>
      </c>
      <c r="E25" s="54" t="n">
        <v>134</v>
      </c>
      <c r="F25" s="54" t="n">
        <v>9797</v>
      </c>
      <c r="G25" s="54" t="n">
        <v>26</v>
      </c>
      <c r="H25" s="54" t="n">
        <v>652124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3" customFormat="true" ht="36" hidden="false" customHeight="false" outlineLevel="0" collapsed="false">
      <c r="A27" s="183" t="s">
        <v>253</v>
      </c>
      <c r="B27" s="184" t="n">
        <v>63679976</v>
      </c>
      <c r="C27" s="184" t="n">
        <v>106224</v>
      </c>
      <c r="D27" s="184" t="n">
        <v>19216</v>
      </c>
      <c r="E27" s="184" t="n">
        <v>13999</v>
      </c>
      <c r="F27" s="184" t="n">
        <v>1235536</v>
      </c>
      <c r="G27" s="184" t="n">
        <v>28077</v>
      </c>
      <c r="H27" s="184" t="n">
        <v>65083028</v>
      </c>
    </row>
    <row r="28" s="57" customFormat="true" ht="13.5" hidden="false" customHeight="false" outlineLevel="0" collapsed="false">
      <c r="B28" s="58"/>
      <c r="C28" s="58"/>
      <c r="D28" s="58"/>
      <c r="E28" s="58"/>
      <c r="F28" s="58"/>
      <c r="G28" s="58"/>
      <c r="H28" s="58"/>
    </row>
    <row r="29" s="53" customFormat="true" ht="35.25" hidden="false" customHeight="false" outlineLevel="0" collapsed="false">
      <c r="A29" s="53" t="s">
        <v>254</v>
      </c>
      <c r="B29" s="54" t="n">
        <v>7095294</v>
      </c>
      <c r="C29" s="54" t="n">
        <v>994</v>
      </c>
      <c r="D29" s="54" t="n">
        <v>0</v>
      </c>
      <c r="E29" s="54" t="n">
        <v>0</v>
      </c>
      <c r="F29" s="55" t="n">
        <v>19881</v>
      </c>
      <c r="G29" s="54" t="n">
        <v>0</v>
      </c>
      <c r="H29" s="54" t="n">
        <v>7116169</v>
      </c>
    </row>
    <row r="30" s="57" customFormat="true" ht="12.75" hidden="false" customHeight="false" outlineLevel="0" collapsed="false">
      <c r="B30" s="58"/>
      <c r="C30" s="58"/>
      <c r="D30" s="58"/>
      <c r="E30" s="58"/>
      <c r="F30" s="59"/>
      <c r="G30" s="58"/>
      <c r="H30" s="58"/>
    </row>
    <row r="31" s="53" customFormat="true" ht="35.25" hidden="false" customHeight="false" outlineLevel="0" collapsed="false">
      <c r="A31" s="53" t="s">
        <v>255</v>
      </c>
      <c r="B31" s="54" t="n">
        <v>23811640</v>
      </c>
      <c r="C31" s="54" t="n">
        <v>10084</v>
      </c>
      <c r="D31" s="54" t="n">
        <v>2540293</v>
      </c>
      <c r="E31" s="54" t="n">
        <v>0</v>
      </c>
      <c r="F31" s="55" t="n">
        <v>227928</v>
      </c>
      <c r="G31" s="54" t="n">
        <v>0</v>
      </c>
      <c r="H31" s="54" t="n">
        <v>26589945</v>
      </c>
    </row>
    <row r="32" s="57" customFormat="true" ht="12.75" hidden="false" customHeight="false" outlineLevel="0" collapsed="false">
      <c r="B32" s="58"/>
      <c r="C32" s="58"/>
      <c r="D32" s="58"/>
      <c r="E32" s="58"/>
      <c r="F32" s="59"/>
      <c r="G32" s="58"/>
      <c r="H32" s="58"/>
    </row>
    <row r="33" s="53" customFormat="true" ht="35.25" hidden="false" customHeight="false" outlineLevel="0" collapsed="false">
      <c r="A33" s="53" t="s">
        <v>256</v>
      </c>
      <c r="B33" s="54" t="n">
        <v>268834</v>
      </c>
      <c r="C33" s="54" t="n">
        <v>0</v>
      </c>
      <c r="D33" s="54" t="n">
        <v>0</v>
      </c>
      <c r="E33" s="54" t="n">
        <v>0</v>
      </c>
      <c r="F33" s="55" t="n">
        <v>0</v>
      </c>
      <c r="G33" s="54" t="n">
        <v>0</v>
      </c>
      <c r="H33" s="54" t="n">
        <v>268834</v>
      </c>
    </row>
    <row r="34" s="57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</row>
    <row r="35" s="53" customFormat="true" ht="35.25" hidden="false" customHeight="false" outlineLevel="0" collapsed="false">
      <c r="A35" s="53" t="s">
        <v>257</v>
      </c>
      <c r="B35" s="54"/>
      <c r="C35" s="54"/>
      <c r="D35" s="54"/>
      <c r="E35" s="54"/>
      <c r="F35" s="55"/>
      <c r="G35" s="54"/>
      <c r="H35" s="56"/>
    </row>
    <row r="36" s="57" customFormat="true" ht="35.25" hidden="false" customHeight="false" outlineLevel="0" collapsed="false">
      <c r="A36" s="53" t="s">
        <v>258</v>
      </c>
      <c r="B36" s="54" t="n">
        <v>2569051</v>
      </c>
      <c r="C36" s="54" t="n">
        <v>0</v>
      </c>
      <c r="D36" s="54" t="n">
        <v>0</v>
      </c>
      <c r="E36" s="54" t="n">
        <v>0</v>
      </c>
      <c r="F36" s="55" t="n">
        <v>185608</v>
      </c>
      <c r="G36" s="54" t="n">
        <v>0</v>
      </c>
      <c r="H36" s="54" t="n">
        <v>2754659</v>
      </c>
    </row>
    <row r="37" s="57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</row>
    <row r="38" s="53" customFormat="true" ht="35.25" hidden="false" customHeight="false" outlineLevel="0" collapsed="false">
      <c r="A38" s="53" t="s">
        <v>259</v>
      </c>
      <c r="B38" s="54"/>
      <c r="C38" s="54"/>
      <c r="D38" s="54"/>
      <c r="E38" s="54"/>
      <c r="F38" s="55"/>
      <c r="G38" s="54"/>
      <c r="H38" s="56"/>
    </row>
    <row r="39" s="57" customFormat="true" ht="35.25" hidden="false" customHeight="false" outlineLevel="0" collapsed="false">
      <c r="A39" s="53" t="s">
        <v>260</v>
      </c>
      <c r="B39" s="54" t="n">
        <v>39711</v>
      </c>
      <c r="C39" s="54" t="n">
        <v>0</v>
      </c>
      <c r="D39" s="54" t="n">
        <v>0</v>
      </c>
      <c r="E39" s="54" t="n">
        <v>0</v>
      </c>
      <c r="F39" s="55" t="n">
        <v>2192</v>
      </c>
      <c r="G39" s="54" t="n">
        <v>0</v>
      </c>
      <c r="H39" s="54" t="n">
        <v>41903</v>
      </c>
    </row>
    <row r="40" s="57" customFormat="true" ht="12.75" hidden="false" customHeight="false" outlineLevel="0" collapsed="false">
      <c r="B40" s="58"/>
      <c r="C40" s="58"/>
      <c r="D40" s="58"/>
      <c r="E40" s="58"/>
      <c r="F40" s="59"/>
      <c r="G40" s="58"/>
      <c r="H40" s="58"/>
    </row>
    <row r="41" s="57" customFormat="true" ht="35.25" hidden="false" customHeight="false" outlineLevel="0" collapsed="false">
      <c r="A41" s="53" t="s">
        <v>273</v>
      </c>
      <c r="B41" s="54" t="n">
        <v>85833519</v>
      </c>
      <c r="C41" s="54" t="n">
        <v>309563</v>
      </c>
      <c r="D41" s="54" t="n">
        <v>10221</v>
      </c>
      <c r="E41" s="54" t="n">
        <v>31852</v>
      </c>
      <c r="F41" s="55" t="n">
        <v>977201</v>
      </c>
      <c r="G41" s="54" t="n">
        <v>2184925</v>
      </c>
      <c r="H41" s="54" t="n">
        <v>89347281</v>
      </c>
    </row>
    <row r="42" s="57" customFormat="true" ht="12.75" hidden="false" customHeight="false" outlineLevel="0" collapsed="false">
      <c r="B42" s="58"/>
      <c r="C42" s="58"/>
      <c r="D42" s="58"/>
      <c r="E42" s="58"/>
      <c r="F42" s="59"/>
      <c r="G42" s="58"/>
      <c r="H42" s="58"/>
    </row>
    <row r="43" s="57" customFormat="true" ht="35.25" hidden="false" customHeight="false" outlineLevel="0" collapsed="false">
      <c r="A43" s="53" t="s">
        <v>262</v>
      </c>
      <c r="B43" s="54" t="n">
        <v>196531</v>
      </c>
      <c r="C43" s="54" t="n">
        <v>186</v>
      </c>
      <c r="D43" s="54" t="n">
        <v>0</v>
      </c>
      <c r="E43" s="54" t="n">
        <v>0</v>
      </c>
      <c r="F43" s="55" t="n">
        <v>0</v>
      </c>
      <c r="G43" s="54" t="n">
        <v>0</v>
      </c>
      <c r="H43" s="54" t="n">
        <v>196717</v>
      </c>
    </row>
    <row r="44" s="57" customFormat="true" ht="36" hidden="false" customHeight="false" outlineLevel="0" collapsed="false">
      <c r="A44" s="187"/>
      <c r="B44" s="184"/>
      <c r="C44" s="184"/>
      <c r="D44" s="184"/>
      <c r="E44" s="184"/>
      <c r="F44" s="185"/>
      <c r="G44" s="184"/>
      <c r="H44" s="184"/>
    </row>
    <row r="45" s="57" customFormat="true" ht="36" hidden="false" customHeight="false" outlineLevel="0" collapsed="false">
      <c r="A45" s="53"/>
      <c r="B45" s="54"/>
      <c r="C45" s="54"/>
      <c r="D45" s="54"/>
      <c r="E45" s="54"/>
      <c r="F45" s="55"/>
      <c r="G45" s="54"/>
      <c r="H45" s="56"/>
    </row>
    <row r="46" s="57" customFormat="true" ht="35.25" hidden="false" customHeight="false" outlineLevel="0" collapsed="false">
      <c r="A46" s="53" t="s">
        <v>263</v>
      </c>
      <c r="B46" s="54" t="n">
        <v>11799434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2162767</v>
      </c>
      <c r="H46" s="54" t="n">
        <v>13962201</v>
      </c>
    </row>
    <row r="47" s="57" customFormat="true" ht="35.25" hidden="false" customHeight="false" outlineLevel="0" collapsed="false">
      <c r="A47" s="53" t="s">
        <v>264</v>
      </c>
      <c r="B47" s="54" t="n">
        <v>2179443</v>
      </c>
      <c r="C47" s="54" t="n">
        <v>0</v>
      </c>
      <c r="D47" s="54" t="n">
        <v>0</v>
      </c>
      <c r="E47" s="54" t="n">
        <v>0</v>
      </c>
      <c r="F47" s="55" t="n">
        <v>0</v>
      </c>
      <c r="G47" s="54" t="n">
        <v>550601</v>
      </c>
      <c r="H47" s="54" t="n">
        <v>2730044</v>
      </c>
    </row>
    <row r="48" s="57" customFormat="true" ht="35.25" hidden="false" customHeight="false" outlineLevel="0" collapsed="false">
      <c r="A48" s="53" t="s">
        <v>265</v>
      </c>
      <c r="B48" s="54" t="n">
        <v>9619991</v>
      </c>
      <c r="C48" s="54" t="n">
        <v>0</v>
      </c>
      <c r="D48" s="54" t="n">
        <v>0</v>
      </c>
      <c r="E48" s="54" t="n">
        <v>0</v>
      </c>
      <c r="F48" s="55" t="n">
        <v>0</v>
      </c>
      <c r="G48" s="54" t="n">
        <v>1612166</v>
      </c>
      <c r="H48" s="54" t="n">
        <v>11232157</v>
      </c>
    </row>
    <row r="49" s="188" customFormat="true" ht="12.75" hidden="false" customHeight="false" outlineLevel="0" collapsed="false">
      <c r="B49" s="189"/>
      <c r="C49" s="189"/>
      <c r="D49" s="189"/>
      <c r="E49" s="189"/>
      <c r="F49" s="190"/>
      <c r="G49" s="189"/>
      <c r="H49" s="189"/>
    </row>
    <row r="50" s="57" customFormat="true" ht="35.25" hidden="false" customHeight="false" outlineLevel="0" collapsed="false">
      <c r="A50" s="53" t="s">
        <v>266</v>
      </c>
      <c r="B50" s="54" t="n">
        <v>3082659</v>
      </c>
      <c r="C50" s="54" t="n">
        <v>0</v>
      </c>
      <c r="D50" s="54" t="n">
        <v>0</v>
      </c>
      <c r="E50" s="54" t="n">
        <v>0</v>
      </c>
      <c r="F50" s="55" t="n">
        <v>0</v>
      </c>
      <c r="G50" s="54" t="n">
        <v>0</v>
      </c>
      <c r="H50" s="54" t="n">
        <v>3082659</v>
      </c>
    </row>
    <row r="51" s="188" customFormat="true" ht="12.75" hidden="false" customHeight="false" outlineLevel="0" collapsed="false">
      <c r="B51" s="189"/>
      <c r="C51" s="189"/>
      <c r="D51" s="189"/>
      <c r="E51" s="189"/>
      <c r="F51" s="190"/>
      <c r="G51" s="189"/>
      <c r="H51" s="189"/>
    </row>
    <row r="52" s="57" customFormat="true" ht="35.25" hidden="false" customHeight="false" outlineLevel="0" collapsed="false">
      <c r="A52" s="53" t="s">
        <v>267</v>
      </c>
      <c r="B52" s="54" t="n">
        <v>843633</v>
      </c>
      <c r="C52" s="54" t="n">
        <v>0</v>
      </c>
      <c r="D52" s="54" t="n">
        <v>0</v>
      </c>
      <c r="E52" s="54" t="n">
        <v>0</v>
      </c>
      <c r="F52" s="55" t="n">
        <v>10454</v>
      </c>
      <c r="G52" s="54" t="n">
        <v>0</v>
      </c>
      <c r="H52" s="54" t="n">
        <v>854087</v>
      </c>
    </row>
    <row r="53" s="188" customFormat="true" ht="12.75" hidden="false" customHeight="false" outlineLevel="0" collapsed="false">
      <c r="A53" s="188" t="s">
        <v>274</v>
      </c>
      <c r="B53" s="189" t="n">
        <v>3082659</v>
      </c>
      <c r="C53" s="189" t="n">
        <v>0</v>
      </c>
      <c r="D53" s="189" t="n">
        <v>0</v>
      </c>
      <c r="E53" s="189" t="n">
        <v>0</v>
      </c>
      <c r="F53" s="190" t="n">
        <v>0</v>
      </c>
      <c r="G53" s="189" t="n">
        <v>0</v>
      </c>
      <c r="H53" s="189" t="n">
        <v>3082659</v>
      </c>
    </row>
    <row r="54" s="57" customFormat="true" ht="35.25" hidden="false" customHeight="false" outlineLevel="0" collapsed="false">
      <c r="A54" s="53" t="s">
        <v>268</v>
      </c>
      <c r="B54" s="54" t="n">
        <v>12625907</v>
      </c>
      <c r="C54" s="54" t="n">
        <v>7207</v>
      </c>
      <c r="D54" s="54" t="n">
        <v>0</v>
      </c>
      <c r="E54" s="54" t="n">
        <v>0</v>
      </c>
      <c r="F54" s="55" t="n">
        <v>292833</v>
      </c>
      <c r="G54" s="54" t="n">
        <v>0</v>
      </c>
      <c r="H54" s="54" t="n">
        <v>12925947</v>
      </c>
    </row>
    <row r="55" s="57" customFormat="true" ht="13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</row>
    <row r="56" s="53" customFormat="true" ht="34.5" hidden="false" customHeight="false" outlineLevel="0" collapsed="false">
      <c r="A56" s="67"/>
      <c r="B56" s="58"/>
      <c r="C56" s="58"/>
      <c r="D56" s="58"/>
      <c r="E56" s="58"/>
      <c r="F56" s="58"/>
      <c r="G56" s="58"/>
      <c r="H56" s="58"/>
    </row>
    <row r="57" s="57" customFormat="true" ht="30" hidden="false" customHeight="false" outlineLevel="0" collapsed="false">
      <c r="A57" s="67" t="s">
        <v>40</v>
      </c>
      <c r="B57" s="58"/>
      <c r="C57" s="58"/>
      <c r="D57" s="58"/>
      <c r="E57" s="58"/>
      <c r="F57" s="58"/>
      <c r="G57" s="58"/>
      <c r="H57" s="58"/>
    </row>
    <row r="58" s="57" customFormat="true" ht="30" hidden="false" customHeight="false" outlineLevel="0" collapsed="false">
      <c r="A58" s="67" t="s">
        <v>41</v>
      </c>
      <c r="B58" s="191"/>
      <c r="C58" s="191"/>
      <c r="D58" s="191"/>
      <c r="E58" s="191"/>
      <c r="F58" s="191"/>
      <c r="G58" s="191"/>
      <c r="H58" s="191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27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252076</v>
      </c>
      <c r="C12" s="69" t="n">
        <v>3241352</v>
      </c>
      <c r="D12" s="70" t="n">
        <v>7493428</v>
      </c>
      <c r="E12" s="69" t="n">
        <v>4725088</v>
      </c>
      <c r="F12" s="69" t="n">
        <v>3201516</v>
      </c>
      <c r="G12" s="69" t="n">
        <v>1016583</v>
      </c>
      <c r="H12" s="70" t="n">
        <v>16436615</v>
      </c>
      <c r="I12" s="69" t="n">
        <v>4092944</v>
      </c>
      <c r="J12" s="70" t="n">
        <v>20529559</v>
      </c>
    </row>
    <row r="14" customFormat="false" ht="12.75" hidden="false" customHeight="false" outlineLevel="0" collapsed="false">
      <c r="A14" s="90" t="s">
        <v>159</v>
      </c>
      <c r="B14" s="69" t="n">
        <v>4053619</v>
      </c>
      <c r="C14" s="69" t="n">
        <v>3340663</v>
      </c>
      <c r="D14" s="70" t="n">
        <v>7394282</v>
      </c>
      <c r="E14" s="69" t="n">
        <v>4766968</v>
      </c>
      <c r="F14" s="69" t="n">
        <v>4266947</v>
      </c>
      <c r="G14" s="69" t="n">
        <v>759100</v>
      </c>
      <c r="H14" s="70" t="n">
        <v>17187297</v>
      </c>
      <c r="I14" s="69" t="n">
        <v>4082697</v>
      </c>
      <c r="J14" s="70" t="n">
        <v>21269994</v>
      </c>
    </row>
    <row r="16" customFormat="false" ht="12.75" hidden="false" customHeight="false" outlineLevel="0" collapsed="false">
      <c r="A16" s="90" t="s">
        <v>160</v>
      </c>
      <c r="B16" s="69" t="n">
        <v>8017457</v>
      </c>
      <c r="C16" s="69" t="n">
        <v>7130832</v>
      </c>
      <c r="D16" s="70" t="n">
        <v>15148289</v>
      </c>
      <c r="E16" s="69" t="n">
        <v>7042971</v>
      </c>
      <c r="F16" s="69" t="n">
        <v>5293845</v>
      </c>
      <c r="G16" s="69" t="n">
        <v>1080678</v>
      </c>
      <c r="H16" s="70" t="n">
        <v>28565783</v>
      </c>
      <c r="I16" s="69" t="n">
        <v>9384387</v>
      </c>
      <c r="J16" s="70" t="n">
        <v>37950170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018656</v>
      </c>
      <c r="C19" s="69" t="n">
        <v>7481648</v>
      </c>
      <c r="D19" s="70" t="n">
        <v>15500304</v>
      </c>
      <c r="E19" s="69" t="n">
        <v>7168650</v>
      </c>
      <c r="F19" s="69" t="n">
        <v>5274929</v>
      </c>
      <c r="G19" s="69" t="n">
        <v>1330122</v>
      </c>
      <c r="H19" s="70" t="n">
        <v>29274005</v>
      </c>
      <c r="I19" s="69" t="n">
        <v>9839794</v>
      </c>
      <c r="J19" s="70" t="n">
        <v>39113799</v>
      </c>
    </row>
    <row r="20" customFormat="false" ht="12.75" hidden="false" customHeight="false" outlineLevel="0" collapsed="false">
      <c r="A20" s="68" t="s">
        <v>163</v>
      </c>
      <c r="B20" s="69" t="n">
        <v>8262951</v>
      </c>
      <c r="C20" s="69" t="n">
        <v>8352354</v>
      </c>
      <c r="D20" s="70" t="n">
        <v>16615305</v>
      </c>
      <c r="E20" s="69" t="n">
        <v>7401135</v>
      </c>
      <c r="F20" s="69" t="n">
        <v>5564556</v>
      </c>
      <c r="G20" s="69" t="n">
        <v>1167597</v>
      </c>
      <c r="H20" s="70" t="n">
        <v>30748593</v>
      </c>
      <c r="I20" s="69" t="n">
        <v>9726696</v>
      </c>
      <c r="J20" s="70" t="n">
        <v>40475289</v>
      </c>
    </row>
    <row r="21" customFormat="false" ht="12.75" hidden="false" customHeight="false" outlineLevel="0" collapsed="false">
      <c r="A21" s="68" t="s">
        <v>164</v>
      </c>
      <c r="B21" s="69" t="n">
        <v>8715408</v>
      </c>
      <c r="C21" s="69" t="n">
        <v>7961132</v>
      </c>
      <c r="D21" s="70" t="n">
        <v>16676540</v>
      </c>
      <c r="E21" s="69" t="n">
        <v>7149559</v>
      </c>
      <c r="F21" s="69" t="n">
        <v>5967014</v>
      </c>
      <c r="G21" s="69" t="n">
        <v>2132879</v>
      </c>
      <c r="H21" s="70" t="n">
        <v>31925992</v>
      </c>
      <c r="I21" s="69" t="n">
        <v>9714408</v>
      </c>
      <c r="J21" s="70" t="n">
        <v>41640400</v>
      </c>
    </row>
    <row r="22" customFormat="false" ht="12.75" hidden="false" customHeight="false" outlineLevel="0" collapsed="false">
      <c r="A22" s="68" t="s">
        <v>165</v>
      </c>
      <c r="B22" s="69" t="n">
        <v>8062414</v>
      </c>
      <c r="C22" s="69" t="n">
        <v>7700565</v>
      </c>
      <c r="D22" s="70" t="n">
        <v>15762979</v>
      </c>
      <c r="E22" s="69" t="n">
        <v>7335033</v>
      </c>
      <c r="F22" s="69" t="n">
        <v>6573537</v>
      </c>
      <c r="G22" s="69" t="n">
        <v>1584697</v>
      </c>
      <c r="H22" s="70" t="n">
        <v>31256246</v>
      </c>
      <c r="I22" s="69" t="n">
        <v>9791220</v>
      </c>
      <c r="J22" s="70" t="n">
        <v>41047466</v>
      </c>
    </row>
    <row r="23" customFormat="false" ht="12.75" hidden="false" customHeight="false" outlineLevel="0" collapsed="false">
      <c r="A23" s="68" t="s">
        <v>166</v>
      </c>
      <c r="B23" s="69" t="n">
        <v>8270626</v>
      </c>
      <c r="C23" s="69" t="n">
        <v>8238539</v>
      </c>
      <c r="D23" s="70" t="n">
        <v>16509165</v>
      </c>
      <c r="E23" s="69" t="n">
        <v>7408035</v>
      </c>
      <c r="F23" s="69" t="n">
        <v>6877359</v>
      </c>
      <c r="G23" s="69" t="n">
        <v>1460479</v>
      </c>
      <c r="H23" s="70" t="n">
        <v>32255038</v>
      </c>
      <c r="I23" s="69" t="n">
        <v>10186956</v>
      </c>
      <c r="J23" s="70" t="n">
        <v>42441994</v>
      </c>
    </row>
    <row r="24" customFormat="false" ht="12.75" hidden="false" customHeight="false" outlineLevel="0" collapsed="false">
      <c r="A24" s="68" t="s">
        <v>167</v>
      </c>
      <c r="B24" s="69" t="n">
        <v>8671492</v>
      </c>
      <c r="C24" s="69" t="n">
        <v>8646367</v>
      </c>
      <c r="D24" s="70" t="n">
        <v>17317859</v>
      </c>
      <c r="E24" s="69" t="n">
        <v>7457379</v>
      </c>
      <c r="F24" s="69" t="n">
        <v>7521632</v>
      </c>
      <c r="G24" s="69" t="n">
        <v>1668538</v>
      </c>
      <c r="H24" s="70" t="n">
        <v>33965408</v>
      </c>
      <c r="I24" s="69" t="n">
        <v>9989315</v>
      </c>
      <c r="J24" s="70" t="n">
        <v>43954723</v>
      </c>
    </row>
    <row r="25" customFormat="false" ht="12.75" hidden="false" customHeight="false" outlineLevel="0" collapsed="false">
      <c r="A25" s="68" t="s">
        <v>168</v>
      </c>
      <c r="B25" s="69" t="n">
        <v>9054596</v>
      </c>
      <c r="C25" s="69" t="n">
        <v>8653728</v>
      </c>
      <c r="D25" s="70" t="n">
        <v>17708324</v>
      </c>
      <c r="E25" s="69" t="n">
        <v>8085418</v>
      </c>
      <c r="F25" s="69" t="n">
        <v>7714703</v>
      </c>
      <c r="G25" s="69" t="n">
        <v>1550538</v>
      </c>
      <c r="H25" s="70" t="n">
        <v>35058983</v>
      </c>
      <c r="I25" s="69" t="n">
        <v>10183624</v>
      </c>
      <c r="J25" s="70" t="n">
        <v>45242607</v>
      </c>
    </row>
    <row r="26" customFormat="false" ht="12.75" hidden="false" customHeight="false" outlineLevel="0" collapsed="false">
      <c r="A26" s="68" t="s">
        <v>169</v>
      </c>
      <c r="B26" s="69" t="n">
        <v>9163233</v>
      </c>
      <c r="C26" s="69" t="n">
        <v>8521732</v>
      </c>
      <c r="D26" s="70" t="n">
        <v>17684965</v>
      </c>
      <c r="E26" s="69" t="n">
        <v>8160381</v>
      </c>
      <c r="F26" s="69" t="n">
        <v>7818939</v>
      </c>
      <c r="G26" s="69" t="n">
        <v>1496507</v>
      </c>
      <c r="H26" s="70" t="n">
        <v>35160792</v>
      </c>
      <c r="I26" s="69" t="n">
        <v>10486196</v>
      </c>
      <c r="J26" s="70" t="n">
        <v>45646988</v>
      </c>
    </row>
    <row r="27" customFormat="false" ht="12.75" hidden="false" customHeight="false" outlineLevel="0" collapsed="false">
      <c r="A27" s="68" t="s">
        <v>170</v>
      </c>
      <c r="B27" s="69" t="n">
        <v>9288548</v>
      </c>
      <c r="C27" s="69" t="n">
        <v>8545104</v>
      </c>
      <c r="D27" s="70" t="n">
        <v>17833652</v>
      </c>
      <c r="E27" s="69" t="n">
        <v>8078054</v>
      </c>
      <c r="F27" s="69" t="n">
        <v>8434831</v>
      </c>
      <c r="G27" s="69" t="n">
        <v>1670838</v>
      </c>
      <c r="H27" s="70" t="n">
        <v>36017375</v>
      </c>
      <c r="I27" s="69" t="n">
        <v>11133549</v>
      </c>
      <c r="J27" s="70" t="n">
        <v>47150924</v>
      </c>
    </row>
    <row r="28" customFormat="false" ht="12.75" hidden="false" customHeight="false" outlineLevel="0" collapsed="false">
      <c r="A28" s="68" t="s">
        <v>171</v>
      </c>
      <c r="B28" s="69" t="n">
        <v>9631980</v>
      </c>
      <c r="C28" s="69" t="n">
        <v>9168174</v>
      </c>
      <c r="D28" s="70" t="n">
        <v>18800154</v>
      </c>
      <c r="E28" s="69" t="n">
        <v>8380825</v>
      </c>
      <c r="F28" s="69" t="n">
        <v>8506201</v>
      </c>
      <c r="G28" s="69" t="n">
        <v>1788727</v>
      </c>
      <c r="H28" s="70" t="n">
        <v>37475907</v>
      </c>
      <c r="I28" s="69" t="n">
        <v>10985654</v>
      </c>
      <c r="J28" s="70" t="n">
        <v>48461561</v>
      </c>
    </row>
    <row r="29" customFormat="false" ht="12.75" hidden="false" customHeight="false" outlineLevel="0" collapsed="false">
      <c r="A29" s="68" t="s">
        <v>172</v>
      </c>
      <c r="B29" s="69" t="n">
        <v>11387117</v>
      </c>
      <c r="C29" s="69" t="n">
        <v>10069556</v>
      </c>
      <c r="D29" s="70" t="n">
        <v>21456673</v>
      </c>
      <c r="E29" s="69" t="n">
        <v>9810611</v>
      </c>
      <c r="F29" s="69" t="n">
        <v>8432494</v>
      </c>
      <c r="G29" s="69" t="n">
        <v>1795783</v>
      </c>
      <c r="H29" s="70" t="n">
        <v>41495561</v>
      </c>
      <c r="I29" s="69" t="n">
        <v>11183049</v>
      </c>
      <c r="J29" s="70" t="n">
        <v>52678610</v>
      </c>
    </row>
    <row r="30" customFormat="false" ht="12.75" hidden="false" customHeight="false" outlineLevel="0" collapsed="false">
      <c r="A30" s="68" t="s">
        <v>173</v>
      </c>
      <c r="B30" s="69" t="n">
        <v>11536269</v>
      </c>
      <c r="C30" s="69" t="n">
        <v>10945770</v>
      </c>
      <c r="D30" s="70" t="n">
        <v>22482039</v>
      </c>
      <c r="E30" s="69" t="n">
        <v>10391727</v>
      </c>
      <c r="F30" s="69" t="n">
        <v>10507758</v>
      </c>
      <c r="G30" s="69" t="n">
        <v>1811208</v>
      </c>
      <c r="H30" s="70" t="n">
        <v>45192732</v>
      </c>
      <c r="I30" s="69" t="n">
        <v>12075598</v>
      </c>
      <c r="J30" s="70" t="n">
        <v>57268330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825578</v>
      </c>
      <c r="C33" s="69" t="n">
        <v>10968180</v>
      </c>
      <c r="D33" s="70" t="n">
        <v>22793758</v>
      </c>
      <c r="E33" s="69" t="n">
        <v>10317197</v>
      </c>
      <c r="F33" s="69" t="n">
        <v>12078381</v>
      </c>
      <c r="G33" s="69" t="n">
        <v>2225475</v>
      </c>
      <c r="H33" s="70" t="n">
        <v>47414811</v>
      </c>
      <c r="I33" s="69" t="n">
        <v>12049308</v>
      </c>
      <c r="J33" s="70" t="n">
        <v>59464119</v>
      </c>
    </row>
    <row r="34" customFormat="false" ht="12.75" hidden="false" customHeight="false" outlineLevel="0" collapsed="false">
      <c r="A34" s="68" t="s">
        <v>163</v>
      </c>
      <c r="B34" s="69" t="n">
        <v>11937836</v>
      </c>
      <c r="C34" s="69" t="n">
        <v>10920523</v>
      </c>
      <c r="D34" s="70" t="n">
        <v>22858359</v>
      </c>
      <c r="E34" s="69" t="n">
        <v>10505516</v>
      </c>
      <c r="F34" s="69" t="n">
        <v>12290477</v>
      </c>
      <c r="G34" s="69" t="n">
        <v>1945538</v>
      </c>
      <c r="H34" s="70" t="n">
        <v>47599890</v>
      </c>
      <c r="I34" s="69" t="n">
        <v>13145831</v>
      </c>
      <c r="J34" s="70" t="n">
        <v>60745721</v>
      </c>
    </row>
    <row r="35" customFormat="false" ht="12.75" hidden="false" customHeight="false" outlineLevel="0" collapsed="false">
      <c r="A35" s="68" t="s">
        <v>164</v>
      </c>
      <c r="B35" s="69" t="n">
        <v>12136756</v>
      </c>
      <c r="C35" s="69" t="n">
        <v>11618274</v>
      </c>
      <c r="D35" s="70" t="n">
        <v>23755030</v>
      </c>
      <c r="E35" s="69" t="n">
        <v>11024993</v>
      </c>
      <c r="F35" s="69" t="n">
        <v>13036427</v>
      </c>
      <c r="G35" s="69" t="n">
        <v>2614491</v>
      </c>
      <c r="H35" s="70" t="n">
        <v>50430941</v>
      </c>
      <c r="I35" s="69" t="n">
        <v>13962201</v>
      </c>
      <c r="J35" s="70" t="n">
        <v>64393142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75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29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784651</v>
      </c>
      <c r="C12" s="69" t="n">
        <v>467669</v>
      </c>
      <c r="D12" s="70" t="n">
        <v>1252320</v>
      </c>
      <c r="E12" s="69" t="n">
        <v>136784</v>
      </c>
      <c r="F12" s="69" t="n">
        <v>596857</v>
      </c>
      <c r="G12" s="69" t="n">
        <v>158952</v>
      </c>
      <c r="H12" s="70" t="n">
        <v>2144913</v>
      </c>
      <c r="I12" s="200"/>
      <c r="J12" s="70" t="n">
        <v>2144913</v>
      </c>
    </row>
    <row r="14" customFormat="false" ht="12.75" hidden="false" customHeight="false" outlineLevel="0" collapsed="false">
      <c r="A14" s="90" t="s">
        <v>159</v>
      </c>
      <c r="B14" s="69" t="n">
        <v>708288</v>
      </c>
      <c r="C14" s="69" t="n">
        <v>427832</v>
      </c>
      <c r="D14" s="70" t="n">
        <v>1136120</v>
      </c>
      <c r="E14" s="69" t="n">
        <v>92923</v>
      </c>
      <c r="F14" s="69" t="n">
        <v>782018</v>
      </c>
      <c r="G14" s="69" t="n">
        <v>69892</v>
      </c>
      <c r="H14" s="70" t="n">
        <v>2080953</v>
      </c>
      <c r="I14" s="69" t="n">
        <v>963283</v>
      </c>
      <c r="J14" s="70" t="n">
        <v>3044236</v>
      </c>
    </row>
    <row r="16" customFormat="false" ht="12.75" hidden="false" customHeight="false" outlineLevel="0" collapsed="false">
      <c r="A16" s="90" t="s">
        <v>160</v>
      </c>
      <c r="B16" s="69" t="n">
        <v>1512593</v>
      </c>
      <c r="C16" s="69" t="n">
        <v>1031482</v>
      </c>
      <c r="D16" s="70" t="n">
        <v>2544075</v>
      </c>
      <c r="E16" s="69" t="n">
        <v>155184</v>
      </c>
      <c r="F16" s="69" t="n">
        <v>1166978</v>
      </c>
      <c r="G16" s="69" t="n">
        <v>117411</v>
      </c>
      <c r="H16" s="70" t="n">
        <v>3983648</v>
      </c>
      <c r="I16" s="69" t="n">
        <v>2111553</v>
      </c>
      <c r="J16" s="70" t="n">
        <v>6095201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1437193</v>
      </c>
      <c r="C19" s="69" t="n">
        <v>1164848</v>
      </c>
      <c r="D19" s="70" t="n">
        <v>2602041</v>
      </c>
      <c r="E19" s="69" t="n">
        <v>186679</v>
      </c>
      <c r="F19" s="69" t="n">
        <v>1305291</v>
      </c>
      <c r="G19" s="69" t="n">
        <v>237509</v>
      </c>
      <c r="H19" s="70" t="n">
        <v>4331520</v>
      </c>
      <c r="I19" s="69" t="n">
        <v>2431298</v>
      </c>
      <c r="J19" s="70" t="n">
        <v>6762818</v>
      </c>
    </row>
    <row r="20" customFormat="false" ht="12.75" hidden="false" customHeight="false" outlineLevel="0" collapsed="false">
      <c r="A20" s="68" t="s">
        <v>163</v>
      </c>
      <c r="B20" s="69" t="n">
        <v>1721514</v>
      </c>
      <c r="C20" s="69" t="n">
        <v>1383738</v>
      </c>
      <c r="D20" s="70" t="n">
        <v>3105252</v>
      </c>
      <c r="E20" s="69" t="n">
        <v>199643</v>
      </c>
      <c r="F20" s="69" t="n">
        <v>1560843</v>
      </c>
      <c r="G20" s="69" t="n">
        <v>192271</v>
      </c>
      <c r="H20" s="70" t="n">
        <v>5058009</v>
      </c>
      <c r="I20" s="69" t="n">
        <v>2247275</v>
      </c>
      <c r="J20" s="70" t="n">
        <v>7305284</v>
      </c>
    </row>
    <row r="21" customFormat="false" ht="12.75" hidden="false" customHeight="false" outlineLevel="0" collapsed="false">
      <c r="A21" s="68" t="s">
        <v>164</v>
      </c>
      <c r="B21" s="69" t="n">
        <v>1894914</v>
      </c>
      <c r="C21" s="69" t="n">
        <v>1221724</v>
      </c>
      <c r="D21" s="70" t="n">
        <v>3116638</v>
      </c>
      <c r="E21" s="69" t="n">
        <v>225718</v>
      </c>
      <c r="F21" s="69" t="n">
        <v>1598196</v>
      </c>
      <c r="G21" s="69" t="n">
        <v>140844</v>
      </c>
      <c r="H21" s="70" t="n">
        <v>5081396</v>
      </c>
      <c r="I21" s="69" t="n">
        <v>2264140</v>
      </c>
      <c r="J21" s="70" t="n">
        <v>7345536</v>
      </c>
    </row>
    <row r="22" customFormat="false" ht="12.75" hidden="false" customHeight="false" outlineLevel="0" collapsed="false">
      <c r="A22" s="68" t="s">
        <v>165</v>
      </c>
      <c r="B22" s="69" t="n">
        <v>1684482</v>
      </c>
      <c r="C22" s="69" t="n">
        <v>1295210</v>
      </c>
      <c r="D22" s="70" t="n">
        <v>2979692</v>
      </c>
      <c r="E22" s="69" t="n">
        <v>268843</v>
      </c>
      <c r="F22" s="69" t="n">
        <v>2041471</v>
      </c>
      <c r="G22" s="69" t="n">
        <v>173698</v>
      </c>
      <c r="H22" s="70" t="n">
        <v>5463704</v>
      </c>
      <c r="I22" s="69" t="n">
        <v>2113156</v>
      </c>
      <c r="J22" s="70" t="n">
        <v>7576860</v>
      </c>
    </row>
    <row r="23" customFormat="false" ht="12.75" hidden="false" customHeight="false" outlineLevel="0" collapsed="false">
      <c r="A23" s="68" t="s">
        <v>166</v>
      </c>
      <c r="B23" s="69" t="n">
        <v>1705391</v>
      </c>
      <c r="C23" s="69" t="n">
        <v>1411018</v>
      </c>
      <c r="D23" s="70" t="n">
        <v>3116409</v>
      </c>
      <c r="E23" s="69" t="n">
        <v>247042</v>
      </c>
      <c r="F23" s="69" t="n">
        <v>2381958</v>
      </c>
      <c r="G23" s="69" t="n">
        <v>173949</v>
      </c>
      <c r="H23" s="70" t="n">
        <v>5919358</v>
      </c>
      <c r="I23" s="69" t="n">
        <v>2183945</v>
      </c>
      <c r="J23" s="70" t="n">
        <v>8103303</v>
      </c>
    </row>
    <row r="24" customFormat="false" ht="12.75" hidden="false" customHeight="false" outlineLevel="0" collapsed="false">
      <c r="A24" s="68" t="s">
        <v>167</v>
      </c>
      <c r="B24" s="69" t="n">
        <v>1797904</v>
      </c>
      <c r="C24" s="69" t="n">
        <v>1676394</v>
      </c>
      <c r="D24" s="70" t="n">
        <v>3474298</v>
      </c>
      <c r="E24" s="69" t="n">
        <v>213911</v>
      </c>
      <c r="F24" s="69" t="n">
        <v>2545785</v>
      </c>
      <c r="G24" s="69" t="n">
        <v>212236</v>
      </c>
      <c r="H24" s="70" t="n">
        <v>6446230</v>
      </c>
      <c r="I24" s="69" t="n">
        <v>2197850</v>
      </c>
      <c r="J24" s="70" t="n">
        <v>8644080</v>
      </c>
    </row>
    <row r="25" customFormat="false" ht="12.75" hidden="false" customHeight="false" outlineLevel="0" collapsed="false">
      <c r="A25" s="68" t="s">
        <v>168</v>
      </c>
      <c r="B25" s="69" t="n">
        <v>1847559</v>
      </c>
      <c r="C25" s="69" t="n">
        <v>1616780</v>
      </c>
      <c r="D25" s="70" t="n">
        <v>3464339</v>
      </c>
      <c r="E25" s="69" t="n">
        <v>216034</v>
      </c>
      <c r="F25" s="69" t="n">
        <v>2567639</v>
      </c>
      <c r="G25" s="69" t="n">
        <v>189193</v>
      </c>
      <c r="H25" s="70" t="n">
        <v>6437205</v>
      </c>
      <c r="I25" s="69" t="n">
        <v>2401283</v>
      </c>
      <c r="J25" s="70" t="n">
        <v>8838488</v>
      </c>
    </row>
    <row r="26" customFormat="false" ht="12.75" hidden="false" customHeight="false" outlineLevel="0" collapsed="false">
      <c r="A26" s="68" t="s">
        <v>169</v>
      </c>
      <c r="B26" s="69" t="n">
        <v>1804267</v>
      </c>
      <c r="C26" s="69" t="n">
        <v>1303279</v>
      </c>
      <c r="D26" s="70" t="n">
        <v>3107546</v>
      </c>
      <c r="E26" s="69" t="n">
        <v>240644</v>
      </c>
      <c r="F26" s="69" t="n">
        <v>2657892</v>
      </c>
      <c r="G26" s="69" t="n">
        <v>151954</v>
      </c>
      <c r="H26" s="70" t="n">
        <v>6158036</v>
      </c>
      <c r="I26" s="69" t="n">
        <v>2660256</v>
      </c>
      <c r="J26" s="70" t="n">
        <v>8818292</v>
      </c>
    </row>
    <row r="27" customFormat="false" ht="12.75" hidden="false" customHeight="false" outlineLevel="0" collapsed="false">
      <c r="A27" s="68" t="s">
        <v>170</v>
      </c>
      <c r="B27" s="69" t="n">
        <v>1873819</v>
      </c>
      <c r="C27" s="69" t="n">
        <v>1435178</v>
      </c>
      <c r="D27" s="70" t="n">
        <v>3308997</v>
      </c>
      <c r="E27" s="69" t="n">
        <v>275686</v>
      </c>
      <c r="F27" s="69" t="n">
        <v>3266352</v>
      </c>
      <c r="G27" s="69" t="n">
        <v>172844</v>
      </c>
      <c r="H27" s="70" t="n">
        <v>7023879</v>
      </c>
      <c r="I27" s="69" t="n">
        <v>2521573</v>
      </c>
      <c r="J27" s="70" t="n">
        <v>9545452</v>
      </c>
    </row>
    <row r="28" customFormat="false" ht="12.75" hidden="false" customHeight="false" outlineLevel="0" collapsed="false">
      <c r="A28" s="68" t="s">
        <v>171</v>
      </c>
      <c r="B28" s="69" t="n">
        <v>1942664</v>
      </c>
      <c r="C28" s="69" t="n">
        <v>1825495</v>
      </c>
      <c r="D28" s="70" t="n">
        <v>3768159</v>
      </c>
      <c r="E28" s="69" t="n">
        <v>303163</v>
      </c>
      <c r="F28" s="69" t="n">
        <v>3039431</v>
      </c>
      <c r="G28" s="69" t="n">
        <v>168426</v>
      </c>
      <c r="H28" s="70" t="n">
        <v>7279179</v>
      </c>
      <c r="I28" s="69" t="n">
        <v>2364866</v>
      </c>
      <c r="J28" s="70" t="n">
        <v>9644045</v>
      </c>
    </row>
    <row r="29" customFormat="false" ht="12.75" hidden="false" customHeight="false" outlineLevel="0" collapsed="false">
      <c r="A29" s="68" t="s">
        <v>172</v>
      </c>
      <c r="B29" s="69" t="n">
        <v>2258195</v>
      </c>
      <c r="C29" s="69" t="n">
        <v>1862858</v>
      </c>
      <c r="D29" s="70" t="n">
        <v>4121053</v>
      </c>
      <c r="E29" s="69" t="n">
        <v>290416</v>
      </c>
      <c r="F29" s="69" t="n">
        <v>2955321</v>
      </c>
      <c r="G29" s="69" t="n">
        <v>200921</v>
      </c>
      <c r="H29" s="70" t="n">
        <v>7567711</v>
      </c>
      <c r="I29" s="69" t="n">
        <v>2118770</v>
      </c>
      <c r="J29" s="70" t="n">
        <v>9686481</v>
      </c>
    </row>
    <row r="30" customFormat="false" ht="12.75" hidden="false" customHeight="false" outlineLevel="0" collapsed="false">
      <c r="A30" s="68" t="s">
        <v>173</v>
      </c>
      <c r="B30" s="69" t="n">
        <v>2352404</v>
      </c>
      <c r="C30" s="69" t="n">
        <v>2084698</v>
      </c>
      <c r="D30" s="70" t="n">
        <v>4437102</v>
      </c>
      <c r="E30" s="69" t="n">
        <v>479231</v>
      </c>
      <c r="F30" s="69" t="n">
        <v>4415518</v>
      </c>
      <c r="G30" s="69" t="n">
        <v>258071</v>
      </c>
      <c r="H30" s="70" t="n">
        <v>9589922</v>
      </c>
      <c r="I30" s="69" t="n">
        <v>2531603</v>
      </c>
      <c r="J30" s="70" t="n">
        <v>12121525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2630712</v>
      </c>
      <c r="C33" s="69" t="n">
        <v>2069024</v>
      </c>
      <c r="D33" s="70" t="n">
        <v>4699736</v>
      </c>
      <c r="E33" s="69" t="n">
        <v>413014</v>
      </c>
      <c r="F33" s="69" t="n">
        <v>6233704</v>
      </c>
      <c r="G33" s="69" t="n">
        <v>427901</v>
      </c>
      <c r="H33" s="70" t="n">
        <v>11774355</v>
      </c>
      <c r="I33" s="69" t="n">
        <v>2474515</v>
      </c>
      <c r="J33" s="70" t="n">
        <v>14248870</v>
      </c>
    </row>
    <row r="34" customFormat="false" ht="12.75" hidden="false" customHeight="false" outlineLevel="0" collapsed="false">
      <c r="A34" s="68" t="s">
        <v>163</v>
      </c>
      <c r="B34" s="69" t="n">
        <v>2633741</v>
      </c>
      <c r="C34" s="69" t="n">
        <v>1993237</v>
      </c>
      <c r="D34" s="70" t="n">
        <v>4626978</v>
      </c>
      <c r="E34" s="69" t="n">
        <v>476038</v>
      </c>
      <c r="F34" s="69" t="n">
        <v>6507432</v>
      </c>
      <c r="G34" s="69" t="n">
        <v>284594</v>
      </c>
      <c r="H34" s="70" t="n">
        <v>11895042</v>
      </c>
      <c r="I34" s="69" t="n">
        <v>2629786</v>
      </c>
      <c r="J34" s="70" t="n">
        <v>14524828</v>
      </c>
    </row>
    <row r="35" customFormat="false" ht="12.75" hidden="false" customHeight="false" outlineLevel="0" collapsed="false">
      <c r="A35" s="68" t="s">
        <v>164</v>
      </c>
      <c r="B35" s="69" t="n">
        <v>2618466</v>
      </c>
      <c r="C35" s="69" t="n">
        <v>2363562</v>
      </c>
      <c r="D35" s="70" t="n">
        <v>4982028</v>
      </c>
      <c r="E35" s="69" t="n">
        <v>508967</v>
      </c>
      <c r="F35" s="69" t="n">
        <v>7175477</v>
      </c>
      <c r="G35" s="69" t="n">
        <v>259475</v>
      </c>
      <c r="H35" s="70" t="n">
        <v>12925947</v>
      </c>
      <c r="I35" s="69" t="n">
        <v>2730044</v>
      </c>
      <c r="J35" s="70" t="n">
        <v>15655991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298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038502</v>
      </c>
      <c r="C14" s="69" t="n">
        <v>573365</v>
      </c>
      <c r="D14" s="69" t="n">
        <v>405836</v>
      </c>
      <c r="E14" s="69" t="n">
        <v>50490</v>
      </c>
      <c r="F14" s="69" t="n">
        <v>1268690</v>
      </c>
      <c r="G14" s="69" t="n">
        <v>-128925</v>
      </c>
      <c r="H14" s="69" t="n">
        <v>-181</v>
      </c>
      <c r="I14" s="70" t="n">
        <v>3207777</v>
      </c>
    </row>
    <row r="16" customFormat="false" ht="12.75" hidden="false" customHeight="false" outlineLevel="0" collapsed="false">
      <c r="A16" s="90" t="s">
        <v>159</v>
      </c>
      <c r="B16" s="69" t="n">
        <v>1562959</v>
      </c>
      <c r="C16" s="69" t="n">
        <v>701606</v>
      </c>
      <c r="D16" s="69" t="n">
        <v>520340</v>
      </c>
      <c r="E16" s="69" t="n">
        <v>50951</v>
      </c>
      <c r="F16" s="69" t="n">
        <v>1292910</v>
      </c>
      <c r="G16" s="69" t="n">
        <v>-62448</v>
      </c>
      <c r="H16" s="69" t="n">
        <v>-53337</v>
      </c>
      <c r="I16" s="70" t="n">
        <v>4012981</v>
      </c>
    </row>
    <row r="18" customFormat="false" ht="12.75" hidden="false" customHeight="false" outlineLevel="0" collapsed="false">
      <c r="A18" s="90" t="s">
        <v>160</v>
      </c>
      <c r="B18" s="69" t="n">
        <v>1775352</v>
      </c>
      <c r="C18" s="69" t="n">
        <v>593042</v>
      </c>
      <c r="D18" s="69" t="n">
        <v>758579</v>
      </c>
      <c r="E18" s="69" t="n">
        <v>76727</v>
      </c>
      <c r="F18" s="69" t="n">
        <v>2092915</v>
      </c>
      <c r="G18" s="69" t="n">
        <v>97784</v>
      </c>
      <c r="H18" s="69" t="n">
        <v>-54362</v>
      </c>
      <c r="I18" s="70" t="n">
        <v>5340037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826617</v>
      </c>
      <c r="C21" s="69" t="n">
        <v>574694</v>
      </c>
      <c r="D21" s="69" t="n">
        <v>758996</v>
      </c>
      <c r="E21" s="69" t="n">
        <v>77960</v>
      </c>
      <c r="F21" s="69" t="n">
        <v>2093280</v>
      </c>
      <c r="G21" s="69" t="n">
        <v>195264</v>
      </c>
      <c r="H21" s="69" t="n">
        <v>-53956</v>
      </c>
      <c r="I21" s="70" t="n">
        <v>5472855</v>
      </c>
    </row>
    <row r="22" customFormat="false" ht="12.75" hidden="false" customHeight="false" outlineLevel="0" collapsed="false">
      <c r="A22" s="68" t="s">
        <v>163</v>
      </c>
      <c r="B22" s="69" t="n">
        <v>1823617</v>
      </c>
      <c r="C22" s="69" t="n">
        <v>574694</v>
      </c>
      <c r="D22" s="69" t="n">
        <v>758495</v>
      </c>
      <c r="E22" s="69" t="n">
        <v>95922</v>
      </c>
      <c r="F22" s="69" t="n">
        <v>1958921</v>
      </c>
      <c r="G22" s="69" t="n">
        <v>197017</v>
      </c>
      <c r="H22" s="69" t="n">
        <v>-53963</v>
      </c>
      <c r="I22" s="70" t="n">
        <v>5354703</v>
      </c>
    </row>
    <row r="23" customFormat="false" ht="12.75" hidden="false" customHeight="false" outlineLevel="0" collapsed="false">
      <c r="A23" s="68" t="s">
        <v>164</v>
      </c>
      <c r="B23" s="69" t="n">
        <v>1826617</v>
      </c>
      <c r="C23" s="69" t="n">
        <v>591819</v>
      </c>
      <c r="D23" s="69" t="n">
        <v>761674</v>
      </c>
      <c r="E23" s="69" t="n">
        <v>96521</v>
      </c>
      <c r="F23" s="69" t="n">
        <v>1873243</v>
      </c>
      <c r="G23" s="69" t="n">
        <v>173738</v>
      </c>
      <c r="H23" s="69" t="n">
        <v>-53986</v>
      </c>
      <c r="I23" s="70" t="n">
        <v>5269626</v>
      </c>
    </row>
    <row r="24" customFormat="false" ht="12.75" hidden="false" customHeight="false" outlineLevel="0" collapsed="false">
      <c r="A24" s="68" t="s">
        <v>165</v>
      </c>
      <c r="B24" s="69" t="n">
        <v>1826617</v>
      </c>
      <c r="C24" s="69" t="n">
        <v>575344</v>
      </c>
      <c r="D24" s="69" t="n">
        <v>761674</v>
      </c>
      <c r="E24" s="69" t="n">
        <v>97586</v>
      </c>
      <c r="F24" s="69" t="n">
        <v>1799099</v>
      </c>
      <c r="G24" s="69" t="n">
        <v>282338</v>
      </c>
      <c r="H24" s="69" t="n">
        <v>-54008</v>
      </c>
      <c r="I24" s="70" t="n">
        <v>5288650</v>
      </c>
    </row>
    <row r="25" customFormat="false" ht="12.75" hidden="false" customHeight="false" outlineLevel="0" collapsed="false">
      <c r="A25" s="68" t="s">
        <v>166</v>
      </c>
      <c r="B25" s="69" t="n">
        <v>1827017</v>
      </c>
      <c r="C25" s="69" t="n">
        <v>576761</v>
      </c>
      <c r="D25" s="69" t="n">
        <v>761453</v>
      </c>
      <c r="E25" s="69" t="n">
        <v>94878</v>
      </c>
      <c r="F25" s="69" t="n">
        <v>1677286</v>
      </c>
      <c r="G25" s="69" t="n">
        <v>280165</v>
      </c>
      <c r="H25" s="69" t="n">
        <v>-54064</v>
      </c>
      <c r="I25" s="70" t="n">
        <v>5163496</v>
      </c>
    </row>
    <row r="26" customFormat="false" ht="12.75" hidden="false" customHeight="false" outlineLevel="0" collapsed="false">
      <c r="A26" s="68" t="s">
        <v>167</v>
      </c>
      <c r="B26" s="69" t="n">
        <v>1827017</v>
      </c>
      <c r="C26" s="69" t="n">
        <v>601862</v>
      </c>
      <c r="D26" s="69" t="n">
        <v>942379</v>
      </c>
      <c r="E26" s="69" t="n">
        <v>96072</v>
      </c>
      <c r="F26" s="69" t="n">
        <v>2885392</v>
      </c>
      <c r="G26" s="69" t="n">
        <v>183317</v>
      </c>
      <c r="H26" s="69" t="n">
        <v>-54104</v>
      </c>
      <c r="I26" s="70" t="n">
        <v>6481935</v>
      </c>
    </row>
    <row r="27" customFormat="false" ht="12.75" hidden="false" customHeight="false" outlineLevel="0" collapsed="false">
      <c r="A27" s="68" t="s">
        <v>168</v>
      </c>
      <c r="B27" s="69" t="n">
        <v>1841567</v>
      </c>
      <c r="C27" s="69" t="n">
        <v>588094</v>
      </c>
      <c r="D27" s="69" t="n">
        <v>938755</v>
      </c>
      <c r="E27" s="69" t="n">
        <v>98530</v>
      </c>
      <c r="F27" s="69" t="n">
        <v>2867939</v>
      </c>
      <c r="G27" s="69" t="n">
        <v>212451</v>
      </c>
      <c r="H27" s="69" t="n">
        <v>-43833</v>
      </c>
      <c r="I27" s="70" t="n">
        <v>6503503</v>
      </c>
    </row>
    <row r="28" customFormat="false" ht="12.75" hidden="false" customHeight="false" outlineLevel="0" collapsed="false">
      <c r="A28" s="68" t="s">
        <v>169</v>
      </c>
      <c r="B28" s="69" t="n">
        <v>1841567</v>
      </c>
      <c r="C28" s="69" t="n">
        <v>588094</v>
      </c>
      <c r="D28" s="69" t="n">
        <v>938755</v>
      </c>
      <c r="E28" s="69" t="n">
        <v>98966</v>
      </c>
      <c r="F28" s="69" t="n">
        <v>2779461</v>
      </c>
      <c r="G28" s="69" t="n">
        <v>204156</v>
      </c>
      <c r="H28" s="69" t="n">
        <v>-43505</v>
      </c>
      <c r="I28" s="70" t="n">
        <v>6407494</v>
      </c>
    </row>
    <row r="29" customFormat="false" ht="12.75" hidden="false" customHeight="false" outlineLevel="0" collapsed="false">
      <c r="A29" s="68" t="s">
        <v>170</v>
      </c>
      <c r="B29" s="69" t="n">
        <v>1850567</v>
      </c>
      <c r="C29" s="69" t="n">
        <v>588094</v>
      </c>
      <c r="D29" s="69" t="n">
        <v>935702</v>
      </c>
      <c r="E29" s="69" t="n">
        <v>98201</v>
      </c>
      <c r="F29" s="69" t="n">
        <v>2680119</v>
      </c>
      <c r="G29" s="69" t="n">
        <v>210314</v>
      </c>
      <c r="H29" s="69" t="n">
        <v>-43505</v>
      </c>
      <c r="I29" s="70" t="n">
        <v>6319492</v>
      </c>
    </row>
    <row r="30" customFormat="false" ht="12.75" hidden="false" customHeight="false" outlineLevel="0" collapsed="false">
      <c r="A30" s="68" t="s">
        <v>171</v>
      </c>
      <c r="B30" s="69" t="n">
        <v>1850539</v>
      </c>
      <c r="C30" s="69" t="n">
        <v>589594</v>
      </c>
      <c r="D30" s="69" t="n">
        <v>935674</v>
      </c>
      <c r="E30" s="69" t="n">
        <v>100120</v>
      </c>
      <c r="F30" s="69" t="n">
        <v>2497102</v>
      </c>
      <c r="G30" s="69" t="n">
        <v>249078</v>
      </c>
      <c r="H30" s="69" t="n">
        <v>-43329</v>
      </c>
      <c r="I30" s="70" t="n">
        <v>6178778</v>
      </c>
    </row>
    <row r="31" customFormat="false" ht="12.75" hidden="false" customHeight="false" outlineLevel="0" collapsed="false">
      <c r="A31" s="68" t="s">
        <v>172</v>
      </c>
      <c r="B31" s="69" t="n">
        <v>1862939</v>
      </c>
      <c r="C31" s="69" t="n">
        <v>589594</v>
      </c>
      <c r="D31" s="69" t="n">
        <v>942126</v>
      </c>
      <c r="E31" s="69" t="n">
        <v>99262</v>
      </c>
      <c r="F31" s="69" t="n">
        <v>2460559</v>
      </c>
      <c r="G31" s="69" t="n">
        <v>265269</v>
      </c>
      <c r="H31" s="69" t="n">
        <v>-43329</v>
      </c>
      <c r="I31" s="70" t="n">
        <v>6176420</v>
      </c>
    </row>
    <row r="32" customFormat="false" ht="12.75" hidden="false" customHeight="false" outlineLevel="0" collapsed="false">
      <c r="A32" s="68" t="s">
        <v>173</v>
      </c>
      <c r="B32" s="69" t="n">
        <v>1881459</v>
      </c>
      <c r="C32" s="69" t="n">
        <v>593859</v>
      </c>
      <c r="D32" s="69" t="n">
        <v>1058613</v>
      </c>
      <c r="E32" s="69" t="n">
        <v>100659</v>
      </c>
      <c r="F32" s="69" t="n">
        <v>3393195</v>
      </c>
      <c r="G32" s="69" t="n">
        <v>250213</v>
      </c>
      <c r="H32" s="69" t="n">
        <v>-43245</v>
      </c>
      <c r="I32" s="70" t="n">
        <v>7234753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903229</v>
      </c>
      <c r="C35" s="69" t="n">
        <v>576089</v>
      </c>
      <c r="D35" s="69" t="n">
        <v>1058572</v>
      </c>
      <c r="E35" s="69" t="n">
        <v>99404</v>
      </c>
      <c r="F35" s="69" t="n">
        <v>3336839</v>
      </c>
      <c r="G35" s="69" t="n">
        <v>263057</v>
      </c>
      <c r="H35" s="69" t="n">
        <v>-43188</v>
      </c>
      <c r="I35" s="70" t="n">
        <v>7194002</v>
      </c>
    </row>
    <row r="36" customFormat="false" ht="12.75" hidden="false" customHeight="false" outlineLevel="0" collapsed="false">
      <c r="A36" s="68" t="s">
        <v>163</v>
      </c>
      <c r="B36" s="69" t="n">
        <v>1903229</v>
      </c>
      <c r="C36" s="69" t="n">
        <v>785089</v>
      </c>
      <c r="D36" s="69" t="n">
        <v>1058605</v>
      </c>
      <c r="E36" s="69" t="n">
        <v>100475</v>
      </c>
      <c r="F36" s="69" t="n">
        <v>3313676</v>
      </c>
      <c r="G36" s="69" t="n">
        <v>282202</v>
      </c>
      <c r="H36" s="69" t="n">
        <v>-43188</v>
      </c>
      <c r="I36" s="70" t="n">
        <v>7400088</v>
      </c>
    </row>
    <row r="37" customFormat="false" ht="12.75" hidden="false" customHeight="false" outlineLevel="0" collapsed="false">
      <c r="A37" s="68" t="s">
        <v>164</v>
      </c>
      <c r="B37" s="69" t="n">
        <v>1911229</v>
      </c>
      <c r="C37" s="69" t="n">
        <v>942789</v>
      </c>
      <c r="D37" s="69" t="n">
        <v>1058597</v>
      </c>
      <c r="E37" s="69" t="n">
        <v>103878</v>
      </c>
      <c r="F37" s="69" t="n">
        <v>2990506</v>
      </c>
      <c r="G37" s="69" t="n">
        <v>277168</v>
      </c>
      <c r="H37" s="69" t="n">
        <v>-43188</v>
      </c>
      <c r="I37" s="70" t="n">
        <v>7240979</v>
      </c>
    </row>
    <row r="38" customFormat="false" ht="13.5" hidden="false" customHeight="false" outlineLevel="0" collapsed="false">
      <c r="A38" s="93"/>
      <c r="B38" s="94"/>
      <c r="C38" s="94"/>
      <c r="D38" s="94"/>
      <c r="E38" s="94"/>
      <c r="F38" s="94"/>
      <c r="G38" s="94"/>
      <c r="H38" s="94"/>
      <c r="I38" s="95"/>
    </row>
    <row r="40" customFormat="false" ht="12.75" hidden="false" customHeight="false" outlineLevel="0" collapsed="false">
      <c r="A40" s="96" t="s">
        <v>197</v>
      </c>
      <c r="B40" s="96"/>
    </row>
    <row r="41" customFormat="false" ht="12.75" hidden="false" customHeight="false" outlineLevel="0" collapsed="false">
      <c r="A41" s="96" t="s">
        <v>41</v>
      </c>
      <c r="B41" s="96"/>
      <c r="C41" s="96"/>
      <c r="D41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1827895</v>
      </c>
      <c r="C13" s="69" t="n">
        <v>9391295</v>
      </c>
      <c r="D13" s="69" t="n">
        <v>52563</v>
      </c>
      <c r="E13" s="69" t="n">
        <v>1145441</v>
      </c>
      <c r="F13" s="69" t="n">
        <v>20148</v>
      </c>
      <c r="G13" s="69" t="n">
        <v>31801878</v>
      </c>
      <c r="H13" s="69" t="n">
        <v>43596</v>
      </c>
      <c r="I13" s="70" t="n">
        <v>44282816</v>
      </c>
    </row>
    <row r="15" customFormat="false" ht="12.75" hidden="false" customHeight="false" outlineLevel="0" collapsed="false">
      <c r="A15" s="90" t="s">
        <v>159</v>
      </c>
      <c r="B15" s="69" t="n">
        <v>3310079</v>
      </c>
      <c r="C15" s="69" t="n">
        <v>14755312</v>
      </c>
      <c r="D15" s="69" t="n">
        <v>124003</v>
      </c>
      <c r="E15" s="69" t="n">
        <v>1514220</v>
      </c>
      <c r="F15" s="69" t="n">
        <v>32553</v>
      </c>
      <c r="G15" s="69" t="n">
        <v>43104202</v>
      </c>
      <c r="H15" s="69" t="n">
        <v>115351</v>
      </c>
      <c r="I15" s="70" t="n">
        <v>62955720</v>
      </c>
    </row>
    <row r="17" customFormat="false" ht="12.75" hidden="false" customHeight="false" outlineLevel="0" collapsed="false">
      <c r="A17" s="90" t="s">
        <v>160</v>
      </c>
      <c r="B17" s="69" t="n">
        <v>3453850</v>
      </c>
      <c r="C17" s="69" t="n">
        <v>16106833</v>
      </c>
      <c r="D17" s="69" t="n">
        <v>243229</v>
      </c>
      <c r="E17" s="69" t="n">
        <v>1975201</v>
      </c>
      <c r="F17" s="69" t="n">
        <v>39350</v>
      </c>
      <c r="G17" s="69" t="n">
        <v>54808295</v>
      </c>
      <c r="H17" s="69" t="n">
        <v>3349476</v>
      </c>
      <c r="I17" s="70" t="n">
        <v>79976234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3374834</v>
      </c>
      <c r="C20" s="69" t="n">
        <v>16455954</v>
      </c>
      <c r="D20" s="69" t="n">
        <v>246901</v>
      </c>
      <c r="E20" s="69" t="n">
        <v>2006317</v>
      </c>
      <c r="F20" s="69" t="n">
        <v>40630</v>
      </c>
      <c r="G20" s="69" t="n">
        <v>55993049</v>
      </c>
      <c r="H20" s="69" t="n">
        <v>3349248</v>
      </c>
      <c r="I20" s="70" t="n">
        <v>81466933</v>
      </c>
    </row>
    <row r="21" customFormat="false" ht="12.75" hidden="false" customHeight="false" outlineLevel="0" collapsed="false">
      <c r="A21" s="68" t="s">
        <v>163</v>
      </c>
      <c r="B21" s="69" t="n">
        <v>3723012</v>
      </c>
      <c r="C21" s="69" t="n">
        <v>17127324</v>
      </c>
      <c r="D21" s="69" t="n">
        <v>231011</v>
      </c>
      <c r="E21" s="69" t="n">
        <v>2050345</v>
      </c>
      <c r="F21" s="69" t="n">
        <v>40461</v>
      </c>
      <c r="G21" s="69" t="n">
        <v>57914662</v>
      </c>
      <c r="H21" s="69" t="n">
        <v>3361955</v>
      </c>
      <c r="I21" s="70" t="n">
        <v>84448770</v>
      </c>
    </row>
    <row r="22" customFormat="false" ht="12.75" hidden="false" customHeight="false" outlineLevel="0" collapsed="false">
      <c r="A22" s="68" t="s">
        <v>164</v>
      </c>
      <c r="B22" s="69" t="n">
        <v>3990777</v>
      </c>
      <c r="C22" s="69" t="n">
        <v>18097462</v>
      </c>
      <c r="D22" s="69" t="n">
        <v>233593</v>
      </c>
      <c r="E22" s="69" t="n">
        <v>2105712</v>
      </c>
      <c r="F22" s="69" t="n">
        <v>39030</v>
      </c>
      <c r="G22" s="69" t="n">
        <v>60131236</v>
      </c>
      <c r="H22" s="69" t="n">
        <v>163157</v>
      </c>
      <c r="I22" s="70" t="n">
        <v>84760967</v>
      </c>
    </row>
    <row r="23" customFormat="false" ht="12.75" hidden="false" customHeight="false" outlineLevel="0" collapsed="false">
      <c r="A23" s="68" t="s">
        <v>165</v>
      </c>
      <c r="B23" s="69" t="n">
        <v>4206613</v>
      </c>
      <c r="C23" s="69" t="n">
        <v>18900485</v>
      </c>
      <c r="D23" s="69" t="n">
        <v>224029</v>
      </c>
      <c r="E23" s="69" t="n">
        <v>2149850</v>
      </c>
      <c r="F23" s="69" t="n">
        <v>39153</v>
      </c>
      <c r="G23" s="69" t="n">
        <v>63307820</v>
      </c>
      <c r="H23" s="69" t="n">
        <v>180680</v>
      </c>
      <c r="I23" s="70" t="n">
        <v>89008630</v>
      </c>
    </row>
    <row r="24" customFormat="false" ht="12.75" hidden="false" customHeight="false" outlineLevel="0" collapsed="false">
      <c r="A24" s="68" t="s">
        <v>166</v>
      </c>
      <c r="B24" s="69" t="n">
        <v>5022154</v>
      </c>
      <c r="C24" s="69" t="n">
        <v>19324237</v>
      </c>
      <c r="D24" s="69" t="n">
        <v>226423</v>
      </c>
      <c r="E24" s="69" t="n">
        <v>2200327</v>
      </c>
      <c r="F24" s="69" t="n">
        <v>39577</v>
      </c>
      <c r="G24" s="69" t="n">
        <v>64893315</v>
      </c>
      <c r="H24" s="69" t="n">
        <v>184473</v>
      </c>
      <c r="I24" s="70" t="n">
        <v>91890506</v>
      </c>
    </row>
    <row r="25" customFormat="false" ht="12.75" hidden="false" customHeight="false" outlineLevel="0" collapsed="false">
      <c r="A25" s="68" t="s">
        <v>167</v>
      </c>
      <c r="B25" s="69" t="n">
        <v>4599920</v>
      </c>
      <c r="C25" s="69" t="n">
        <v>19683227</v>
      </c>
      <c r="D25" s="69" t="n">
        <v>253716</v>
      </c>
      <c r="E25" s="69" t="n">
        <v>2240139</v>
      </c>
      <c r="F25" s="69" t="n">
        <v>40017</v>
      </c>
      <c r="G25" s="69" t="n">
        <v>69840685</v>
      </c>
      <c r="H25" s="69" t="n">
        <v>188047</v>
      </c>
      <c r="I25" s="70" t="n">
        <v>96845751</v>
      </c>
    </row>
    <row r="26" customFormat="false" ht="12.75" hidden="false" customHeight="false" outlineLevel="0" collapsed="false">
      <c r="A26" s="68" t="s">
        <v>168</v>
      </c>
      <c r="B26" s="69" t="n">
        <v>4793541</v>
      </c>
      <c r="C26" s="69" t="n">
        <v>20355237</v>
      </c>
      <c r="D26" s="69" t="n">
        <v>250423</v>
      </c>
      <c r="E26" s="69" t="n">
        <v>2292865</v>
      </c>
      <c r="F26" s="69" t="n">
        <v>39708</v>
      </c>
      <c r="G26" s="69" t="n">
        <v>68958281</v>
      </c>
      <c r="H26" s="69" t="n">
        <v>187712</v>
      </c>
      <c r="I26" s="70" t="n">
        <v>96877767</v>
      </c>
    </row>
    <row r="27" customFormat="false" ht="12.75" hidden="false" customHeight="false" outlineLevel="0" collapsed="false">
      <c r="A27" s="68" t="s">
        <v>169</v>
      </c>
      <c r="B27" s="69" t="n">
        <v>4992052</v>
      </c>
      <c r="C27" s="69" t="n">
        <v>20770689</v>
      </c>
      <c r="D27" s="69" t="n">
        <v>250633</v>
      </c>
      <c r="E27" s="69" t="n">
        <v>2349913</v>
      </c>
      <c r="F27" s="69" t="n">
        <v>40325</v>
      </c>
      <c r="G27" s="69" t="n">
        <v>71414345</v>
      </c>
      <c r="H27" s="69" t="n">
        <v>180990</v>
      </c>
      <c r="I27" s="70" t="n">
        <v>99998947</v>
      </c>
    </row>
    <row r="28" customFormat="false" ht="12.75" hidden="false" customHeight="false" outlineLevel="0" collapsed="false">
      <c r="A28" s="68" t="s">
        <v>170</v>
      </c>
      <c r="B28" s="69" t="n">
        <v>5980569</v>
      </c>
      <c r="C28" s="69" t="n">
        <v>21345245</v>
      </c>
      <c r="D28" s="69" t="n">
        <v>251423</v>
      </c>
      <c r="E28" s="69" t="n">
        <v>2403123</v>
      </c>
      <c r="F28" s="69" t="n">
        <v>40701</v>
      </c>
      <c r="G28" s="69" t="n">
        <v>73932092</v>
      </c>
      <c r="H28" s="69" t="n">
        <v>189398</v>
      </c>
      <c r="I28" s="70" t="n">
        <v>104142551</v>
      </c>
    </row>
    <row r="29" customFormat="false" ht="12.75" hidden="false" customHeight="false" outlineLevel="0" collapsed="false">
      <c r="A29" s="68" t="s">
        <v>171</v>
      </c>
      <c r="B29" s="69" t="n">
        <v>6196662</v>
      </c>
      <c r="C29" s="69" t="n">
        <v>21799664</v>
      </c>
      <c r="D29" s="69" t="n">
        <v>252724</v>
      </c>
      <c r="E29" s="69" t="n">
        <v>2456621</v>
      </c>
      <c r="F29" s="69" t="n">
        <v>41061</v>
      </c>
      <c r="G29" s="69" t="n">
        <v>74929814</v>
      </c>
      <c r="H29" s="69" t="n">
        <v>188497</v>
      </c>
      <c r="I29" s="70" t="n">
        <v>105865043</v>
      </c>
    </row>
    <row r="30" customFormat="false" ht="12.75" hidden="false" customHeight="false" outlineLevel="0" collapsed="false">
      <c r="A30" s="68" t="s">
        <v>172</v>
      </c>
      <c r="B30" s="69" t="n">
        <v>6378412</v>
      </c>
      <c r="C30" s="69" t="n">
        <v>22189958</v>
      </c>
      <c r="D30" s="69" t="n">
        <v>258682</v>
      </c>
      <c r="E30" s="69" t="n">
        <v>2509348</v>
      </c>
      <c r="F30" s="69" t="n">
        <v>41027</v>
      </c>
      <c r="G30" s="69" t="n">
        <v>78372781</v>
      </c>
      <c r="H30" s="69" t="n">
        <v>187190</v>
      </c>
      <c r="I30" s="70" t="n">
        <v>109937398</v>
      </c>
    </row>
    <row r="31" customFormat="false" ht="12.75" hidden="false" customHeight="false" outlineLevel="0" collapsed="false">
      <c r="A31" s="68" t="s">
        <v>173</v>
      </c>
      <c r="B31" s="69" t="n">
        <v>6712185</v>
      </c>
      <c r="C31" s="69" t="n">
        <v>23113925</v>
      </c>
      <c r="D31" s="69" t="n">
        <v>252621</v>
      </c>
      <c r="E31" s="69" t="n">
        <v>2583213</v>
      </c>
      <c r="F31" s="69" t="n">
        <v>40648</v>
      </c>
      <c r="G31" s="69" t="n">
        <v>82681783</v>
      </c>
      <c r="H31" s="69" t="n">
        <v>188465</v>
      </c>
      <c r="I31" s="70" t="n">
        <v>115572840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6658538</v>
      </c>
      <c r="C34" s="69" t="n">
        <v>23561316</v>
      </c>
      <c r="D34" s="69" t="n">
        <v>252796</v>
      </c>
      <c r="E34" s="69" t="n">
        <v>2643556</v>
      </c>
      <c r="F34" s="69" t="n">
        <v>41416</v>
      </c>
      <c r="G34" s="69" t="n">
        <v>81942898</v>
      </c>
      <c r="H34" s="69" t="n">
        <v>185881</v>
      </c>
      <c r="I34" s="70" t="n">
        <v>115286401</v>
      </c>
    </row>
    <row r="35" customFormat="false" ht="12.75" hidden="false" customHeight="false" outlineLevel="0" collapsed="false">
      <c r="A35" s="68" t="s">
        <v>163</v>
      </c>
      <c r="B35" s="69" t="n">
        <v>6508850</v>
      </c>
      <c r="C35" s="69" t="n">
        <v>23904740</v>
      </c>
      <c r="D35" s="69" t="n">
        <v>253495</v>
      </c>
      <c r="E35" s="69" t="n">
        <v>2696431</v>
      </c>
      <c r="F35" s="69" t="n">
        <v>41970</v>
      </c>
      <c r="G35" s="69" t="n">
        <v>83820001</v>
      </c>
      <c r="H35" s="69" t="n">
        <v>187026</v>
      </c>
      <c r="I35" s="70" t="n">
        <v>117412513</v>
      </c>
    </row>
    <row r="36" customFormat="false" ht="12.75" hidden="false" customHeight="false" outlineLevel="0" collapsed="false">
      <c r="A36" s="68" t="s">
        <v>164</v>
      </c>
      <c r="B36" s="69" t="n">
        <v>7116169</v>
      </c>
      <c r="C36" s="69" t="n">
        <v>26589945</v>
      </c>
      <c r="D36" s="69" t="n">
        <v>268834</v>
      </c>
      <c r="E36" s="69" t="n">
        <v>2754659</v>
      </c>
      <c r="F36" s="69" t="n">
        <v>41903</v>
      </c>
      <c r="G36" s="69" t="n">
        <v>89347281</v>
      </c>
      <c r="H36" s="69" t="n">
        <v>196717</v>
      </c>
      <c r="I36" s="70" t="n">
        <v>126315508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3906348</v>
      </c>
      <c r="C11" s="54" t="n">
        <v>12424972</v>
      </c>
      <c r="D11" s="54" t="n">
        <v>12862291</v>
      </c>
      <c r="E11" s="54" t="n">
        <v>10554990</v>
      </c>
      <c r="F11" s="55"/>
      <c r="G11" s="56" t="n">
        <v>11.922570127321</v>
      </c>
      <c r="H11" s="56" t="n">
        <v>8.11719311901744</v>
      </c>
      <c r="I11" s="56" t="n">
        <v>31.75140857547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850719</v>
      </c>
      <c r="C13" s="54" t="n">
        <v>795029</v>
      </c>
      <c r="D13" s="54" t="n">
        <v>767943</v>
      </c>
      <c r="E13" s="54" t="n">
        <v>476349</v>
      </c>
      <c r="F13" s="55"/>
      <c r="G13" s="56" t="n">
        <v>7.00477592641275</v>
      </c>
      <c r="H13" s="56" t="n">
        <v>10.7789249983397</v>
      </c>
      <c r="I13" s="56" t="n">
        <v>78.5915368773735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44044905</v>
      </c>
      <c r="C15" s="54" t="n">
        <v>42601950</v>
      </c>
      <c r="D15" s="54" t="n">
        <v>41033774</v>
      </c>
      <c r="E15" s="54" t="n">
        <v>27783930</v>
      </c>
      <c r="F15" s="55"/>
      <c r="G15" s="56" t="n">
        <v>3.38706326823068</v>
      </c>
      <c r="H15" s="56" t="n">
        <v>7.33817708310233</v>
      </c>
      <c r="I15" s="56" t="n">
        <v>58.5265475402508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11069</v>
      </c>
      <c r="C17" s="54" t="n">
        <v>10725</v>
      </c>
      <c r="D17" s="54" t="n">
        <v>10053</v>
      </c>
      <c r="E17" s="54" t="n">
        <v>12624</v>
      </c>
      <c r="F17" s="55"/>
      <c r="G17" s="56" t="n">
        <v>3.20745920745921</v>
      </c>
      <c r="H17" s="56" t="n">
        <v>10.1064358897841</v>
      </c>
      <c r="I17" s="56" t="n">
        <v>-12.3178073510773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6229817</v>
      </c>
      <c r="C20" s="54" t="n">
        <v>5735555</v>
      </c>
      <c r="D20" s="54" t="n">
        <v>5373090</v>
      </c>
      <c r="E20" s="54" t="n">
        <v>3926663</v>
      </c>
      <c r="F20" s="55"/>
      <c r="G20" s="56" t="n">
        <v>8.6175095522578</v>
      </c>
      <c r="H20" s="56" t="n">
        <v>15.9447729332656</v>
      </c>
      <c r="I20" s="56" t="n">
        <v>58.6542313409631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16757</v>
      </c>
      <c r="C22" s="54" t="n">
        <v>15656</v>
      </c>
      <c r="D22" s="54" t="n">
        <v>15656</v>
      </c>
      <c r="E22" s="54" t="n">
        <v>10660</v>
      </c>
      <c r="F22" s="55"/>
      <c r="G22" s="56" t="n">
        <v>7.03244762391415</v>
      </c>
      <c r="H22" s="56" t="n">
        <v>7.03244762391415</v>
      </c>
      <c r="I22" s="56" t="n">
        <v>57.1951219512195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450926</v>
      </c>
      <c r="C24" s="54" t="n">
        <v>450926</v>
      </c>
      <c r="D24" s="54" t="n">
        <v>453557</v>
      </c>
      <c r="E24" s="54" t="n">
        <v>450926</v>
      </c>
      <c r="F24" s="55"/>
      <c r="G24" s="56" t="n">
        <v>0</v>
      </c>
      <c r="H24" s="56" t="n">
        <v>-0.580081445110537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44150</v>
      </c>
      <c r="C26" s="54" t="n">
        <v>44239</v>
      </c>
      <c r="D26" s="54" t="n">
        <v>44537</v>
      </c>
      <c r="E26" s="54" t="n">
        <v>91301</v>
      </c>
      <c r="F26" s="55"/>
      <c r="G26" s="56" t="n">
        <v>-0.201179954338932</v>
      </c>
      <c r="H26" s="56" t="n">
        <v>-0.868940431551294</v>
      </c>
      <c r="I26" s="56" t="n">
        <v>-51.6434650222889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23792590</v>
      </c>
      <c r="C28" s="54" t="n">
        <v>21740949</v>
      </c>
      <c r="D28" s="54" t="n">
        <v>22120882</v>
      </c>
      <c r="E28" s="54" t="n">
        <v>16823793</v>
      </c>
      <c r="F28" s="55"/>
      <c r="G28" s="56" t="n">
        <v>9.43675917734778</v>
      </c>
      <c r="H28" s="56" t="n">
        <v>7.5571489418912</v>
      </c>
      <c r="I28" s="56" t="n">
        <v>41.4222702335912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9952147</v>
      </c>
      <c r="C31" s="54" t="n">
        <v>8659446</v>
      </c>
      <c r="D31" s="54" t="n">
        <v>8180030</v>
      </c>
      <c r="E31" s="54" t="n">
        <v>5741523</v>
      </c>
      <c r="F31" s="55"/>
      <c r="G31" s="56" t="n">
        <v>14.9282182717001</v>
      </c>
      <c r="H31" s="56" t="n">
        <v>21.6639425527779</v>
      </c>
      <c r="I31" s="56" t="n">
        <v>73.3363604047219</v>
      </c>
    </row>
    <row r="32" s="53" customFormat="true" ht="35.25" hidden="false" customHeight="false" outlineLevel="0" collapsed="false">
      <c r="A32" s="53" t="s">
        <v>354</v>
      </c>
      <c r="B32" s="54" t="n">
        <v>1472064</v>
      </c>
      <c r="C32" s="54" t="n">
        <v>1455435</v>
      </c>
      <c r="D32" s="54" t="n">
        <v>1437293</v>
      </c>
      <c r="E32" s="54" t="n">
        <v>1394206</v>
      </c>
      <c r="F32" s="55"/>
      <c r="G32" s="56" t="n">
        <v>1.14254501231591</v>
      </c>
      <c r="H32" s="56" t="n">
        <v>2.41920053879063</v>
      </c>
      <c r="I32" s="56" t="n">
        <v>5.58439714073817</v>
      </c>
    </row>
    <row r="33" s="53" customFormat="true" ht="35.25" hidden="false" customHeight="false" outlineLevel="0" collapsed="false">
      <c r="A33" s="53" t="s">
        <v>355</v>
      </c>
      <c r="B33" s="54" t="n">
        <v>261259</v>
      </c>
      <c r="C33" s="54" t="n">
        <v>267169</v>
      </c>
      <c r="D33" s="54" t="n">
        <v>280435</v>
      </c>
      <c r="E33" s="54" t="n">
        <v>279448</v>
      </c>
      <c r="F33" s="55"/>
      <c r="G33" s="56" t="n">
        <v>-2.21208298867009</v>
      </c>
      <c r="H33" s="56" t="n">
        <v>-6.83794818763706</v>
      </c>
      <c r="I33" s="56" t="n">
        <v>-6.50890326643955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160</v>
      </c>
      <c r="C35" s="54" t="n">
        <v>120</v>
      </c>
      <c r="D35" s="54" t="n">
        <v>104</v>
      </c>
      <c r="E35" s="54" t="n">
        <v>59</v>
      </c>
      <c r="F35" s="55"/>
      <c r="G35" s="56" t="n">
        <v>33.3333333333333</v>
      </c>
      <c r="H35" s="56" t="n">
        <v>53.8461538461539</v>
      </c>
      <c r="I35" s="56" t="n">
        <v>171.186440677966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522302</v>
      </c>
      <c r="C37" s="54" t="n">
        <v>475879</v>
      </c>
      <c r="D37" s="54" t="n">
        <v>402112</v>
      </c>
      <c r="E37" s="54" t="n">
        <v>230726</v>
      </c>
      <c r="F37" s="55"/>
      <c r="G37" s="56" t="n">
        <v>9.75521088343886</v>
      </c>
      <c r="H37" s="56" t="n">
        <v>29.889682476524</v>
      </c>
      <c r="I37" s="56" t="n">
        <v>126.373273926649</v>
      </c>
    </row>
    <row r="38" s="53" customFormat="true" ht="35.25" hidden="false" customHeight="false" outlineLevel="0" collapsed="false">
      <c r="A38" s="53" t="s">
        <v>360</v>
      </c>
      <c r="B38" s="54" t="n">
        <v>492</v>
      </c>
      <c r="C38" s="54" t="n">
        <v>151</v>
      </c>
      <c r="D38" s="54" t="n">
        <v>1404</v>
      </c>
      <c r="E38" s="54" t="n">
        <v>5</v>
      </c>
      <c r="F38" s="55"/>
      <c r="G38" s="56" t="n">
        <v>225.827814569536</v>
      </c>
      <c r="H38" s="56" t="n">
        <v>-64.957264957265</v>
      </c>
      <c r="I38" s="56" t="n">
        <v>9740</v>
      </c>
    </row>
    <row r="39" s="53" customFormat="true" ht="35.25" hidden="false" customHeight="false" outlineLevel="0" collapsed="false">
      <c r="A39" s="53" t="s">
        <v>361</v>
      </c>
      <c r="B39" s="54" t="n">
        <v>1941</v>
      </c>
      <c r="C39" s="54" t="n">
        <v>283</v>
      </c>
      <c r="D39" s="54" t="n">
        <v>1505</v>
      </c>
      <c r="E39" s="54" t="n">
        <v>726</v>
      </c>
      <c r="F39" s="55"/>
      <c r="G39" s="56" t="n">
        <v>585.865724381626</v>
      </c>
      <c r="H39" s="56" t="n">
        <v>28.9700996677741</v>
      </c>
      <c r="I39" s="56" t="n">
        <v>167.355371900826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11582225</v>
      </c>
      <c r="C41" s="54" t="n">
        <v>10882466</v>
      </c>
      <c r="D41" s="54" t="n">
        <v>11817999</v>
      </c>
      <c r="E41" s="54" t="n">
        <v>9177100</v>
      </c>
      <c r="F41" s="55"/>
      <c r="G41" s="56" t="n">
        <v>6.43015103378223</v>
      </c>
      <c r="H41" s="56" t="n">
        <v>-1.99504163099015</v>
      </c>
      <c r="I41" s="56" t="n">
        <v>26.2078979198222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89347281</v>
      </c>
      <c r="C43" s="54" t="n">
        <v>83820001</v>
      </c>
      <c r="D43" s="54" t="n">
        <v>82681783</v>
      </c>
      <c r="E43" s="54" t="n">
        <v>60131236</v>
      </c>
      <c r="F43" s="55"/>
      <c r="G43" s="56" t="n">
        <v>6.59422564311351</v>
      </c>
      <c r="H43" s="56" t="n">
        <v>8.06162827910956</v>
      </c>
      <c r="I43" s="56" t="n">
        <v>48.5871353118369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364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214" t="s">
        <v>370</v>
      </c>
      <c r="C9" s="214" t="s">
        <v>371</v>
      </c>
      <c r="D9" s="214" t="s">
        <v>372</v>
      </c>
      <c r="E9" s="214"/>
      <c r="F9" s="225" t="s">
        <v>373</v>
      </c>
      <c r="G9" s="225"/>
    </row>
    <row r="10" s="224" customFormat="true" ht="39.95" hidden="false" customHeight="true" outlineLevel="0" collapsed="false">
      <c r="A10" s="47"/>
      <c r="B10" s="226" t="s">
        <v>374</v>
      </c>
      <c r="C10" s="226" t="s">
        <v>375</v>
      </c>
      <c r="D10" s="226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1953204</v>
      </c>
      <c r="C12" s="230" t="n">
        <v>1658054</v>
      </c>
      <c r="D12" s="230" t="n">
        <v>1556008</v>
      </c>
      <c r="E12" s="230"/>
      <c r="F12" s="230" t="n">
        <v>397196</v>
      </c>
      <c r="G12" s="231" t="n">
        <v>0.255266039763292</v>
      </c>
    </row>
    <row r="14" s="224" customFormat="true" ht="35.25" hidden="false" customHeight="false" outlineLevel="0" collapsed="false">
      <c r="A14" s="224" t="s">
        <v>378</v>
      </c>
      <c r="B14" s="214" t="n">
        <v>848212</v>
      </c>
      <c r="C14" s="214" t="n">
        <v>748649</v>
      </c>
      <c r="D14" s="214" t="n">
        <v>847116</v>
      </c>
      <c r="E14" s="214"/>
      <c r="F14" s="214" t="n">
        <v>1096</v>
      </c>
      <c r="G14" s="233" t="n">
        <v>0.00129380155728377</v>
      </c>
    </row>
    <row r="15" s="224" customFormat="true" ht="35.25" hidden="false" customHeight="false" outlineLevel="0" collapsed="false">
      <c r="A15" s="224" t="s">
        <v>379</v>
      </c>
      <c r="B15" s="214" t="n">
        <v>1038488</v>
      </c>
      <c r="C15" s="214" t="n">
        <v>848272</v>
      </c>
      <c r="D15" s="214" t="n">
        <v>638159</v>
      </c>
      <c r="E15" s="214"/>
      <c r="F15" s="214" t="n">
        <v>400329</v>
      </c>
      <c r="G15" s="233" t="n">
        <v>0.627318583613175</v>
      </c>
    </row>
    <row r="16" s="224" customFormat="true" ht="35.25" hidden="false" customHeight="false" outlineLevel="0" collapsed="false">
      <c r="A16" s="224" t="s">
        <v>380</v>
      </c>
      <c r="B16" s="214" t="n">
        <v>66504</v>
      </c>
      <c r="C16" s="214" t="n">
        <v>61133</v>
      </c>
      <c r="D16" s="214" t="n">
        <v>70733</v>
      </c>
      <c r="E16" s="214"/>
      <c r="F16" s="214" t="n">
        <v>-4229</v>
      </c>
      <c r="G16" s="233" t="n">
        <v>-0.0597882176636082</v>
      </c>
    </row>
    <row r="18" s="232" customFormat="true" ht="44.25" hidden="false" customHeight="false" outlineLevel="0" collapsed="false">
      <c r="A18" s="229" t="s">
        <v>381</v>
      </c>
      <c r="B18" s="230" t="n">
        <v>715226</v>
      </c>
      <c r="C18" s="230" t="n">
        <v>466973</v>
      </c>
      <c r="D18" s="230" t="n">
        <v>422009</v>
      </c>
      <c r="E18" s="214"/>
      <c r="F18" s="230" t="n">
        <v>293217</v>
      </c>
      <c r="G18" s="231" t="n">
        <v>0.694812195948428</v>
      </c>
    </row>
    <row r="20" s="232" customFormat="true" ht="44.25" hidden="false" customHeight="false" outlineLevel="0" collapsed="false">
      <c r="A20" s="234" t="s">
        <v>382</v>
      </c>
      <c r="B20" s="230" t="n">
        <v>1237978</v>
      </c>
      <c r="C20" s="230" t="n">
        <v>1191081</v>
      </c>
      <c r="D20" s="230" t="n">
        <v>1133999</v>
      </c>
      <c r="E20" s="214"/>
      <c r="F20" s="230" t="n">
        <v>103979</v>
      </c>
      <c r="G20" s="231" t="n">
        <v>0.0916923207163322</v>
      </c>
    </row>
    <row r="22" s="224" customFormat="true" ht="35.25" hidden="false" customHeight="false" outlineLevel="0" collapsed="false">
      <c r="A22" s="224" t="s">
        <v>383</v>
      </c>
      <c r="B22" s="214" t="n">
        <v>38045</v>
      </c>
      <c r="C22" s="214" t="n">
        <v>41624</v>
      </c>
      <c r="D22" s="214" t="n">
        <v>30198</v>
      </c>
      <c r="E22" s="214"/>
      <c r="F22" s="214" t="n">
        <v>7847</v>
      </c>
      <c r="G22" s="233" t="n">
        <v>0.259851645804358</v>
      </c>
    </row>
    <row r="23" s="224" customFormat="true" ht="35.25" hidden="false" customHeight="false" outlineLevel="0" collapsed="false">
      <c r="A23" s="224" t="s">
        <v>384</v>
      </c>
      <c r="B23" s="214" t="n">
        <v>62920</v>
      </c>
      <c r="C23" s="214" t="n">
        <v>48859</v>
      </c>
      <c r="D23" s="214" t="n">
        <v>71224</v>
      </c>
      <c r="E23" s="214"/>
      <c r="F23" s="214" t="n">
        <v>-8304</v>
      </c>
      <c r="G23" s="233" t="n">
        <v>-0.116589913512299</v>
      </c>
    </row>
    <row r="25" s="232" customFormat="true" ht="44.25" hidden="false" customHeight="false" outlineLevel="0" collapsed="false">
      <c r="A25" s="234" t="s">
        <v>385</v>
      </c>
      <c r="B25" s="230" t="n">
        <v>1213103</v>
      </c>
      <c r="C25" s="230" t="n">
        <v>1183846</v>
      </c>
      <c r="D25" s="230" t="n">
        <v>1092973</v>
      </c>
      <c r="E25" s="214"/>
      <c r="F25" s="230" t="n">
        <v>120130</v>
      </c>
      <c r="G25" s="231" t="n">
        <v>0.109911223790524</v>
      </c>
    </row>
    <row r="27" s="224" customFormat="true" ht="35.25" hidden="false" customHeight="false" outlineLevel="0" collapsed="false">
      <c r="A27" s="224" t="s">
        <v>386</v>
      </c>
      <c r="B27" s="214" t="n">
        <v>883626</v>
      </c>
      <c r="C27" s="214" t="n">
        <v>430826</v>
      </c>
      <c r="D27" s="214" t="n">
        <v>833101</v>
      </c>
      <c r="E27" s="214"/>
      <c r="F27" s="214" t="n">
        <v>50525</v>
      </c>
      <c r="G27" s="233" t="n">
        <v>0.0606469083580502</v>
      </c>
    </row>
    <row r="28" s="224" customFormat="true" ht="35.25" hidden="false" customHeight="false" outlineLevel="0" collapsed="false">
      <c r="A28" s="224" t="s">
        <v>387</v>
      </c>
      <c r="B28" s="214" t="n">
        <v>134859</v>
      </c>
      <c r="C28" s="214" t="n">
        <v>73294</v>
      </c>
      <c r="D28" s="214" t="n">
        <v>137160</v>
      </c>
      <c r="E28" s="214"/>
      <c r="F28" s="214" t="n">
        <v>-2301</v>
      </c>
      <c r="G28" s="233" t="n">
        <v>-0.0167760279965004</v>
      </c>
    </row>
    <row r="30" s="232" customFormat="true" ht="44.25" hidden="false" customHeight="false" outlineLevel="0" collapsed="false">
      <c r="A30" s="234" t="s">
        <v>388</v>
      </c>
      <c r="B30" s="230" t="n">
        <v>1961870</v>
      </c>
      <c r="C30" s="230" t="n">
        <v>1541378</v>
      </c>
      <c r="D30" s="230" t="n">
        <v>1788914</v>
      </c>
      <c r="E30" s="214"/>
      <c r="F30" s="230" t="n">
        <v>172956</v>
      </c>
      <c r="G30" s="231" t="n">
        <v>0.0966821211081136</v>
      </c>
    </row>
    <row r="32" s="232" customFormat="true" ht="44.25" hidden="false" customHeight="false" outlineLevel="0" collapsed="false">
      <c r="A32" s="234" t="s">
        <v>389</v>
      </c>
      <c r="B32" s="230" t="n">
        <v>1109339</v>
      </c>
      <c r="C32" s="230" t="n">
        <v>958820</v>
      </c>
      <c r="D32" s="230" t="n">
        <v>918801</v>
      </c>
      <c r="E32" s="230"/>
      <c r="F32" s="230" t="n">
        <v>190538</v>
      </c>
      <c r="G32" s="231" t="n">
        <v>0.207376787791916</v>
      </c>
    </row>
    <row r="34" s="224" customFormat="true" ht="35.25" hidden="false" customHeight="false" outlineLevel="0" collapsed="false">
      <c r="A34" s="224" t="s">
        <v>390</v>
      </c>
      <c r="B34" s="214" t="n">
        <v>467631</v>
      </c>
      <c r="C34" s="214" t="n">
        <v>388760</v>
      </c>
      <c r="D34" s="214" t="n">
        <v>354164</v>
      </c>
      <c r="E34" s="214"/>
      <c r="F34" s="214" t="n">
        <v>113467</v>
      </c>
      <c r="G34" s="233" t="n">
        <v>0.320379824036322</v>
      </c>
    </row>
    <row r="35" s="224" customFormat="true" ht="35.25" hidden="false" customHeight="false" outlineLevel="0" collapsed="false">
      <c r="A35" s="224" t="s">
        <v>391</v>
      </c>
      <c r="B35" s="214" t="n">
        <v>561902</v>
      </c>
      <c r="C35" s="214" t="n">
        <v>508340</v>
      </c>
      <c r="D35" s="214" t="n">
        <v>512310</v>
      </c>
      <c r="E35" s="214"/>
      <c r="F35" s="214" t="n">
        <v>49592</v>
      </c>
      <c r="G35" s="233" t="n">
        <v>0.0968007651617185</v>
      </c>
    </row>
    <row r="36" s="224" customFormat="true" ht="35.25" hidden="false" customHeight="false" outlineLevel="0" collapsed="false">
      <c r="A36" s="224" t="s">
        <v>392</v>
      </c>
      <c r="B36" s="214" t="n">
        <v>62447</v>
      </c>
      <c r="C36" s="214" t="n">
        <v>46960</v>
      </c>
      <c r="D36" s="214" t="n">
        <v>41733</v>
      </c>
      <c r="E36" s="214"/>
      <c r="F36" s="214" t="n">
        <v>20714</v>
      </c>
      <c r="G36" s="233" t="n">
        <v>0.496345817458606</v>
      </c>
    </row>
    <row r="37" s="224" customFormat="true" ht="35.25" hidden="false" customHeight="false" outlineLevel="0" collapsed="false">
      <c r="A37" s="224" t="s">
        <v>393</v>
      </c>
      <c r="B37" s="214" t="n">
        <v>17359</v>
      </c>
      <c r="C37" s="214" t="n">
        <v>14760</v>
      </c>
      <c r="D37" s="214" t="n">
        <v>10594</v>
      </c>
      <c r="E37" s="214"/>
      <c r="F37" s="214" t="n">
        <v>6765</v>
      </c>
      <c r="G37" s="233" t="n">
        <v>0.638569001321503</v>
      </c>
    </row>
    <row r="39" s="232" customFormat="true" ht="44.25" hidden="false" customHeight="false" outlineLevel="0" collapsed="false">
      <c r="A39" s="229" t="s">
        <v>394</v>
      </c>
      <c r="B39" s="230" t="n">
        <v>852531</v>
      </c>
      <c r="C39" s="230" t="n">
        <v>582558</v>
      </c>
      <c r="D39" s="230" t="n">
        <v>870113</v>
      </c>
      <c r="E39" s="214"/>
      <c r="F39" s="230" t="n">
        <v>-17582</v>
      </c>
      <c r="G39" s="231" t="n">
        <v>-0.02020657087068</v>
      </c>
    </row>
    <row r="41" s="224" customFormat="true" ht="35.25" hidden="false" customHeight="false" outlineLevel="0" collapsed="false">
      <c r="A41" s="224" t="s">
        <v>395</v>
      </c>
      <c r="B41" s="214" t="n">
        <v>35708</v>
      </c>
      <c r="C41" s="214" t="n">
        <v>52177</v>
      </c>
      <c r="D41" s="214" t="n">
        <v>55018</v>
      </c>
      <c r="E41" s="214"/>
      <c r="F41" s="214" t="n">
        <v>-19310</v>
      </c>
      <c r="G41" s="233" t="n">
        <v>1.30726515502082</v>
      </c>
    </row>
    <row r="42" s="224" customFormat="true" ht="35.25" hidden="false" customHeight="false" outlineLevel="0" collapsed="false">
      <c r="A42" s="224" t="s">
        <v>396</v>
      </c>
      <c r="B42" s="214" t="n">
        <v>207586</v>
      </c>
      <c r="C42" s="214" t="n">
        <v>86206</v>
      </c>
      <c r="D42" s="214" t="n">
        <v>182560</v>
      </c>
      <c r="E42" s="214"/>
      <c r="F42" s="214" t="n">
        <v>25026</v>
      </c>
      <c r="G42" s="233" t="n">
        <v>-0.342400186784964</v>
      </c>
    </row>
    <row r="44" s="232" customFormat="true" ht="44.25" hidden="false" customHeight="false" outlineLevel="0" collapsed="false">
      <c r="A44" s="229" t="s">
        <v>397</v>
      </c>
      <c r="B44" s="230" t="n">
        <v>680653</v>
      </c>
      <c r="C44" s="230" t="n">
        <v>548529</v>
      </c>
      <c r="D44" s="230" t="n">
        <v>742571</v>
      </c>
      <c r="E44" s="214"/>
      <c r="F44" s="230" t="n">
        <v>-61918</v>
      </c>
      <c r="G44" s="231" t="n">
        <v>-0.0833832724412884</v>
      </c>
    </row>
    <row r="46" s="224" customFormat="true" ht="35.25" hidden="false" customHeight="false" outlineLevel="0" collapsed="false">
      <c r="A46" s="224" t="s">
        <v>398</v>
      </c>
      <c r="B46" s="214" t="n">
        <v>4986</v>
      </c>
      <c r="C46" s="214" t="n">
        <v>2173</v>
      </c>
      <c r="D46" s="214" t="n">
        <v>2161</v>
      </c>
      <c r="E46" s="214"/>
      <c r="F46" s="214" t="n">
        <v>2825</v>
      </c>
      <c r="G46" s="233" t="n">
        <v>1.30726515502082</v>
      </c>
    </row>
    <row r="47" s="224" customFormat="true" ht="35.25" hidden="false" customHeight="false" outlineLevel="0" collapsed="false">
      <c r="A47" s="224" t="s">
        <v>399</v>
      </c>
      <c r="B47" s="214" t="n">
        <v>11266</v>
      </c>
      <c r="C47" s="214" t="n">
        <v>14476</v>
      </c>
      <c r="D47" s="214" t="n">
        <v>17132</v>
      </c>
      <c r="E47" s="214"/>
      <c r="F47" s="214" t="n">
        <v>-5866</v>
      </c>
      <c r="G47" s="233" t="n">
        <v>-0.342400186784964</v>
      </c>
    </row>
    <row r="49" s="232" customFormat="true" ht="44.25" hidden="false" customHeight="false" outlineLevel="0" collapsed="false">
      <c r="A49" s="229" t="s">
        <v>400</v>
      </c>
      <c r="B49" s="230" t="n">
        <v>674373</v>
      </c>
      <c r="C49" s="230" t="n">
        <v>536226</v>
      </c>
      <c r="D49" s="230" t="n">
        <v>727600</v>
      </c>
      <c r="E49" s="214"/>
      <c r="F49" s="230" t="n">
        <v>-53227</v>
      </c>
      <c r="G49" s="231" t="n">
        <v>-0.0731542056074766</v>
      </c>
    </row>
    <row r="51" s="232" customFormat="true" ht="44.25" hidden="false" customHeight="false" outlineLevel="0" collapsed="false">
      <c r="A51" s="229" t="s">
        <v>401</v>
      </c>
      <c r="B51" s="230" t="n">
        <v>22249</v>
      </c>
      <c r="C51" s="230" t="n">
        <v>12824</v>
      </c>
      <c r="D51" s="230" t="n">
        <v>27958</v>
      </c>
      <c r="E51" s="230" t="n">
        <v>0</v>
      </c>
      <c r="F51" s="230" t="n">
        <v>-5709</v>
      </c>
      <c r="G51" s="231" t="n">
        <v>-0.204199155876672</v>
      </c>
    </row>
    <row r="52" s="224" customFormat="true" ht="35.25" hidden="false" customHeight="false" outlineLevel="0" collapsed="false">
      <c r="A52" s="224" t="s">
        <v>402</v>
      </c>
      <c r="B52" s="214" t="n">
        <v>21946</v>
      </c>
      <c r="C52" s="214" t="n">
        <v>9315</v>
      </c>
      <c r="D52" s="214" t="n">
        <v>23655</v>
      </c>
      <c r="E52" s="214"/>
      <c r="F52" s="214" t="n">
        <v>-1709</v>
      </c>
      <c r="G52" s="233" t="n">
        <v>-0.0722468822659057</v>
      </c>
    </row>
    <row r="53" s="224" customFormat="true" ht="35.25" hidden="false" customHeight="false" outlineLevel="0" collapsed="false">
      <c r="A53" s="224" t="s">
        <v>403</v>
      </c>
      <c r="B53" s="214" t="n">
        <v>303</v>
      </c>
      <c r="C53" s="214" t="n">
        <v>3509</v>
      </c>
      <c r="D53" s="214" t="n">
        <v>4303</v>
      </c>
      <c r="E53" s="214"/>
      <c r="F53" s="214" t="n">
        <v>-4000</v>
      </c>
      <c r="G53" s="233" t="n">
        <v>-0.929584011155008</v>
      </c>
    </row>
    <row r="55" s="232" customFormat="true" ht="44.25" hidden="false" customHeight="false" outlineLevel="0" collapsed="false">
      <c r="A55" s="229" t="s">
        <v>404</v>
      </c>
      <c r="B55" s="230" t="n">
        <v>652124</v>
      </c>
      <c r="C55" s="230" t="n">
        <v>523402</v>
      </c>
      <c r="D55" s="230" t="n">
        <v>699642</v>
      </c>
      <c r="E55" s="214"/>
      <c r="F55" s="230" t="n">
        <v>-47518</v>
      </c>
      <c r="G55" s="231" t="n">
        <v>-0.0679175921399802</v>
      </c>
    </row>
    <row r="57" s="239" customFormat="true" ht="35.25" hidden="false" customHeight="false" outlineLevel="0" collapsed="false">
      <c r="A57" s="235" t="s">
        <v>405</v>
      </c>
      <c r="B57" s="236" t="n">
        <v>0.333873983465117</v>
      </c>
      <c r="C57" s="236" t="n">
        <v>0.315672469051068</v>
      </c>
      <c r="D57" s="237" t="n">
        <v>0.449639076405777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327879765419486</v>
      </c>
      <c r="C58" s="241" t="n">
        <v>0.306041698460617</v>
      </c>
      <c r="D58" s="242" t="n">
        <v>0.434283493872849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60.13"/>
    <col collapsed="false" customWidth="true" hidden="true" outlineLevel="0" max="3" min="2" style="215" width="38.41"/>
    <col collapsed="false" customWidth="true" hidden="false" outlineLevel="0" max="7" min="4" style="215" width="45.7"/>
  </cols>
  <sheetData>
    <row r="1" customFormat="false" ht="45" hidden="false" customHeight="false" outlineLevel="0" collapsed="false">
      <c r="A1" s="217" t="s">
        <v>414</v>
      </c>
      <c r="B1" s="217"/>
      <c r="C1" s="217"/>
      <c r="D1" s="217"/>
      <c r="E1" s="217"/>
      <c r="F1" s="217"/>
      <c r="G1" s="217"/>
    </row>
    <row r="2" customFormat="fals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customFormat="false" ht="45" hidden="false" customHeight="false" outlineLevel="0" collapsed="false">
      <c r="A3" s="217" t="s">
        <v>415</v>
      </c>
      <c r="B3" s="217"/>
      <c r="C3" s="217"/>
      <c r="D3" s="217"/>
      <c r="E3" s="217"/>
      <c r="F3" s="217"/>
      <c r="G3" s="217"/>
    </row>
    <row r="4" customFormat="false" ht="45" hidden="false" customHeight="false" outlineLevel="0" collapsed="false">
      <c r="A4" s="217" t="s">
        <v>416</v>
      </c>
      <c r="B4" s="217"/>
      <c r="C4" s="217"/>
      <c r="D4" s="217"/>
      <c r="E4" s="217"/>
      <c r="F4" s="217"/>
      <c r="G4" s="217"/>
    </row>
    <row r="5" customFormat="false" ht="45" hidden="false" customHeight="false" outlineLevel="0" collapsed="false">
      <c r="A5" s="250" t="s">
        <v>417</v>
      </c>
      <c r="B5" s="250"/>
      <c r="C5" s="250"/>
      <c r="D5" s="250"/>
      <c r="E5" s="250"/>
      <c r="F5" s="250"/>
      <c r="G5" s="250"/>
    </row>
    <row r="6" customFormat="fals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19"/>
      <c r="B7" s="219"/>
      <c r="C7" s="219"/>
      <c r="D7" s="219"/>
      <c r="E7" s="219"/>
      <c r="F7" s="219"/>
      <c r="G7" s="219"/>
    </row>
    <row r="8" customFormat="false" ht="39.95" hidden="false" customHeight="true" outlineLevel="0" collapsed="false">
      <c r="A8" s="47" t="s">
        <v>111</v>
      </c>
      <c r="B8" s="251"/>
      <c r="C8" s="251"/>
      <c r="D8" s="251" t="s">
        <v>418</v>
      </c>
      <c r="E8" s="251"/>
      <c r="F8" s="251"/>
      <c r="G8" s="251"/>
    </row>
    <row r="9" customFormat="false" ht="39.95" hidden="false" customHeight="true" outlineLevel="0" collapsed="false">
      <c r="A9" s="47"/>
      <c r="B9" s="226"/>
      <c r="C9" s="226"/>
      <c r="D9" s="226" t="s">
        <v>4</v>
      </c>
      <c r="E9" s="226"/>
      <c r="F9" s="214"/>
      <c r="G9" s="214"/>
    </row>
    <row r="10" customFormat="false" ht="39.95" hidden="false" customHeight="true" outlineLevel="0" collapsed="false">
      <c r="A10" s="47"/>
      <c r="B10" s="226" t="s">
        <v>419</v>
      </c>
      <c r="C10" s="226"/>
      <c r="D10" s="214" t="s">
        <v>420</v>
      </c>
      <c r="E10" s="214" t="s">
        <v>421</v>
      </c>
      <c r="F10" s="214" t="s">
        <v>422</v>
      </c>
      <c r="G10" s="214" t="s">
        <v>192</v>
      </c>
    </row>
    <row r="11" customFormat="false" ht="39.95" hidden="false" customHeight="true" outlineLevel="0" collapsed="false">
      <c r="A11" s="47"/>
      <c r="B11" s="214" t="s">
        <v>420</v>
      </c>
      <c r="C11" s="214" t="s">
        <v>420</v>
      </c>
      <c r="D11" s="214" t="s">
        <v>423</v>
      </c>
      <c r="E11" s="214" t="s">
        <v>289</v>
      </c>
      <c r="F11" s="214" t="s">
        <v>424</v>
      </c>
      <c r="G11" s="214" t="s">
        <v>424</v>
      </c>
    </row>
    <row r="12" customFormat="false" ht="39.95" hidden="false" customHeight="true" outlineLevel="0" collapsed="false">
      <c r="A12" s="47"/>
      <c r="B12" s="226" t="s">
        <v>423</v>
      </c>
      <c r="C12" s="226" t="s">
        <v>425</v>
      </c>
      <c r="D12" s="226" t="s">
        <v>426</v>
      </c>
      <c r="E12" s="226" t="s">
        <v>427</v>
      </c>
      <c r="F12" s="226" t="s">
        <v>428</v>
      </c>
      <c r="G12" s="226" t="s">
        <v>428</v>
      </c>
    </row>
    <row r="14" customFormat="false" ht="44.25" hidden="false" customHeight="false" outlineLevel="0" collapsed="false">
      <c r="A14" s="229" t="s">
        <v>377</v>
      </c>
      <c r="B14" s="230" t="n">
        <v>1671202</v>
      </c>
      <c r="C14" s="230" t="n">
        <v>230135</v>
      </c>
      <c r="D14" s="230" t="n">
        <v>1901337</v>
      </c>
      <c r="E14" s="230" t="n">
        <v>43607</v>
      </c>
      <c r="F14" s="230" t="n">
        <v>8260</v>
      </c>
      <c r="G14" s="230" t="n">
        <v>1953204</v>
      </c>
    </row>
    <row r="16" customFormat="false" ht="35.25" hidden="false" customHeight="false" outlineLevel="0" collapsed="false">
      <c r="A16" s="224" t="s">
        <v>378</v>
      </c>
      <c r="B16" s="214" t="n">
        <v>709587</v>
      </c>
      <c r="C16" s="214" t="n">
        <v>114280</v>
      </c>
      <c r="D16" s="214" t="n">
        <v>823867</v>
      </c>
      <c r="E16" s="214" t="n">
        <v>17468</v>
      </c>
      <c r="F16" s="214" t="n">
        <v>6877</v>
      </c>
      <c r="G16" s="214" t="n">
        <v>848212</v>
      </c>
    </row>
    <row r="17" customFormat="false" ht="35.25" hidden="false" customHeight="false" outlineLevel="0" collapsed="false">
      <c r="A17" s="224" t="s">
        <v>379</v>
      </c>
      <c r="B17" s="214" t="n">
        <v>905918</v>
      </c>
      <c r="C17" s="214" t="n">
        <v>108149</v>
      </c>
      <c r="D17" s="214" t="n">
        <v>1014067</v>
      </c>
      <c r="E17" s="214" t="n">
        <v>23150</v>
      </c>
      <c r="F17" s="214" t="n">
        <v>1271</v>
      </c>
      <c r="G17" s="214" t="n">
        <v>1038488</v>
      </c>
    </row>
    <row r="18" customFormat="false" ht="35.25" hidden="false" customHeight="false" outlineLevel="0" collapsed="false">
      <c r="A18" s="224" t="s">
        <v>380</v>
      </c>
      <c r="B18" s="214" t="n">
        <v>55697</v>
      </c>
      <c r="C18" s="214" t="n">
        <v>7706</v>
      </c>
      <c r="D18" s="214" t="n">
        <v>63403</v>
      </c>
      <c r="E18" s="214" t="n">
        <v>2989</v>
      </c>
      <c r="F18" s="214" t="n">
        <v>112</v>
      </c>
      <c r="G18" s="214" t="n">
        <v>66504</v>
      </c>
    </row>
    <row r="20" customFormat="false" ht="44.25" hidden="false" customHeight="false" outlineLevel="0" collapsed="false">
      <c r="A20" s="229" t="s">
        <v>381</v>
      </c>
      <c r="B20" s="230" t="n">
        <v>585480</v>
      </c>
      <c r="C20" s="230" t="n">
        <v>110257</v>
      </c>
      <c r="D20" s="230" t="n">
        <v>695737</v>
      </c>
      <c r="E20" s="230" t="n">
        <v>18032</v>
      </c>
      <c r="F20" s="230" t="n">
        <v>1457</v>
      </c>
      <c r="G20" s="230" t="n">
        <v>715226</v>
      </c>
    </row>
    <row r="22" customFormat="false" ht="44.25" hidden="false" customHeight="false" outlineLevel="0" collapsed="false">
      <c r="A22" s="229" t="s">
        <v>382</v>
      </c>
      <c r="B22" s="230" t="n">
        <v>1085722</v>
      </c>
      <c r="C22" s="230" t="n">
        <v>119878</v>
      </c>
      <c r="D22" s="230" t="n">
        <v>1205600</v>
      </c>
      <c r="E22" s="230" t="n">
        <v>25575</v>
      </c>
      <c r="F22" s="230" t="n">
        <v>6803</v>
      </c>
      <c r="G22" s="230" t="n">
        <v>1237978</v>
      </c>
    </row>
    <row r="24" customFormat="false" ht="35.25" hidden="false" customHeight="false" outlineLevel="0" collapsed="false">
      <c r="A24" s="224" t="s">
        <v>383</v>
      </c>
      <c r="B24" s="214" t="n">
        <v>35369</v>
      </c>
      <c r="C24" s="214" t="n">
        <v>2550</v>
      </c>
      <c r="D24" s="214" t="n">
        <v>37919</v>
      </c>
      <c r="E24" s="214" t="n">
        <v>4</v>
      </c>
      <c r="F24" s="214" t="n">
        <v>122</v>
      </c>
      <c r="G24" s="214" t="n">
        <v>38045</v>
      </c>
    </row>
    <row r="25" customFormat="false" ht="35.25" hidden="false" customHeight="false" outlineLevel="0" collapsed="false">
      <c r="A25" s="224" t="s">
        <v>384</v>
      </c>
      <c r="B25" s="214" t="n">
        <v>39923</v>
      </c>
      <c r="C25" s="214" t="n">
        <v>19408</v>
      </c>
      <c r="D25" s="214" t="n">
        <v>59331</v>
      </c>
      <c r="E25" s="214" t="n">
        <v>3441</v>
      </c>
      <c r="F25" s="214" t="n">
        <v>148</v>
      </c>
      <c r="G25" s="214" t="n">
        <v>62920</v>
      </c>
    </row>
    <row r="27" customFormat="false" ht="44.25" hidden="false" customHeight="false" outlineLevel="0" collapsed="false">
      <c r="A27" s="229" t="s">
        <v>385</v>
      </c>
      <c r="B27" s="230" t="n">
        <v>1081168</v>
      </c>
      <c r="C27" s="230" t="n">
        <v>103020</v>
      </c>
      <c r="D27" s="230" t="n">
        <v>1184188</v>
      </c>
      <c r="E27" s="230" t="n">
        <v>22138</v>
      </c>
      <c r="F27" s="230" t="n">
        <v>6777</v>
      </c>
      <c r="G27" s="230" t="n">
        <v>1213103</v>
      </c>
    </row>
    <row r="29" customFormat="false" ht="35.25" hidden="false" customHeight="false" outlineLevel="0" collapsed="false">
      <c r="A29" s="224" t="s">
        <v>386</v>
      </c>
      <c r="B29" s="214" t="n">
        <v>703498</v>
      </c>
      <c r="C29" s="214" t="n">
        <v>166999</v>
      </c>
      <c r="D29" s="214" t="n">
        <v>870497</v>
      </c>
      <c r="E29" s="214" t="n">
        <v>8991</v>
      </c>
      <c r="F29" s="214" t="n">
        <v>4138</v>
      </c>
      <c r="G29" s="214" t="n">
        <v>883626</v>
      </c>
    </row>
    <row r="30" customFormat="false" ht="35.25" hidden="false" customHeight="false" outlineLevel="0" collapsed="false">
      <c r="A30" s="224" t="s">
        <v>387</v>
      </c>
      <c r="B30" s="214" t="n">
        <v>79705</v>
      </c>
      <c r="C30" s="214" t="n">
        <v>54024</v>
      </c>
      <c r="D30" s="214" t="n">
        <v>133729</v>
      </c>
      <c r="E30" s="214" t="n">
        <v>1037</v>
      </c>
      <c r="F30" s="214" t="n">
        <v>93</v>
      </c>
      <c r="G30" s="214" t="n">
        <v>134859</v>
      </c>
    </row>
    <row r="32" customFormat="false" ht="44.25" hidden="false" customHeight="false" outlineLevel="0" collapsed="false">
      <c r="A32" s="229" t="s">
        <v>388</v>
      </c>
      <c r="B32" s="230" t="n">
        <v>1704961</v>
      </c>
      <c r="C32" s="230" t="n">
        <v>215995</v>
      </c>
      <c r="D32" s="230" t="n">
        <v>1920956</v>
      </c>
      <c r="E32" s="230" t="n">
        <v>30092</v>
      </c>
      <c r="F32" s="230" t="n">
        <v>10822</v>
      </c>
      <c r="G32" s="230" t="n">
        <v>1961870</v>
      </c>
    </row>
    <row r="34" customFormat="false" ht="44.25" hidden="false" customHeight="false" outlineLevel="0" collapsed="false">
      <c r="A34" s="229" t="s">
        <v>389</v>
      </c>
      <c r="B34" s="230" t="n">
        <v>936328</v>
      </c>
      <c r="C34" s="230" t="n">
        <v>144453</v>
      </c>
      <c r="D34" s="230" t="n">
        <v>1080781</v>
      </c>
      <c r="E34" s="230" t="n">
        <v>19870</v>
      </c>
      <c r="F34" s="230" t="n">
        <v>8688</v>
      </c>
      <c r="G34" s="230" t="n">
        <v>1109339</v>
      </c>
    </row>
    <row r="36" customFormat="false" ht="35.25" hidden="false" customHeight="false" outlineLevel="0" collapsed="false">
      <c r="A36" s="224" t="s">
        <v>390</v>
      </c>
      <c r="B36" s="214" t="n">
        <v>380083</v>
      </c>
      <c r="C36" s="214" t="n">
        <v>76665</v>
      </c>
      <c r="D36" s="214" t="n">
        <v>456748</v>
      </c>
      <c r="E36" s="214" t="n">
        <v>7837</v>
      </c>
      <c r="F36" s="214" t="n">
        <v>3046</v>
      </c>
      <c r="G36" s="214" t="n">
        <v>467631</v>
      </c>
    </row>
    <row r="37" customFormat="false" ht="35.25" hidden="false" customHeight="false" outlineLevel="0" collapsed="false">
      <c r="A37" s="224" t="s">
        <v>391</v>
      </c>
      <c r="B37" s="214" t="n">
        <v>487505</v>
      </c>
      <c r="C37" s="214" t="n">
        <v>60194</v>
      </c>
      <c r="D37" s="214" t="n">
        <v>547699</v>
      </c>
      <c r="E37" s="214" t="n">
        <v>10912</v>
      </c>
      <c r="F37" s="214" t="n">
        <v>3291</v>
      </c>
      <c r="G37" s="214" t="n">
        <v>561902</v>
      </c>
    </row>
    <row r="38" customFormat="false" ht="35.25" hidden="false" customHeight="false" outlineLevel="0" collapsed="false">
      <c r="A38" s="224" t="s">
        <v>392</v>
      </c>
      <c r="B38" s="214" t="n">
        <v>53639</v>
      </c>
      <c r="C38" s="214" t="n">
        <v>5673</v>
      </c>
      <c r="D38" s="214" t="n">
        <v>59312</v>
      </c>
      <c r="E38" s="214" t="n">
        <v>870</v>
      </c>
      <c r="F38" s="214" t="n">
        <v>2265</v>
      </c>
      <c r="G38" s="214" t="n">
        <v>62447</v>
      </c>
    </row>
    <row r="39" customFormat="false" ht="35.25" hidden="false" customHeight="false" outlineLevel="0" collapsed="false">
      <c r="A39" s="224" t="s">
        <v>393</v>
      </c>
      <c r="B39" s="214" t="n">
        <v>15101</v>
      </c>
      <c r="C39" s="214" t="n">
        <v>1921</v>
      </c>
      <c r="D39" s="214" t="n">
        <v>17022</v>
      </c>
      <c r="E39" s="214" t="n">
        <v>251</v>
      </c>
      <c r="F39" s="214" t="n">
        <v>86</v>
      </c>
      <c r="G39" s="214" t="n">
        <v>17359</v>
      </c>
    </row>
    <row r="41" customFormat="false" ht="44.25" hidden="false" customHeight="false" outlineLevel="0" collapsed="false">
      <c r="A41" s="229" t="s">
        <v>394</v>
      </c>
      <c r="B41" s="230" t="n">
        <v>768633</v>
      </c>
      <c r="C41" s="230" t="n">
        <v>71542</v>
      </c>
      <c r="D41" s="230" t="n">
        <v>840175</v>
      </c>
      <c r="E41" s="230" t="n">
        <v>10222</v>
      </c>
      <c r="F41" s="230" t="n">
        <v>2134</v>
      </c>
      <c r="G41" s="230" t="n">
        <v>852531</v>
      </c>
    </row>
    <row r="43" customFormat="false" ht="35.25" hidden="false" customHeight="false" outlineLevel="0" collapsed="false">
      <c r="A43" s="224" t="s">
        <v>395</v>
      </c>
      <c r="B43" s="214" t="n">
        <v>31179</v>
      </c>
      <c r="C43" s="214" t="n">
        <v>4331</v>
      </c>
      <c r="D43" s="214" t="n">
        <v>35510</v>
      </c>
      <c r="E43" s="214" t="n">
        <v>164</v>
      </c>
      <c r="F43" s="214" t="n">
        <v>34</v>
      </c>
      <c r="G43" s="214" t="n">
        <v>35708</v>
      </c>
    </row>
    <row r="44" customFormat="false" ht="35.25" hidden="false" customHeight="false" outlineLevel="0" collapsed="false">
      <c r="A44" s="224" t="s">
        <v>396</v>
      </c>
      <c r="B44" s="214" t="n">
        <v>177926</v>
      </c>
      <c r="C44" s="214" t="n">
        <v>29172</v>
      </c>
      <c r="D44" s="214" t="n">
        <v>207098</v>
      </c>
      <c r="E44" s="214" t="n">
        <v>402</v>
      </c>
      <c r="F44" s="214" t="n">
        <v>86</v>
      </c>
      <c r="G44" s="214" t="n">
        <v>207586</v>
      </c>
    </row>
    <row r="46" customFormat="false" ht="44.25" hidden="false" customHeight="false" outlineLevel="0" collapsed="false">
      <c r="A46" s="229" t="s">
        <v>397</v>
      </c>
      <c r="B46" s="230" t="n">
        <v>621886</v>
      </c>
      <c r="C46" s="230" t="n">
        <v>46701</v>
      </c>
      <c r="D46" s="230" t="n">
        <v>668587</v>
      </c>
      <c r="E46" s="230" t="n">
        <v>9984</v>
      </c>
      <c r="F46" s="230" t="n">
        <v>2082</v>
      </c>
      <c r="G46" s="230" t="n">
        <v>680653</v>
      </c>
    </row>
    <row r="48" customFormat="false" ht="35.25" hidden="false" customHeight="false" outlineLevel="0" collapsed="false">
      <c r="A48" s="224" t="s">
        <v>398</v>
      </c>
      <c r="B48" s="214" t="n">
        <v>4568</v>
      </c>
      <c r="C48" s="214" t="n">
        <v>414</v>
      </c>
      <c r="D48" s="214" t="n">
        <v>4982</v>
      </c>
      <c r="E48" s="214" t="n">
        <v>4</v>
      </c>
      <c r="F48" s="214" t="n">
        <v>0</v>
      </c>
      <c r="G48" s="214" t="n">
        <v>4986</v>
      </c>
    </row>
    <row r="49" customFormat="false" ht="35.25" hidden="false" customHeight="false" outlineLevel="0" collapsed="false">
      <c r="A49" s="224" t="s">
        <v>399</v>
      </c>
      <c r="B49" s="214" t="n">
        <v>10668</v>
      </c>
      <c r="C49" s="214" t="n">
        <v>502</v>
      </c>
      <c r="D49" s="214" t="n">
        <v>11170</v>
      </c>
      <c r="E49" s="214" t="n">
        <v>41</v>
      </c>
      <c r="F49" s="214" t="n">
        <v>55</v>
      </c>
      <c r="G49" s="214" t="n">
        <v>11266</v>
      </c>
    </row>
    <row r="51" customFormat="false" ht="44.25" hidden="false" customHeight="false" outlineLevel="0" collapsed="false">
      <c r="A51" s="229" t="s">
        <v>400</v>
      </c>
      <c r="B51" s="230" t="n">
        <v>615786</v>
      </c>
      <c r="C51" s="230" t="n">
        <v>46613</v>
      </c>
      <c r="D51" s="230" t="n">
        <v>662399</v>
      </c>
      <c r="E51" s="230" t="n">
        <v>9947</v>
      </c>
      <c r="F51" s="230" t="n">
        <v>2027</v>
      </c>
      <c r="G51" s="230" t="n">
        <v>674373</v>
      </c>
    </row>
    <row r="53" customFormat="false" ht="44.25" hidden="false" customHeight="false" outlineLevel="0" collapsed="false">
      <c r="A53" s="229" t="s">
        <v>401</v>
      </c>
      <c r="B53" s="230" t="n">
        <v>21343</v>
      </c>
      <c r="C53" s="230" t="n">
        <v>733</v>
      </c>
      <c r="D53" s="230" t="n">
        <v>22076</v>
      </c>
      <c r="E53" s="230" t="n">
        <v>150</v>
      </c>
      <c r="F53" s="230" t="n">
        <v>23</v>
      </c>
      <c r="G53" s="230" t="n">
        <v>22249</v>
      </c>
    </row>
    <row r="54" customFormat="false" ht="35.25" hidden="false" customHeight="false" outlineLevel="0" collapsed="false">
      <c r="A54" s="224" t="s">
        <v>402</v>
      </c>
      <c r="B54" s="214" t="n">
        <v>21181</v>
      </c>
      <c r="C54" s="214" t="n">
        <v>733</v>
      </c>
      <c r="D54" s="214" t="n">
        <v>21914</v>
      </c>
      <c r="E54" s="214" t="n">
        <v>30</v>
      </c>
      <c r="F54" s="214" t="n">
        <v>2</v>
      </c>
      <c r="G54" s="214" t="n">
        <v>21946</v>
      </c>
    </row>
    <row r="55" customFormat="false" ht="35.25" hidden="false" customHeight="false" outlineLevel="0" collapsed="false">
      <c r="A55" s="224" t="s">
        <v>403</v>
      </c>
      <c r="B55" s="214" t="n">
        <v>162</v>
      </c>
      <c r="C55" s="214" t="n">
        <v>0</v>
      </c>
      <c r="D55" s="214" t="n">
        <v>162</v>
      </c>
      <c r="E55" s="214" t="n">
        <v>120</v>
      </c>
      <c r="F55" s="214" t="n">
        <v>21</v>
      </c>
      <c r="G55" s="214" t="n">
        <v>303</v>
      </c>
    </row>
    <row r="57" customFormat="false" ht="44.25" hidden="false" customHeight="false" outlineLevel="0" collapsed="false">
      <c r="A57" s="229" t="s">
        <v>404</v>
      </c>
      <c r="B57" s="230" t="n">
        <v>594443</v>
      </c>
      <c r="C57" s="230" t="n">
        <v>45880</v>
      </c>
      <c r="D57" s="230" t="n">
        <v>640323</v>
      </c>
      <c r="E57" s="230" t="n">
        <v>9797</v>
      </c>
      <c r="F57" s="230" t="n">
        <v>2004</v>
      </c>
      <c r="G57" s="230" t="n">
        <v>652124</v>
      </c>
    </row>
    <row r="59" customFormat="false" ht="35.25" hidden="false" customHeight="false" outlineLevel="0" collapsed="false">
      <c r="A59" s="235" t="s">
        <v>405</v>
      </c>
      <c r="B59" s="236" t="n">
        <v>0.355697874942706</v>
      </c>
      <c r="C59" s="236" t="n">
        <v>0.199361244486932</v>
      </c>
      <c r="D59" s="236" t="n">
        <v>0.33677512192736</v>
      </c>
      <c r="E59" s="236" t="n">
        <v>0.22466576467081</v>
      </c>
      <c r="F59" s="236" t="n">
        <v>0.242615012106538</v>
      </c>
      <c r="G59" s="237" t="n">
        <v>0.333873983465117</v>
      </c>
    </row>
    <row r="60" customFormat="false" ht="35.25" hidden="false" customHeight="false" outlineLevel="0" collapsed="false">
      <c r="A60" s="240" t="s">
        <v>406</v>
      </c>
      <c r="B60" s="241" t="n">
        <v>0.349183290931936</v>
      </c>
      <c r="C60" s="241" t="n">
        <v>0.195678691153515</v>
      </c>
      <c r="D60" s="241" t="n">
        <v>0.330600713427545</v>
      </c>
      <c r="E60" s="241" t="n">
        <v>0.223823993054762</v>
      </c>
      <c r="F60" s="241" t="n">
        <v>0.241620448517</v>
      </c>
      <c r="G60" s="242" t="n">
        <v>0.327879765419486</v>
      </c>
    </row>
    <row r="61" customFormat="false" ht="13.5" hidden="false" customHeight="false" outlineLevel="0" collapsed="false">
      <c r="A61" s="243"/>
      <c r="B61" s="243"/>
      <c r="C61" s="243"/>
      <c r="D61" s="243"/>
      <c r="E61" s="243"/>
      <c r="F61" s="243"/>
      <c r="G61" s="243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  <c r="G62" s="252"/>
    </row>
    <row r="63" customFormat="false" ht="27.75" hidden="false" customHeight="false" outlineLevel="0" collapsed="false">
      <c r="A63" s="246" t="s">
        <v>407</v>
      </c>
      <c r="B63" s="253"/>
      <c r="C63" s="253"/>
      <c r="D63" s="253"/>
      <c r="E63" s="253"/>
      <c r="F63" s="253"/>
      <c r="G63" s="253"/>
    </row>
    <row r="64" customFormat="false" ht="27.75" hidden="false" customHeight="false" outlineLevel="0" collapsed="false">
      <c r="A64" s="246" t="s">
        <v>408</v>
      </c>
      <c r="B64" s="253"/>
      <c r="C64" s="253"/>
      <c r="D64" s="253"/>
      <c r="E64" s="253"/>
      <c r="F64" s="253"/>
      <c r="G64" s="253"/>
    </row>
    <row r="65" customFormat="false" ht="27.75" hidden="false" customHeight="false" outlineLevel="0" collapsed="false">
      <c r="A65" s="246" t="s">
        <v>409</v>
      </c>
      <c r="B65" s="253"/>
      <c r="C65" s="253"/>
      <c r="D65" s="253"/>
      <c r="E65" s="253"/>
      <c r="F65" s="253"/>
      <c r="G65" s="253"/>
    </row>
    <row r="66" customFormat="false" ht="27.75" hidden="false" customHeight="false" outlineLevel="0" collapsed="false">
      <c r="A66" s="246" t="s">
        <v>410</v>
      </c>
      <c r="B66" s="253"/>
      <c r="C66" s="253"/>
      <c r="D66" s="253"/>
      <c r="E66" s="253"/>
      <c r="F66" s="253"/>
      <c r="G66" s="253"/>
    </row>
    <row r="67" customFormat="false" ht="27.75" hidden="false" customHeight="false" outlineLevel="0" collapsed="false">
      <c r="A67" s="246" t="s">
        <v>411</v>
      </c>
      <c r="B67" s="253"/>
      <c r="C67" s="253"/>
      <c r="D67" s="253"/>
      <c r="E67" s="253"/>
      <c r="F67" s="253"/>
      <c r="G67" s="253"/>
    </row>
    <row r="68" customFormat="false" ht="27.75" hidden="false" customHeight="false" outlineLevel="0" collapsed="false">
      <c r="A68" s="246" t="s">
        <v>412</v>
      </c>
      <c r="B68" s="253"/>
      <c r="C68" s="253"/>
      <c r="D68" s="253"/>
      <c r="E68" s="253"/>
      <c r="F68" s="253"/>
      <c r="G68" s="253"/>
    </row>
    <row r="69" customFormat="false" ht="27.75" hidden="false" customHeight="false" outlineLevel="0" collapsed="false">
      <c r="A69" s="246" t="s">
        <v>413</v>
      </c>
      <c r="B69" s="253"/>
      <c r="C69" s="253"/>
      <c r="D69" s="253"/>
      <c r="E69" s="253"/>
      <c r="F69" s="253"/>
      <c r="G69" s="253"/>
    </row>
    <row r="70" customFormat="false" ht="27.75" hidden="false" customHeight="false" outlineLevel="0" collapsed="false">
      <c r="A70" s="246" t="s">
        <v>40</v>
      </c>
      <c r="B70" s="253"/>
      <c r="C70" s="253"/>
      <c r="D70" s="253"/>
      <c r="E70" s="253"/>
      <c r="F70" s="253"/>
      <c r="G70" s="253"/>
    </row>
    <row r="71" customFormat="false" ht="27.75" hidden="false" customHeight="false" outlineLevel="0" collapsed="false">
      <c r="A71" s="246" t="s">
        <v>41</v>
      </c>
      <c r="B71" s="253"/>
      <c r="C71" s="253"/>
      <c r="D71" s="253"/>
      <c r="E71" s="253"/>
      <c r="F71" s="253"/>
      <c r="G71" s="253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71" t="s">
        <v>42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12</v>
      </c>
      <c r="C15" s="260" t="n">
        <v>1974</v>
      </c>
      <c r="D15" s="260" t="n">
        <v>25482</v>
      </c>
      <c r="E15" s="260" t="n">
        <v>2672</v>
      </c>
      <c r="F15" s="260" t="n">
        <v>85</v>
      </c>
      <c r="G15" s="260" t="n">
        <v>35752</v>
      </c>
      <c r="H15" s="260" t="n">
        <v>0</v>
      </c>
      <c r="I15" s="260" t="n">
        <v>333</v>
      </c>
      <c r="J15" s="260" t="n">
        <v>753</v>
      </c>
      <c r="K15" s="260" t="n">
        <v>99718</v>
      </c>
      <c r="L15" s="261" t="n">
        <v>166781</v>
      </c>
    </row>
    <row r="16" customFormat="false" ht="12.75" hidden="false" customHeight="false" outlineLevel="0" collapsed="false">
      <c r="A16" s="259" t="s">
        <v>173</v>
      </c>
      <c r="B16" s="260" t="n">
        <v>57</v>
      </c>
      <c r="C16" s="260" t="n">
        <v>974</v>
      </c>
      <c r="D16" s="260" t="n">
        <v>37311</v>
      </c>
      <c r="E16" s="260" t="n">
        <v>3116</v>
      </c>
      <c r="F16" s="260" t="n">
        <v>70</v>
      </c>
      <c r="G16" s="260" t="n">
        <v>45586</v>
      </c>
      <c r="H16" s="260" t="n">
        <v>0</v>
      </c>
      <c r="I16" s="260" t="n">
        <v>200</v>
      </c>
      <c r="J16" s="260" t="n">
        <v>614</v>
      </c>
      <c r="K16" s="260" t="n">
        <v>189533</v>
      </c>
      <c r="L16" s="261" t="n">
        <v>277461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77</v>
      </c>
      <c r="C19" s="260" t="n">
        <v>423</v>
      </c>
      <c r="D19" s="260" t="n">
        <v>50518</v>
      </c>
      <c r="E19" s="260" t="n">
        <v>6338</v>
      </c>
      <c r="F19" s="260" t="n">
        <v>82</v>
      </c>
      <c r="G19" s="260" t="n">
        <v>24590</v>
      </c>
      <c r="H19" s="260" t="n">
        <v>0</v>
      </c>
      <c r="I19" s="260" t="n">
        <v>351</v>
      </c>
      <c r="J19" s="260" t="n">
        <v>772</v>
      </c>
      <c r="K19" s="260" t="n">
        <v>176693</v>
      </c>
      <c r="L19" s="261" t="n">
        <v>259844</v>
      </c>
    </row>
    <row r="20" customFormat="false" ht="12.75" hidden="false" customHeight="false" outlineLevel="0" collapsed="false">
      <c r="A20" s="259" t="s">
        <v>173</v>
      </c>
      <c r="B20" s="260" t="n">
        <v>72</v>
      </c>
      <c r="C20" s="260" t="n">
        <v>589</v>
      </c>
      <c r="D20" s="260" t="n">
        <v>69644</v>
      </c>
      <c r="E20" s="260" t="n">
        <v>9730</v>
      </c>
      <c r="F20" s="260" t="n">
        <v>91</v>
      </c>
      <c r="G20" s="260" t="n">
        <v>45328</v>
      </c>
      <c r="H20" s="260" t="n">
        <v>0</v>
      </c>
      <c r="I20" s="260" t="n">
        <v>599</v>
      </c>
      <c r="J20" s="260" t="n">
        <v>1258</v>
      </c>
      <c r="K20" s="260" t="n">
        <v>233981</v>
      </c>
      <c r="L20" s="261" t="n">
        <v>361292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66</v>
      </c>
      <c r="C23" s="260" t="n">
        <v>1147</v>
      </c>
      <c r="D23" s="260" t="n">
        <v>56594</v>
      </c>
      <c r="E23" s="260" t="n">
        <v>4065</v>
      </c>
      <c r="F23" s="260" t="n">
        <v>93</v>
      </c>
      <c r="G23" s="260" t="n">
        <v>40556</v>
      </c>
      <c r="H23" s="260" t="n">
        <v>0</v>
      </c>
      <c r="I23" s="260" t="n">
        <v>570</v>
      </c>
      <c r="J23" s="260" t="n">
        <v>1702</v>
      </c>
      <c r="K23" s="260" t="n">
        <v>227655</v>
      </c>
      <c r="L23" s="261" t="n">
        <v>332448</v>
      </c>
    </row>
    <row r="24" customFormat="false" ht="12.75" hidden="false" customHeight="false" outlineLevel="0" collapsed="false">
      <c r="A24" s="259" t="s">
        <v>173</v>
      </c>
      <c r="B24" s="260" t="n">
        <v>106</v>
      </c>
      <c r="C24" s="260" t="n">
        <v>1394</v>
      </c>
      <c r="D24" s="260" t="n">
        <v>64344</v>
      </c>
      <c r="E24" s="260" t="n">
        <v>4871</v>
      </c>
      <c r="F24" s="260" t="n">
        <v>124</v>
      </c>
      <c r="G24" s="260" t="n">
        <v>49959</v>
      </c>
      <c r="H24" s="260" t="n">
        <v>386</v>
      </c>
      <c r="I24" s="260" t="n">
        <v>687</v>
      </c>
      <c r="J24" s="260" t="n">
        <v>1578</v>
      </c>
      <c r="K24" s="260" t="n">
        <v>303921</v>
      </c>
      <c r="L24" s="261" t="n">
        <v>427370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52</v>
      </c>
      <c r="C27" s="69" t="n">
        <v>217</v>
      </c>
      <c r="D27" s="69" t="n">
        <v>10961</v>
      </c>
      <c r="E27" s="69" t="n">
        <v>1275</v>
      </c>
      <c r="F27" s="69" t="n">
        <v>21</v>
      </c>
      <c r="G27" s="69" t="n">
        <v>9478</v>
      </c>
      <c r="H27" s="69" t="n">
        <v>0</v>
      </c>
      <c r="I27" s="69" t="n">
        <v>76</v>
      </c>
      <c r="J27" s="69" t="n">
        <v>294</v>
      </c>
      <c r="K27" s="69" t="n">
        <v>47951</v>
      </c>
      <c r="L27" s="70" t="n">
        <v>70325</v>
      </c>
    </row>
    <row r="28" customFormat="false" ht="12.75" hidden="false" customHeight="false" outlineLevel="0" collapsed="false">
      <c r="A28" s="68" t="s">
        <v>163</v>
      </c>
      <c r="B28" s="69" t="n">
        <v>54</v>
      </c>
      <c r="C28" s="69" t="n">
        <v>315</v>
      </c>
      <c r="D28" s="69" t="n">
        <v>20041</v>
      </c>
      <c r="E28" s="69" t="n">
        <v>2261</v>
      </c>
      <c r="F28" s="69" t="n">
        <v>42</v>
      </c>
      <c r="G28" s="69" t="n">
        <v>17307</v>
      </c>
      <c r="H28" s="69" t="n">
        <v>0</v>
      </c>
      <c r="I28" s="69" t="n">
        <v>188</v>
      </c>
      <c r="J28" s="69" t="n">
        <v>564</v>
      </c>
      <c r="K28" s="69" t="n">
        <v>93661</v>
      </c>
      <c r="L28" s="70" t="n">
        <v>134433</v>
      </c>
    </row>
    <row r="29" customFormat="false" ht="12.75" hidden="false" customHeight="false" outlineLevel="0" collapsed="false">
      <c r="A29" s="68" t="s">
        <v>164</v>
      </c>
      <c r="B29" s="69" t="n">
        <v>61</v>
      </c>
      <c r="C29" s="69" t="n">
        <v>410</v>
      </c>
      <c r="D29" s="69" t="n">
        <v>30383</v>
      </c>
      <c r="E29" s="69" t="n">
        <v>3570</v>
      </c>
      <c r="F29" s="69" t="n">
        <v>71</v>
      </c>
      <c r="G29" s="69" t="n">
        <v>25274</v>
      </c>
      <c r="H29" s="69" t="n">
        <v>211</v>
      </c>
      <c r="I29" s="69" t="n">
        <v>332</v>
      </c>
      <c r="J29" s="69" t="n">
        <v>884</v>
      </c>
      <c r="K29" s="69" t="n">
        <v>152445</v>
      </c>
      <c r="L29" s="70" t="n">
        <v>213641</v>
      </c>
    </row>
    <row r="30" customFormat="false" ht="12.75" hidden="false" customHeight="false" outlineLevel="0" collapsed="false">
      <c r="A30" s="68" t="s">
        <v>165</v>
      </c>
      <c r="B30" s="69" t="n">
        <v>88</v>
      </c>
      <c r="C30" s="69" t="n">
        <v>515</v>
      </c>
      <c r="D30" s="69" t="n">
        <v>40791</v>
      </c>
      <c r="E30" s="69" t="n">
        <v>4814</v>
      </c>
      <c r="F30" s="69" t="n">
        <v>95</v>
      </c>
      <c r="G30" s="69" t="n">
        <v>35165</v>
      </c>
      <c r="H30" s="69" t="n">
        <v>918</v>
      </c>
      <c r="I30" s="69" t="n">
        <v>501</v>
      </c>
      <c r="J30" s="69" t="n">
        <v>1493</v>
      </c>
      <c r="K30" s="69" t="n">
        <v>215299</v>
      </c>
      <c r="L30" s="70" t="n">
        <v>299679</v>
      </c>
    </row>
    <row r="31" customFormat="false" ht="12.75" hidden="false" customHeight="false" outlineLevel="0" collapsed="false">
      <c r="A31" s="68" t="s">
        <v>166</v>
      </c>
      <c r="B31" s="69" t="n">
        <v>100</v>
      </c>
      <c r="C31" s="69" t="n">
        <v>624</v>
      </c>
      <c r="D31" s="69" t="n">
        <v>52800</v>
      </c>
      <c r="E31" s="69" t="n">
        <v>6158</v>
      </c>
      <c r="F31" s="69" t="n">
        <v>119</v>
      </c>
      <c r="G31" s="69" t="n">
        <v>45434</v>
      </c>
      <c r="H31" s="69" t="n">
        <v>934</v>
      </c>
      <c r="I31" s="69" t="n">
        <v>680</v>
      </c>
      <c r="J31" s="69" t="n">
        <v>1825</v>
      </c>
      <c r="K31" s="69" t="n">
        <v>278545</v>
      </c>
      <c r="L31" s="70" t="n">
        <v>387219</v>
      </c>
    </row>
    <row r="32" customFormat="false" ht="12.75" hidden="false" customHeight="false" outlineLevel="0" collapsed="false">
      <c r="A32" s="259" t="s">
        <v>167</v>
      </c>
      <c r="B32" s="260" t="n">
        <v>103</v>
      </c>
      <c r="C32" s="260" t="n">
        <v>744</v>
      </c>
      <c r="D32" s="260" t="n">
        <v>66445</v>
      </c>
      <c r="E32" s="260" t="n">
        <v>7849</v>
      </c>
      <c r="F32" s="260" t="n">
        <v>144</v>
      </c>
      <c r="G32" s="260" t="n">
        <v>56174</v>
      </c>
      <c r="H32" s="260" t="n">
        <v>934</v>
      </c>
      <c r="I32" s="260" t="n">
        <v>775</v>
      </c>
      <c r="J32" s="260" t="n">
        <v>2184</v>
      </c>
      <c r="K32" s="260" t="n">
        <v>339643</v>
      </c>
      <c r="L32" s="261" t="n">
        <v>474995</v>
      </c>
    </row>
    <row r="33" customFormat="false" ht="12.75" hidden="false" customHeight="false" outlineLevel="0" collapsed="false">
      <c r="A33" s="68" t="s">
        <v>168</v>
      </c>
      <c r="B33" s="69" t="n">
        <v>26</v>
      </c>
      <c r="C33" s="69" t="n">
        <v>119</v>
      </c>
      <c r="D33" s="69" t="n">
        <v>13067</v>
      </c>
      <c r="E33" s="69" t="n">
        <v>1767</v>
      </c>
      <c r="F33" s="69" t="n">
        <v>27</v>
      </c>
      <c r="G33" s="69" t="n">
        <v>11828</v>
      </c>
      <c r="H33" s="69" t="n">
        <v>0</v>
      </c>
      <c r="I33" s="69" t="n">
        <v>104</v>
      </c>
      <c r="J33" s="69" t="n">
        <v>257</v>
      </c>
      <c r="K33" s="69" t="n">
        <v>66642</v>
      </c>
      <c r="L33" s="70" t="n">
        <v>93837</v>
      </c>
    </row>
    <row r="34" customFormat="false" ht="12.75" hidden="false" customHeight="false" outlineLevel="0" collapsed="false">
      <c r="A34" s="68" t="s">
        <v>169</v>
      </c>
      <c r="B34" s="69" t="n">
        <v>400</v>
      </c>
      <c r="C34" s="69" t="n">
        <v>238</v>
      </c>
      <c r="D34" s="69" t="n">
        <v>26982</v>
      </c>
      <c r="E34" s="69" t="n">
        <v>3611</v>
      </c>
      <c r="F34" s="69" t="n">
        <v>54</v>
      </c>
      <c r="G34" s="69" t="n">
        <v>24255</v>
      </c>
      <c r="H34" s="69" t="n">
        <v>0</v>
      </c>
      <c r="I34" s="69" t="n">
        <v>243</v>
      </c>
      <c r="J34" s="69" t="n">
        <v>525</v>
      </c>
      <c r="K34" s="69" t="n">
        <v>129696</v>
      </c>
      <c r="L34" s="70" t="n">
        <v>186004</v>
      </c>
    </row>
    <row r="35" customFormat="false" ht="12.75" hidden="false" customHeight="false" outlineLevel="0" collapsed="false">
      <c r="A35" s="68" t="s">
        <v>170</v>
      </c>
      <c r="B35" s="69" t="n">
        <v>421</v>
      </c>
      <c r="C35" s="69" t="n">
        <v>331</v>
      </c>
      <c r="D35" s="69" t="n">
        <v>39139</v>
      </c>
      <c r="E35" s="69" t="n">
        <v>5385</v>
      </c>
      <c r="F35" s="69" t="n">
        <v>90</v>
      </c>
      <c r="G35" s="69" t="n">
        <v>34368</v>
      </c>
      <c r="H35" s="69" t="n">
        <v>0</v>
      </c>
      <c r="I35" s="69" t="n">
        <v>512</v>
      </c>
      <c r="J35" s="69" t="n">
        <v>829</v>
      </c>
      <c r="K35" s="69" t="n">
        <v>195878</v>
      </c>
      <c r="L35" s="70" t="n">
        <v>276953</v>
      </c>
    </row>
    <row r="36" customFormat="false" ht="12.75" hidden="false" customHeight="false" outlineLevel="0" collapsed="false">
      <c r="A36" s="68" t="s">
        <v>171</v>
      </c>
      <c r="B36" s="69" t="n">
        <v>433</v>
      </c>
      <c r="C36" s="69" t="n">
        <v>448</v>
      </c>
      <c r="D36" s="69" t="n">
        <v>55687</v>
      </c>
      <c r="E36" s="69" t="n">
        <v>7143</v>
      </c>
      <c r="F36" s="69" t="n">
        <v>122</v>
      </c>
      <c r="G36" s="69" t="n">
        <v>47830</v>
      </c>
      <c r="H36" s="69" t="n">
        <v>0</v>
      </c>
      <c r="I36" s="69" t="n">
        <v>701</v>
      </c>
      <c r="J36" s="69" t="n">
        <v>1264</v>
      </c>
      <c r="K36" s="69" t="n">
        <v>266890</v>
      </c>
      <c r="L36" s="70" t="n">
        <v>380518</v>
      </c>
    </row>
    <row r="37" customFormat="false" ht="12.75" hidden="false" customHeight="false" outlineLevel="0" collapsed="false">
      <c r="A37" s="68" t="s">
        <v>172</v>
      </c>
      <c r="B37" s="69" t="n">
        <v>528</v>
      </c>
      <c r="C37" s="69" t="n">
        <v>728</v>
      </c>
      <c r="D37" s="69" t="n">
        <v>69353</v>
      </c>
      <c r="E37" s="69" t="n">
        <v>9165</v>
      </c>
      <c r="F37" s="69" t="n">
        <v>158</v>
      </c>
      <c r="G37" s="69" t="n">
        <v>63339</v>
      </c>
      <c r="H37" s="69" t="n">
        <v>0</v>
      </c>
      <c r="I37" s="69" t="n">
        <v>861</v>
      </c>
      <c r="J37" s="69" t="n">
        <v>1506</v>
      </c>
      <c r="K37" s="69" t="n">
        <v>355538</v>
      </c>
      <c r="L37" s="70" t="n">
        <v>501176</v>
      </c>
    </row>
    <row r="38" customFormat="false" ht="12.75" hidden="false" customHeight="false" outlineLevel="0" collapsed="false">
      <c r="A38" s="259" t="s">
        <v>173</v>
      </c>
      <c r="B38" s="260" t="n">
        <v>557</v>
      </c>
      <c r="C38" s="260" t="n">
        <v>851</v>
      </c>
      <c r="D38" s="260" t="n">
        <v>82520</v>
      </c>
      <c r="E38" s="260" t="n">
        <v>11678</v>
      </c>
      <c r="F38" s="260" t="n">
        <v>198</v>
      </c>
      <c r="G38" s="260" t="n">
        <v>83382</v>
      </c>
      <c r="H38" s="260" t="n">
        <v>0</v>
      </c>
      <c r="I38" s="260" t="n">
        <v>1167</v>
      </c>
      <c r="J38" s="260" t="n">
        <v>1855</v>
      </c>
      <c r="K38" s="260" t="n">
        <v>465937</v>
      </c>
      <c r="L38" s="261" t="n">
        <v>648145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32</v>
      </c>
      <c r="C41" s="69" t="n">
        <v>214</v>
      </c>
      <c r="D41" s="69" t="n">
        <v>12306</v>
      </c>
      <c r="E41" s="69" t="n">
        <v>1673</v>
      </c>
      <c r="F41" s="69" t="n">
        <v>33</v>
      </c>
      <c r="G41" s="69" t="n">
        <v>17648</v>
      </c>
      <c r="H41" s="69" t="n">
        <v>0</v>
      </c>
      <c r="I41" s="69" t="n">
        <v>186</v>
      </c>
      <c r="J41" s="69" t="n">
        <v>252</v>
      </c>
      <c r="K41" s="69" t="n">
        <v>72644</v>
      </c>
      <c r="L41" s="70" t="n">
        <v>104988</v>
      </c>
    </row>
    <row r="42" customFormat="false" ht="12.75" hidden="false" customHeight="false" outlineLevel="0" collapsed="false">
      <c r="A42" s="68" t="s">
        <v>163</v>
      </c>
      <c r="B42" s="69" t="n">
        <v>90</v>
      </c>
      <c r="C42" s="69" t="n">
        <v>332</v>
      </c>
      <c r="D42" s="69" t="n">
        <v>24772</v>
      </c>
      <c r="E42" s="69" t="n">
        <v>3507</v>
      </c>
      <c r="F42" s="69" t="n">
        <v>64</v>
      </c>
      <c r="G42" s="69" t="n">
        <v>31566</v>
      </c>
      <c r="H42" s="69" t="n">
        <v>1</v>
      </c>
      <c r="I42" s="69" t="n">
        <v>402</v>
      </c>
      <c r="J42" s="69" t="n">
        <v>504</v>
      </c>
      <c r="K42" s="69" t="n">
        <v>142426</v>
      </c>
      <c r="L42" s="70" t="n">
        <v>203664</v>
      </c>
    </row>
    <row r="43" customFormat="false" ht="12.75" hidden="false" customHeight="false" outlineLevel="0" collapsed="false">
      <c r="A43" s="68" t="s">
        <v>164</v>
      </c>
      <c r="B43" s="69" t="n">
        <v>98</v>
      </c>
      <c r="C43" s="69" t="n">
        <v>456</v>
      </c>
      <c r="D43" s="69" t="n">
        <v>37862</v>
      </c>
      <c r="E43" s="69" t="n">
        <v>5476</v>
      </c>
      <c r="F43" s="69" t="n">
        <v>98</v>
      </c>
      <c r="G43" s="69" t="n">
        <v>50590</v>
      </c>
      <c r="H43" s="69" t="n">
        <v>1</v>
      </c>
      <c r="I43" s="69" t="n">
        <v>613</v>
      </c>
      <c r="J43" s="69" t="n">
        <v>656</v>
      </c>
      <c r="K43" s="69" t="n">
        <v>224120</v>
      </c>
      <c r="L43" s="70" t="n">
        <v>319970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</row>
    <row r="46" customFormat="false" ht="12.75" hidden="false" customHeight="false" outlineLevel="0" collapsed="false">
      <c r="A46" s="96" t="s">
        <v>463</v>
      </c>
      <c r="B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1" width="190.7"/>
    <col collapsed="false" customWidth="true" hidden="false" outlineLevel="0" max="3" min="3" style="2" width="10.71"/>
    <col collapsed="false" customWidth="true" hidden="false" outlineLevel="0" max="4" min="4" style="1" width="190.7"/>
    <col collapsed="false" customWidth="false" hidden="false" outlineLevel="0" max="257" min="5" style="2" width="11.42"/>
  </cols>
  <sheetData>
    <row r="1" customFormat="false" ht="35.25" hidden="false" customHeight="false" outlineLevel="0" collapsed="false">
      <c r="A1" s="3" t="s">
        <v>42</v>
      </c>
      <c r="B1" s="3"/>
      <c r="C1" s="3"/>
      <c r="D1" s="3"/>
    </row>
    <row r="2" customFormat="false" ht="35.25" hidden="false" customHeight="false" outlineLevel="0" collapsed="false">
      <c r="A2" s="3" t="s">
        <v>1</v>
      </c>
      <c r="B2" s="3"/>
      <c r="C2" s="3"/>
      <c r="D2" s="3"/>
    </row>
    <row r="3" customFormat="false" ht="35.25" hidden="false" customHeight="false" outlineLevel="0" collapsed="false">
      <c r="A3" s="3" t="s">
        <v>43</v>
      </c>
      <c r="B3" s="3"/>
      <c r="C3" s="3"/>
      <c r="D3" s="3"/>
    </row>
    <row r="4" customFormat="false" ht="35.25" hidden="false" customHeight="false" outlineLevel="0" collapsed="false">
      <c r="A4" s="39" t="s">
        <v>44</v>
      </c>
      <c r="B4" s="39"/>
      <c r="C4" s="39"/>
      <c r="D4" s="39"/>
    </row>
    <row r="5" customFormat="false" ht="13.5" hidden="false" customHeight="true" outlineLevel="0" collapsed="false">
      <c r="A5" s="5"/>
      <c r="B5" s="5"/>
      <c r="C5" s="5"/>
      <c r="D5" s="5"/>
    </row>
    <row r="6" customFormat="false" ht="36" hidden="false" customHeight="true" outlineLevel="0" collapsed="false">
      <c r="A6" s="6"/>
      <c r="B6" s="6" t="s">
        <v>45</v>
      </c>
      <c r="C6" s="6"/>
      <c r="D6" s="6" t="s">
        <v>45</v>
      </c>
    </row>
    <row r="7" customFormat="false" ht="36" hidden="false" customHeight="true" outlineLevel="0" collapsed="false">
      <c r="A7" s="6"/>
      <c r="B7" s="6"/>
      <c r="C7" s="6"/>
      <c r="D7" s="6"/>
    </row>
    <row r="8" customFormat="false" ht="36" hidden="false" customHeight="tru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3.75" hidden="false" customHeight="false" outlineLevel="0" collapsed="false">
      <c r="A10" s="40"/>
      <c r="B10" s="40" t="s">
        <v>46</v>
      </c>
      <c r="C10" s="40"/>
      <c r="D10" s="40" t="s">
        <v>47</v>
      </c>
    </row>
    <row r="11" customFormat="false" ht="33.75" hidden="false" customHeight="false" outlineLevel="0" collapsed="false">
      <c r="A11" s="21"/>
      <c r="B11" s="21"/>
      <c r="C11" s="21"/>
      <c r="D11" s="21"/>
    </row>
    <row r="12" customFormat="false" ht="33.75" hidden="false" customHeight="false" outlineLevel="0" collapsed="false">
      <c r="A12" s="21" t="n">
        <v>1</v>
      </c>
      <c r="B12" s="21" t="s">
        <v>48</v>
      </c>
      <c r="C12" s="21" t="n">
        <v>1</v>
      </c>
      <c r="D12" s="21" t="s">
        <v>49</v>
      </c>
    </row>
    <row r="13" customFormat="false" ht="33.75" hidden="false" customHeight="false" outlineLevel="0" collapsed="false">
      <c r="A13" s="21" t="n">
        <v>2</v>
      </c>
      <c r="B13" s="21" t="s">
        <v>50</v>
      </c>
      <c r="C13" s="21" t="n">
        <v>2</v>
      </c>
      <c r="D13" s="21" t="s">
        <v>51</v>
      </c>
    </row>
    <row r="14" customFormat="false" ht="33.75" hidden="false" customHeight="false" outlineLevel="0" collapsed="false">
      <c r="A14" s="21" t="n">
        <v>3</v>
      </c>
      <c r="B14" s="21" t="s">
        <v>52</v>
      </c>
      <c r="C14" s="21" t="n">
        <v>3</v>
      </c>
      <c r="D14" s="21" t="s">
        <v>53</v>
      </c>
    </row>
    <row r="15" customFormat="false" ht="33.75" hidden="false" customHeight="false" outlineLevel="0" collapsed="false">
      <c r="A15" s="21" t="n">
        <v>4</v>
      </c>
      <c r="B15" s="21" t="s">
        <v>54</v>
      </c>
      <c r="C15" s="21" t="n">
        <v>4</v>
      </c>
      <c r="D15" s="21" t="s">
        <v>55</v>
      </c>
    </row>
    <row r="16" customFormat="false" ht="33.75" hidden="false" customHeight="false" outlineLevel="0" collapsed="false">
      <c r="A16" s="21" t="n">
        <v>5</v>
      </c>
      <c r="B16" s="21" t="s">
        <v>56</v>
      </c>
      <c r="C16" s="21"/>
      <c r="D16" s="21"/>
    </row>
    <row r="17" customFormat="false" ht="33.75" hidden="false" customHeight="false" outlineLevel="0" collapsed="false">
      <c r="A17" s="21" t="n">
        <v>6</v>
      </c>
      <c r="B17" s="21" t="s">
        <v>57</v>
      </c>
      <c r="C17" s="21"/>
      <c r="D17" s="40" t="s">
        <v>58</v>
      </c>
    </row>
    <row r="18" customFormat="false" ht="33.75" hidden="false" customHeight="false" outlineLevel="0" collapsed="false">
      <c r="A18" s="21" t="n">
        <v>7</v>
      </c>
      <c r="B18" s="21" t="s">
        <v>59</v>
      </c>
      <c r="C18" s="21"/>
      <c r="D18" s="21"/>
    </row>
    <row r="19" customFormat="false" ht="33.75" hidden="false" customHeight="false" outlineLevel="0" collapsed="false">
      <c r="A19" s="21" t="n">
        <v>8</v>
      </c>
      <c r="B19" s="21" t="s">
        <v>60</v>
      </c>
      <c r="C19" s="21" t="n">
        <v>1</v>
      </c>
      <c r="D19" s="21" t="s">
        <v>61</v>
      </c>
    </row>
    <row r="20" customFormat="false" ht="33.75" hidden="false" customHeight="false" outlineLevel="0" collapsed="false">
      <c r="A20" s="21" t="n">
        <v>9</v>
      </c>
      <c r="B20" s="21" t="s">
        <v>62</v>
      </c>
      <c r="C20" s="21" t="n">
        <v>2</v>
      </c>
      <c r="D20" s="21" t="s">
        <v>63</v>
      </c>
    </row>
    <row r="21" customFormat="false" ht="33.75" hidden="false" customHeight="false" outlineLevel="0" collapsed="false">
      <c r="A21" s="21" t="n">
        <v>10</v>
      </c>
      <c r="B21" s="21" t="s">
        <v>64</v>
      </c>
      <c r="C21" s="21"/>
      <c r="D21" s="21"/>
    </row>
    <row r="22" customFormat="false" ht="33.75" hidden="false" customHeight="false" outlineLevel="0" collapsed="false">
      <c r="A22" s="21" t="n">
        <v>11</v>
      </c>
      <c r="B22" s="21" t="s">
        <v>65</v>
      </c>
      <c r="C22" s="21"/>
      <c r="D22" s="40" t="s">
        <v>66</v>
      </c>
    </row>
    <row r="23" customFormat="false" ht="33.75" hidden="false" customHeight="false" outlineLevel="0" collapsed="false">
      <c r="A23" s="21" t="n">
        <v>12</v>
      </c>
      <c r="B23" s="21" t="s">
        <v>67</v>
      </c>
      <c r="C23" s="21"/>
      <c r="D23" s="21"/>
    </row>
    <row r="24" customFormat="false" ht="33.75" hidden="false" customHeight="false" outlineLevel="0" collapsed="false">
      <c r="A24" s="21" t="n">
        <v>13</v>
      </c>
      <c r="B24" s="21" t="s">
        <v>68</v>
      </c>
      <c r="C24" s="21" t="n">
        <v>1</v>
      </c>
      <c r="D24" s="21" t="s">
        <v>69</v>
      </c>
    </row>
    <row r="25" customFormat="false" ht="33.75" hidden="false" customHeight="false" outlineLevel="0" collapsed="false">
      <c r="A25" s="21" t="n">
        <v>14</v>
      </c>
      <c r="B25" s="21" t="s">
        <v>70</v>
      </c>
      <c r="C25" s="21" t="n">
        <v>2</v>
      </c>
      <c r="D25" s="21" t="s">
        <v>71</v>
      </c>
    </row>
    <row r="26" customFormat="false" ht="33.75" hidden="false" customHeight="false" outlineLevel="0" collapsed="false">
      <c r="A26" s="21" t="n">
        <v>15</v>
      </c>
      <c r="B26" s="21" t="s">
        <v>72</v>
      </c>
      <c r="C26" s="21" t="n">
        <v>3</v>
      </c>
      <c r="D26" s="21" t="s">
        <v>73</v>
      </c>
    </row>
    <row r="27" customFormat="false" ht="33.75" hidden="false" customHeight="false" outlineLevel="0" collapsed="false">
      <c r="A27" s="21" t="n">
        <v>16</v>
      </c>
      <c r="B27" s="21" t="s">
        <v>74</v>
      </c>
      <c r="C27" s="21" t="n">
        <v>4</v>
      </c>
      <c r="D27" s="21" t="s">
        <v>75</v>
      </c>
    </row>
    <row r="28" customFormat="false" ht="33.75" hidden="false" customHeight="false" outlineLevel="0" collapsed="false">
      <c r="A28" s="21" t="n">
        <v>17</v>
      </c>
      <c r="B28" s="21" t="s">
        <v>76</v>
      </c>
      <c r="C28" s="21" t="n">
        <v>5</v>
      </c>
      <c r="D28" s="21" t="s">
        <v>77</v>
      </c>
    </row>
    <row r="29" customFormat="false" ht="33.75" hidden="false" customHeight="false" outlineLevel="0" collapsed="false">
      <c r="A29" s="21" t="n">
        <v>18</v>
      </c>
      <c r="B29" s="21" t="s">
        <v>78</v>
      </c>
      <c r="C29" s="21"/>
      <c r="D29" s="21"/>
    </row>
    <row r="30" customFormat="false" ht="33.75" hidden="false" customHeight="false" outlineLevel="0" collapsed="false">
      <c r="A30" s="21" t="n">
        <v>19</v>
      </c>
      <c r="B30" s="21" t="s">
        <v>79</v>
      </c>
      <c r="C30" s="40"/>
      <c r="D30" s="40" t="s">
        <v>80</v>
      </c>
    </row>
    <row r="31" customFormat="false" ht="33.75" hidden="false" customHeight="false" outlineLevel="0" collapsed="false">
      <c r="A31" s="21"/>
      <c r="B31" s="21"/>
      <c r="C31" s="21"/>
      <c r="D31" s="21"/>
    </row>
    <row r="32" customFormat="false" ht="33.75" hidden="false" customHeight="false" outlineLevel="0" collapsed="false">
      <c r="A32" s="40"/>
      <c r="B32" s="40" t="s">
        <v>81</v>
      </c>
      <c r="C32" s="21" t="n">
        <v>1</v>
      </c>
      <c r="D32" s="21" t="s">
        <v>82</v>
      </c>
    </row>
    <row r="33" customFormat="false" ht="33.75" hidden="false" customHeight="false" outlineLevel="0" collapsed="false">
      <c r="A33" s="21"/>
      <c r="B33" s="21"/>
      <c r="C33" s="21" t="n">
        <v>2</v>
      </c>
      <c r="D33" s="21" t="s">
        <v>83</v>
      </c>
    </row>
    <row r="34" customFormat="false" ht="33.75" hidden="false" customHeight="false" outlineLevel="0" collapsed="false">
      <c r="A34" s="21" t="n">
        <v>1</v>
      </c>
      <c r="B34" s="21" t="s">
        <v>84</v>
      </c>
      <c r="C34" s="21"/>
      <c r="D34" s="21"/>
    </row>
    <row r="35" customFormat="false" ht="33.75" hidden="false" customHeight="false" outlineLevel="0" collapsed="false">
      <c r="A35" s="21" t="n">
        <v>2</v>
      </c>
      <c r="B35" s="21" t="s">
        <v>85</v>
      </c>
      <c r="C35" s="21"/>
      <c r="D35" s="40" t="s">
        <v>86</v>
      </c>
    </row>
    <row r="36" customFormat="false" ht="33.75" hidden="false" customHeight="false" outlineLevel="0" collapsed="false">
      <c r="A36" s="21" t="n">
        <v>3</v>
      </c>
      <c r="B36" s="21" t="s">
        <v>87</v>
      </c>
      <c r="C36" s="21"/>
      <c r="D36" s="21"/>
    </row>
    <row r="37" customFormat="false" ht="33.75" hidden="false" customHeight="false" outlineLevel="0" collapsed="false">
      <c r="A37" s="21" t="n">
        <v>4</v>
      </c>
      <c r="B37" s="21" t="s">
        <v>88</v>
      </c>
      <c r="C37" s="21" t="n">
        <v>1</v>
      </c>
      <c r="D37" s="21" t="s">
        <v>89</v>
      </c>
    </row>
    <row r="38" customFormat="false" ht="33.75" hidden="false" customHeight="false" outlineLevel="0" collapsed="false">
      <c r="A38" s="21" t="n">
        <v>5</v>
      </c>
      <c r="B38" s="21" t="s">
        <v>90</v>
      </c>
      <c r="C38" s="21"/>
      <c r="D38" s="21"/>
    </row>
    <row r="39" customFormat="false" ht="33.75" hidden="false" customHeight="false" outlineLevel="0" collapsed="false">
      <c r="A39" s="21" t="n">
        <v>6</v>
      </c>
      <c r="B39" s="21" t="s">
        <v>91</v>
      </c>
      <c r="C39" s="21"/>
      <c r="D39" s="40" t="s">
        <v>92</v>
      </c>
    </row>
    <row r="40" customFormat="false" ht="33.75" hidden="false" customHeight="false" outlineLevel="0" collapsed="false">
      <c r="A40" s="21" t="n">
        <v>7</v>
      </c>
      <c r="B40" s="21" t="s">
        <v>93</v>
      </c>
      <c r="C40" s="21"/>
      <c r="D40" s="21"/>
    </row>
    <row r="41" customFormat="false" ht="33.75" hidden="false" customHeight="false" outlineLevel="0" collapsed="false">
      <c r="A41" s="21" t="n">
        <v>8</v>
      </c>
      <c r="B41" s="21" t="s">
        <v>94</v>
      </c>
      <c r="C41" s="21" t="n">
        <v>1</v>
      </c>
      <c r="D41" s="21" t="s">
        <v>95</v>
      </c>
    </row>
    <row r="42" customFormat="false" ht="33.75" hidden="false" customHeight="false" outlineLevel="0" collapsed="false">
      <c r="A42" s="21" t="n">
        <v>9</v>
      </c>
      <c r="B42" s="21" t="s">
        <v>96</v>
      </c>
      <c r="C42" s="21" t="n">
        <v>2</v>
      </c>
      <c r="D42" s="21" t="s">
        <v>97</v>
      </c>
    </row>
    <row r="43" customFormat="false" ht="33.75" hidden="false" customHeight="false" outlineLevel="0" collapsed="false">
      <c r="A43" s="21" t="n">
        <v>10</v>
      </c>
      <c r="B43" s="21" t="s">
        <v>98</v>
      </c>
      <c r="C43" s="21" t="n">
        <v>3</v>
      </c>
      <c r="D43" s="21" t="s">
        <v>99</v>
      </c>
    </row>
    <row r="44" customFormat="false" ht="33.75" hidden="false" customHeight="false" outlineLevel="0" collapsed="false">
      <c r="A44" s="21" t="n">
        <v>11</v>
      </c>
      <c r="B44" s="21" t="s">
        <v>100</v>
      </c>
      <c r="C44" s="21"/>
      <c r="D44" s="21"/>
    </row>
    <row r="45" customFormat="false" ht="33.75" hidden="false" customHeight="false" outlineLevel="0" collapsed="false">
      <c r="A45" s="21" t="n">
        <v>12</v>
      </c>
      <c r="B45" s="21" t="s">
        <v>101</v>
      </c>
      <c r="C45" s="21"/>
      <c r="D45" s="40" t="s">
        <v>102</v>
      </c>
    </row>
    <row r="46" customFormat="false" ht="33.75" hidden="false" customHeight="false" outlineLevel="0" collapsed="false">
      <c r="A46" s="21" t="n">
        <v>13</v>
      </c>
      <c r="B46" s="21" t="s">
        <v>103</v>
      </c>
      <c r="C46" s="21"/>
      <c r="D46" s="21"/>
    </row>
    <row r="47" customFormat="false" ht="33.75" hidden="false" customHeight="false" outlineLevel="0" collapsed="false">
      <c r="A47" s="21"/>
      <c r="B47" s="21"/>
      <c r="C47" s="21" t="n">
        <v>1</v>
      </c>
      <c r="D47" s="21" t="s">
        <v>104</v>
      </c>
    </row>
    <row r="48" customFormat="false" ht="33.75" hidden="false" customHeight="false" outlineLevel="0" collapsed="false">
      <c r="A48" s="21"/>
      <c r="B48" s="21"/>
      <c r="C48" s="21" t="n">
        <v>2</v>
      </c>
      <c r="D48" s="21" t="s">
        <v>105</v>
      </c>
    </row>
    <row r="49" customFormat="false" ht="13.5" hidden="false" customHeight="false" outlineLevel="0" collapsed="false">
      <c r="A49" s="41"/>
      <c r="B49" s="42"/>
      <c r="C49" s="41"/>
      <c r="D49" s="42"/>
    </row>
    <row r="51" customFormat="false" ht="23.1" hidden="false" customHeight="true" outlineLevel="0" collapsed="false">
      <c r="A51" s="37" t="s">
        <v>106</v>
      </c>
      <c r="B51" s="37"/>
    </row>
    <row r="52" customFormat="false" ht="23.1" hidden="false" customHeight="true" outlineLevel="0" collapsed="false">
      <c r="A52" s="37" t="s">
        <v>107</v>
      </c>
      <c r="B52" s="37"/>
    </row>
    <row r="53" customFormat="false" ht="23.1" hidden="false" customHeight="true" outlineLevel="0" collapsed="false">
      <c r="A53" s="37" t="s">
        <v>40</v>
      </c>
      <c r="B53" s="37"/>
    </row>
    <row r="54" customFormat="false" ht="23.1" hidden="false" customHeight="true" outlineLevel="0" collapsed="false">
      <c r="A54" s="37" t="s">
        <v>41</v>
      </c>
      <c r="B54" s="37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71" t="s">
        <v>4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465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1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99718</v>
      </c>
    </row>
    <row r="17" customFormat="false" ht="12.75" hidden="false" customHeight="false" outlineLevel="0" collapsed="false">
      <c r="A17" s="259" t="s">
        <v>173</v>
      </c>
      <c r="B17" s="260" t="n">
        <v>7072</v>
      </c>
      <c r="C17" s="260" t="n">
        <v>12534</v>
      </c>
      <c r="D17" s="260" t="n">
        <v>2894</v>
      </c>
      <c r="E17" s="260" t="n">
        <v>8621</v>
      </c>
      <c r="F17" s="260" t="n">
        <v>10251</v>
      </c>
      <c r="G17" s="260" t="n">
        <v>1421</v>
      </c>
      <c r="H17" s="260" t="n">
        <v>6919</v>
      </c>
      <c r="I17" s="260" t="n">
        <v>19072</v>
      </c>
      <c r="J17" s="260" t="n">
        <v>3147</v>
      </c>
      <c r="K17" s="260" t="n">
        <v>3001</v>
      </c>
      <c r="L17" s="260" t="n">
        <v>29804</v>
      </c>
      <c r="M17" s="260" t="n">
        <v>215</v>
      </c>
      <c r="N17" s="260" t="n">
        <v>7862</v>
      </c>
      <c r="O17" s="260" t="n">
        <v>5803</v>
      </c>
      <c r="P17" s="260" t="n">
        <v>3912</v>
      </c>
      <c r="Q17" s="260" t="n">
        <v>887</v>
      </c>
      <c r="R17" s="267" t="n">
        <v>429</v>
      </c>
      <c r="T17" s="259" t="s">
        <v>173</v>
      </c>
      <c r="U17" s="260" t="n">
        <v>21713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43976</v>
      </c>
      <c r="AI17" s="261" t="n">
        <v>189533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6200</v>
      </c>
      <c r="C20" s="260" t="n">
        <v>10357</v>
      </c>
      <c r="D20" s="260" t="n">
        <v>3267</v>
      </c>
      <c r="E20" s="260" t="n">
        <v>4985</v>
      </c>
      <c r="F20" s="260" t="n">
        <v>16509</v>
      </c>
      <c r="G20" s="260" t="n">
        <v>521</v>
      </c>
      <c r="H20" s="260" t="n">
        <v>5212</v>
      </c>
      <c r="I20" s="260" t="n">
        <v>18156</v>
      </c>
      <c r="J20" s="260" t="n">
        <v>2724</v>
      </c>
      <c r="K20" s="260" t="n">
        <v>3939</v>
      </c>
      <c r="L20" s="260" t="n">
        <v>32634</v>
      </c>
      <c r="M20" s="260" t="n">
        <v>90</v>
      </c>
      <c r="N20" s="260" t="n">
        <v>7357</v>
      </c>
      <c r="O20" s="260" t="n">
        <v>2081</v>
      </c>
      <c r="P20" s="260" t="n">
        <v>4094</v>
      </c>
      <c r="Q20" s="260" t="n">
        <v>1057</v>
      </c>
      <c r="R20" s="267" t="n">
        <v>637</v>
      </c>
      <c r="T20" s="259" t="s">
        <v>167</v>
      </c>
      <c r="U20" s="260" t="n">
        <v>22216</v>
      </c>
      <c r="V20" s="260" t="n">
        <v>5295</v>
      </c>
      <c r="W20" s="260" t="n">
        <v>788</v>
      </c>
      <c r="X20" s="260" t="n">
        <v>27</v>
      </c>
      <c r="Y20" s="260" t="n">
        <v>3222</v>
      </c>
      <c r="Z20" s="260" t="n">
        <v>1548</v>
      </c>
      <c r="AA20" s="260" t="n">
        <v>163</v>
      </c>
      <c r="AB20" s="260" t="n">
        <v>0</v>
      </c>
      <c r="AC20" s="260" t="n">
        <v>393</v>
      </c>
      <c r="AD20" s="260" t="n">
        <v>738</v>
      </c>
      <c r="AE20" s="260" t="n">
        <v>112</v>
      </c>
      <c r="AF20" s="260" t="n">
        <v>6927</v>
      </c>
      <c r="AG20" s="260" t="n">
        <v>1824</v>
      </c>
      <c r="AH20" s="260" t="n">
        <v>13620</v>
      </c>
      <c r="AI20" s="261" t="n">
        <v>176693</v>
      </c>
    </row>
    <row r="21" customFormat="false" ht="12.75" hidden="false" customHeight="false" outlineLevel="0" collapsed="false">
      <c r="A21" s="259" t="s">
        <v>173</v>
      </c>
      <c r="B21" s="260" t="n">
        <v>7072</v>
      </c>
      <c r="C21" s="260" t="n">
        <v>10383</v>
      </c>
      <c r="D21" s="260" t="n">
        <v>3397</v>
      </c>
      <c r="E21" s="260" t="n">
        <v>5494</v>
      </c>
      <c r="F21" s="260" t="n">
        <v>24024</v>
      </c>
      <c r="G21" s="260" t="n">
        <v>1418</v>
      </c>
      <c r="H21" s="260" t="n">
        <v>8501</v>
      </c>
      <c r="I21" s="260" t="n">
        <v>21066</v>
      </c>
      <c r="J21" s="260" t="n">
        <v>2739</v>
      </c>
      <c r="K21" s="260" t="n">
        <v>5663</v>
      </c>
      <c r="L21" s="260" t="n">
        <v>33110</v>
      </c>
      <c r="M21" s="260" t="n">
        <v>62</v>
      </c>
      <c r="N21" s="260" t="n">
        <v>8306</v>
      </c>
      <c r="O21" s="260" t="n">
        <v>2582</v>
      </c>
      <c r="P21" s="260" t="n">
        <v>5125</v>
      </c>
      <c r="Q21" s="260" t="n">
        <v>1817</v>
      </c>
      <c r="R21" s="267" t="n">
        <v>790</v>
      </c>
      <c r="T21" s="259" t="s">
        <v>173</v>
      </c>
      <c r="U21" s="260" t="n">
        <v>34410</v>
      </c>
      <c r="V21" s="260" t="n">
        <v>6565</v>
      </c>
      <c r="W21" s="260" t="n">
        <v>1264</v>
      </c>
      <c r="X21" s="260" t="n">
        <v>29</v>
      </c>
      <c r="Y21" s="260" t="n">
        <v>5800</v>
      </c>
      <c r="Z21" s="260" t="n">
        <v>1874</v>
      </c>
      <c r="AA21" s="260" t="n">
        <v>946</v>
      </c>
      <c r="AB21" s="260" t="n">
        <v>0</v>
      </c>
      <c r="AC21" s="260" t="n">
        <v>434</v>
      </c>
      <c r="AD21" s="260" t="n">
        <v>1345</v>
      </c>
      <c r="AE21" s="260" t="n">
        <v>123</v>
      </c>
      <c r="AF21" s="260" t="n">
        <v>19919</v>
      </c>
      <c r="AG21" s="260" t="n">
        <v>1964</v>
      </c>
      <c r="AH21" s="260" t="n">
        <v>17759</v>
      </c>
      <c r="AI21" s="261" t="n">
        <v>233981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973</v>
      </c>
      <c r="C24" s="260" t="n">
        <v>9582</v>
      </c>
      <c r="D24" s="260" t="n">
        <v>2742</v>
      </c>
      <c r="E24" s="260" t="n">
        <v>4504</v>
      </c>
      <c r="F24" s="260" t="n">
        <v>18988</v>
      </c>
      <c r="G24" s="260" t="n">
        <v>439</v>
      </c>
      <c r="H24" s="260" t="n">
        <v>9259</v>
      </c>
      <c r="I24" s="260" t="n">
        <v>21610</v>
      </c>
      <c r="J24" s="260" t="n">
        <v>1357</v>
      </c>
      <c r="K24" s="260" t="n">
        <v>4520</v>
      </c>
      <c r="L24" s="260" t="n">
        <v>36481</v>
      </c>
      <c r="M24" s="260" t="n">
        <v>23</v>
      </c>
      <c r="N24" s="260" t="n">
        <v>6546</v>
      </c>
      <c r="O24" s="260" t="n">
        <v>2745</v>
      </c>
      <c r="P24" s="260" t="n">
        <v>4958</v>
      </c>
      <c r="Q24" s="260" t="n">
        <v>274</v>
      </c>
      <c r="R24" s="267" t="n">
        <v>447</v>
      </c>
      <c r="T24" s="259" t="s">
        <v>167</v>
      </c>
      <c r="U24" s="260" t="n">
        <v>35736</v>
      </c>
      <c r="V24" s="260" t="n">
        <v>5064</v>
      </c>
      <c r="W24" s="260" t="n">
        <v>1476</v>
      </c>
      <c r="X24" s="260" t="n">
        <v>29</v>
      </c>
      <c r="Y24" s="260" t="n">
        <v>3886</v>
      </c>
      <c r="Z24" s="260" t="n">
        <v>1708</v>
      </c>
      <c r="AA24" s="260" t="n">
        <v>378</v>
      </c>
      <c r="AB24" s="260" t="n">
        <v>0</v>
      </c>
      <c r="AC24" s="260" t="n">
        <v>424</v>
      </c>
      <c r="AD24" s="260" t="n">
        <v>934</v>
      </c>
      <c r="AE24" s="260" t="n">
        <v>150</v>
      </c>
      <c r="AF24" s="260" t="n">
        <v>22098</v>
      </c>
      <c r="AG24" s="260" t="n">
        <v>2182</v>
      </c>
      <c r="AH24" s="260" t="n">
        <v>22143</v>
      </c>
      <c r="AI24" s="261" t="n">
        <v>227655</v>
      </c>
    </row>
    <row r="25" customFormat="false" ht="12.75" hidden="false" customHeight="false" outlineLevel="0" collapsed="false">
      <c r="A25" s="259" t="s">
        <v>173</v>
      </c>
      <c r="B25" s="260" t="n">
        <v>9846</v>
      </c>
      <c r="C25" s="260" t="n">
        <v>12412</v>
      </c>
      <c r="D25" s="260" t="n">
        <v>3830</v>
      </c>
      <c r="E25" s="260" t="n">
        <v>6038</v>
      </c>
      <c r="F25" s="260" t="n">
        <v>29033</v>
      </c>
      <c r="G25" s="260" t="n">
        <v>107</v>
      </c>
      <c r="H25" s="260" t="n">
        <v>13948</v>
      </c>
      <c r="I25" s="260" t="n">
        <v>28125</v>
      </c>
      <c r="J25" s="260" t="n">
        <v>3508</v>
      </c>
      <c r="K25" s="260" t="n">
        <v>3494</v>
      </c>
      <c r="L25" s="260" t="n">
        <v>25270</v>
      </c>
      <c r="M25" s="260" t="n">
        <v>63</v>
      </c>
      <c r="N25" s="260" t="n">
        <v>9334</v>
      </c>
      <c r="O25" s="260" t="n">
        <v>2804</v>
      </c>
      <c r="P25" s="260" t="n">
        <v>5917</v>
      </c>
      <c r="Q25" s="260" t="n">
        <v>13</v>
      </c>
      <c r="R25" s="267" t="n">
        <v>804</v>
      </c>
      <c r="T25" s="259" t="s">
        <v>173</v>
      </c>
      <c r="U25" s="260" t="n">
        <v>53886</v>
      </c>
      <c r="V25" s="260" t="n">
        <v>8287</v>
      </c>
      <c r="W25" s="260" t="n">
        <v>1436</v>
      </c>
      <c r="X25" s="260" t="n">
        <v>58</v>
      </c>
      <c r="Y25" s="260" t="n">
        <v>16356</v>
      </c>
      <c r="Z25" s="260" t="n">
        <v>2144</v>
      </c>
      <c r="AA25" s="260" t="n">
        <v>224</v>
      </c>
      <c r="AB25" s="260" t="n">
        <v>0</v>
      </c>
      <c r="AC25" s="260" t="n">
        <v>828</v>
      </c>
      <c r="AD25" s="260" t="n">
        <v>1229</v>
      </c>
      <c r="AE25" s="260" t="n">
        <v>239</v>
      </c>
      <c r="AF25" s="260" t="n">
        <v>22929</v>
      </c>
      <c r="AG25" s="260" t="n">
        <v>2641</v>
      </c>
      <c r="AH25" s="260" t="n">
        <v>39119</v>
      </c>
      <c r="AI25" s="261" t="n">
        <v>303921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592</v>
      </c>
      <c r="C28" s="69" t="n">
        <v>1562</v>
      </c>
      <c r="D28" s="69" t="n">
        <v>434</v>
      </c>
      <c r="E28" s="69" t="n">
        <v>1025</v>
      </c>
      <c r="F28" s="69" t="n">
        <v>4159</v>
      </c>
      <c r="G28" s="69" t="n">
        <v>20</v>
      </c>
      <c r="H28" s="69" t="n">
        <v>2626</v>
      </c>
      <c r="I28" s="69" t="n">
        <v>5121</v>
      </c>
      <c r="J28" s="69" t="n">
        <v>632</v>
      </c>
      <c r="K28" s="69" t="n">
        <v>96</v>
      </c>
      <c r="L28" s="69" t="n">
        <v>1726</v>
      </c>
      <c r="M28" s="69" t="n">
        <v>6</v>
      </c>
      <c r="N28" s="69" t="n">
        <v>1547</v>
      </c>
      <c r="O28" s="69" t="n">
        <v>498</v>
      </c>
      <c r="P28" s="69" t="n">
        <v>1108</v>
      </c>
      <c r="Q28" s="69" t="n">
        <v>1</v>
      </c>
      <c r="R28" s="69" t="n">
        <v>113</v>
      </c>
      <c r="T28" s="68" t="s">
        <v>162</v>
      </c>
      <c r="U28" s="69" t="n">
        <v>9831</v>
      </c>
      <c r="V28" s="69" t="n">
        <v>1114</v>
      </c>
      <c r="W28" s="69" t="n">
        <v>239</v>
      </c>
      <c r="X28" s="69" t="n">
        <v>15</v>
      </c>
      <c r="Y28" s="69" t="n">
        <v>2913</v>
      </c>
      <c r="Z28" s="69" t="n">
        <v>368</v>
      </c>
      <c r="AA28" s="69" t="n">
        <v>27</v>
      </c>
      <c r="AB28" s="69" t="n">
        <v>0</v>
      </c>
      <c r="AC28" s="69" t="n">
        <v>139</v>
      </c>
      <c r="AD28" s="69" t="n">
        <v>175</v>
      </c>
      <c r="AE28" s="69" t="n">
        <v>33</v>
      </c>
      <c r="AF28" s="69" t="n">
        <v>4220</v>
      </c>
      <c r="AG28" s="69" t="n">
        <v>355</v>
      </c>
      <c r="AH28" s="69" t="n">
        <v>6255</v>
      </c>
      <c r="AI28" s="70" t="n">
        <v>47951</v>
      </c>
    </row>
    <row r="29" customFormat="false" ht="12.75" hidden="false" customHeight="false" outlineLevel="0" collapsed="false">
      <c r="A29" s="68" t="s">
        <v>163</v>
      </c>
      <c r="B29" s="69" t="n">
        <v>3189</v>
      </c>
      <c r="C29" s="69" t="n">
        <v>3272</v>
      </c>
      <c r="D29" s="69" t="n">
        <v>1020</v>
      </c>
      <c r="E29" s="69" t="n">
        <v>2041</v>
      </c>
      <c r="F29" s="69" t="n">
        <v>8210</v>
      </c>
      <c r="G29" s="69" t="n">
        <v>44</v>
      </c>
      <c r="H29" s="69" t="n">
        <v>4877</v>
      </c>
      <c r="I29" s="69" t="n">
        <v>10022</v>
      </c>
      <c r="J29" s="69" t="n">
        <v>1240</v>
      </c>
      <c r="K29" s="69" t="n">
        <v>195</v>
      </c>
      <c r="L29" s="69" t="n">
        <v>3501</v>
      </c>
      <c r="M29" s="69" t="n">
        <v>22</v>
      </c>
      <c r="N29" s="69" t="n">
        <v>3112</v>
      </c>
      <c r="O29" s="69" t="n">
        <v>680</v>
      </c>
      <c r="P29" s="69" t="n">
        <v>2035</v>
      </c>
      <c r="Q29" s="69" t="n">
        <v>4</v>
      </c>
      <c r="R29" s="69" t="n">
        <v>239</v>
      </c>
      <c r="T29" s="68" t="s">
        <v>163</v>
      </c>
      <c r="U29" s="69" t="n">
        <v>19205</v>
      </c>
      <c r="V29" s="69" t="n">
        <v>2231</v>
      </c>
      <c r="W29" s="69" t="n">
        <v>527</v>
      </c>
      <c r="X29" s="69" t="n">
        <v>20</v>
      </c>
      <c r="Y29" s="69" t="n">
        <v>5928</v>
      </c>
      <c r="Z29" s="69" t="n">
        <v>715</v>
      </c>
      <c r="AA29" s="69" t="n">
        <v>54</v>
      </c>
      <c r="AB29" s="69" t="n">
        <v>0</v>
      </c>
      <c r="AC29" s="69" t="n">
        <v>288</v>
      </c>
      <c r="AD29" s="69" t="n">
        <v>376</v>
      </c>
      <c r="AE29" s="69" t="n">
        <v>65</v>
      </c>
      <c r="AF29" s="69" t="n">
        <v>8969</v>
      </c>
      <c r="AG29" s="69" t="n">
        <v>766</v>
      </c>
      <c r="AH29" s="69" t="n">
        <v>10816</v>
      </c>
      <c r="AI29" s="70" t="n">
        <v>93661</v>
      </c>
    </row>
    <row r="30" customFormat="false" ht="12.75" hidden="false" customHeight="false" outlineLevel="0" collapsed="false">
      <c r="A30" s="68" t="s">
        <v>164</v>
      </c>
      <c r="B30" s="69" t="n">
        <v>4849</v>
      </c>
      <c r="C30" s="69" t="n">
        <v>5391</v>
      </c>
      <c r="D30" s="69" t="n">
        <v>1674</v>
      </c>
      <c r="E30" s="69" t="n">
        <v>3278</v>
      </c>
      <c r="F30" s="69" t="n">
        <v>12386</v>
      </c>
      <c r="G30" s="69" t="n">
        <v>98</v>
      </c>
      <c r="H30" s="69" t="n">
        <v>7840</v>
      </c>
      <c r="I30" s="69" t="n">
        <v>15707</v>
      </c>
      <c r="J30" s="69" t="n">
        <v>1937</v>
      </c>
      <c r="K30" s="69" t="n">
        <v>283</v>
      </c>
      <c r="L30" s="69" t="n">
        <v>5444</v>
      </c>
      <c r="M30" s="69" t="n">
        <v>39</v>
      </c>
      <c r="N30" s="69" t="n">
        <v>5033</v>
      </c>
      <c r="O30" s="69" t="n">
        <v>1408</v>
      </c>
      <c r="P30" s="69" t="n">
        <v>3099</v>
      </c>
      <c r="Q30" s="69" t="n">
        <v>8</v>
      </c>
      <c r="R30" s="69" t="n">
        <v>442</v>
      </c>
      <c r="T30" s="68" t="s">
        <v>164</v>
      </c>
      <c r="U30" s="69" t="n">
        <v>29770</v>
      </c>
      <c r="V30" s="69" t="n">
        <v>3356</v>
      </c>
      <c r="W30" s="69" t="n">
        <v>814</v>
      </c>
      <c r="X30" s="69" t="n">
        <v>25</v>
      </c>
      <c r="Y30" s="69" t="n">
        <v>10655</v>
      </c>
      <c r="Z30" s="69" t="n">
        <v>1122</v>
      </c>
      <c r="AA30" s="69" t="n">
        <v>85</v>
      </c>
      <c r="AB30" s="69" t="n">
        <v>0</v>
      </c>
      <c r="AC30" s="69" t="n">
        <v>443</v>
      </c>
      <c r="AD30" s="69" t="n">
        <v>601</v>
      </c>
      <c r="AE30" s="69" t="n">
        <v>107</v>
      </c>
      <c r="AF30" s="69" t="n">
        <v>13154</v>
      </c>
      <c r="AG30" s="69" t="n">
        <v>1149</v>
      </c>
      <c r="AH30" s="69" t="n">
        <v>22248</v>
      </c>
      <c r="AI30" s="70" t="n">
        <v>152445</v>
      </c>
    </row>
    <row r="31" customFormat="false" ht="12.75" hidden="false" customHeight="false" outlineLevel="0" collapsed="false">
      <c r="A31" s="68" t="s">
        <v>165</v>
      </c>
      <c r="B31" s="69" t="n">
        <v>3467</v>
      </c>
      <c r="C31" s="69" t="n">
        <v>7284</v>
      </c>
      <c r="D31" s="69" t="n">
        <v>2487</v>
      </c>
      <c r="E31" s="69" t="n">
        <v>4345</v>
      </c>
      <c r="F31" s="69" t="n">
        <v>16811</v>
      </c>
      <c r="G31" s="69" t="n">
        <v>259</v>
      </c>
      <c r="H31" s="69" t="n">
        <v>10145</v>
      </c>
      <c r="I31" s="69" t="n">
        <v>21939</v>
      </c>
      <c r="J31" s="69" t="n">
        <v>2522</v>
      </c>
      <c r="K31" s="69" t="n">
        <v>345</v>
      </c>
      <c r="L31" s="69" t="n">
        <v>7349</v>
      </c>
      <c r="M31" s="69" t="n">
        <v>53</v>
      </c>
      <c r="N31" s="69" t="n">
        <v>6789</v>
      </c>
      <c r="O31" s="69" t="n">
        <v>1902</v>
      </c>
      <c r="P31" s="69" t="n">
        <v>4112</v>
      </c>
      <c r="Q31" s="69" t="n">
        <v>18</v>
      </c>
      <c r="R31" s="69" t="n">
        <v>669</v>
      </c>
      <c r="T31" s="68" t="s">
        <v>165</v>
      </c>
      <c r="U31" s="69" t="n">
        <v>40752</v>
      </c>
      <c r="V31" s="69" t="n">
        <v>7531</v>
      </c>
      <c r="W31" s="69" t="n">
        <v>1101</v>
      </c>
      <c r="X31" s="69" t="n">
        <v>31</v>
      </c>
      <c r="Y31" s="69" t="n">
        <v>13942</v>
      </c>
      <c r="Z31" s="69" t="n">
        <v>1490</v>
      </c>
      <c r="AA31" s="69" t="n">
        <v>114</v>
      </c>
      <c r="AB31" s="69" t="n">
        <v>0</v>
      </c>
      <c r="AC31" s="69" t="n">
        <v>593</v>
      </c>
      <c r="AD31" s="69" t="n">
        <v>789</v>
      </c>
      <c r="AE31" s="69" t="n">
        <v>142</v>
      </c>
      <c r="AF31" s="69" t="n">
        <v>18493</v>
      </c>
      <c r="AG31" s="69" t="n">
        <v>1578</v>
      </c>
      <c r="AH31" s="69" t="n">
        <v>38247</v>
      </c>
      <c r="AI31" s="70" t="n">
        <v>215299</v>
      </c>
    </row>
    <row r="32" customFormat="false" ht="12.75" hidden="false" customHeight="false" outlineLevel="0" collapsed="false">
      <c r="A32" s="68" t="s">
        <v>166</v>
      </c>
      <c r="B32" s="69" t="n">
        <v>4332</v>
      </c>
      <c r="C32" s="69" t="n">
        <v>9394</v>
      </c>
      <c r="D32" s="69" t="n">
        <v>3159</v>
      </c>
      <c r="E32" s="69" t="n">
        <v>5422</v>
      </c>
      <c r="F32" s="69" t="n">
        <v>21525</v>
      </c>
      <c r="G32" s="69" t="n">
        <v>520</v>
      </c>
      <c r="H32" s="69" t="n">
        <v>14419</v>
      </c>
      <c r="I32" s="69" t="n">
        <v>28102</v>
      </c>
      <c r="J32" s="69" t="n">
        <v>3167</v>
      </c>
      <c r="K32" s="69" t="n">
        <v>355</v>
      </c>
      <c r="L32" s="69" t="n">
        <v>9289</v>
      </c>
      <c r="M32" s="69" t="n">
        <v>73</v>
      </c>
      <c r="N32" s="69" t="n">
        <v>10342</v>
      </c>
      <c r="O32" s="69" t="n">
        <v>2418</v>
      </c>
      <c r="P32" s="69" t="n">
        <v>5299</v>
      </c>
      <c r="Q32" s="69" t="n">
        <v>27</v>
      </c>
      <c r="R32" s="69" t="n">
        <v>886</v>
      </c>
      <c r="T32" s="68" t="s">
        <v>166</v>
      </c>
      <c r="U32" s="69" t="n">
        <v>52316</v>
      </c>
      <c r="V32" s="69" t="n">
        <v>12261</v>
      </c>
      <c r="W32" s="69" t="n">
        <v>1389</v>
      </c>
      <c r="X32" s="69" t="n">
        <v>37</v>
      </c>
      <c r="Y32" s="69" t="n">
        <v>17511</v>
      </c>
      <c r="Z32" s="69" t="n">
        <v>1906</v>
      </c>
      <c r="AA32" s="69" t="n">
        <v>140</v>
      </c>
      <c r="AB32" s="69" t="n">
        <v>0</v>
      </c>
      <c r="AC32" s="69" t="n">
        <v>756</v>
      </c>
      <c r="AD32" s="69" t="n">
        <v>1020</v>
      </c>
      <c r="AE32" s="69" t="n">
        <v>180</v>
      </c>
      <c r="AF32" s="69" t="n">
        <v>24117</v>
      </c>
      <c r="AG32" s="69" t="n">
        <v>1991</v>
      </c>
      <c r="AH32" s="69" t="n">
        <v>46189</v>
      </c>
      <c r="AI32" s="70" t="n">
        <v>278545</v>
      </c>
    </row>
    <row r="33" customFormat="false" ht="12.75" hidden="false" customHeight="false" outlineLevel="0" collapsed="false">
      <c r="A33" s="259" t="s">
        <v>167</v>
      </c>
      <c r="B33" s="260" t="n">
        <v>5199</v>
      </c>
      <c r="C33" s="260" t="n">
        <v>11640</v>
      </c>
      <c r="D33" s="260" t="n">
        <v>3563</v>
      </c>
      <c r="E33" s="260" t="n">
        <v>6512</v>
      </c>
      <c r="F33" s="260" t="n">
        <v>25951</v>
      </c>
      <c r="G33" s="260" t="n">
        <v>781</v>
      </c>
      <c r="H33" s="260" t="n">
        <v>18025</v>
      </c>
      <c r="I33" s="260" t="n">
        <v>34360</v>
      </c>
      <c r="J33" s="260" t="n">
        <v>3830</v>
      </c>
      <c r="K33" s="260" t="n">
        <v>358</v>
      </c>
      <c r="L33" s="260" t="n">
        <v>11227</v>
      </c>
      <c r="M33" s="260" t="n">
        <v>88</v>
      </c>
      <c r="N33" s="260" t="n">
        <v>12377</v>
      </c>
      <c r="O33" s="260" t="n">
        <v>2969</v>
      </c>
      <c r="P33" s="260" t="n">
        <v>6463</v>
      </c>
      <c r="Q33" s="260" t="n">
        <v>39</v>
      </c>
      <c r="R33" s="267" t="n">
        <v>1090</v>
      </c>
      <c r="T33" s="259" t="s">
        <v>167</v>
      </c>
      <c r="U33" s="260" t="n">
        <v>63714</v>
      </c>
      <c r="V33" s="260" t="n">
        <v>14993</v>
      </c>
      <c r="W33" s="260" t="n">
        <v>1676</v>
      </c>
      <c r="X33" s="260" t="n">
        <v>45</v>
      </c>
      <c r="Y33" s="260" t="n">
        <v>22622</v>
      </c>
      <c r="Z33" s="260" t="n">
        <v>2314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9738</v>
      </c>
      <c r="AG33" s="260" t="n">
        <v>2388</v>
      </c>
      <c r="AH33" s="260" t="n">
        <v>55057</v>
      </c>
      <c r="AI33" s="261" t="n">
        <v>339643</v>
      </c>
    </row>
    <row r="34" customFormat="false" ht="12.75" hidden="false" customHeight="false" outlineLevel="0" collapsed="false">
      <c r="A34" s="68" t="s">
        <v>168</v>
      </c>
      <c r="B34" s="69" t="n">
        <v>889</v>
      </c>
      <c r="C34" s="69" t="n">
        <v>2318</v>
      </c>
      <c r="D34" s="69" t="n">
        <v>653</v>
      </c>
      <c r="E34" s="69" t="n">
        <v>1167</v>
      </c>
      <c r="F34" s="69" t="n">
        <v>4874</v>
      </c>
      <c r="G34" s="69" t="n">
        <v>341</v>
      </c>
      <c r="H34" s="69" t="n">
        <v>5335</v>
      </c>
      <c r="I34" s="69" t="n">
        <v>6850</v>
      </c>
      <c r="J34" s="69" t="n">
        <v>639</v>
      </c>
      <c r="K34" s="69" t="n">
        <v>4</v>
      </c>
      <c r="L34" s="69" t="n">
        <v>1944</v>
      </c>
      <c r="M34" s="69" t="n">
        <v>20</v>
      </c>
      <c r="N34" s="69" t="n">
        <v>2353</v>
      </c>
      <c r="O34" s="69" t="n">
        <v>578</v>
      </c>
      <c r="P34" s="69" t="n">
        <v>1376</v>
      </c>
      <c r="Q34" s="69" t="n">
        <v>14</v>
      </c>
      <c r="R34" s="69" t="n">
        <v>209</v>
      </c>
      <c r="T34" s="68" t="s">
        <v>168</v>
      </c>
      <c r="U34" s="69" t="n">
        <v>12927</v>
      </c>
      <c r="V34" s="69" t="n">
        <v>4957</v>
      </c>
      <c r="W34" s="69" t="n">
        <v>287</v>
      </c>
      <c r="X34" s="69" t="n">
        <v>7</v>
      </c>
      <c r="Y34" s="69" t="n">
        <v>5823</v>
      </c>
      <c r="Z34" s="69" t="n">
        <v>452</v>
      </c>
      <c r="AA34" s="69" t="n">
        <v>28</v>
      </c>
      <c r="AB34" s="69" t="n">
        <v>0</v>
      </c>
      <c r="AC34" s="69" t="n">
        <v>190</v>
      </c>
      <c r="AD34" s="69" t="n">
        <v>226</v>
      </c>
      <c r="AE34" s="69" t="n">
        <v>55</v>
      </c>
      <c r="AF34" s="69" t="n">
        <v>3568</v>
      </c>
      <c r="AG34" s="69" t="n">
        <v>235</v>
      </c>
      <c r="AH34" s="69" t="n">
        <v>8323</v>
      </c>
      <c r="AI34" s="70" t="n">
        <v>66642</v>
      </c>
    </row>
    <row r="35" customFormat="false" ht="12.75" hidden="false" customHeight="false" outlineLevel="0" collapsed="false">
      <c r="A35" s="68" t="s">
        <v>169</v>
      </c>
      <c r="B35" s="69" t="n">
        <v>1777</v>
      </c>
      <c r="C35" s="69" t="n">
        <v>4522</v>
      </c>
      <c r="D35" s="69" t="n">
        <v>1189</v>
      </c>
      <c r="E35" s="69" t="n">
        <v>2246</v>
      </c>
      <c r="F35" s="69" t="n">
        <v>9870</v>
      </c>
      <c r="G35" s="69" t="n">
        <v>637</v>
      </c>
      <c r="H35" s="69" t="n">
        <v>9715</v>
      </c>
      <c r="I35" s="69" t="n">
        <v>13417</v>
      </c>
      <c r="J35" s="69" t="n">
        <v>1293</v>
      </c>
      <c r="K35" s="69" t="n">
        <v>9</v>
      </c>
      <c r="L35" s="69" t="n">
        <v>3826</v>
      </c>
      <c r="M35" s="69" t="n">
        <v>35</v>
      </c>
      <c r="N35" s="69" t="n">
        <v>4650</v>
      </c>
      <c r="O35" s="69" t="n">
        <v>1183</v>
      </c>
      <c r="P35" s="69" t="n">
        <v>2763</v>
      </c>
      <c r="Q35" s="69" t="n">
        <v>22</v>
      </c>
      <c r="R35" s="69" t="n">
        <v>475</v>
      </c>
      <c r="T35" s="68" t="s">
        <v>169</v>
      </c>
      <c r="U35" s="69" t="n">
        <v>26078</v>
      </c>
      <c r="V35" s="69" t="n">
        <v>7563</v>
      </c>
      <c r="W35" s="69" t="n">
        <v>575</v>
      </c>
      <c r="X35" s="69" t="n">
        <v>14</v>
      </c>
      <c r="Y35" s="69" t="n">
        <v>11350</v>
      </c>
      <c r="Z35" s="69" t="n">
        <v>905</v>
      </c>
      <c r="AA35" s="69" t="n">
        <v>53</v>
      </c>
      <c r="AB35" s="69" t="n">
        <v>0</v>
      </c>
      <c r="AC35" s="69" t="n">
        <v>410</v>
      </c>
      <c r="AD35" s="69" t="n">
        <v>458</v>
      </c>
      <c r="AE35" s="69" t="n">
        <v>123</v>
      </c>
      <c r="AF35" s="69" t="n">
        <v>7136</v>
      </c>
      <c r="AG35" s="69" t="n">
        <v>471</v>
      </c>
      <c r="AH35" s="69" t="n">
        <v>16931</v>
      </c>
      <c r="AI35" s="70" t="n">
        <v>129696</v>
      </c>
    </row>
    <row r="36" customFormat="false" ht="12.75" hidden="false" customHeight="false" outlineLevel="0" collapsed="false">
      <c r="A36" s="68" t="s">
        <v>170</v>
      </c>
      <c r="B36" s="69" t="n">
        <v>2819</v>
      </c>
      <c r="C36" s="69" t="n">
        <v>6766</v>
      </c>
      <c r="D36" s="69" t="n">
        <v>1764</v>
      </c>
      <c r="E36" s="69" t="n">
        <v>3432</v>
      </c>
      <c r="F36" s="69" t="n">
        <v>17712</v>
      </c>
      <c r="G36" s="69" t="n">
        <v>1505</v>
      </c>
      <c r="H36" s="69" t="n">
        <v>13367</v>
      </c>
      <c r="I36" s="69" t="n">
        <v>19973</v>
      </c>
      <c r="J36" s="69" t="n">
        <v>1922</v>
      </c>
      <c r="K36" s="69" t="n">
        <v>13</v>
      </c>
      <c r="L36" s="69" t="n">
        <v>5710</v>
      </c>
      <c r="M36" s="69" t="n">
        <v>57</v>
      </c>
      <c r="N36" s="69" t="n">
        <v>6945</v>
      </c>
      <c r="O36" s="69" t="n">
        <v>1816</v>
      </c>
      <c r="P36" s="69" t="n">
        <v>4166</v>
      </c>
      <c r="Q36" s="69" t="n">
        <v>35</v>
      </c>
      <c r="R36" s="69" t="n">
        <v>747</v>
      </c>
      <c r="T36" s="68" t="s">
        <v>170</v>
      </c>
      <c r="U36" s="69" t="n">
        <v>38644</v>
      </c>
      <c r="V36" s="69" t="n">
        <v>9978</v>
      </c>
      <c r="W36" s="69" t="n">
        <v>862</v>
      </c>
      <c r="X36" s="69" t="n">
        <v>20</v>
      </c>
      <c r="Y36" s="69" t="n">
        <v>16849</v>
      </c>
      <c r="Z36" s="69" t="n">
        <v>1368</v>
      </c>
      <c r="AA36" s="69" t="n">
        <v>81</v>
      </c>
      <c r="AB36" s="69" t="n">
        <v>0</v>
      </c>
      <c r="AC36" s="69" t="n">
        <v>608</v>
      </c>
      <c r="AD36" s="69" t="n">
        <v>676</v>
      </c>
      <c r="AE36" s="69" t="n">
        <v>186</v>
      </c>
      <c r="AF36" s="69" t="n">
        <v>10385</v>
      </c>
      <c r="AG36" s="69" t="n">
        <v>731</v>
      </c>
      <c r="AH36" s="69" t="n">
        <v>26741</v>
      </c>
      <c r="AI36" s="70" t="n">
        <v>195878</v>
      </c>
    </row>
    <row r="37" customFormat="false" ht="12.75" hidden="false" customHeight="false" outlineLevel="0" collapsed="false">
      <c r="A37" s="68" t="s">
        <v>171</v>
      </c>
      <c r="B37" s="69" t="n">
        <v>3887</v>
      </c>
      <c r="C37" s="69" t="n">
        <v>9285</v>
      </c>
      <c r="D37" s="69" t="n">
        <v>2460</v>
      </c>
      <c r="E37" s="69" t="n">
        <v>4561</v>
      </c>
      <c r="F37" s="69" t="n">
        <v>25001</v>
      </c>
      <c r="G37" s="69" t="n">
        <v>2090</v>
      </c>
      <c r="H37" s="69" t="n">
        <v>19660</v>
      </c>
      <c r="I37" s="69" t="n">
        <v>26901</v>
      </c>
      <c r="J37" s="69" t="n">
        <v>2598</v>
      </c>
      <c r="K37" s="69" t="n">
        <v>9</v>
      </c>
      <c r="L37" s="69" t="n">
        <v>7742</v>
      </c>
      <c r="M37" s="69" t="n">
        <v>74</v>
      </c>
      <c r="N37" s="69" t="n">
        <v>9337</v>
      </c>
      <c r="O37" s="69" t="n">
        <v>2496</v>
      </c>
      <c r="P37" s="69" t="n">
        <v>5650</v>
      </c>
      <c r="Q37" s="69" t="n">
        <v>42</v>
      </c>
      <c r="R37" s="69" t="n">
        <v>1051</v>
      </c>
      <c r="T37" s="68" t="s">
        <v>171</v>
      </c>
      <c r="U37" s="69" t="n">
        <v>52416</v>
      </c>
      <c r="V37" s="69" t="n">
        <v>12848</v>
      </c>
      <c r="W37" s="69" t="n">
        <v>1149</v>
      </c>
      <c r="X37" s="69" t="n">
        <v>27</v>
      </c>
      <c r="Y37" s="69" t="n">
        <v>22131</v>
      </c>
      <c r="Z37" s="69" t="n">
        <v>1806</v>
      </c>
      <c r="AA37" s="69" t="n">
        <v>109</v>
      </c>
      <c r="AB37" s="69" t="n">
        <v>0</v>
      </c>
      <c r="AC37" s="69" t="n">
        <v>828</v>
      </c>
      <c r="AD37" s="69" t="n">
        <v>906</v>
      </c>
      <c r="AE37" s="69" t="n">
        <v>255</v>
      </c>
      <c r="AF37" s="69" t="n">
        <v>13864</v>
      </c>
      <c r="AG37" s="69" t="n">
        <v>999</v>
      </c>
      <c r="AH37" s="69" t="n">
        <v>36708</v>
      </c>
      <c r="AI37" s="70" t="n">
        <v>266890</v>
      </c>
    </row>
    <row r="38" customFormat="false" ht="12.75" hidden="false" customHeight="false" outlineLevel="0" collapsed="false">
      <c r="A38" s="68" t="s">
        <v>172</v>
      </c>
      <c r="B38" s="69" t="n">
        <v>5068</v>
      </c>
      <c r="C38" s="69" t="n">
        <v>12269</v>
      </c>
      <c r="D38" s="69" t="n">
        <v>3282</v>
      </c>
      <c r="E38" s="69" t="n">
        <v>5840</v>
      </c>
      <c r="F38" s="69" t="n">
        <v>31483</v>
      </c>
      <c r="G38" s="69" t="n">
        <v>2901</v>
      </c>
      <c r="H38" s="69" t="n">
        <v>27953</v>
      </c>
      <c r="I38" s="69" t="n">
        <v>34247</v>
      </c>
      <c r="J38" s="69" t="n">
        <v>3347</v>
      </c>
      <c r="K38" s="69" t="n">
        <v>434</v>
      </c>
      <c r="L38" s="69" t="n">
        <v>9797</v>
      </c>
      <c r="M38" s="69" t="n">
        <v>95</v>
      </c>
      <c r="N38" s="69" t="n">
        <v>12171</v>
      </c>
      <c r="O38" s="69" t="n">
        <v>3223</v>
      </c>
      <c r="P38" s="69" t="n">
        <v>7448</v>
      </c>
      <c r="Q38" s="69" t="n">
        <v>62</v>
      </c>
      <c r="R38" s="69" t="n">
        <v>1439</v>
      </c>
      <c r="T38" s="68" t="s">
        <v>172</v>
      </c>
      <c r="U38" s="69" t="n">
        <v>72211</v>
      </c>
      <c r="V38" s="69" t="n">
        <v>20480</v>
      </c>
      <c r="W38" s="69" t="n">
        <v>1436</v>
      </c>
      <c r="X38" s="69" t="n">
        <v>36</v>
      </c>
      <c r="Y38" s="69" t="n">
        <v>28017</v>
      </c>
      <c r="Z38" s="69" t="n">
        <v>2355</v>
      </c>
      <c r="AA38" s="69" t="n">
        <v>147</v>
      </c>
      <c r="AB38" s="69" t="n">
        <v>0</v>
      </c>
      <c r="AC38" s="69" t="n">
        <v>1039</v>
      </c>
      <c r="AD38" s="69" t="n">
        <v>1200</v>
      </c>
      <c r="AE38" s="69" t="n">
        <v>354</v>
      </c>
      <c r="AF38" s="69" t="n">
        <v>17538</v>
      </c>
      <c r="AG38" s="69" t="n">
        <v>1175</v>
      </c>
      <c r="AH38" s="69" t="n">
        <v>48486</v>
      </c>
      <c r="AI38" s="70" t="n">
        <v>355533</v>
      </c>
    </row>
    <row r="39" customFormat="false" ht="12.75" hidden="false" customHeight="false" outlineLevel="0" collapsed="false">
      <c r="A39" s="259" t="s">
        <v>173</v>
      </c>
      <c r="B39" s="260" t="n">
        <v>6290</v>
      </c>
      <c r="C39" s="260" t="n">
        <v>15569</v>
      </c>
      <c r="D39" s="260" t="n">
        <v>4179</v>
      </c>
      <c r="E39" s="260" t="n">
        <v>7329</v>
      </c>
      <c r="F39" s="260" t="n">
        <v>38478</v>
      </c>
      <c r="G39" s="260" t="n">
        <v>4117</v>
      </c>
      <c r="H39" s="260" t="n">
        <v>34899</v>
      </c>
      <c r="I39" s="260" t="n">
        <v>43599</v>
      </c>
      <c r="J39" s="260" t="n">
        <v>4124</v>
      </c>
      <c r="K39" s="260" t="n">
        <v>878</v>
      </c>
      <c r="L39" s="260" t="n">
        <v>11651</v>
      </c>
      <c r="M39" s="260" t="n">
        <v>132</v>
      </c>
      <c r="N39" s="260" t="n">
        <v>14979</v>
      </c>
      <c r="O39" s="260" t="n">
        <v>3978</v>
      </c>
      <c r="P39" s="260" t="n">
        <v>9357</v>
      </c>
      <c r="Q39" s="260" t="n">
        <v>69</v>
      </c>
      <c r="R39" s="267" t="n">
        <v>1870</v>
      </c>
      <c r="T39" s="259" t="s">
        <v>173</v>
      </c>
      <c r="U39" s="260" t="n">
        <v>95265</v>
      </c>
      <c r="V39" s="260" t="n">
        <v>23362</v>
      </c>
      <c r="W39" s="260" t="n">
        <v>1724</v>
      </c>
      <c r="X39" s="260" t="n">
        <v>44</v>
      </c>
      <c r="Y39" s="260" t="n">
        <v>34865</v>
      </c>
      <c r="Z39" s="260" t="n">
        <v>2987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1288</v>
      </c>
      <c r="AG39" s="260" t="n">
        <v>1431</v>
      </c>
      <c r="AH39" s="260" t="n">
        <v>79868</v>
      </c>
      <c r="AI39" s="261" t="n">
        <v>465937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1213</v>
      </c>
      <c r="C42" s="69" t="n">
        <v>2039</v>
      </c>
      <c r="D42" s="69" t="n">
        <v>589</v>
      </c>
      <c r="E42" s="69" t="n">
        <v>1146</v>
      </c>
      <c r="F42" s="69" t="n">
        <v>5360</v>
      </c>
      <c r="G42" s="69" t="n">
        <v>999</v>
      </c>
      <c r="H42" s="69" t="n">
        <v>3863</v>
      </c>
      <c r="I42" s="69" t="n">
        <v>7266</v>
      </c>
      <c r="J42" s="69" t="n">
        <v>714</v>
      </c>
      <c r="K42" s="69" t="n">
        <v>309</v>
      </c>
      <c r="L42" s="69" t="n">
        <v>1988</v>
      </c>
      <c r="M42" s="69" t="n">
        <v>10</v>
      </c>
      <c r="N42" s="69" t="n">
        <v>2258</v>
      </c>
      <c r="O42" s="69" t="n">
        <v>828</v>
      </c>
      <c r="P42" s="69" t="n">
        <v>1684</v>
      </c>
      <c r="Q42" s="69" t="n">
        <v>5</v>
      </c>
      <c r="R42" s="69" t="n">
        <v>339</v>
      </c>
      <c r="T42" s="68" t="s">
        <v>162</v>
      </c>
      <c r="U42" s="69" t="n">
        <v>18460</v>
      </c>
      <c r="V42" s="69" t="n">
        <v>2687</v>
      </c>
      <c r="W42" s="69" t="n">
        <v>287</v>
      </c>
      <c r="X42" s="69" t="n">
        <v>8</v>
      </c>
      <c r="Y42" s="69" t="n">
        <v>5083</v>
      </c>
      <c r="Z42" s="69" t="n">
        <v>440</v>
      </c>
      <c r="AA42" s="69" t="n">
        <v>47</v>
      </c>
      <c r="AB42" s="69" t="n">
        <v>0</v>
      </c>
      <c r="AC42" s="69" t="n">
        <v>246</v>
      </c>
      <c r="AD42" s="69" t="n">
        <v>246</v>
      </c>
      <c r="AE42" s="69" t="n">
        <v>90</v>
      </c>
      <c r="AF42" s="69" t="n">
        <v>3725</v>
      </c>
      <c r="AG42" s="69" t="n">
        <v>234</v>
      </c>
      <c r="AH42" s="69" t="n">
        <v>10481</v>
      </c>
      <c r="AI42" s="70" t="n">
        <v>72644</v>
      </c>
    </row>
    <row r="43" customFormat="false" ht="12.75" hidden="false" customHeight="false" outlineLevel="0" collapsed="false">
      <c r="A43" s="68" t="s">
        <v>163</v>
      </c>
      <c r="B43" s="69" t="n">
        <v>2514</v>
      </c>
      <c r="C43" s="69" t="n">
        <v>4369</v>
      </c>
      <c r="D43" s="69" t="n">
        <v>1293</v>
      </c>
      <c r="E43" s="69" t="n">
        <v>2290</v>
      </c>
      <c r="F43" s="69" t="n">
        <v>10908</v>
      </c>
      <c r="G43" s="69" t="n">
        <v>1672</v>
      </c>
      <c r="H43" s="69" t="n">
        <v>9219</v>
      </c>
      <c r="I43" s="69" t="n">
        <v>14199</v>
      </c>
      <c r="J43" s="69" t="n">
        <v>1577</v>
      </c>
      <c r="K43" s="69" t="n">
        <v>643</v>
      </c>
      <c r="L43" s="69" t="n">
        <v>3970</v>
      </c>
      <c r="M43" s="69" t="n">
        <v>26</v>
      </c>
      <c r="N43" s="69" t="n">
        <v>4660</v>
      </c>
      <c r="O43" s="69" t="n">
        <v>1584</v>
      </c>
      <c r="P43" s="69" t="n">
        <v>3160</v>
      </c>
      <c r="Q43" s="69" t="n">
        <v>15</v>
      </c>
      <c r="R43" s="69" t="n">
        <v>648</v>
      </c>
      <c r="T43" s="68" t="s">
        <v>163</v>
      </c>
      <c r="U43" s="69" t="n">
        <v>35030</v>
      </c>
      <c r="V43" s="69" t="n">
        <v>5400</v>
      </c>
      <c r="W43" s="69" t="n">
        <v>575</v>
      </c>
      <c r="X43" s="69" t="n">
        <v>13</v>
      </c>
      <c r="Y43" s="69" t="n">
        <v>9471</v>
      </c>
      <c r="Z43" s="69" t="n">
        <v>812</v>
      </c>
      <c r="AA43" s="69" t="n">
        <v>93</v>
      </c>
      <c r="AB43" s="69" t="n">
        <v>0</v>
      </c>
      <c r="AC43" s="69" t="n">
        <v>448</v>
      </c>
      <c r="AD43" s="69" t="n">
        <v>491</v>
      </c>
      <c r="AE43" s="69" t="n">
        <v>219</v>
      </c>
      <c r="AF43" s="69" t="n">
        <v>7266</v>
      </c>
      <c r="AG43" s="69" t="n">
        <v>461</v>
      </c>
      <c r="AH43" s="69" t="n">
        <v>19400</v>
      </c>
      <c r="AI43" s="70" t="n">
        <v>142426</v>
      </c>
    </row>
    <row r="44" customFormat="false" ht="12.75" hidden="false" customHeight="false" outlineLevel="0" collapsed="false">
      <c r="A44" s="68" t="s">
        <v>164</v>
      </c>
      <c r="B44" s="69" t="n">
        <v>4037</v>
      </c>
      <c r="C44" s="69" t="n">
        <v>7226</v>
      </c>
      <c r="D44" s="69" t="n">
        <v>962</v>
      </c>
      <c r="E44" s="69" t="n">
        <v>3643</v>
      </c>
      <c r="F44" s="69" t="n">
        <v>17156</v>
      </c>
      <c r="G44" s="69" t="n">
        <v>2446</v>
      </c>
      <c r="H44" s="69" t="n">
        <v>14399</v>
      </c>
      <c r="I44" s="69" t="n">
        <v>21874</v>
      </c>
      <c r="J44" s="69" t="n">
        <v>2503</v>
      </c>
      <c r="K44" s="69" t="n">
        <v>1020</v>
      </c>
      <c r="L44" s="69" t="n">
        <v>6114</v>
      </c>
      <c r="M44" s="69" t="n">
        <v>52</v>
      </c>
      <c r="N44" s="69" t="n">
        <v>7433</v>
      </c>
      <c r="O44" s="69" t="n">
        <v>2383</v>
      </c>
      <c r="P44" s="69" t="n">
        <v>4701</v>
      </c>
      <c r="Q44" s="69" t="n">
        <v>23</v>
      </c>
      <c r="R44" s="69" t="n">
        <v>1008</v>
      </c>
      <c r="T44" s="68" t="s">
        <v>164</v>
      </c>
      <c r="U44" s="69" t="n">
        <v>55316</v>
      </c>
      <c r="V44" s="69" t="n">
        <v>10178</v>
      </c>
      <c r="W44" s="69" t="n">
        <v>896</v>
      </c>
      <c r="X44" s="69" t="n">
        <v>22</v>
      </c>
      <c r="Y44" s="69" t="n">
        <v>14751</v>
      </c>
      <c r="Z44" s="69" t="n">
        <v>1278</v>
      </c>
      <c r="AA44" s="69" t="n">
        <v>148</v>
      </c>
      <c r="AB44" s="69" t="n">
        <v>0</v>
      </c>
      <c r="AC44" s="69" t="n">
        <v>633</v>
      </c>
      <c r="AD44" s="69" t="n">
        <v>727</v>
      </c>
      <c r="AE44" s="69" t="n">
        <v>357</v>
      </c>
      <c r="AF44" s="69" t="n">
        <v>11462</v>
      </c>
      <c r="AG44" s="69" t="n">
        <v>681</v>
      </c>
      <c r="AH44" s="69" t="n">
        <v>30691</v>
      </c>
      <c r="AI44" s="70" t="n">
        <v>224120</v>
      </c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T45" s="93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5"/>
    </row>
    <row r="47" customFormat="false" ht="12.75" hidden="false" customHeight="false" outlineLevel="0" collapsed="false">
      <c r="A47" s="96" t="s">
        <v>463</v>
      </c>
      <c r="T47" s="96" t="s">
        <v>463</v>
      </c>
      <c r="U47" s="96"/>
    </row>
    <row r="48" customFormat="false" ht="12.75" hidden="false" customHeight="false" outlineLevel="0" collapsed="false">
      <c r="A48" s="96" t="s">
        <v>41</v>
      </c>
      <c r="B48" s="96"/>
      <c r="C48" s="96"/>
      <c r="D48" s="96"/>
      <c r="E48" s="96"/>
      <c r="F48" s="96"/>
      <c r="T48" s="96" t="s">
        <v>41</v>
      </c>
      <c r="U48" s="96"/>
      <c r="V48" s="96"/>
      <c r="W48" s="96"/>
    </row>
    <row r="49" customFormat="false" ht="15.75" hidden="false" customHeight="false" outlineLevel="0" collapsed="false">
      <c r="R49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7" width="11.42"/>
  </cols>
  <sheetData>
    <row r="1" customFormat="false" ht="18" hidden="false" customHeight="false" outlineLevel="0" collapsed="false">
      <c r="A1" s="269" t="s">
        <v>539</v>
      </c>
      <c r="B1" s="269"/>
      <c r="C1" s="269"/>
      <c r="D1" s="269"/>
    </row>
    <row r="2" customFormat="false" ht="18" hidden="false" customHeight="false" outlineLevel="0" collapsed="false">
      <c r="A2" s="269" t="s">
        <v>1</v>
      </c>
      <c r="B2" s="269"/>
      <c r="C2" s="269"/>
      <c r="D2" s="269"/>
    </row>
    <row r="3" customFormat="false" ht="18" hidden="false" customHeight="false" outlineLevel="0" collapsed="false">
      <c r="A3" s="269" t="s">
        <v>540</v>
      </c>
      <c r="B3" s="269"/>
      <c r="C3" s="269"/>
      <c r="D3" s="269"/>
    </row>
    <row r="4" customFormat="false" ht="18" hidden="false" customHeight="false" outlineLevel="0" collapsed="false">
      <c r="A4" s="72" t="s">
        <v>431</v>
      </c>
      <c r="B4" s="72"/>
      <c r="C4" s="72"/>
      <c r="D4" s="72"/>
    </row>
    <row r="5" customFormat="false" ht="18" hidden="false" customHeight="false" outlineLevel="0" collapsed="false">
      <c r="A5" s="73" t="s">
        <v>541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270" t="s">
        <v>437</v>
      </c>
      <c r="B7" s="271" t="s">
        <v>542</v>
      </c>
      <c r="C7" s="271" t="s">
        <v>543</v>
      </c>
      <c r="D7" s="272" t="s">
        <v>544</v>
      </c>
    </row>
    <row r="8" customFormat="false" ht="12.75" hidden="false" customHeight="true" outlineLevel="0" collapsed="false">
      <c r="A8" s="270"/>
      <c r="B8" s="271"/>
      <c r="C8" s="271"/>
      <c r="D8" s="272"/>
    </row>
    <row r="9" customFormat="false" ht="40.5" hidden="false" customHeight="true" outlineLevel="0" collapsed="false">
      <c r="A9" s="270"/>
      <c r="B9" s="271" t="s">
        <v>131</v>
      </c>
      <c r="C9" s="271" t="s">
        <v>545</v>
      </c>
      <c r="D9" s="272"/>
    </row>
    <row r="10" customFormat="false" ht="16.5" hidden="false" customHeight="true" outlineLevel="0" collapsed="false">
      <c r="A10" s="270"/>
      <c r="B10" s="271"/>
      <c r="C10" s="271"/>
      <c r="D10" s="272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460</v>
      </c>
    </row>
    <row r="13" customFormat="false" ht="12.75" hidden="false" customHeight="false" outlineLevel="0" collapsed="false">
      <c r="A13" s="259" t="s">
        <v>167</v>
      </c>
      <c r="B13" s="260" t="n">
        <v>262440</v>
      </c>
      <c r="C13" s="260" t="n">
        <v>21247</v>
      </c>
      <c r="D13" s="273" t="n">
        <v>8.09594573997866</v>
      </c>
    </row>
    <row r="14" customFormat="false" ht="12.75" hidden="false" customHeight="false" outlineLevel="0" collapsed="false">
      <c r="A14" s="259" t="s">
        <v>173</v>
      </c>
      <c r="B14" s="260" t="n">
        <v>318942</v>
      </c>
      <c r="C14" s="260" t="n">
        <v>22361</v>
      </c>
      <c r="D14" s="273" t="n">
        <v>7.01099259426479</v>
      </c>
    </row>
    <row r="16" customFormat="false" ht="12.75" hidden="false" customHeight="false" outlineLevel="0" collapsed="false">
      <c r="A16" s="90" t="s">
        <v>461</v>
      </c>
    </row>
    <row r="17" customFormat="false" ht="12.75" hidden="false" customHeight="false" outlineLevel="0" collapsed="false">
      <c r="A17" s="259" t="s">
        <v>167</v>
      </c>
      <c r="B17" s="260" t="n">
        <v>626246</v>
      </c>
      <c r="C17" s="260" t="n">
        <v>39571</v>
      </c>
      <c r="D17" s="273" t="n">
        <v>6.31876291425414</v>
      </c>
    </row>
    <row r="18" customFormat="false" ht="12.75" hidden="false" customHeight="false" outlineLevel="0" collapsed="false">
      <c r="A18" s="259" t="s">
        <v>173</v>
      </c>
      <c r="B18" s="260" t="n">
        <v>578802</v>
      </c>
      <c r="C18" s="260" t="n">
        <v>24242</v>
      </c>
      <c r="D18" s="273" t="n">
        <v>4.18830619106361</v>
      </c>
    </row>
    <row r="20" customFormat="false" ht="12.75" hidden="false" customHeight="false" outlineLevel="0" collapsed="false">
      <c r="A20" s="90" t="s">
        <v>462</v>
      </c>
    </row>
    <row r="21" customFormat="false" ht="12.75" hidden="false" customHeight="false" outlineLevel="0" collapsed="false">
      <c r="A21" s="259" t="s">
        <v>167</v>
      </c>
      <c r="B21" s="260" t="n">
        <v>790804</v>
      </c>
      <c r="C21" s="260" t="n">
        <v>26768</v>
      </c>
      <c r="D21" s="273" t="n">
        <v>3.38490953510604</v>
      </c>
    </row>
    <row r="22" customFormat="false" ht="12.75" hidden="false" customHeight="false" outlineLevel="0" collapsed="false">
      <c r="A22" s="259" t="s">
        <v>173</v>
      </c>
      <c r="B22" s="260" t="n">
        <v>1106772</v>
      </c>
      <c r="C22" s="260" t="n">
        <v>32367</v>
      </c>
      <c r="D22" s="273" t="n">
        <v>2.92445056434388</v>
      </c>
    </row>
    <row r="24" customFormat="false" ht="12.75" hidden="false" customHeight="false" outlineLevel="0" collapsed="false">
      <c r="A24" s="90" t="s">
        <v>161</v>
      </c>
    </row>
    <row r="25" customFormat="false" ht="12.75" hidden="false" customHeight="false" outlineLevel="0" collapsed="false">
      <c r="A25" s="68" t="s">
        <v>162</v>
      </c>
      <c r="B25" s="69" t="n">
        <v>185530</v>
      </c>
      <c r="C25" s="69" t="n">
        <v>7404</v>
      </c>
      <c r="D25" s="274" t="n">
        <v>3.99072926211394</v>
      </c>
    </row>
    <row r="26" customFormat="false" ht="12.75" hidden="false" customHeight="false" outlineLevel="0" collapsed="false">
      <c r="A26" s="68" t="s">
        <v>163</v>
      </c>
      <c r="B26" s="69" t="n">
        <v>512621</v>
      </c>
      <c r="C26" s="69" t="n">
        <v>19010</v>
      </c>
      <c r="D26" s="274" t="n">
        <v>3.70839275019947</v>
      </c>
    </row>
    <row r="27" customFormat="false" ht="12.75" hidden="false" customHeight="false" outlineLevel="0" collapsed="false">
      <c r="A27" s="68" t="s">
        <v>164</v>
      </c>
      <c r="B27" s="69" t="n">
        <v>727600</v>
      </c>
      <c r="C27" s="69" t="n">
        <v>27958</v>
      </c>
      <c r="D27" s="274" t="n">
        <v>3.84249587685542</v>
      </c>
    </row>
    <row r="28" customFormat="false" ht="12.75" hidden="false" customHeight="false" outlineLevel="0" collapsed="false">
      <c r="A28" s="68" t="s">
        <v>165</v>
      </c>
      <c r="B28" s="69" t="n">
        <v>962602</v>
      </c>
      <c r="C28" s="69" t="n">
        <v>35576</v>
      </c>
      <c r="D28" s="274" t="n">
        <v>3.69581613169306</v>
      </c>
    </row>
    <row r="29" customFormat="false" ht="12.75" hidden="false" customHeight="false" outlineLevel="0" collapsed="false">
      <c r="A29" s="68" t="s">
        <v>166</v>
      </c>
      <c r="B29" s="69" t="n">
        <v>1215145</v>
      </c>
      <c r="C29" s="69" t="n">
        <v>44830</v>
      </c>
      <c r="D29" s="274" t="n">
        <v>3.68927165070835</v>
      </c>
    </row>
    <row r="30" customFormat="false" ht="12.75" hidden="false" customHeight="false" outlineLevel="0" collapsed="false">
      <c r="A30" s="259" t="s">
        <v>167</v>
      </c>
      <c r="B30" s="260" t="n">
        <v>1473621</v>
      </c>
      <c r="C30" s="260" t="n">
        <v>47519</v>
      </c>
      <c r="D30" s="273" t="n">
        <v>3.22464188553231</v>
      </c>
    </row>
    <row r="31" customFormat="false" ht="12.75" hidden="false" customHeight="false" outlineLevel="0" collapsed="false">
      <c r="A31" s="68" t="s">
        <v>168</v>
      </c>
      <c r="B31" s="69" t="n">
        <v>175972</v>
      </c>
      <c r="C31" s="69" t="n">
        <v>5033</v>
      </c>
      <c r="D31" s="274" t="n">
        <v>2.86011410906281</v>
      </c>
    </row>
    <row r="32" customFormat="false" ht="12.75" hidden="false" customHeight="false" outlineLevel="0" collapsed="false">
      <c r="A32" s="68" t="s">
        <v>169</v>
      </c>
      <c r="B32" s="69" t="n">
        <v>353648</v>
      </c>
      <c r="C32" s="69" t="n">
        <v>9313</v>
      </c>
      <c r="D32" s="274" t="n">
        <v>2.63340949192417</v>
      </c>
    </row>
    <row r="33" customFormat="false" ht="12.75" hidden="false" customHeight="false" outlineLevel="0" collapsed="false">
      <c r="A33" s="68" t="s">
        <v>170</v>
      </c>
      <c r="B33" s="69" t="n">
        <v>536226</v>
      </c>
      <c r="C33" s="69" t="n">
        <v>12824</v>
      </c>
      <c r="D33" s="274" t="n">
        <v>2.39152894488518</v>
      </c>
    </row>
    <row r="34" customFormat="false" ht="12.75" hidden="false" customHeight="false" outlineLevel="0" collapsed="false">
      <c r="A34" s="68" t="s">
        <v>171</v>
      </c>
      <c r="B34" s="69" t="n">
        <v>707300</v>
      </c>
      <c r="C34" s="69" t="n">
        <v>17039</v>
      </c>
      <c r="D34" s="274" t="n">
        <v>2.40902021772939</v>
      </c>
    </row>
    <row r="35" customFormat="false" ht="12.75" hidden="false" customHeight="false" outlineLevel="0" collapsed="false">
      <c r="A35" s="68" t="s">
        <v>172</v>
      </c>
      <c r="B35" s="69" t="n">
        <v>905845</v>
      </c>
      <c r="C35" s="69" t="n">
        <v>22641</v>
      </c>
      <c r="D35" s="274" t="n">
        <v>2.49943422991792</v>
      </c>
    </row>
    <row r="36" customFormat="false" ht="12.75" hidden="false" customHeight="false" outlineLevel="0" collapsed="false">
      <c r="A36" s="259" t="s">
        <v>173</v>
      </c>
      <c r="B36" s="260" t="n">
        <v>1251563</v>
      </c>
      <c r="C36" s="260" t="n">
        <v>33382</v>
      </c>
      <c r="D36" s="273" t="n">
        <v>2.66722490198256</v>
      </c>
    </row>
    <row r="38" customFormat="false" ht="12.75" hidden="false" customHeight="false" outlineLevel="0" collapsed="false">
      <c r="A38" s="90" t="s">
        <v>174</v>
      </c>
    </row>
    <row r="39" customFormat="false" ht="12.75" hidden="false" customHeight="false" outlineLevel="0" collapsed="false">
      <c r="A39" s="68" t="s">
        <v>162</v>
      </c>
      <c r="B39" s="69" t="n">
        <v>180948</v>
      </c>
      <c r="C39" s="69" t="n">
        <v>5968</v>
      </c>
      <c r="D39" s="274" t="n">
        <v>3.29818511395539</v>
      </c>
    </row>
    <row r="40" customFormat="false" ht="12.75" hidden="false" customHeight="false" outlineLevel="0" collapsed="false">
      <c r="A40" s="68" t="s">
        <v>163</v>
      </c>
      <c r="B40" s="69" t="n">
        <v>328334</v>
      </c>
      <c r="C40" s="69" t="n">
        <v>12283</v>
      </c>
      <c r="D40" s="274" t="n">
        <v>3.74100763247181</v>
      </c>
    </row>
    <row r="41" customFormat="false" ht="12.75" hidden="false" customHeight="false" outlineLevel="0" collapsed="false">
      <c r="A41" s="68" t="s">
        <v>164</v>
      </c>
      <c r="B41" s="69" t="n">
        <v>674373</v>
      </c>
      <c r="C41" s="69" t="n">
        <v>22249</v>
      </c>
      <c r="D41" s="274" t="n">
        <v>3.2992127502139</v>
      </c>
    </row>
    <row r="42" customFormat="false" ht="13.5" hidden="false" customHeight="false" outlineLevel="0" collapsed="false">
      <c r="A42" s="93"/>
      <c r="B42" s="94"/>
      <c r="C42" s="94"/>
      <c r="D42" s="95"/>
    </row>
    <row r="44" customFormat="false" ht="12.75" hidden="false" customHeight="false" outlineLevel="0" collapsed="false">
      <c r="A44" s="96" t="s">
        <v>463</v>
      </c>
      <c r="B44" s="96"/>
    </row>
    <row r="45" customFormat="false" ht="12.75" hidden="false" customHeight="false" outlineLevel="0" collapsed="false">
      <c r="A45" s="96" t="s">
        <v>41</v>
      </c>
      <c r="B45" s="96"/>
      <c r="C4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60.13"/>
    <col collapsed="false" customWidth="true" hidden="true" outlineLevel="0" max="3" min="2" style="275" width="38.41"/>
    <col collapsed="false" customWidth="true" hidden="false" outlineLevel="0" max="7" min="4" style="275" width="45.7"/>
  </cols>
  <sheetData>
    <row r="1" customFormat="false" ht="45" hidden="false" customHeight="false" outlineLevel="0" collapsed="false">
      <c r="A1" s="217" t="s">
        <v>546</v>
      </c>
      <c r="B1" s="217"/>
      <c r="C1" s="217"/>
      <c r="D1" s="217"/>
      <c r="E1" s="217"/>
      <c r="F1" s="217"/>
      <c r="G1" s="217"/>
    </row>
    <row r="2" customFormat="fals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customFormat="false" ht="45" hidden="false" customHeight="false" outlineLevel="0" collapsed="false">
      <c r="A3" s="217" t="s">
        <v>547</v>
      </c>
      <c r="B3" s="217"/>
      <c r="C3" s="217"/>
      <c r="D3" s="217"/>
      <c r="E3" s="217"/>
      <c r="F3" s="217"/>
      <c r="G3" s="217"/>
    </row>
    <row r="4" customFormat="false" ht="45" hidden="false" customHeight="false" outlineLevel="0" collapsed="false">
      <c r="A4" s="217" t="s">
        <v>548</v>
      </c>
      <c r="B4" s="217"/>
      <c r="C4" s="217"/>
      <c r="D4" s="217"/>
      <c r="E4" s="217"/>
      <c r="F4" s="217"/>
      <c r="G4" s="217"/>
    </row>
    <row r="5" customFormat="false" ht="45" hidden="false" customHeight="false" outlineLevel="0" collapsed="false">
      <c r="A5" s="250" t="s">
        <v>416</v>
      </c>
      <c r="B5" s="250"/>
      <c r="C5" s="250"/>
      <c r="D5" s="250"/>
      <c r="E5" s="250"/>
      <c r="F5" s="250"/>
      <c r="G5" s="250"/>
    </row>
    <row r="6" customFormat="false" ht="45" hidden="false" customHeight="true" outlineLevel="0" collapsed="false">
      <c r="A6" s="250" t="s">
        <v>417</v>
      </c>
      <c r="B6" s="250"/>
      <c r="C6" s="250"/>
      <c r="D6" s="250"/>
      <c r="E6" s="250"/>
      <c r="F6" s="250"/>
      <c r="G6" s="250"/>
    </row>
    <row r="7" customFormat="false" ht="45" hidden="false" customHeight="true" outlineLevel="0" collapsed="false">
      <c r="A7" s="250" t="s">
        <v>549</v>
      </c>
      <c r="B7" s="250"/>
      <c r="C7" s="250"/>
      <c r="D7" s="250"/>
      <c r="E7" s="250"/>
      <c r="F7" s="250"/>
      <c r="G7" s="250"/>
    </row>
    <row r="8" customFormat="false" ht="45.75" hidden="false" customHeight="false" outlineLevel="0" collapsed="false">
      <c r="A8" s="219"/>
      <c r="B8" s="219"/>
      <c r="C8" s="219"/>
      <c r="D8" s="219"/>
      <c r="E8" s="219"/>
      <c r="F8" s="219"/>
      <c r="G8" s="219"/>
    </row>
    <row r="9" customFormat="false" ht="39.95" hidden="false" customHeight="true" outlineLevel="0" collapsed="false">
      <c r="A9" s="47" t="s">
        <v>111</v>
      </c>
      <c r="B9" s="251"/>
      <c r="C9" s="251"/>
      <c r="D9" s="251" t="s">
        <v>418</v>
      </c>
      <c r="E9" s="251"/>
      <c r="F9" s="251"/>
      <c r="G9" s="251"/>
    </row>
    <row r="10" customFormat="false" ht="39.95" hidden="false" customHeight="true" outlineLevel="0" collapsed="false">
      <c r="A10" s="47"/>
      <c r="B10" s="251"/>
      <c r="C10" s="251"/>
      <c r="D10" s="251" t="s">
        <v>550</v>
      </c>
      <c r="E10" s="251"/>
      <c r="F10" s="251"/>
      <c r="G10" s="251"/>
    </row>
    <row r="11" customFormat="false" ht="39.95" hidden="false" customHeight="true" outlineLevel="0" collapsed="false">
      <c r="A11" s="47"/>
      <c r="B11" s="226"/>
      <c r="C11" s="226"/>
      <c r="D11" s="226" t="s">
        <v>4</v>
      </c>
      <c r="E11" s="226"/>
      <c r="F11" s="214"/>
      <c r="G11" s="214"/>
    </row>
    <row r="12" customFormat="false" ht="39.95" hidden="false" customHeight="true" outlineLevel="0" collapsed="false">
      <c r="A12" s="47"/>
      <c r="B12" s="226" t="s">
        <v>419</v>
      </c>
      <c r="C12" s="226"/>
      <c r="D12" s="214" t="s">
        <v>420</v>
      </c>
      <c r="E12" s="214" t="s">
        <v>421</v>
      </c>
      <c r="F12" s="214" t="s">
        <v>422</v>
      </c>
      <c r="G12" s="214" t="s">
        <v>192</v>
      </c>
    </row>
    <row r="13" customFormat="false" ht="39.95" hidden="false" customHeight="true" outlineLevel="0" collapsed="false">
      <c r="A13" s="47"/>
      <c r="B13" s="214" t="s">
        <v>420</v>
      </c>
      <c r="C13" s="214" t="s">
        <v>420</v>
      </c>
      <c r="D13" s="214" t="s">
        <v>423</v>
      </c>
      <c r="E13" s="214" t="s">
        <v>289</v>
      </c>
      <c r="F13" s="214" t="s">
        <v>424</v>
      </c>
      <c r="G13" s="214" t="s">
        <v>424</v>
      </c>
    </row>
    <row r="14" customFormat="false" ht="39.95" hidden="false" customHeight="true" outlineLevel="0" collapsed="false">
      <c r="A14" s="47"/>
      <c r="B14" s="226" t="s">
        <v>423</v>
      </c>
      <c r="C14" s="226" t="s">
        <v>425</v>
      </c>
      <c r="D14" s="226" t="s">
        <v>426</v>
      </c>
      <c r="E14" s="226" t="s">
        <v>427</v>
      </c>
      <c r="F14" s="226" t="s">
        <v>428</v>
      </c>
      <c r="G14" s="226" t="s">
        <v>428</v>
      </c>
    </row>
    <row r="16" customFormat="false" ht="44.25" hidden="false" customHeight="false" outlineLevel="0" collapsed="false">
      <c r="A16" s="229" t="s">
        <v>377</v>
      </c>
      <c r="B16" s="276" t="n">
        <v>13.0366775077993</v>
      </c>
      <c r="C16" s="276" t="n">
        <v>10.9040555875378</v>
      </c>
      <c r="D16" s="276" t="n">
        <v>12.7351998380418</v>
      </c>
      <c r="E16" s="276" t="n">
        <v>15.1527892640957</v>
      </c>
      <c r="F16" s="276" t="n">
        <v>19.6858838389857</v>
      </c>
      <c r="G16" s="276" t="n">
        <v>12.7999058423763</v>
      </c>
    </row>
    <row r="18" customFormat="false" ht="35.25" hidden="false" customHeight="false" outlineLevel="0" collapsed="false">
      <c r="A18" s="224" t="s">
        <v>378</v>
      </c>
      <c r="B18" s="277" t="n">
        <v>5.53533138586885</v>
      </c>
      <c r="C18" s="277" t="n">
        <v>5.41471515651171</v>
      </c>
      <c r="D18" s="277" t="n">
        <v>5.51828049681249</v>
      </c>
      <c r="E18" s="277" t="n">
        <v>6.06987233391943</v>
      </c>
      <c r="F18" s="277" t="n">
        <v>16.3898090993589</v>
      </c>
      <c r="G18" s="277" t="n">
        <v>5.55857643869956</v>
      </c>
    </row>
    <row r="19" customFormat="false" ht="35.25" hidden="false" customHeight="false" outlineLevel="0" collapsed="false">
      <c r="A19" s="224" t="s">
        <v>379</v>
      </c>
      <c r="B19" s="277" t="n">
        <v>7.06686613258633</v>
      </c>
      <c r="C19" s="277" t="n">
        <v>5.12422146886231</v>
      </c>
      <c r="D19" s="277" t="n">
        <v>6.7922445595723</v>
      </c>
      <c r="E19" s="277" t="n">
        <v>8.04428352016457</v>
      </c>
      <c r="F19" s="277" t="n">
        <v>3.02914750113206</v>
      </c>
      <c r="G19" s="277" t="n">
        <v>6.80550962338687</v>
      </c>
    </row>
    <row r="20" customFormat="false" ht="35.25" hidden="false" customHeight="false" outlineLevel="0" collapsed="false">
      <c r="A20" s="224" t="s">
        <v>380</v>
      </c>
      <c r="B20" s="277" t="n">
        <v>0.434479989344136</v>
      </c>
      <c r="C20" s="277" t="n">
        <v>0.365118962163801</v>
      </c>
      <c r="D20" s="277" t="n">
        <v>0.424674781656994</v>
      </c>
      <c r="E20" s="277" t="n">
        <v>1.03863341001175</v>
      </c>
      <c r="F20" s="277" t="n">
        <v>0.266927238494721</v>
      </c>
      <c r="G20" s="277" t="n">
        <v>0.435819780289922</v>
      </c>
    </row>
    <row r="22" customFormat="false" ht="44.25" hidden="false" customHeight="false" outlineLevel="0" collapsed="false">
      <c r="A22" s="229" t="s">
        <v>381</v>
      </c>
      <c r="B22" s="276" t="n">
        <v>4.56720010343833</v>
      </c>
      <c r="C22" s="276" t="n">
        <v>5.22410088389492</v>
      </c>
      <c r="D22" s="276" t="n">
        <v>4.66006275043282</v>
      </c>
      <c r="E22" s="276" t="n">
        <v>6.26585401449708</v>
      </c>
      <c r="F22" s="276" t="n">
        <v>3.4724373793465</v>
      </c>
      <c r="G22" s="276" t="n">
        <v>4.68708105042764</v>
      </c>
    </row>
    <row r="24" customFormat="false" ht="44.25" hidden="false" customHeight="false" outlineLevel="0" collapsed="false">
      <c r="A24" s="229" t="s">
        <v>382</v>
      </c>
      <c r="B24" s="276" t="n">
        <v>8.46947740436099</v>
      </c>
      <c r="C24" s="276" t="n">
        <v>5.6799547036429</v>
      </c>
      <c r="D24" s="276" t="n">
        <v>8.07513708760897</v>
      </c>
      <c r="E24" s="276" t="n">
        <v>8.88693524959865</v>
      </c>
      <c r="F24" s="276" t="n">
        <v>16.2134464596392</v>
      </c>
      <c r="G24" s="276" t="n">
        <v>8.11282479194871</v>
      </c>
    </row>
    <row r="26" customFormat="false" ht="35.25" hidden="false" customHeight="false" outlineLevel="0" collapsed="false">
      <c r="A26" s="224" t="s">
        <v>383</v>
      </c>
      <c r="B26" s="277" t="n">
        <v>0.275905753328056</v>
      </c>
      <c r="C26" s="277" t="n">
        <v>0.120821873023319</v>
      </c>
      <c r="D26" s="277" t="n">
        <v>0.253982351712877</v>
      </c>
      <c r="E26" s="277" t="n">
        <v>0.00138994099700468</v>
      </c>
      <c r="F26" s="277" t="n">
        <v>0.290760027646035</v>
      </c>
      <c r="G26" s="277" t="n">
        <v>0.249319793412879</v>
      </c>
    </row>
    <row r="27" customFormat="false" ht="35.25" hidden="false" customHeight="false" outlineLevel="0" collapsed="false">
      <c r="A27" s="224" t="s">
        <v>384</v>
      </c>
      <c r="B27" s="277" t="n">
        <v>0.311430501006983</v>
      </c>
      <c r="C27" s="277" t="n">
        <v>0.919572906524144</v>
      </c>
      <c r="D27" s="277" t="n">
        <v>0.397400430113577</v>
      </c>
      <c r="E27" s="277" t="n">
        <v>1.19569674267327</v>
      </c>
      <c r="F27" s="277" t="n">
        <v>0.352725279439453</v>
      </c>
      <c r="G27" s="277" t="n">
        <v>0.412332800671266</v>
      </c>
    </row>
    <row r="29" customFormat="false" ht="44.25" hidden="false" customHeight="false" outlineLevel="0" collapsed="false">
      <c r="A29" s="229" t="s">
        <v>385</v>
      </c>
      <c r="B29" s="276" t="n">
        <v>8.43395265668206</v>
      </c>
      <c r="C29" s="276" t="n">
        <v>4.88120367014207</v>
      </c>
      <c r="D29" s="276" t="n">
        <v>7.93171900920828</v>
      </c>
      <c r="E29" s="276" t="n">
        <v>7.69262844792239</v>
      </c>
      <c r="F29" s="276" t="n">
        <v>16.1514812078458</v>
      </c>
      <c r="G29" s="276" t="n">
        <v>7.94981178469032</v>
      </c>
    </row>
    <row r="31" customFormat="false" ht="35.25" hidden="false" customHeight="false" outlineLevel="0" collapsed="false">
      <c r="A31" s="224" t="s">
        <v>386</v>
      </c>
      <c r="B31" s="277" t="n">
        <v>5.48783244238686</v>
      </c>
      <c r="C31" s="277" t="n">
        <v>7.9126007737338</v>
      </c>
      <c r="D31" s="277" t="n">
        <v>5.83060933091602</v>
      </c>
      <c r="E31" s="277" t="n">
        <v>3.12423987601726</v>
      </c>
      <c r="F31" s="277" t="n">
        <v>9.86200815081389</v>
      </c>
      <c r="G31" s="277" t="n">
        <v>5.79065453474171</v>
      </c>
    </row>
    <row r="32" customFormat="false" ht="35.25" hidden="false" customHeight="false" outlineLevel="0" collapsed="false">
      <c r="A32" s="224" t="s">
        <v>387</v>
      </c>
      <c r="B32" s="277" t="n">
        <v>0.62176109217147</v>
      </c>
      <c r="C32" s="277" t="n">
        <v>2.55971798753403</v>
      </c>
      <c r="D32" s="277" t="n">
        <v>0.895719979751875</v>
      </c>
      <c r="E32" s="277" t="n">
        <v>0.360342203473463</v>
      </c>
      <c r="F32" s="277" t="n">
        <v>0.221644939107224</v>
      </c>
      <c r="G32" s="277" t="n">
        <v>0.883769694305885</v>
      </c>
    </row>
    <row r="34" customFormat="false" ht="44.25" hidden="false" customHeight="false" outlineLevel="0" collapsed="false">
      <c r="A34" s="229" t="s">
        <v>388</v>
      </c>
      <c r="B34" s="276" t="n">
        <v>13.3000240068974</v>
      </c>
      <c r="C34" s="276" t="n">
        <v>10.2340864563418</v>
      </c>
      <c r="D34" s="276" t="n">
        <v>12.8666083603724</v>
      </c>
      <c r="E34" s="276" t="n">
        <v>10.4565261204662</v>
      </c>
      <c r="F34" s="276" t="n">
        <v>25.7918444195524</v>
      </c>
      <c r="G34" s="276" t="n">
        <v>12.8566966251261</v>
      </c>
    </row>
    <row r="36" customFormat="false" ht="44.25" hidden="false" customHeight="false" outlineLevel="0" collapsed="false">
      <c r="A36" s="229" t="s">
        <v>389</v>
      </c>
      <c r="B36" s="276" t="n">
        <v>7.30408782273042</v>
      </c>
      <c r="C36" s="276" t="n">
        <v>6.84434589170096</v>
      </c>
      <c r="D36" s="276" t="n">
        <v>7.23909649691698</v>
      </c>
      <c r="E36" s="276" t="n">
        <v>6.90453190262073</v>
      </c>
      <c r="F36" s="276" t="n">
        <v>20.7059272146619</v>
      </c>
      <c r="G36" s="276" t="n">
        <v>7.26981654106583</v>
      </c>
    </row>
    <row r="38" customFormat="false" ht="35.25" hidden="false" customHeight="false" outlineLevel="0" collapsed="false">
      <c r="A38" s="224" t="s">
        <v>390</v>
      </c>
      <c r="B38" s="277" t="n">
        <v>2.96494349408204</v>
      </c>
      <c r="C38" s="277" t="n">
        <v>3.63247407660107</v>
      </c>
      <c r="D38" s="277" t="n">
        <v>3.05930882091177</v>
      </c>
      <c r="E38" s="277" t="n">
        <v>2.72324189838141</v>
      </c>
      <c r="F38" s="277" t="n">
        <v>7.25946757549036</v>
      </c>
      <c r="G38" s="277" t="n">
        <v>3.06452002400993</v>
      </c>
    </row>
    <row r="39" customFormat="false" ht="35.25" hidden="false" customHeight="false" outlineLevel="0" collapsed="false">
      <c r="A39" s="224" t="s">
        <v>391</v>
      </c>
      <c r="B39" s="277" t="n">
        <v>3.80291877848381</v>
      </c>
      <c r="C39" s="277" t="n">
        <v>2.85205953912378</v>
      </c>
      <c r="D39" s="277" t="n">
        <v>3.66850075294156</v>
      </c>
      <c r="E39" s="277" t="n">
        <v>3.79175903982876</v>
      </c>
      <c r="F39" s="277" t="n">
        <v>7.84337090969756</v>
      </c>
      <c r="G39" s="277" t="n">
        <v>3.68230491676392</v>
      </c>
    </row>
    <row r="40" customFormat="false" ht="35.25" hidden="false" customHeight="false" outlineLevel="0" collapsed="false">
      <c r="A40" s="224" t="s">
        <v>392</v>
      </c>
      <c r="B40" s="277" t="n">
        <v>0.418425986111103</v>
      </c>
      <c r="C40" s="277" t="n">
        <v>0.268793131631877</v>
      </c>
      <c r="D40" s="277" t="n">
        <v>0.39727316766777</v>
      </c>
      <c r="E40" s="277" t="n">
        <v>0.302312166848517</v>
      </c>
      <c r="F40" s="277" t="n">
        <v>5.39812674277271</v>
      </c>
      <c r="G40" s="277" t="n">
        <v>0.409233096050835</v>
      </c>
    </row>
    <row r="41" customFormat="false" ht="35.25" hidden="false" customHeight="false" outlineLevel="0" collapsed="false">
      <c r="A41" s="224" t="s">
        <v>393</v>
      </c>
      <c r="B41" s="277" t="n">
        <v>0.117799564053464</v>
      </c>
      <c r="C41" s="277" t="n">
        <v>0.0910191443442334</v>
      </c>
      <c r="D41" s="277" t="n">
        <v>0.114013755395886</v>
      </c>
      <c r="E41" s="277" t="n">
        <v>0.0872187975620435</v>
      </c>
      <c r="F41" s="277" t="n">
        <v>0.204961986701304</v>
      </c>
      <c r="G41" s="277" t="n">
        <v>0.11375850424114</v>
      </c>
    </row>
    <row r="43" customFormat="false" ht="44.25" hidden="false" customHeight="false" outlineLevel="0" collapsed="false">
      <c r="A43" s="229" t="s">
        <v>394</v>
      </c>
      <c r="B43" s="276" t="n">
        <v>5.99593618416703</v>
      </c>
      <c r="C43" s="276" t="n">
        <v>3.38974056464089</v>
      </c>
      <c r="D43" s="276" t="n">
        <v>5.62751186345543</v>
      </c>
      <c r="E43" s="276" t="n">
        <v>3.55199421784545</v>
      </c>
      <c r="F43" s="276" t="n">
        <v>5.08591720489049</v>
      </c>
      <c r="G43" s="276" t="n">
        <v>5.58688008406032</v>
      </c>
    </row>
    <row r="45" customFormat="false" ht="35.25" hidden="false" customHeight="false" outlineLevel="0" collapsed="false">
      <c r="A45" s="224" t="s">
        <v>395</v>
      </c>
      <c r="B45" s="277" t="n">
        <v>0.243220489214155</v>
      </c>
      <c r="C45" s="277" t="n">
        <v>0.205207659632938</v>
      </c>
      <c r="D45" s="277" t="n">
        <v>0.237846813189279</v>
      </c>
      <c r="E45" s="277" t="n">
        <v>0.0569875808771918</v>
      </c>
      <c r="F45" s="277" t="n">
        <v>0.0810314831144689</v>
      </c>
      <c r="G45" s="277" t="n">
        <v>0.234004762338995</v>
      </c>
    </row>
    <row r="46" customFormat="false" ht="35.25" hidden="false" customHeight="false" outlineLevel="0" collapsed="false">
      <c r="A46" s="224" t="s">
        <v>396</v>
      </c>
      <c r="B46" s="277" t="n">
        <v>1.38796140876609</v>
      </c>
      <c r="C46" s="277" t="n">
        <v>1.38220222738677</v>
      </c>
      <c r="D46" s="277" t="n">
        <v>1.38714726324622</v>
      </c>
      <c r="E46" s="277" t="n">
        <v>0.13968907019897</v>
      </c>
      <c r="F46" s="277" t="n">
        <v>0.204961986701304</v>
      </c>
      <c r="G46" s="277" t="n">
        <v>1.36037057787898</v>
      </c>
    </row>
    <row r="48" customFormat="false" ht="44.25" hidden="false" customHeight="false" outlineLevel="0" collapsed="false">
      <c r="A48" s="229" t="s">
        <v>397</v>
      </c>
      <c r="B48" s="276" t="n">
        <v>4.8511952646151</v>
      </c>
      <c r="C48" s="276" t="n">
        <v>2.21274599688706</v>
      </c>
      <c r="D48" s="276" t="n">
        <v>4.47821141339849</v>
      </c>
      <c r="E48" s="276" t="n">
        <v>3.46929272852367</v>
      </c>
      <c r="F48" s="276" t="n">
        <v>4.96198670130365</v>
      </c>
      <c r="G48" s="276" t="n">
        <v>4.46051426852033</v>
      </c>
    </row>
    <row r="50" customFormat="false" ht="35.25" hidden="false" customHeight="false" outlineLevel="0" collapsed="false">
      <c r="A50" s="224" t="s">
        <v>398</v>
      </c>
      <c r="B50" s="277" t="n">
        <v>0.0356339585852741</v>
      </c>
      <c r="C50" s="277" t="n">
        <v>0.0196157864437858</v>
      </c>
      <c r="D50" s="277" t="n">
        <v>0.0333695528952123</v>
      </c>
      <c r="E50" s="277" t="n">
        <v>0.00138994099700468</v>
      </c>
      <c r="F50" s="277" t="n">
        <v>0</v>
      </c>
      <c r="G50" s="277" t="n">
        <v>0.032674687605641</v>
      </c>
    </row>
    <row r="51" customFormat="false" ht="35.25" hidden="false" customHeight="false" outlineLevel="0" collapsed="false">
      <c r="A51" s="224" t="s">
        <v>399</v>
      </c>
      <c r="B51" s="277" t="n">
        <v>0.0832187106365377</v>
      </c>
      <c r="C51" s="277" t="n">
        <v>0.0237853255912572</v>
      </c>
      <c r="D51" s="277" t="n">
        <v>0.0748169220874189</v>
      </c>
      <c r="E51" s="277" t="n">
        <v>0.0142468952192979</v>
      </c>
      <c r="F51" s="277" t="n">
        <v>0.131080340332229</v>
      </c>
      <c r="G51" s="277" t="n">
        <v>0.0738293282320802</v>
      </c>
    </row>
    <row r="53" customFormat="false" ht="44.25" hidden="false" customHeight="false" outlineLevel="0" collapsed="false">
      <c r="A53" s="229" t="s">
        <v>400</v>
      </c>
      <c r="B53" s="276" t="n">
        <v>4.80361051256384</v>
      </c>
      <c r="C53" s="276" t="n">
        <v>2.20857645773959</v>
      </c>
      <c r="D53" s="276" t="n">
        <v>4.43676404420629</v>
      </c>
      <c r="E53" s="276" t="n">
        <v>3.45643577430138</v>
      </c>
      <c r="F53" s="276" t="n">
        <v>4.83090636097142</v>
      </c>
      <c r="G53" s="276" t="n">
        <v>4.41935962789389</v>
      </c>
    </row>
    <row r="55" customFormat="false" ht="44.25" hidden="false" customHeight="false" outlineLevel="0" collapsed="false">
      <c r="A55" s="229" t="s">
        <v>401</v>
      </c>
      <c r="B55" s="276" t="n">
        <v>0.166492026726249</v>
      </c>
      <c r="C55" s="276" t="n">
        <v>0.0347303658533696</v>
      </c>
      <c r="D55" s="276" t="n">
        <v>0.147865565980471</v>
      </c>
      <c r="E55" s="276" t="n">
        <v>0.0521227873876754</v>
      </c>
      <c r="F55" s="276" t="n">
        <v>0.0548154150480231</v>
      </c>
      <c r="G55" s="276" t="n">
        <v>0.145804076321281</v>
      </c>
    </row>
    <row r="56" customFormat="false" ht="35.25" hidden="false" customHeight="false" outlineLevel="0" collapsed="false">
      <c r="A56" s="224" t="s">
        <v>402</v>
      </c>
      <c r="B56" s="277" t="n">
        <v>0.165228300524232</v>
      </c>
      <c r="C56" s="277" t="n">
        <v>0.0347303658533696</v>
      </c>
      <c r="D56" s="277" t="n">
        <v>0.146780486179382</v>
      </c>
      <c r="E56" s="277" t="n">
        <v>0.0104245574775351</v>
      </c>
      <c r="F56" s="277" t="n">
        <v>0.00476655783026288</v>
      </c>
      <c r="G56" s="277" t="n">
        <v>0.143818430443923</v>
      </c>
    </row>
    <row r="57" customFormat="false" ht="35.25" hidden="false" customHeight="false" outlineLevel="0" collapsed="false">
      <c r="A57" s="224" t="s">
        <v>403</v>
      </c>
      <c r="B57" s="277" t="n">
        <v>0.00126372620201716</v>
      </c>
      <c r="C57" s="277" t="n">
        <v>0</v>
      </c>
      <c r="D57" s="277" t="n">
        <v>0.0010850798010888</v>
      </c>
      <c r="E57" s="277" t="n">
        <v>0.0416982299101403</v>
      </c>
      <c r="F57" s="277" t="n">
        <v>0.0500488572177602</v>
      </c>
      <c r="G57" s="277" t="n">
        <v>0.00198564587735845</v>
      </c>
    </row>
    <row r="59" customFormat="false" ht="44.25" hidden="false" customHeight="false" outlineLevel="0" collapsed="false">
      <c r="A59" s="229" t="s">
        <v>404</v>
      </c>
      <c r="B59" s="276" t="n">
        <v>4.63711848583759</v>
      </c>
      <c r="C59" s="276" t="n">
        <v>2.17384609188622</v>
      </c>
      <c r="D59" s="276" t="n">
        <v>4.28889847822581</v>
      </c>
      <c r="E59" s="276" t="n">
        <v>3.40431298691371</v>
      </c>
      <c r="F59" s="276" t="n">
        <v>4.7760909459234</v>
      </c>
      <c r="G59" s="276" t="n">
        <v>4.27355555157261</v>
      </c>
    </row>
    <row r="60" customFormat="false" ht="13.5" hidden="false" customHeight="false" outlineLevel="0" collapsed="false">
      <c r="A60" s="243"/>
      <c r="B60" s="243"/>
      <c r="C60" s="243"/>
      <c r="D60" s="243"/>
      <c r="E60" s="243"/>
      <c r="F60" s="243"/>
      <c r="G60" s="243"/>
    </row>
    <row r="62" customFormat="false" ht="27.75" hidden="false" customHeight="false" outlineLevel="0" collapsed="false">
      <c r="A62" s="246" t="s">
        <v>407</v>
      </c>
    </row>
    <row r="63" customFormat="false" ht="27.75" hidden="false" customHeight="false" outlineLevel="0" collapsed="false">
      <c r="A63" s="246" t="s">
        <v>408</v>
      </c>
    </row>
    <row r="64" customFormat="false" ht="27.75" hidden="false" customHeight="false" outlineLevel="0" collapsed="false">
      <c r="A64" s="246" t="s">
        <v>409</v>
      </c>
    </row>
    <row r="65" customFormat="false" ht="27.75" hidden="false" customHeight="false" outlineLevel="0" collapsed="false">
      <c r="A65" s="246" t="s">
        <v>410</v>
      </c>
    </row>
    <row r="66" customFormat="false" ht="27.75" hidden="false" customHeight="false" outlineLevel="0" collapsed="false">
      <c r="A66" s="246" t="s">
        <v>411</v>
      </c>
    </row>
    <row r="67" customFormat="false" ht="27.75" hidden="false" customHeight="false" outlineLevel="0" collapsed="false">
      <c r="A67" s="246" t="s">
        <v>412</v>
      </c>
    </row>
    <row r="68" customFormat="false" ht="27.75" hidden="false" customHeight="false" outlineLevel="0" collapsed="false">
      <c r="A68" s="246" t="s">
        <v>413</v>
      </c>
    </row>
    <row r="69" customFormat="false" ht="27.75" hidden="false" customHeight="false" outlineLevel="0" collapsed="false">
      <c r="A69" s="246" t="s">
        <v>40</v>
      </c>
    </row>
    <row r="70" customFormat="false" ht="27.75" hidden="false" customHeight="false" outlineLevel="0" collapsed="false">
      <c r="A70" s="246" t="s">
        <v>41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551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52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4" t="s">
        <v>553</v>
      </c>
      <c r="B4" s="174"/>
      <c r="C4" s="174"/>
      <c r="D4" s="174"/>
      <c r="E4" s="174"/>
      <c r="F4" s="174"/>
    </row>
    <row r="5" s="57" customFormat="true" ht="45" hidden="false" customHeight="false" outlineLevel="0" collapsed="false">
      <c r="A5" s="174" t="s">
        <v>554</v>
      </c>
      <c r="B5" s="174"/>
      <c r="C5" s="174"/>
      <c r="D5" s="174"/>
      <c r="E5" s="174"/>
      <c r="F5" s="174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55</v>
      </c>
      <c r="B7" s="278" t="s">
        <v>556</v>
      </c>
      <c r="C7" s="278"/>
      <c r="D7" s="278"/>
      <c r="E7" s="278"/>
      <c r="F7" s="278"/>
    </row>
    <row r="8" customFormat="false" ht="39.95" hidden="false" customHeight="true" outlineLevel="0" collapsed="false">
      <c r="A8" s="47"/>
      <c r="B8" s="49" t="s">
        <v>9</v>
      </c>
      <c r="C8" s="180" t="s">
        <v>10</v>
      </c>
      <c r="D8" s="49" t="s">
        <v>114</v>
      </c>
      <c r="E8" s="49" t="s">
        <v>557</v>
      </c>
      <c r="F8" s="49" t="s">
        <v>11</v>
      </c>
      <c r="G8" s="279"/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8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9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60</v>
      </c>
      <c r="B12" s="280" t="s">
        <v>561</v>
      </c>
      <c r="C12" s="280" t="n">
        <v>0.207422963199758</v>
      </c>
      <c r="D12" s="281" t="n">
        <v>0.194536801023841</v>
      </c>
      <c r="E12" s="281" t="n">
        <v>0.240863591093944</v>
      </c>
      <c r="F12" s="281" t="n">
        <v>0.253538589800111</v>
      </c>
    </row>
    <row r="13" s="57" customFormat="true" ht="35.25" hidden="false" customHeight="false" outlineLevel="0" collapsed="false">
      <c r="A13" s="53" t="s">
        <v>562</v>
      </c>
      <c r="B13" s="280" t="n">
        <v>0.122002375181437</v>
      </c>
      <c r="C13" s="281" t="n">
        <v>0.127303911740242</v>
      </c>
      <c r="D13" s="281" t="n">
        <v>0.126618989071656</v>
      </c>
      <c r="E13" s="281" t="n">
        <v>0.145671846272337</v>
      </c>
      <c r="F13" s="281" t="n">
        <v>0.141507023244377</v>
      </c>
    </row>
    <row r="14" s="57" customFormat="true" ht="35.25" hidden="false" customHeight="false" outlineLevel="0" collapsed="false">
      <c r="A14" s="53" t="s">
        <v>563</v>
      </c>
      <c r="B14" s="280" t="n">
        <v>0.100452413136788</v>
      </c>
      <c r="C14" s="281" t="n">
        <v>0.104715927347574</v>
      </c>
      <c r="D14" s="281" t="n">
        <v>0.104633647281328</v>
      </c>
      <c r="E14" s="281" t="n">
        <v>0.119106563851906</v>
      </c>
      <c r="F14" s="281" t="n">
        <v>0.115189167402139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64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65</v>
      </c>
      <c r="B17" s="281" t="n">
        <v>2.01674407758859</v>
      </c>
      <c r="C17" s="281" t="n">
        <v>1.97311815279265</v>
      </c>
      <c r="D17" s="281" t="n">
        <v>2.15930785000013</v>
      </c>
      <c r="E17" s="281" t="n">
        <v>2.0032828192413</v>
      </c>
      <c r="F17" s="281" t="n">
        <v>1.78783421119603</v>
      </c>
    </row>
    <row r="18" s="53" customFormat="true" ht="35.25" hidden="false" customHeight="false" outlineLevel="0" collapsed="false">
      <c r="A18" s="53" t="s">
        <v>566</v>
      </c>
      <c r="B18" s="281" t="n">
        <v>0.0184366301924364</v>
      </c>
      <c r="C18" s="281" t="n">
        <v>0.0194261285317844</v>
      </c>
      <c r="D18" s="281" t="n">
        <v>0.017387391574328</v>
      </c>
      <c r="E18" s="281" t="n">
        <v>0.0292037699992027</v>
      </c>
      <c r="F18" s="281" t="n">
        <v>0.0414047755779166</v>
      </c>
    </row>
    <row r="19" s="53" customFormat="true" ht="35.25" hidden="false" customHeight="false" outlineLevel="0" collapsed="false">
      <c r="A19" s="53" t="s">
        <v>567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8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9</v>
      </c>
      <c r="B21" s="281" t="n">
        <v>0.671144481188906</v>
      </c>
      <c r="C21" s="281" t="n">
        <v>0.66940964455395</v>
      </c>
      <c r="D21" s="281" t="n">
        <v>0.694528919971089</v>
      </c>
      <c r="E21" s="281" t="n">
        <v>0.694568764842967</v>
      </c>
      <c r="F21" s="281" t="n">
        <v>0.687036417050513</v>
      </c>
    </row>
    <row r="22" s="53" customFormat="true" ht="35.25" hidden="false" customHeight="false" outlineLevel="0" collapsed="false">
      <c r="A22" s="53" t="s">
        <v>570</v>
      </c>
      <c r="B22" s="281" t="n">
        <v>0.133557958860943</v>
      </c>
      <c r="C22" s="281" t="n">
        <v>0.132633379246605</v>
      </c>
      <c r="D22" s="281" t="n">
        <v>0.119383860802857</v>
      </c>
      <c r="E22" s="281" t="n">
        <v>0.126146690663749</v>
      </c>
      <c r="F22" s="281" t="n">
        <v>0.134914283004743</v>
      </c>
    </row>
    <row r="23" s="53" customFormat="true" ht="35.25" hidden="false" customHeight="false" outlineLevel="0" collapsed="false">
      <c r="A23" s="53" t="s">
        <v>571</v>
      </c>
      <c r="B23" s="281" t="n">
        <v>0.0264999689409278</v>
      </c>
      <c r="C23" s="281" t="n">
        <v>0.0280493767169092</v>
      </c>
      <c r="D23" s="281" t="n">
        <v>0.0274930719118922</v>
      </c>
      <c r="E23" s="281" t="n">
        <v>0.03556044820695</v>
      </c>
      <c r="F23" s="281" t="n">
        <v>0.0427227924235624</v>
      </c>
    </row>
    <row r="24" s="53" customFormat="true" ht="35.25" hidden="false" customHeight="false" outlineLevel="0" collapsed="false">
      <c r="A24" s="53" t="s">
        <v>572</v>
      </c>
      <c r="B24" s="281" t="n">
        <v>0.0361486364365382</v>
      </c>
      <c r="C24" s="281" t="n">
        <v>0.0345199736018154</v>
      </c>
      <c r="D24" s="281" t="n">
        <v>0.028588542344289</v>
      </c>
      <c r="E24" s="281" t="n">
        <v>0.0259679542225586</v>
      </c>
      <c r="F24" s="281" t="n">
        <v>0.0239991461747816</v>
      </c>
    </row>
    <row r="25" s="53" customFormat="true" ht="35.25" hidden="false" customHeight="false" outlineLevel="0" collapsed="false">
      <c r="A25" s="53" t="s">
        <v>573</v>
      </c>
      <c r="B25" s="281" t="n">
        <v>0.132648954572685</v>
      </c>
      <c r="C25" s="281" t="n">
        <v>0.13538762588072</v>
      </c>
      <c r="D25" s="281" t="n">
        <v>0.130005604969873</v>
      </c>
      <c r="E25" s="281" t="n">
        <v>0.117756142063775</v>
      </c>
      <c r="F25" s="281" t="n">
        <v>0.1113273613464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74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75</v>
      </c>
      <c r="B28" s="281" t="n">
        <v>1.18912183701622</v>
      </c>
      <c r="C28" s="281" t="n">
        <v>1.18905172955547</v>
      </c>
      <c r="D28" s="281" t="n">
        <v>1.19787463568285</v>
      </c>
      <c r="E28" s="281" t="n">
        <v>1.24123632410743</v>
      </c>
      <c r="F28" s="281" t="n">
        <v>1.19209095432995</v>
      </c>
    </row>
    <row r="29" s="53" customFormat="true" ht="35.25" hidden="false" customHeight="false" outlineLevel="0" collapsed="false">
      <c r="A29" s="53" t="s">
        <v>576</v>
      </c>
      <c r="B29" s="281" t="n">
        <v>0.114933788882718</v>
      </c>
      <c r="C29" s="281" t="n">
        <v>0.115755073595333</v>
      </c>
      <c r="D29" s="281" t="n">
        <v>0.120975978384827</v>
      </c>
      <c r="E29" s="281" t="n">
        <v>0.138916548506877</v>
      </c>
      <c r="F29" s="281" t="n">
        <v>0.10673819168641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7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8</v>
      </c>
      <c r="B32" s="281" t="n">
        <v>0.0427355555157261</v>
      </c>
      <c r="C32" s="281" t="n">
        <v>0.0317693775096404</v>
      </c>
      <c r="D32" s="281" t="n">
        <v>0.0586543062356991</v>
      </c>
      <c r="E32" s="281" t="n">
        <v>0.0697235237107683</v>
      </c>
      <c r="F32" s="281" t="n">
        <v>0.0711243004633743</v>
      </c>
    </row>
    <row r="33" s="53" customFormat="true" ht="35.25" hidden="false" customHeight="false" outlineLevel="0" collapsed="false">
      <c r="A33" s="53" t="s">
        <v>579</v>
      </c>
      <c r="B33" s="281" t="n">
        <v>0.358928005550218</v>
      </c>
      <c r="C33" s="281" t="n">
        <v>0.260614728870422</v>
      </c>
      <c r="D33" s="281" t="n">
        <v>0.446094030455805</v>
      </c>
      <c r="E33" s="281" t="n">
        <v>0.520378106732748</v>
      </c>
      <c r="F33" s="281" t="n">
        <v>0.522289275348471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80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81</v>
      </c>
      <c r="B36" s="281" t="n">
        <v>0.435203043306291</v>
      </c>
      <c r="C36" s="281" t="n">
        <v>0.441041628457545</v>
      </c>
      <c r="D36" s="281" t="n">
        <v>0.479776372006012</v>
      </c>
      <c r="E36" s="281" t="n">
        <v>0.424156512414042</v>
      </c>
      <c r="F36" s="281" t="n">
        <v>0.3633350844666</v>
      </c>
    </row>
    <row r="37" s="53" customFormat="true" ht="35.25" hidden="false" customHeight="false" outlineLevel="0" collapsed="false">
      <c r="A37" s="53" t="s">
        <v>582</v>
      </c>
      <c r="B37" s="281" t="n">
        <v>0.340839075689147</v>
      </c>
      <c r="C37" s="281" t="n">
        <v>0.345596902208141</v>
      </c>
      <c r="D37" s="281" t="n">
        <v>0.378610743494703</v>
      </c>
      <c r="E37" s="281" t="n">
        <v>0.327761114545074</v>
      </c>
      <c r="F37" s="281" t="n">
        <v>0.278571603538871</v>
      </c>
    </row>
    <row r="38" s="53" customFormat="true" ht="35.25" hidden="false" customHeight="false" outlineLevel="0" collapsed="false">
      <c r="A38" s="53" t="s">
        <v>583</v>
      </c>
      <c r="B38" s="281" t="n">
        <v>0.243131341533233</v>
      </c>
      <c r="C38" s="281" t="n">
        <v>0.240052579176729</v>
      </c>
      <c r="D38" s="281" t="n">
        <v>0.214268741554014</v>
      </c>
      <c r="E38" s="281" t="n">
        <v>0.197864811933862</v>
      </c>
      <c r="F38" s="281" t="n">
        <v>0.180337340659552</v>
      </c>
    </row>
    <row r="39" s="53" customFormat="true" ht="35.25" hidden="false" customHeight="false" outlineLevel="0" collapsed="false">
      <c r="A39" s="53" t="s">
        <v>584</v>
      </c>
      <c r="B39" s="281" t="n">
        <v>0.907530914404314</v>
      </c>
      <c r="C39" s="281" t="n">
        <v>0.912986668666671</v>
      </c>
      <c r="D39" s="281" t="n">
        <v>0.911542479883712</v>
      </c>
      <c r="E39" s="281" t="n">
        <v>0.91499719361534</v>
      </c>
      <c r="F39" s="281" t="n">
        <v>0.856136529759201</v>
      </c>
    </row>
    <row r="40" s="53" customFormat="true" ht="35.25" hidden="false" customHeight="false" outlineLevel="0" collapsed="false">
      <c r="B40" s="281"/>
      <c r="C40" s="281"/>
      <c r="D40" s="281"/>
      <c r="E40" s="281"/>
      <c r="F40" s="281"/>
    </row>
    <row r="41" s="57" customFormat="true" ht="35.25" hidden="false" customHeight="false" outlineLevel="0" collapsed="false">
      <c r="A41" s="232" t="s">
        <v>585</v>
      </c>
      <c r="B41" s="54"/>
      <c r="C41" s="54"/>
      <c r="D41" s="54"/>
      <c r="E41" s="54"/>
      <c r="F41" s="54"/>
    </row>
    <row r="42" s="53" customFormat="true" ht="35.25" hidden="false" customHeight="false" outlineLevel="0" collapsed="false">
      <c r="A42" s="53" t="s">
        <v>586</v>
      </c>
      <c r="B42" s="281" t="n">
        <v>0.25216400384042</v>
      </c>
      <c r="C42" s="281" t="n">
        <v>0.230795827469349</v>
      </c>
      <c r="D42" s="281" t="n">
        <v>0.233879952201164</v>
      </c>
      <c r="E42" s="281" t="n">
        <v>0.250392958624257</v>
      </c>
      <c r="F42" s="281" t="n">
        <v>0.314637208453852</v>
      </c>
    </row>
    <row r="43" s="53" customFormat="true" ht="35.25" hidden="false" customHeight="false" outlineLevel="0" collapsed="false">
      <c r="A43" s="53" t="s">
        <v>587</v>
      </c>
      <c r="B43" s="281" t="n">
        <v>0.244709305981055</v>
      </c>
      <c r="C43" s="281" t="n">
        <v>0.227352745892771</v>
      </c>
      <c r="D43" s="281" t="n">
        <v>0.241330177133856</v>
      </c>
      <c r="E43" s="281" t="n">
        <v>0.236527869791007</v>
      </c>
      <c r="F43" s="281" t="n">
        <v>0.306835061421528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8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9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90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591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592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s="57" customFormat="true" ht="30" hidden="false" customHeight="false" outlineLevel="0" collapsed="false">
      <c r="A51" s="67" t="s">
        <v>41</v>
      </c>
      <c r="B51" s="58"/>
      <c r="C51" s="58"/>
      <c r="D51" s="58"/>
      <c r="E51" s="58"/>
      <c r="F51" s="58"/>
    </row>
    <row r="52" s="57" customFormat="true" ht="12.75" hidden="false" customHeight="false" outlineLevel="0" collapsed="false">
      <c r="B52" s="58"/>
      <c r="C52" s="58"/>
      <c r="D52" s="58"/>
      <c r="E52" s="58"/>
      <c r="F52" s="58"/>
    </row>
    <row r="53" s="57" customFormat="true" ht="12.75" hidden="false" customHeight="false" outlineLevel="0" collapsed="false">
      <c r="B53" s="58"/>
      <c r="C53" s="58"/>
      <c r="D53" s="58"/>
      <c r="E53" s="58"/>
      <c r="F53" s="58"/>
    </row>
    <row r="54" s="57" customFormat="true" ht="12.75" hidden="false" customHeight="false" outlineLevel="0" collapsed="false">
      <c r="B54" s="58"/>
      <c r="C54" s="58"/>
      <c r="D54" s="58"/>
      <c r="E54" s="58"/>
      <c r="F54" s="58"/>
    </row>
    <row r="55" s="57" customFormat="true" ht="12.75" hidden="false" customHeight="false" outlineLevel="0" collapsed="false">
      <c r="B55" s="58"/>
      <c r="C55" s="58"/>
      <c r="D55" s="58"/>
      <c r="E55" s="58"/>
      <c r="F55" s="58"/>
    </row>
    <row r="56" s="57" customFormat="true" ht="12.75" hidden="false" customHeight="false" outlineLevel="0" collapsed="false">
      <c r="B56" s="58"/>
      <c r="C56" s="58"/>
      <c r="D56" s="58"/>
      <c r="E56" s="58"/>
      <c r="F56" s="58"/>
    </row>
    <row r="57" s="57" customFormat="true" ht="12.75" hidden="false" customHeight="false" outlineLevel="0" collapsed="false">
      <c r="B57" s="58"/>
      <c r="C57" s="58"/>
      <c r="D57" s="58"/>
      <c r="E57" s="58"/>
      <c r="F57" s="58"/>
    </row>
    <row r="58" s="57" customFormat="true" ht="12.75" hidden="false" customHeight="false" outlineLevel="0" collapsed="false">
      <c r="B58" s="58"/>
      <c r="C58" s="58"/>
      <c r="D58" s="58"/>
      <c r="E58" s="58"/>
      <c r="F58" s="58"/>
    </row>
    <row r="59" s="57" customFormat="true" ht="12.75" hidden="false" customHeight="false" outlineLevel="0" collapsed="false">
      <c r="B59" s="58"/>
      <c r="C59" s="58"/>
      <c r="D59" s="58"/>
      <c r="E59" s="58"/>
      <c r="F59" s="58"/>
    </row>
    <row r="60" s="57" customFormat="true" ht="12.75" hidden="false" customHeight="false" outlineLevel="0" collapsed="false">
      <c r="B60" s="58"/>
      <c r="C60" s="58"/>
      <c r="D60" s="58"/>
      <c r="E60" s="58"/>
      <c r="F60" s="58"/>
    </row>
    <row r="61" s="57" customFormat="true" ht="12.75" hidden="false" customHeight="false" outlineLevel="0" collapsed="false">
      <c r="B61" s="58"/>
      <c r="C61" s="58"/>
      <c r="D61" s="58"/>
      <c r="E61" s="58"/>
      <c r="F61" s="58"/>
    </row>
    <row r="62" s="57" customFormat="true" ht="12.75" hidden="false" customHeight="false" outlineLevel="0" collapsed="false">
      <c r="B62" s="58"/>
      <c r="C62" s="58"/>
      <c r="D62" s="58"/>
      <c r="E62" s="58"/>
      <c r="F62" s="58"/>
    </row>
    <row r="63" s="57" customFormat="true" ht="12.75" hidden="false" customHeight="false" outlineLevel="0" collapsed="false">
      <c r="B63" s="58"/>
      <c r="C63" s="58"/>
      <c r="D63" s="58"/>
      <c r="E63" s="58"/>
      <c r="F63" s="58"/>
    </row>
    <row r="64" s="57" customFormat="true" ht="12.75" hidden="false" customHeight="false" outlineLevel="0" collapsed="false">
      <c r="B64" s="58"/>
      <c r="C64" s="58"/>
      <c r="D64" s="58"/>
      <c r="E64" s="58"/>
      <c r="F64" s="58"/>
    </row>
    <row r="65" s="57" customFormat="true" ht="12.75" hidden="false" customHeight="false" outlineLevel="0" collapsed="false">
      <c r="B65" s="58"/>
      <c r="C65" s="58"/>
      <c r="D65" s="58"/>
      <c r="E65" s="58"/>
      <c r="F65" s="58"/>
    </row>
    <row r="66" s="57" customFormat="true" ht="12.75" hidden="false" customHeight="false" outlineLevel="0" collapsed="false">
      <c r="B66" s="58"/>
      <c r="C66" s="58"/>
      <c r="D66" s="58"/>
      <c r="E66" s="58"/>
      <c r="F66" s="58"/>
    </row>
    <row r="67" s="57" customFormat="true" ht="12.75" hidden="false" customHeight="false" outlineLevel="0" collapsed="false">
      <c r="B67" s="58"/>
      <c r="C67" s="58"/>
      <c r="D67" s="58"/>
      <c r="E67" s="58"/>
      <c r="F67" s="58"/>
    </row>
    <row r="68" s="57" customFormat="true" ht="12.75" hidden="false" customHeight="false" outlineLevel="0" collapsed="false">
      <c r="B68" s="58"/>
      <c r="C68" s="58"/>
      <c r="D68" s="58"/>
      <c r="E68" s="58"/>
      <c r="F68" s="58"/>
    </row>
    <row r="69" s="57" customFormat="true" ht="12.75" hidden="false" customHeight="false" outlineLevel="0" collapsed="false">
      <c r="B69" s="58"/>
      <c r="C69" s="58"/>
      <c r="D69" s="58"/>
      <c r="E69" s="58"/>
      <c r="F69" s="58"/>
    </row>
    <row r="70" s="57" customFormat="true" ht="12.75" hidden="false" customHeight="false" outlineLevel="0" collapsed="false">
      <c r="B70" s="58"/>
      <c r="C70" s="58"/>
      <c r="D70" s="58"/>
      <c r="E70" s="58"/>
      <c r="F70" s="58"/>
    </row>
    <row r="71" s="57" customFormat="true" ht="12.75" hidden="false" customHeight="false" outlineLevel="0" collapsed="false">
      <c r="B71" s="58"/>
      <c r="C71" s="58"/>
      <c r="D71" s="58"/>
      <c r="E71" s="58"/>
      <c r="F71" s="58"/>
    </row>
    <row r="72" s="57" customFormat="true" ht="12.75" hidden="false" customHeight="false" outlineLevel="0" collapsed="false">
      <c r="B72" s="58"/>
      <c r="C72" s="58"/>
      <c r="D72" s="58"/>
      <c r="E72" s="58"/>
      <c r="F72" s="58"/>
    </row>
    <row r="73" s="57" customFormat="true" ht="12.75" hidden="false" customHeight="false" outlineLevel="0" collapsed="false">
      <c r="B73" s="58"/>
      <c r="C73" s="58"/>
      <c r="D73" s="58"/>
      <c r="E73" s="58"/>
      <c r="F73" s="58"/>
    </row>
    <row r="74" s="57" customFormat="true" ht="12.75" hidden="false" customHeight="false" outlineLevel="0" collapsed="false">
      <c r="B74" s="58"/>
      <c r="C74" s="58"/>
      <c r="D74" s="58"/>
      <c r="E74" s="58"/>
      <c r="F74" s="58"/>
    </row>
    <row r="75" s="57" customFormat="true" ht="12.75" hidden="false" customHeight="false" outlineLevel="0" collapsed="false">
      <c r="B75" s="58"/>
      <c r="C75" s="58"/>
      <c r="D75" s="58"/>
      <c r="E75" s="58"/>
      <c r="F75" s="58"/>
    </row>
    <row r="76" s="57" customFormat="true" ht="12.75" hidden="false" customHeight="false" outlineLevel="0" collapsed="false">
      <c r="B76" s="58"/>
      <c r="C76" s="58"/>
      <c r="D76" s="58"/>
      <c r="E76" s="58"/>
      <c r="F76" s="58"/>
    </row>
    <row r="77" s="57" customFormat="true" ht="12.75" hidden="false" customHeight="false" outlineLevel="0" collapsed="false">
      <c r="B77" s="58"/>
      <c r="C77" s="58"/>
      <c r="D77" s="58"/>
      <c r="E77" s="58"/>
      <c r="F77" s="58"/>
    </row>
    <row r="78" s="57" customFormat="true" ht="12.75" hidden="false" customHeight="false" outlineLevel="0" collapsed="false">
      <c r="B78" s="58"/>
      <c r="C78" s="58"/>
      <c r="D78" s="58"/>
      <c r="E78" s="58"/>
      <c r="F78" s="58"/>
    </row>
    <row r="79" s="57" customFormat="true" ht="12.75" hidden="false" customHeight="false" outlineLevel="0" collapsed="false">
      <c r="B79" s="58"/>
      <c r="C79" s="58"/>
      <c r="D79" s="58"/>
      <c r="E79" s="58"/>
      <c r="F79" s="58"/>
    </row>
    <row r="80" s="57" customFormat="true" ht="12.75" hidden="false" customHeight="false" outlineLevel="0" collapsed="false">
      <c r="B80" s="58"/>
      <c r="C80" s="58"/>
      <c r="D80" s="58"/>
      <c r="E80" s="58"/>
      <c r="F80" s="58"/>
    </row>
    <row r="81" s="57" customFormat="true" ht="12.75" hidden="false" customHeight="false" outlineLevel="0" collapsed="false">
      <c r="B81" s="58"/>
      <c r="C81" s="58"/>
      <c r="D81" s="58"/>
      <c r="E81" s="58"/>
      <c r="F81" s="58"/>
    </row>
    <row r="82" s="57" customFormat="true" ht="12.75" hidden="false" customHeight="false" outlineLevel="0" collapsed="false">
      <c r="B82" s="58"/>
      <c r="C82" s="58"/>
      <c r="D82" s="58"/>
      <c r="E82" s="58"/>
      <c r="F82" s="58"/>
    </row>
    <row r="83" s="57" customFormat="true" ht="12.75" hidden="false" customHeight="false" outlineLevel="0" collapsed="false">
      <c r="B83" s="58"/>
      <c r="C83" s="58"/>
      <c r="D83" s="58"/>
      <c r="E83" s="58"/>
      <c r="F83" s="58"/>
    </row>
    <row r="84" s="57" customFormat="true" ht="12.75" hidden="false" customHeight="false" outlineLevel="0" collapsed="false">
      <c r="B84" s="58"/>
      <c r="C84" s="58"/>
      <c r="D84" s="58"/>
      <c r="E84" s="58"/>
      <c r="F84" s="58"/>
    </row>
    <row r="85" s="57" customFormat="true" ht="12.75" hidden="false" customHeight="false" outlineLevel="0" collapsed="false">
      <c r="B85" s="58"/>
      <c r="C85" s="58"/>
      <c r="D85" s="58"/>
      <c r="E85" s="58"/>
      <c r="F85" s="58"/>
    </row>
    <row r="86" s="57" customFormat="true" ht="12.75" hidden="false" customHeight="false" outlineLevel="0" collapsed="false">
      <c r="B86" s="58"/>
      <c r="C86" s="58"/>
      <c r="D86" s="58"/>
      <c r="E86" s="58"/>
      <c r="F86" s="58"/>
    </row>
    <row r="87" s="57" customFormat="true" ht="12.75" hidden="false" customHeight="false" outlineLevel="0" collapsed="false">
      <c r="B87" s="58"/>
      <c r="C87" s="58"/>
      <c r="D87" s="58"/>
      <c r="E87" s="58"/>
      <c r="F87" s="58"/>
    </row>
    <row r="88" s="57" customFormat="true" ht="12.75" hidden="false" customHeight="false" outlineLevel="0" collapsed="false">
      <c r="B88" s="58"/>
      <c r="C88" s="58"/>
      <c r="D88" s="58"/>
      <c r="E88" s="58"/>
      <c r="F88" s="58"/>
    </row>
    <row r="89" s="57" customFormat="true" ht="12.75" hidden="false" customHeight="false" outlineLevel="0" collapsed="false">
      <c r="B89" s="58"/>
      <c r="C89" s="58"/>
      <c r="D89" s="58"/>
      <c r="E89" s="58"/>
      <c r="F89" s="58"/>
    </row>
    <row r="90" s="57" customFormat="true" ht="12.75" hidden="false" customHeight="false" outlineLevel="0" collapsed="false">
      <c r="B90" s="58"/>
      <c r="C90" s="58"/>
      <c r="D90" s="58"/>
      <c r="E90" s="58"/>
      <c r="F90" s="58"/>
    </row>
    <row r="91" s="57" customFormat="true" ht="12.75" hidden="false" customHeight="false" outlineLevel="0" collapsed="false">
      <c r="B91" s="58"/>
      <c r="C91" s="58"/>
      <c r="D91" s="58"/>
      <c r="E91" s="58"/>
      <c r="F91" s="58"/>
    </row>
    <row r="92" s="57" customFormat="true" ht="12.75" hidden="false" customHeight="false" outlineLevel="0" collapsed="false">
      <c r="B92" s="58"/>
      <c r="C92" s="58"/>
      <c r="D92" s="58"/>
      <c r="E92" s="58"/>
      <c r="F92" s="58"/>
    </row>
    <row r="93" s="57" customFormat="true" ht="12.75" hidden="false" customHeight="false" outlineLevel="0" collapsed="false">
      <c r="B93" s="58"/>
      <c r="C93" s="58"/>
      <c r="D93" s="58"/>
      <c r="E93" s="58"/>
      <c r="F93" s="58"/>
    </row>
    <row r="94" s="57" customFormat="true" ht="12.75" hidden="false" customHeight="false" outlineLevel="0" collapsed="false">
      <c r="B94" s="58"/>
      <c r="C94" s="58"/>
      <c r="D94" s="58"/>
      <c r="E94" s="58"/>
      <c r="F94" s="58"/>
    </row>
    <row r="95" s="57" customFormat="true" ht="12.75" hidden="false" customHeight="false" outlineLevel="0" collapsed="false">
      <c r="B95" s="58"/>
      <c r="C95" s="58"/>
      <c r="D95" s="58"/>
      <c r="E95" s="58"/>
      <c r="F95" s="58"/>
    </row>
    <row r="96" s="57" customFormat="true" ht="12.75" hidden="false" customHeight="false" outlineLevel="0" collapsed="false">
      <c r="B96" s="58"/>
      <c r="C96" s="58"/>
      <c r="D96" s="58"/>
      <c r="E96" s="58"/>
      <c r="F96" s="58"/>
    </row>
    <row r="97" s="57" customFormat="true" ht="12.75" hidden="false" customHeight="false" outlineLevel="0" collapsed="false">
      <c r="B97" s="58"/>
      <c r="C97" s="58"/>
      <c r="D97" s="58"/>
      <c r="E97" s="58"/>
      <c r="F97" s="58"/>
    </row>
    <row r="98" s="57" customFormat="true" ht="12.75" hidden="false" customHeight="false" outlineLevel="0" collapsed="false">
      <c r="B98" s="58"/>
      <c r="C98" s="58"/>
      <c r="D98" s="58"/>
      <c r="E98" s="58"/>
      <c r="F98" s="58"/>
    </row>
    <row r="99" s="57" customFormat="true" ht="12.75" hidden="false" customHeight="false" outlineLevel="0" collapsed="false">
      <c r="B99" s="58"/>
      <c r="C99" s="58"/>
      <c r="D99" s="58"/>
      <c r="E99" s="58"/>
      <c r="F99" s="58"/>
    </row>
    <row r="100" s="57" customFormat="true" ht="12.75" hidden="false" customHeight="false" outlineLevel="0" collapsed="false">
      <c r="B100" s="58"/>
      <c r="C100" s="58"/>
      <c r="D100" s="58"/>
      <c r="E100" s="58"/>
      <c r="F100" s="58"/>
    </row>
    <row r="101" s="57" customFormat="true" ht="12.75" hidden="false" customHeight="false" outlineLevel="0" collapsed="false">
      <c r="B101" s="58"/>
      <c r="C101" s="58"/>
      <c r="D101" s="58"/>
      <c r="E101" s="58"/>
      <c r="F101" s="58"/>
    </row>
    <row r="102" s="57" customFormat="true" ht="12.75" hidden="false" customHeight="false" outlineLevel="0" collapsed="false">
      <c r="B102" s="58"/>
      <c r="C102" s="58"/>
      <c r="D102" s="58"/>
      <c r="E102" s="58"/>
      <c r="F102" s="58"/>
    </row>
    <row r="103" s="57" customFormat="true" ht="12.75" hidden="false" customHeight="false" outlineLevel="0" collapsed="false">
      <c r="B103" s="58"/>
      <c r="C103" s="58"/>
      <c r="D103" s="58"/>
      <c r="E103" s="58"/>
      <c r="F103" s="58"/>
    </row>
    <row r="104" s="57" customFormat="true" ht="12.75" hidden="false" customHeight="false" outlineLevel="0" collapsed="false">
      <c r="B104" s="58"/>
      <c r="C104" s="58"/>
      <c r="D104" s="58"/>
      <c r="E104" s="58"/>
      <c r="F104" s="58"/>
    </row>
    <row r="105" s="57" customFormat="true" ht="12.75" hidden="false" customHeight="false" outlineLevel="0" collapsed="false">
      <c r="B105" s="58"/>
      <c r="C105" s="58"/>
      <c r="D105" s="58"/>
      <c r="E105" s="58"/>
      <c r="F105" s="58"/>
    </row>
    <row r="106" s="57" customFormat="true" ht="12.75" hidden="false" customHeight="false" outlineLevel="0" collapsed="false">
      <c r="B106" s="58"/>
      <c r="C106" s="58"/>
      <c r="D106" s="58"/>
      <c r="E106" s="58"/>
      <c r="F106" s="58"/>
    </row>
    <row r="107" s="57" customFormat="true" ht="12.75" hidden="false" customHeight="false" outlineLevel="0" collapsed="false">
      <c r="B107" s="58"/>
      <c r="C107" s="58"/>
      <c r="D107" s="58"/>
      <c r="E107" s="58"/>
      <c r="F107" s="58"/>
    </row>
    <row r="108" s="57" customFormat="true" ht="12.75" hidden="false" customHeight="false" outlineLevel="0" collapsed="false">
      <c r="B108" s="58"/>
      <c r="C108" s="58"/>
      <c r="D108" s="58"/>
      <c r="E108" s="58"/>
      <c r="F108" s="58"/>
    </row>
    <row r="109" s="57" customFormat="true" ht="12.75" hidden="false" customHeight="false" outlineLevel="0" collapsed="false">
      <c r="B109" s="58"/>
      <c r="C109" s="58"/>
      <c r="D109" s="58"/>
      <c r="E109" s="58"/>
      <c r="F109" s="58"/>
    </row>
    <row r="110" s="57" customFormat="true" ht="12.75" hidden="false" customHeight="false" outlineLevel="0" collapsed="false">
      <c r="B110" s="58"/>
      <c r="C110" s="58"/>
      <c r="D110" s="58"/>
      <c r="E110" s="58"/>
      <c r="F110" s="58"/>
    </row>
    <row r="111" s="57" customFormat="true" ht="12.75" hidden="false" customHeight="false" outlineLevel="0" collapsed="false">
      <c r="B111" s="58"/>
      <c r="C111" s="58"/>
      <c r="D111" s="58"/>
      <c r="E111" s="58"/>
      <c r="F111" s="58"/>
    </row>
    <row r="112" s="57" customFormat="true" ht="12.75" hidden="false" customHeight="false" outlineLevel="0" collapsed="false">
      <c r="B112" s="58"/>
      <c r="C112" s="58"/>
      <c r="D112" s="58"/>
      <c r="E112" s="58"/>
      <c r="F112" s="58"/>
    </row>
    <row r="113" s="57" customFormat="true" ht="12.75" hidden="false" customHeight="false" outlineLevel="0" collapsed="false">
      <c r="B113" s="58"/>
      <c r="C113" s="58"/>
      <c r="D113" s="58"/>
      <c r="E113" s="58"/>
      <c r="F113" s="58"/>
    </row>
    <row r="114" s="57" customFormat="true" ht="12.75" hidden="false" customHeight="false" outlineLevel="0" collapsed="false">
      <c r="B114" s="58"/>
      <c r="C114" s="58"/>
      <c r="D114" s="58"/>
      <c r="E114" s="58"/>
      <c r="F114" s="58"/>
    </row>
    <row r="115" s="57" customFormat="true" ht="12.75" hidden="false" customHeight="false" outlineLevel="0" collapsed="false">
      <c r="B115" s="58"/>
      <c r="C115" s="58"/>
      <c r="D115" s="58"/>
      <c r="E115" s="58"/>
      <c r="F115" s="58"/>
    </row>
    <row r="116" s="57" customFormat="true" ht="12.75" hidden="false" customHeight="false" outlineLevel="0" collapsed="false">
      <c r="B116" s="58"/>
      <c r="C116" s="58"/>
      <c r="D116" s="58"/>
      <c r="E116" s="58"/>
      <c r="F116" s="58"/>
    </row>
    <row r="117" s="57" customFormat="true" ht="12.75" hidden="false" customHeight="false" outlineLevel="0" collapsed="false">
      <c r="B117" s="58"/>
      <c r="C117" s="58"/>
      <c r="D117" s="58"/>
      <c r="E117" s="58"/>
      <c r="F117" s="58"/>
    </row>
    <row r="118" s="57" customFormat="true" ht="12.75" hidden="false" customHeight="false" outlineLevel="0" collapsed="false">
      <c r="B118" s="58"/>
      <c r="C118" s="58"/>
      <c r="D118" s="58"/>
      <c r="E118" s="58"/>
      <c r="F118" s="58"/>
    </row>
    <row r="119" s="57" customFormat="true" ht="12.75" hidden="false" customHeight="false" outlineLevel="0" collapsed="false">
      <c r="B119" s="58"/>
      <c r="C119" s="58"/>
      <c r="D119" s="58"/>
      <c r="E119" s="58"/>
      <c r="F119" s="58"/>
    </row>
    <row r="120" s="57" customFormat="true" ht="12.75" hidden="false" customHeight="false" outlineLevel="0" collapsed="false">
      <c r="B120" s="58"/>
      <c r="C120" s="58"/>
      <c r="D120" s="58"/>
      <c r="E120" s="58"/>
      <c r="F120" s="58"/>
    </row>
    <row r="121" s="57" customFormat="true" ht="12.75" hidden="false" customHeight="false" outlineLevel="0" collapsed="false">
      <c r="B121" s="58"/>
      <c r="C121" s="58"/>
      <c r="D121" s="58"/>
      <c r="E121" s="58"/>
      <c r="F121" s="58"/>
    </row>
    <row r="122" s="57" customFormat="true" ht="12.75" hidden="false" customHeight="false" outlineLevel="0" collapsed="false">
      <c r="B122" s="58"/>
      <c r="C122" s="58"/>
      <c r="D122" s="58"/>
      <c r="E122" s="58"/>
      <c r="F122" s="58"/>
    </row>
    <row r="123" s="57" customFormat="true" ht="12.75" hidden="false" customHeight="false" outlineLevel="0" collapsed="false">
      <c r="B123" s="58"/>
      <c r="C123" s="58"/>
      <c r="D123" s="58"/>
      <c r="E123" s="58"/>
      <c r="F123" s="58"/>
    </row>
    <row r="124" s="57" customFormat="true" ht="12.75" hidden="false" customHeight="false" outlineLevel="0" collapsed="false">
      <c r="B124" s="58"/>
      <c r="C124" s="58"/>
      <c r="D124" s="58"/>
      <c r="E124" s="58"/>
      <c r="F124" s="58"/>
    </row>
    <row r="125" s="57" customFormat="true" ht="12.75" hidden="false" customHeight="false" outlineLevel="0" collapsed="false">
      <c r="B125" s="58"/>
      <c r="C125" s="58"/>
      <c r="D125" s="58"/>
      <c r="E125" s="58"/>
      <c r="F125" s="58"/>
    </row>
    <row r="126" s="57" customFormat="true" ht="12.75" hidden="false" customHeight="false" outlineLevel="0" collapsed="false">
      <c r="B126" s="58"/>
      <c r="C126" s="58"/>
      <c r="D126" s="58"/>
      <c r="E126" s="58"/>
      <c r="F126" s="58"/>
    </row>
    <row r="127" s="57" customFormat="true" ht="12.75" hidden="false" customHeight="false" outlineLevel="0" collapsed="false">
      <c r="B127" s="58"/>
      <c r="C127" s="58"/>
      <c r="D127" s="58"/>
      <c r="E127" s="58"/>
      <c r="F127" s="58"/>
    </row>
    <row r="128" s="57" customFormat="true" ht="12.75" hidden="false" customHeight="false" outlineLevel="0" collapsed="false">
      <c r="B128" s="58"/>
      <c r="C128" s="58"/>
      <c r="D128" s="58"/>
      <c r="E128" s="58"/>
      <c r="F128" s="58"/>
    </row>
    <row r="129" s="57" customFormat="true" ht="12.75" hidden="false" customHeight="false" outlineLevel="0" collapsed="false">
      <c r="B129" s="58"/>
      <c r="C129" s="58"/>
      <c r="D129" s="58"/>
      <c r="E129" s="58"/>
      <c r="F129" s="58"/>
    </row>
    <row r="130" s="57" customFormat="true" ht="12.75" hidden="false" customHeight="false" outlineLevel="0" collapsed="false">
      <c r="B130" s="58"/>
      <c r="C130" s="58"/>
      <c r="D130" s="58"/>
      <c r="E130" s="58"/>
      <c r="F130" s="58"/>
    </row>
    <row r="131" s="57" customFormat="true" ht="12.75" hidden="false" customHeight="false" outlineLevel="0" collapsed="false">
      <c r="B131" s="58"/>
      <c r="C131" s="58"/>
      <c r="D131" s="58"/>
      <c r="E131" s="58"/>
      <c r="F131" s="58"/>
    </row>
    <row r="132" s="57" customFormat="true" ht="12.75" hidden="false" customHeight="false" outlineLevel="0" collapsed="false">
      <c r="B132" s="58"/>
      <c r="C132" s="58"/>
      <c r="D132" s="58"/>
      <c r="E132" s="58"/>
      <c r="F132" s="58"/>
    </row>
    <row r="133" s="57" customFormat="true" ht="12.75" hidden="false" customHeight="false" outlineLevel="0" collapsed="false">
      <c r="B133" s="58"/>
      <c r="C133" s="58"/>
      <c r="D133" s="58"/>
      <c r="E133" s="58"/>
      <c r="F133" s="58"/>
    </row>
    <row r="134" s="57" customFormat="true" ht="12.75" hidden="false" customHeight="false" outlineLevel="0" collapsed="false">
      <c r="B134" s="58"/>
      <c r="C134" s="58"/>
      <c r="D134" s="58"/>
      <c r="E134" s="58"/>
      <c r="F134" s="58"/>
    </row>
    <row r="135" s="57" customFormat="true" ht="12.75" hidden="false" customHeight="false" outlineLevel="0" collapsed="false">
      <c r="B135" s="58"/>
      <c r="C135" s="58"/>
      <c r="D135" s="58"/>
      <c r="E135" s="58"/>
      <c r="F135" s="58"/>
    </row>
    <row r="136" s="57" customFormat="true" ht="12.75" hidden="false" customHeight="false" outlineLevel="0" collapsed="false">
      <c r="B136" s="58"/>
      <c r="C136" s="58"/>
      <c r="D136" s="58"/>
      <c r="E136" s="58"/>
      <c r="F136" s="58"/>
    </row>
    <row r="137" s="57" customFormat="true" ht="12.75" hidden="false" customHeight="false" outlineLevel="0" collapsed="false">
      <c r="B137" s="58"/>
      <c r="C137" s="58"/>
      <c r="D137" s="58"/>
      <c r="E137" s="58"/>
      <c r="F137" s="58"/>
    </row>
    <row r="138" s="57" customFormat="true" ht="12.75" hidden="false" customHeight="false" outlineLevel="0" collapsed="false">
      <c r="B138" s="58"/>
      <c r="C138" s="58"/>
      <c r="D138" s="58"/>
      <c r="E138" s="58"/>
      <c r="F138" s="58"/>
    </row>
    <row r="139" s="57" customFormat="true" ht="12.75" hidden="false" customHeight="false" outlineLevel="0" collapsed="false">
      <c r="B139" s="58"/>
      <c r="C139" s="58"/>
      <c r="D139" s="58"/>
      <c r="E139" s="58"/>
      <c r="F139" s="58"/>
    </row>
    <row r="140" s="57" customFormat="true" ht="12.75" hidden="false" customHeight="false" outlineLevel="0" collapsed="false">
      <c r="B140" s="58"/>
      <c r="C140" s="58"/>
      <c r="D140" s="58"/>
      <c r="E140" s="58"/>
      <c r="F140" s="58"/>
    </row>
    <row r="141" s="57" customFormat="true" ht="12.75" hidden="false" customHeight="false" outlineLevel="0" collapsed="false">
      <c r="B141" s="58"/>
      <c r="C141" s="58"/>
      <c r="D141" s="58"/>
      <c r="E141" s="58"/>
      <c r="F141" s="58"/>
    </row>
    <row r="142" s="57" customFormat="true" ht="12.75" hidden="false" customHeight="false" outlineLevel="0" collapsed="false">
      <c r="B142" s="58"/>
      <c r="C142" s="58"/>
      <c r="D142" s="58"/>
      <c r="E142" s="58"/>
      <c r="F142" s="58"/>
    </row>
    <row r="143" s="57" customFormat="true" ht="12.75" hidden="false" customHeight="false" outlineLevel="0" collapsed="false">
      <c r="B143" s="58"/>
      <c r="C143" s="58"/>
      <c r="D143" s="58"/>
      <c r="E143" s="58"/>
      <c r="F143" s="58"/>
    </row>
    <row r="144" s="57" customFormat="true" ht="12.75" hidden="false" customHeight="false" outlineLevel="0" collapsed="false">
      <c r="B144" s="58"/>
      <c r="C144" s="58"/>
      <c r="D144" s="58"/>
      <c r="E144" s="58"/>
      <c r="F144" s="58"/>
    </row>
    <row r="145" s="57" customFormat="true" ht="12.75" hidden="false" customHeight="false" outlineLevel="0" collapsed="false">
      <c r="B145" s="58"/>
      <c r="C145" s="58"/>
      <c r="D145" s="58"/>
      <c r="E145" s="58"/>
      <c r="F145" s="58"/>
    </row>
    <row r="146" s="57" customFormat="true" ht="12.75" hidden="false" customHeight="false" outlineLevel="0" collapsed="false">
      <c r="B146" s="58"/>
      <c r="C146" s="58"/>
      <c r="D146" s="58"/>
      <c r="E146" s="58"/>
      <c r="F146" s="58"/>
    </row>
    <row r="147" s="57" customFormat="true" ht="12.75" hidden="false" customHeight="false" outlineLevel="0" collapsed="false">
      <c r="B147" s="58"/>
      <c r="C147" s="58"/>
      <c r="D147" s="58"/>
      <c r="E147" s="58"/>
      <c r="F147" s="58"/>
    </row>
    <row r="148" s="57" customFormat="true" ht="12.75" hidden="false" customHeight="false" outlineLevel="0" collapsed="false">
      <c r="B148" s="58"/>
      <c r="C148" s="58"/>
      <c r="D148" s="58"/>
      <c r="E148" s="58"/>
      <c r="F148" s="58"/>
    </row>
    <row r="149" s="57" customFormat="true" ht="12.75" hidden="false" customHeight="false" outlineLevel="0" collapsed="false">
      <c r="B149" s="58"/>
      <c r="C149" s="58"/>
      <c r="D149" s="58"/>
      <c r="E149" s="58"/>
      <c r="F149" s="58"/>
    </row>
    <row r="150" s="57" customFormat="true" ht="12.75" hidden="false" customHeight="false" outlineLevel="0" collapsed="false">
      <c r="B150" s="58"/>
      <c r="C150" s="58"/>
      <c r="D150" s="58"/>
      <c r="E150" s="58"/>
      <c r="F150" s="58"/>
    </row>
    <row r="151" s="57" customFormat="true" ht="12.75" hidden="false" customHeight="false" outlineLevel="0" collapsed="false">
      <c r="B151" s="58"/>
      <c r="C151" s="58"/>
      <c r="D151" s="58"/>
      <c r="E151" s="58"/>
      <c r="F151" s="58"/>
    </row>
    <row r="152" s="57" customFormat="true" ht="12.75" hidden="false" customHeight="false" outlineLevel="0" collapsed="false">
      <c r="B152" s="58"/>
      <c r="C152" s="58"/>
      <c r="D152" s="58"/>
      <c r="E152" s="58"/>
      <c r="F152" s="58"/>
    </row>
    <row r="153" s="57" customFormat="true" ht="12.75" hidden="false" customHeight="false" outlineLevel="0" collapsed="false">
      <c r="B153" s="58"/>
      <c r="C153" s="58"/>
      <c r="D153" s="58"/>
      <c r="E153" s="58"/>
      <c r="F153" s="58"/>
    </row>
    <row r="154" s="57" customFormat="true" ht="12.75" hidden="false" customHeight="false" outlineLevel="0" collapsed="false">
      <c r="B154" s="58"/>
      <c r="C154" s="58"/>
      <c r="D154" s="58"/>
      <c r="E154" s="58"/>
      <c r="F154" s="58"/>
    </row>
    <row r="155" s="57" customFormat="true" ht="12.75" hidden="false" customHeight="false" outlineLevel="0" collapsed="false">
      <c r="B155" s="58"/>
      <c r="C155" s="58"/>
      <c r="D155" s="58"/>
      <c r="E155" s="58"/>
      <c r="F155" s="58"/>
    </row>
    <row r="156" s="57" customFormat="true" ht="12.75" hidden="false" customHeight="false" outlineLevel="0" collapsed="false">
      <c r="B156" s="58"/>
      <c r="C156" s="58"/>
      <c r="D156" s="58"/>
      <c r="E156" s="58"/>
      <c r="F156" s="58"/>
    </row>
    <row r="157" s="57" customFormat="true" ht="12.75" hidden="false" customHeight="false" outlineLevel="0" collapsed="false">
      <c r="B157" s="58"/>
      <c r="C157" s="58"/>
      <c r="D157" s="58"/>
      <c r="E157" s="58"/>
      <c r="F157" s="58"/>
    </row>
    <row r="158" s="57" customFormat="true" ht="12.75" hidden="false" customHeight="false" outlineLevel="0" collapsed="false">
      <c r="B158" s="58"/>
      <c r="C158" s="58"/>
      <c r="D158" s="58"/>
      <c r="E158" s="58"/>
      <c r="F158" s="58"/>
    </row>
    <row r="159" s="57" customFormat="true" ht="12.75" hidden="false" customHeight="false" outlineLevel="0" collapsed="false">
      <c r="B159" s="58"/>
      <c r="C159" s="58"/>
      <c r="D159" s="58"/>
      <c r="E159" s="58"/>
      <c r="F159" s="58"/>
    </row>
    <row r="160" s="57" customFormat="true" ht="12.75" hidden="false" customHeight="false" outlineLevel="0" collapsed="false">
      <c r="B160" s="58"/>
      <c r="C160" s="58"/>
      <c r="D160" s="58"/>
      <c r="E160" s="58"/>
      <c r="F160" s="58"/>
    </row>
    <row r="161" s="57" customFormat="true" ht="12.75" hidden="false" customHeight="false" outlineLevel="0" collapsed="false">
      <c r="B161" s="58"/>
      <c r="C161" s="58"/>
      <c r="D161" s="58"/>
      <c r="E161" s="58"/>
      <c r="F161" s="58"/>
    </row>
    <row r="162" s="57" customFormat="true" ht="12.75" hidden="false" customHeight="false" outlineLevel="0" collapsed="false">
      <c r="B162" s="58"/>
      <c r="C162" s="58"/>
      <c r="D162" s="58"/>
      <c r="E162" s="58"/>
      <c r="F162" s="58"/>
    </row>
    <row r="163" s="57" customFormat="true" ht="12.75" hidden="false" customHeight="false" outlineLevel="0" collapsed="false">
      <c r="B163" s="58"/>
      <c r="C163" s="58"/>
      <c r="D163" s="58"/>
      <c r="E163" s="58"/>
      <c r="F163" s="58"/>
    </row>
    <row r="164" s="57" customFormat="true" ht="12.75" hidden="false" customHeight="false" outlineLevel="0" collapsed="false">
      <c r="B164" s="58"/>
      <c r="C164" s="58"/>
      <c r="D164" s="58"/>
      <c r="E164" s="58"/>
      <c r="F164" s="58"/>
    </row>
    <row r="165" s="57" customFormat="true" ht="12.75" hidden="false" customHeight="false" outlineLevel="0" collapsed="false">
      <c r="B165" s="58"/>
      <c r="C165" s="58"/>
      <c r="D165" s="58"/>
      <c r="E165" s="58"/>
      <c r="F165" s="58"/>
    </row>
    <row r="166" s="57" customFormat="true" ht="12.75" hidden="false" customHeight="false" outlineLevel="0" collapsed="false">
      <c r="B166" s="58"/>
      <c r="C166" s="58"/>
      <c r="D166" s="58"/>
      <c r="E166" s="58"/>
      <c r="F166" s="58"/>
    </row>
    <row r="167" s="57" customFormat="true" ht="12.75" hidden="false" customHeight="false" outlineLevel="0" collapsed="false">
      <c r="B167" s="58"/>
      <c r="C167" s="58"/>
      <c r="D167" s="58"/>
      <c r="E167" s="58"/>
      <c r="F167" s="58"/>
    </row>
    <row r="168" s="57" customFormat="true" ht="12.75" hidden="false" customHeight="false" outlineLevel="0" collapsed="false">
      <c r="B168" s="58"/>
      <c r="C168" s="58"/>
      <c r="D168" s="58"/>
      <c r="E168" s="58"/>
      <c r="F168" s="58"/>
    </row>
    <row r="169" s="57" customFormat="true" ht="12.75" hidden="false" customHeight="false" outlineLevel="0" collapsed="false">
      <c r="B169" s="58"/>
      <c r="C169" s="58"/>
      <c r="D169" s="58"/>
      <c r="E169" s="58"/>
      <c r="F169" s="58"/>
    </row>
    <row r="170" s="57" customFormat="true" ht="12.75" hidden="false" customHeight="false" outlineLevel="0" collapsed="false">
      <c r="B170" s="58"/>
      <c r="C170" s="58"/>
      <c r="D170" s="58"/>
      <c r="E170" s="58"/>
      <c r="F170" s="58"/>
    </row>
    <row r="171" s="57" customFormat="true" ht="12.75" hidden="false" customHeight="false" outlineLevel="0" collapsed="false">
      <c r="B171" s="58"/>
      <c r="C171" s="58"/>
      <c r="D171" s="58"/>
      <c r="E171" s="58"/>
      <c r="F171" s="58"/>
    </row>
    <row r="172" s="57" customFormat="true" ht="12.75" hidden="false" customHeight="false" outlineLevel="0" collapsed="false">
      <c r="B172" s="58"/>
      <c r="C172" s="58"/>
      <c r="D172" s="58"/>
      <c r="E172" s="58"/>
      <c r="F172" s="58"/>
    </row>
    <row r="173" s="57" customFormat="true" ht="12.75" hidden="false" customHeight="false" outlineLevel="0" collapsed="false">
      <c r="B173" s="58"/>
      <c r="C173" s="58"/>
      <c r="D173" s="58"/>
      <c r="E173" s="58"/>
      <c r="F173" s="58"/>
    </row>
    <row r="174" s="57" customFormat="true" ht="12.75" hidden="false" customHeight="false" outlineLevel="0" collapsed="false">
      <c r="B174" s="58"/>
      <c r="C174" s="58"/>
      <c r="D174" s="58"/>
      <c r="E174" s="58"/>
      <c r="F174" s="58"/>
    </row>
    <row r="175" s="57" customFormat="true" ht="12.75" hidden="false" customHeight="false" outlineLevel="0" collapsed="false">
      <c r="B175" s="58"/>
      <c r="C175" s="58"/>
      <c r="D175" s="58"/>
      <c r="E175" s="58"/>
      <c r="F175" s="58"/>
    </row>
    <row r="176" s="57" customFormat="true" ht="12.75" hidden="false" customHeight="false" outlineLevel="0" collapsed="false">
      <c r="B176" s="58"/>
      <c r="C176" s="58"/>
      <c r="D176" s="58"/>
      <c r="E176" s="58"/>
      <c r="F176" s="58"/>
    </row>
    <row r="177" s="57" customFormat="true" ht="12.75" hidden="false" customHeight="false" outlineLevel="0" collapsed="false">
      <c r="B177" s="58"/>
      <c r="C177" s="58"/>
      <c r="D177" s="58"/>
      <c r="E177" s="58"/>
      <c r="F177" s="58"/>
    </row>
    <row r="178" s="57" customFormat="true" ht="12.75" hidden="false" customHeight="false" outlineLevel="0" collapsed="false">
      <c r="B178" s="58"/>
      <c r="C178" s="58"/>
      <c r="D178" s="58"/>
      <c r="E178" s="58"/>
      <c r="F178" s="58"/>
    </row>
    <row r="179" s="57" customFormat="true" ht="12.75" hidden="false" customHeight="false" outlineLevel="0" collapsed="false">
      <c r="B179" s="58"/>
      <c r="C179" s="58"/>
      <c r="D179" s="58"/>
      <c r="E179" s="58"/>
      <c r="F179" s="58"/>
    </row>
    <row r="180" s="57" customFormat="true" ht="12.75" hidden="false" customHeight="false" outlineLevel="0" collapsed="false">
      <c r="B180" s="58"/>
      <c r="C180" s="58"/>
      <c r="D180" s="58"/>
      <c r="E180" s="58"/>
      <c r="F180" s="58"/>
    </row>
    <row r="181" s="57" customFormat="true" ht="12.75" hidden="false" customHeight="false" outlineLevel="0" collapsed="false">
      <c r="B181" s="58"/>
      <c r="C181" s="58"/>
      <c r="D181" s="58"/>
      <c r="E181" s="58"/>
      <c r="F181" s="58"/>
    </row>
    <row r="182" s="57" customFormat="true" ht="12.75" hidden="false" customHeight="false" outlineLevel="0" collapsed="false">
      <c r="B182" s="58"/>
      <c r="C182" s="58"/>
      <c r="D182" s="58"/>
      <c r="E182" s="58"/>
      <c r="F182" s="58"/>
    </row>
    <row r="183" s="57" customFormat="true" ht="12.75" hidden="false" customHeight="false" outlineLevel="0" collapsed="false">
      <c r="B183" s="58"/>
      <c r="C183" s="58"/>
      <c r="D183" s="58"/>
      <c r="E183" s="58"/>
      <c r="F183" s="58"/>
    </row>
    <row r="184" s="57" customFormat="true" ht="12.75" hidden="false" customHeight="false" outlineLevel="0" collapsed="false">
      <c r="B184" s="58"/>
      <c r="C184" s="58"/>
      <c r="D184" s="58"/>
      <c r="E184" s="58"/>
      <c r="F184" s="58"/>
    </row>
    <row r="185" s="57" customFormat="true" ht="12.75" hidden="false" customHeight="false" outlineLevel="0" collapsed="false">
      <c r="B185" s="58"/>
      <c r="C185" s="58"/>
      <c r="D185" s="58"/>
      <c r="E185" s="58"/>
      <c r="F185" s="58"/>
    </row>
    <row r="186" s="57" customFormat="true" ht="12.75" hidden="false" customHeight="false" outlineLevel="0" collapsed="false">
      <c r="B186" s="58"/>
      <c r="C186" s="58"/>
      <c r="D186" s="58"/>
      <c r="E186" s="58"/>
      <c r="F186" s="58"/>
    </row>
    <row r="187" s="57" customFormat="true" ht="12.75" hidden="false" customHeight="false" outlineLevel="0" collapsed="false">
      <c r="B187" s="58"/>
      <c r="C187" s="58"/>
      <c r="D187" s="58"/>
      <c r="E187" s="58"/>
      <c r="F187" s="58"/>
    </row>
    <row r="188" s="57" customFormat="true" ht="12.75" hidden="false" customHeight="false" outlineLevel="0" collapsed="false">
      <c r="B188" s="58"/>
      <c r="C188" s="58"/>
      <c r="D188" s="58"/>
      <c r="E188" s="58"/>
      <c r="F188" s="58"/>
    </row>
    <row r="189" s="57" customFormat="true" ht="12.75" hidden="false" customHeight="false" outlineLevel="0" collapsed="false">
      <c r="B189" s="58"/>
      <c r="C189" s="58"/>
      <c r="D189" s="58"/>
      <c r="E189" s="58"/>
      <c r="F189" s="58"/>
    </row>
    <row r="190" s="57" customFormat="true" ht="12.75" hidden="false" customHeight="false" outlineLevel="0" collapsed="false">
      <c r="B190" s="58"/>
      <c r="C190" s="58"/>
      <c r="D190" s="58"/>
      <c r="E190" s="58"/>
      <c r="F190" s="58"/>
    </row>
    <row r="191" s="57" customFormat="true" ht="12.75" hidden="false" customHeight="false" outlineLevel="0" collapsed="false">
      <c r="B191" s="58"/>
      <c r="C191" s="58"/>
      <c r="D191" s="58"/>
      <c r="E191" s="58"/>
      <c r="F191" s="58"/>
    </row>
    <row r="192" s="57" customFormat="true" ht="12.75" hidden="false" customHeight="false" outlineLevel="0" collapsed="false">
      <c r="B192" s="58"/>
      <c r="C192" s="58"/>
      <c r="D192" s="58"/>
      <c r="E192" s="58"/>
      <c r="F192" s="58"/>
    </row>
    <row r="193" s="57" customFormat="true" ht="12.75" hidden="false" customHeight="false" outlineLevel="0" collapsed="false">
      <c r="B193" s="58"/>
      <c r="C193" s="58"/>
      <c r="D193" s="58"/>
      <c r="E193" s="58"/>
      <c r="F193" s="58"/>
    </row>
    <row r="194" s="57" customFormat="true" ht="12.75" hidden="false" customHeight="false" outlineLevel="0" collapsed="false">
      <c r="B194" s="58"/>
      <c r="C194" s="58"/>
      <c r="D194" s="58"/>
      <c r="E194" s="58"/>
      <c r="F194" s="58"/>
    </row>
    <row r="195" s="57" customFormat="true" ht="12.75" hidden="false" customHeight="false" outlineLevel="0" collapsed="false">
      <c r="B195" s="58"/>
      <c r="C195" s="58"/>
      <c r="D195" s="58"/>
      <c r="E195" s="58"/>
      <c r="F195" s="58"/>
    </row>
    <row r="196" s="57" customFormat="true" ht="12.75" hidden="false" customHeight="false" outlineLevel="0" collapsed="false">
      <c r="B196" s="58"/>
      <c r="C196" s="58"/>
      <c r="D196" s="58"/>
      <c r="E196" s="58"/>
      <c r="F196" s="58"/>
    </row>
    <row r="197" s="57" customFormat="true" ht="12.75" hidden="false" customHeight="false" outlineLevel="0" collapsed="false">
      <c r="B197" s="58"/>
      <c r="C197" s="58"/>
      <c r="D197" s="58"/>
      <c r="E197" s="58"/>
      <c r="F197" s="58"/>
    </row>
    <row r="198" s="57" customFormat="true" ht="12.75" hidden="false" customHeight="false" outlineLevel="0" collapsed="false">
      <c r="B198" s="58"/>
      <c r="C198" s="58"/>
      <c r="D198" s="58"/>
      <c r="E198" s="58"/>
      <c r="F198" s="58"/>
    </row>
    <row r="199" s="57" customFormat="true" ht="12.75" hidden="false" customHeight="false" outlineLevel="0" collapsed="false">
      <c r="B199" s="58"/>
      <c r="C199" s="58"/>
      <c r="D199" s="58"/>
      <c r="E199" s="58"/>
      <c r="F199" s="58"/>
    </row>
    <row r="200" s="57" customFormat="true" ht="12.75" hidden="false" customHeight="false" outlineLevel="0" collapsed="false">
      <c r="B200" s="58"/>
      <c r="C200" s="58"/>
      <c r="D200" s="58"/>
      <c r="E200" s="58"/>
      <c r="F200" s="58"/>
    </row>
    <row r="201" s="57" customFormat="true" ht="12.75" hidden="false" customHeight="false" outlineLevel="0" collapsed="false">
      <c r="B201" s="58"/>
      <c r="C201" s="58"/>
      <c r="D201" s="58"/>
      <c r="E201" s="58"/>
      <c r="F201" s="58"/>
    </row>
    <row r="202" s="57" customFormat="true" ht="12.75" hidden="false" customHeight="false" outlineLevel="0" collapsed="false">
      <c r="B202" s="58"/>
      <c r="C202" s="58"/>
      <c r="D202" s="58"/>
      <c r="E202" s="58"/>
      <c r="F202" s="58"/>
    </row>
    <row r="203" s="57" customFormat="true" ht="12.75" hidden="false" customHeight="false" outlineLevel="0" collapsed="false">
      <c r="B203" s="58"/>
      <c r="C203" s="58"/>
      <c r="D203" s="58"/>
      <c r="E203" s="58"/>
      <c r="F203" s="58"/>
    </row>
    <row r="204" s="57" customFormat="true" ht="12.75" hidden="false" customHeight="false" outlineLevel="0" collapsed="false">
      <c r="B204" s="58"/>
      <c r="C204" s="58"/>
      <c r="D204" s="58"/>
      <c r="E204" s="58"/>
      <c r="F204" s="58"/>
    </row>
    <row r="205" s="57" customFormat="true" ht="12.75" hidden="false" customHeight="false" outlineLevel="0" collapsed="false">
      <c r="B205" s="58"/>
      <c r="C205" s="58"/>
      <c r="D205" s="58"/>
      <c r="E205" s="58"/>
      <c r="F205" s="58"/>
    </row>
    <row r="206" s="57" customFormat="true" ht="12.75" hidden="false" customHeight="false" outlineLevel="0" collapsed="false">
      <c r="B206" s="58"/>
      <c r="C206" s="58"/>
      <c r="D206" s="58"/>
      <c r="E206" s="58"/>
      <c r="F206" s="58"/>
    </row>
    <row r="207" s="57" customFormat="true" ht="12.75" hidden="false" customHeight="false" outlineLevel="0" collapsed="false">
      <c r="B207" s="58"/>
      <c r="C207" s="58"/>
      <c r="D207" s="58"/>
      <c r="E207" s="58"/>
      <c r="F207" s="58"/>
    </row>
    <row r="208" s="57" customFormat="true" ht="12.75" hidden="false" customHeight="false" outlineLevel="0" collapsed="false">
      <c r="B208" s="58"/>
      <c r="C208" s="58"/>
      <c r="D208" s="58"/>
      <c r="E208" s="58"/>
      <c r="F208" s="58"/>
    </row>
    <row r="209" s="57" customFormat="true" ht="12.75" hidden="false" customHeight="false" outlineLevel="0" collapsed="false">
      <c r="B209" s="58"/>
      <c r="C209" s="58"/>
      <c r="D209" s="58"/>
      <c r="E209" s="58"/>
      <c r="F209" s="58"/>
    </row>
    <row r="210" s="57" customFormat="true" ht="12.75" hidden="false" customHeight="false" outlineLevel="0" collapsed="false">
      <c r="B210" s="58"/>
      <c r="C210" s="58"/>
      <c r="D210" s="58"/>
      <c r="E210" s="58"/>
      <c r="F210" s="58"/>
    </row>
    <row r="211" s="57" customFormat="true" ht="12.75" hidden="false" customHeight="false" outlineLevel="0" collapsed="false">
      <c r="B211" s="58"/>
      <c r="C211" s="58"/>
      <c r="D211" s="58"/>
      <c r="E211" s="58"/>
      <c r="F211" s="58"/>
    </row>
    <row r="212" s="57" customFormat="true" ht="12.75" hidden="false" customHeight="false" outlineLevel="0" collapsed="false">
      <c r="B212" s="58"/>
      <c r="C212" s="58"/>
      <c r="D212" s="58"/>
      <c r="E212" s="58"/>
      <c r="F212" s="58"/>
    </row>
    <row r="213" s="57" customFormat="true" ht="12.75" hidden="false" customHeight="false" outlineLevel="0" collapsed="false">
      <c r="B213" s="58"/>
      <c r="C213" s="58"/>
      <c r="D213" s="58"/>
      <c r="E213" s="58"/>
      <c r="F213" s="58"/>
    </row>
    <row r="214" s="57" customFormat="true" ht="12.75" hidden="false" customHeight="false" outlineLevel="0" collapsed="false">
      <c r="B214" s="58"/>
      <c r="C214" s="58"/>
      <c r="D214" s="58"/>
      <c r="E214" s="58"/>
      <c r="F214" s="58"/>
    </row>
    <row r="215" s="57" customFormat="true" ht="12.75" hidden="false" customHeight="false" outlineLevel="0" collapsed="false">
      <c r="B215" s="58"/>
      <c r="C215" s="58"/>
      <c r="D215" s="58"/>
      <c r="E215" s="58"/>
      <c r="F215" s="58"/>
    </row>
    <row r="216" s="57" customFormat="true" ht="12.75" hidden="false" customHeight="false" outlineLevel="0" collapsed="false">
      <c r="B216" s="58"/>
      <c r="C216" s="58"/>
      <c r="D216" s="58"/>
      <c r="E216" s="58"/>
      <c r="F216" s="58"/>
    </row>
    <row r="217" s="57" customFormat="true" ht="12.75" hidden="false" customHeight="false" outlineLevel="0" collapsed="false">
      <c r="B217" s="58"/>
      <c r="C217" s="58"/>
      <c r="D217" s="58"/>
      <c r="E217" s="58"/>
      <c r="F217" s="58"/>
    </row>
    <row r="218" s="57" customFormat="true" ht="12.75" hidden="false" customHeight="false" outlineLevel="0" collapsed="false">
      <c r="B218" s="58"/>
      <c r="C218" s="58"/>
      <c r="D218" s="58"/>
      <c r="E218" s="58"/>
      <c r="F218" s="58"/>
    </row>
    <row r="219" s="57" customFormat="true" ht="12.75" hidden="false" customHeight="false" outlineLevel="0" collapsed="false">
      <c r="B219" s="58"/>
      <c r="C219" s="58"/>
      <c r="D219" s="58"/>
      <c r="E219" s="58"/>
      <c r="F219" s="58"/>
    </row>
    <row r="220" s="57" customFormat="true" ht="12.75" hidden="false" customHeight="false" outlineLevel="0" collapsed="false">
      <c r="B220" s="58"/>
      <c r="C220" s="58"/>
      <c r="D220" s="58"/>
      <c r="E220" s="58"/>
      <c r="F220" s="58"/>
    </row>
    <row r="221" s="57" customFormat="true" ht="12.75" hidden="false" customHeight="false" outlineLevel="0" collapsed="false">
      <c r="B221" s="58"/>
      <c r="C221" s="58"/>
      <c r="D221" s="58"/>
      <c r="E221" s="58"/>
      <c r="F221" s="58"/>
    </row>
    <row r="222" s="57" customFormat="true" ht="12.75" hidden="false" customHeight="false" outlineLevel="0" collapsed="false">
      <c r="B222" s="58"/>
      <c r="C222" s="58"/>
      <c r="D222" s="58"/>
      <c r="E222" s="58"/>
      <c r="F222" s="58"/>
    </row>
    <row r="223" s="57" customFormat="true" ht="12.75" hidden="false" customHeight="false" outlineLevel="0" collapsed="false">
      <c r="B223" s="58"/>
      <c r="C223" s="58"/>
      <c r="D223" s="58"/>
      <c r="E223" s="58"/>
      <c r="F223" s="58"/>
    </row>
    <row r="224" s="57" customFormat="true" ht="12.75" hidden="false" customHeight="false" outlineLevel="0" collapsed="false">
      <c r="B224" s="58"/>
      <c r="C224" s="58"/>
      <c r="D224" s="58"/>
      <c r="E224" s="58"/>
      <c r="F224" s="58"/>
    </row>
    <row r="225" s="57" customFormat="true" ht="12.75" hidden="false" customHeight="false" outlineLevel="0" collapsed="false">
      <c r="B225" s="58"/>
      <c r="C225" s="58"/>
      <c r="D225" s="58"/>
      <c r="E225" s="58"/>
      <c r="F225" s="58"/>
    </row>
    <row r="226" s="57" customFormat="true" ht="12.75" hidden="false" customHeight="false" outlineLevel="0" collapsed="false">
      <c r="B226" s="58"/>
      <c r="C226" s="58"/>
      <c r="D226" s="58"/>
      <c r="E226" s="58"/>
      <c r="F226" s="58"/>
    </row>
    <row r="227" s="57" customFormat="true" ht="12.75" hidden="false" customHeight="false" outlineLevel="0" collapsed="false">
      <c r="B227" s="58"/>
      <c r="C227" s="58"/>
      <c r="D227" s="58"/>
      <c r="E227" s="58"/>
      <c r="F227" s="58"/>
    </row>
    <row r="228" s="57" customFormat="true" ht="12.75" hidden="false" customHeight="false" outlineLevel="0" collapsed="false">
      <c r="B228" s="58"/>
      <c r="C228" s="58"/>
      <c r="D228" s="58"/>
      <c r="E228" s="58"/>
      <c r="F228" s="58"/>
    </row>
    <row r="229" s="57" customFormat="true" ht="12.75" hidden="false" customHeight="false" outlineLevel="0" collapsed="false">
      <c r="B229" s="58"/>
      <c r="C229" s="58"/>
      <c r="D229" s="58"/>
      <c r="E229" s="58"/>
      <c r="F229" s="58"/>
    </row>
    <row r="230" s="57" customFormat="true" ht="12.75" hidden="false" customHeight="false" outlineLevel="0" collapsed="false">
      <c r="B230" s="58"/>
      <c r="C230" s="58"/>
      <c r="D230" s="58"/>
      <c r="E230" s="58"/>
      <c r="F230" s="58"/>
    </row>
    <row r="231" s="57" customFormat="true" ht="12.75" hidden="false" customHeight="false" outlineLevel="0" collapsed="false">
      <c r="B231" s="58"/>
      <c r="C231" s="58"/>
      <c r="D231" s="58"/>
      <c r="E231" s="58"/>
      <c r="F231" s="58"/>
    </row>
    <row r="232" s="57" customFormat="true" ht="12.75" hidden="false" customHeight="false" outlineLevel="0" collapsed="false">
      <c r="B232" s="58"/>
      <c r="C232" s="58"/>
      <c r="D232" s="58"/>
      <c r="E232" s="58"/>
      <c r="F232" s="58"/>
    </row>
    <row r="233" s="57" customFormat="true" ht="12.75" hidden="false" customHeight="false" outlineLevel="0" collapsed="false">
      <c r="B233" s="58"/>
      <c r="C233" s="58"/>
      <c r="D233" s="58"/>
      <c r="E233" s="58"/>
      <c r="F233" s="58"/>
    </row>
    <row r="234" s="57" customFormat="true" ht="12.75" hidden="false" customHeight="false" outlineLevel="0" collapsed="false">
      <c r="B234" s="58"/>
      <c r="C234" s="58"/>
      <c r="D234" s="58"/>
      <c r="E234" s="58"/>
      <c r="F234" s="58"/>
    </row>
    <row r="235" s="57" customFormat="true" ht="12.75" hidden="false" customHeight="false" outlineLevel="0" collapsed="false">
      <c r="B235" s="58"/>
      <c r="C235" s="58"/>
      <c r="D235" s="58"/>
      <c r="E235" s="58"/>
      <c r="F235" s="58"/>
    </row>
    <row r="236" s="57" customFormat="true" ht="12.75" hidden="false" customHeight="false" outlineLevel="0" collapsed="false">
      <c r="B236" s="58"/>
      <c r="C236" s="58"/>
      <c r="D236" s="58"/>
      <c r="E236" s="58"/>
      <c r="F236" s="58"/>
    </row>
    <row r="237" s="57" customFormat="true" ht="12.75" hidden="false" customHeight="false" outlineLevel="0" collapsed="false">
      <c r="B237" s="58"/>
      <c r="C237" s="58"/>
      <c r="D237" s="58"/>
      <c r="E237" s="58"/>
      <c r="F237" s="58"/>
    </row>
    <row r="238" s="57" customFormat="true" ht="12.75" hidden="false" customHeight="false" outlineLevel="0" collapsed="false">
      <c r="B238" s="58"/>
      <c r="C238" s="58"/>
      <c r="D238" s="58"/>
      <c r="E238" s="58"/>
      <c r="F238" s="58"/>
    </row>
    <row r="239" s="57" customFormat="true" ht="12.75" hidden="false" customHeight="false" outlineLevel="0" collapsed="false">
      <c r="B239" s="58"/>
      <c r="C239" s="58"/>
      <c r="D239" s="58"/>
      <c r="E239" s="58"/>
      <c r="F239" s="58"/>
    </row>
    <row r="240" s="57" customFormat="true" ht="12.75" hidden="false" customHeight="false" outlineLevel="0" collapsed="false">
      <c r="B240" s="58"/>
      <c r="C240" s="58"/>
      <c r="D240" s="58"/>
      <c r="E240" s="58"/>
      <c r="F240" s="58"/>
    </row>
    <row r="241" s="57" customFormat="true" ht="12.75" hidden="false" customHeight="false" outlineLevel="0" collapsed="false">
      <c r="B241" s="58"/>
      <c r="C241" s="58"/>
      <c r="D241" s="58"/>
      <c r="E241" s="58"/>
      <c r="F241" s="58"/>
    </row>
    <row r="242" s="57" customFormat="true" ht="12.75" hidden="false" customHeight="false" outlineLevel="0" collapsed="false">
      <c r="B242" s="58"/>
      <c r="C242" s="58"/>
      <c r="D242" s="58"/>
      <c r="E242" s="58"/>
      <c r="F242" s="58"/>
    </row>
    <row r="243" s="57" customFormat="true" ht="12.75" hidden="false" customHeight="false" outlineLevel="0" collapsed="false">
      <c r="B243" s="58"/>
      <c r="C243" s="58"/>
      <c r="D243" s="58"/>
      <c r="E243" s="58"/>
      <c r="F243" s="58"/>
    </row>
    <row r="244" s="57" customFormat="true" ht="12.75" hidden="false" customHeight="false" outlineLevel="0" collapsed="false">
      <c r="B244" s="58"/>
      <c r="C244" s="58"/>
      <c r="D244" s="58"/>
      <c r="E244" s="58"/>
      <c r="F244" s="58"/>
    </row>
    <row r="245" s="57" customFormat="true" ht="12.75" hidden="false" customHeight="false" outlineLevel="0" collapsed="false">
      <c r="B245" s="58"/>
      <c r="C245" s="58"/>
      <c r="D245" s="58"/>
      <c r="E245" s="58"/>
      <c r="F245" s="58"/>
    </row>
    <row r="246" s="57" customFormat="true" ht="12.75" hidden="false" customHeight="false" outlineLevel="0" collapsed="false">
      <c r="B246" s="58"/>
      <c r="C246" s="58"/>
      <c r="D246" s="58"/>
      <c r="E246" s="58"/>
      <c r="F246" s="58"/>
    </row>
    <row r="247" s="57" customFormat="true" ht="12.75" hidden="false" customHeight="false" outlineLevel="0" collapsed="false">
      <c r="B247" s="58"/>
      <c r="C247" s="58"/>
      <c r="D247" s="58"/>
      <c r="E247" s="58"/>
      <c r="F247" s="58"/>
    </row>
    <row r="248" s="57" customFormat="true" ht="12.75" hidden="false" customHeight="false" outlineLevel="0" collapsed="false">
      <c r="B248" s="58"/>
      <c r="C248" s="58"/>
      <c r="D248" s="58"/>
      <c r="E248" s="58"/>
      <c r="F248" s="58"/>
    </row>
    <row r="249" s="57" customFormat="true" ht="12.75" hidden="false" customHeight="false" outlineLevel="0" collapsed="false">
      <c r="B249" s="58"/>
      <c r="C249" s="58"/>
      <c r="D249" s="58"/>
      <c r="E249" s="58"/>
      <c r="F249" s="58"/>
    </row>
    <row r="250" s="57" customFormat="true" ht="12.75" hidden="false" customHeight="false" outlineLevel="0" collapsed="false">
      <c r="B250" s="58"/>
      <c r="C250" s="58"/>
      <c r="D250" s="58"/>
      <c r="E250" s="58"/>
      <c r="F250" s="58"/>
    </row>
    <row r="251" s="57" customFormat="true" ht="12.75" hidden="false" customHeight="false" outlineLevel="0" collapsed="false">
      <c r="B251" s="58"/>
      <c r="C251" s="58"/>
      <c r="D251" s="58"/>
      <c r="E251" s="58"/>
      <c r="F251" s="58"/>
    </row>
    <row r="252" s="57" customFormat="true" ht="12.75" hidden="false" customHeight="false" outlineLevel="0" collapsed="false">
      <c r="B252" s="58"/>
      <c r="C252" s="58"/>
      <c r="D252" s="58"/>
      <c r="E252" s="58"/>
      <c r="F252" s="58"/>
    </row>
    <row r="253" s="57" customFormat="true" ht="12.75" hidden="false" customHeight="false" outlineLevel="0" collapsed="false">
      <c r="B253" s="58"/>
      <c r="C253" s="58"/>
      <c r="D253" s="58"/>
      <c r="E253" s="58"/>
      <c r="F253" s="58"/>
    </row>
    <row r="254" s="57" customFormat="true" ht="12.75" hidden="false" customHeight="false" outlineLevel="0" collapsed="false">
      <c r="B254" s="58"/>
      <c r="C254" s="58"/>
      <c r="D254" s="58"/>
      <c r="E254" s="58"/>
      <c r="F254" s="58"/>
    </row>
    <row r="255" s="57" customFormat="true" ht="12.75" hidden="false" customHeight="false" outlineLevel="0" collapsed="false">
      <c r="B255" s="58"/>
      <c r="C255" s="58"/>
      <c r="D255" s="58"/>
      <c r="E255" s="58"/>
      <c r="F255" s="58"/>
    </row>
    <row r="256" s="57" customFormat="true" ht="12.75" hidden="false" customHeight="false" outlineLevel="0" collapsed="false">
      <c r="B256" s="58"/>
      <c r="C256" s="58"/>
      <c r="D256" s="58"/>
      <c r="E256" s="58"/>
      <c r="F256" s="58"/>
    </row>
    <row r="257" s="57" customFormat="true" ht="12.75" hidden="false" customHeight="false" outlineLevel="0" collapsed="false">
      <c r="B257" s="58"/>
      <c r="C257" s="58"/>
      <c r="D257" s="58"/>
      <c r="E257" s="58"/>
      <c r="F257" s="58"/>
    </row>
    <row r="258" s="57" customFormat="true" ht="12.75" hidden="false" customHeight="false" outlineLevel="0" collapsed="false">
      <c r="B258" s="58"/>
      <c r="C258" s="58"/>
      <c r="D258" s="58"/>
      <c r="E258" s="58"/>
      <c r="F258" s="58"/>
    </row>
    <row r="259" s="57" customFormat="true" ht="12.75" hidden="false" customHeight="false" outlineLevel="0" collapsed="false">
      <c r="B259" s="58"/>
      <c r="C259" s="58"/>
      <c r="D259" s="58"/>
      <c r="E259" s="58"/>
      <c r="F259" s="58"/>
    </row>
    <row r="260" s="57" customFormat="true" ht="12.75" hidden="false" customHeight="false" outlineLevel="0" collapsed="false">
      <c r="B260" s="58"/>
      <c r="C260" s="58"/>
      <c r="D260" s="58"/>
      <c r="E260" s="58"/>
      <c r="F260" s="58"/>
    </row>
    <row r="261" s="57" customFormat="true" ht="12.75" hidden="false" customHeight="false" outlineLevel="0" collapsed="false">
      <c r="B261" s="58"/>
      <c r="C261" s="58"/>
      <c r="D261" s="58"/>
      <c r="E261" s="58"/>
      <c r="F261" s="58"/>
    </row>
    <row r="262" s="57" customFormat="true" ht="12.75" hidden="false" customHeight="false" outlineLevel="0" collapsed="false">
      <c r="B262" s="58"/>
      <c r="C262" s="58"/>
      <c r="D262" s="58"/>
      <c r="E262" s="58"/>
      <c r="F262" s="58"/>
    </row>
    <row r="263" s="57" customFormat="true" ht="12.75" hidden="false" customHeight="false" outlineLevel="0" collapsed="false">
      <c r="B263" s="58"/>
      <c r="C263" s="58"/>
      <c r="D263" s="58"/>
      <c r="E263" s="58"/>
      <c r="F263" s="58"/>
    </row>
    <row r="264" s="57" customFormat="true" ht="12.75" hidden="false" customHeight="false" outlineLevel="0" collapsed="false">
      <c r="B264" s="58"/>
      <c r="C264" s="58"/>
      <c r="D264" s="58"/>
      <c r="E264" s="58"/>
      <c r="F264" s="58"/>
    </row>
    <row r="265" s="57" customFormat="true" ht="12.75" hidden="false" customHeight="false" outlineLevel="0" collapsed="false">
      <c r="B265" s="58"/>
      <c r="C265" s="58"/>
      <c r="D265" s="58"/>
      <c r="E265" s="58"/>
      <c r="F265" s="58"/>
    </row>
    <row r="266" s="57" customFormat="true" ht="12.75" hidden="false" customHeight="false" outlineLevel="0" collapsed="false">
      <c r="B266" s="58"/>
      <c r="C266" s="58"/>
      <c r="D266" s="58"/>
      <c r="E266" s="58"/>
      <c r="F266" s="58"/>
    </row>
    <row r="267" s="57" customFormat="true" ht="12.75" hidden="false" customHeight="false" outlineLevel="0" collapsed="false">
      <c r="B267" s="58"/>
      <c r="C267" s="58"/>
      <c r="D267" s="58"/>
      <c r="E267" s="58"/>
      <c r="F267" s="58"/>
    </row>
    <row r="268" s="57" customFormat="true" ht="12.75" hidden="false" customHeight="false" outlineLevel="0" collapsed="false">
      <c r="B268" s="58"/>
      <c r="C268" s="58"/>
      <c r="D268" s="58"/>
      <c r="E268" s="58"/>
      <c r="F268" s="58"/>
    </row>
    <row r="269" s="57" customFormat="true" ht="12.75" hidden="false" customHeight="false" outlineLevel="0" collapsed="false">
      <c r="B269" s="58"/>
      <c r="C269" s="58"/>
      <c r="D269" s="58"/>
      <c r="E269" s="58"/>
      <c r="F269" s="58"/>
    </row>
    <row r="270" s="57" customFormat="true" ht="12.75" hidden="false" customHeight="false" outlineLevel="0" collapsed="false">
      <c r="B270" s="58"/>
      <c r="C270" s="58"/>
      <c r="D270" s="58"/>
      <c r="E270" s="58"/>
      <c r="F270" s="58"/>
    </row>
    <row r="271" s="57" customFormat="true" ht="12.75" hidden="false" customHeight="false" outlineLevel="0" collapsed="false">
      <c r="B271" s="58"/>
      <c r="C271" s="58"/>
      <c r="D271" s="58"/>
      <c r="E271" s="58"/>
      <c r="F271" s="58"/>
    </row>
    <row r="272" s="57" customFormat="true" ht="12.75" hidden="false" customHeight="false" outlineLevel="0" collapsed="false">
      <c r="B272" s="58"/>
      <c r="C272" s="58"/>
      <c r="D272" s="58"/>
      <c r="E272" s="58"/>
      <c r="F272" s="58"/>
    </row>
    <row r="273" s="57" customFormat="true" ht="12.75" hidden="false" customHeight="false" outlineLevel="0" collapsed="false">
      <c r="B273" s="58"/>
      <c r="C273" s="58"/>
      <c r="D273" s="58"/>
      <c r="E273" s="58"/>
      <c r="F273" s="58"/>
    </row>
    <row r="274" s="57" customFormat="true" ht="12.75" hidden="false" customHeight="false" outlineLevel="0" collapsed="false">
      <c r="B274" s="58"/>
      <c r="C274" s="58"/>
      <c r="D274" s="58"/>
      <c r="E274" s="58"/>
      <c r="F274" s="58"/>
    </row>
    <row r="275" s="57" customFormat="true" ht="12.75" hidden="false" customHeight="false" outlineLevel="0" collapsed="false">
      <c r="B275" s="58"/>
      <c r="C275" s="58"/>
      <c r="D275" s="58"/>
      <c r="E275" s="58"/>
      <c r="F275" s="58"/>
    </row>
    <row r="276" s="57" customFormat="true" ht="12.75" hidden="false" customHeight="false" outlineLevel="0" collapsed="false">
      <c r="B276" s="58"/>
      <c r="C276" s="58"/>
      <c r="D276" s="58"/>
      <c r="E276" s="58"/>
      <c r="F276" s="58"/>
    </row>
    <row r="277" s="57" customFormat="true" ht="12.75" hidden="false" customHeight="false" outlineLevel="0" collapsed="false">
      <c r="B277" s="58"/>
      <c r="C277" s="58"/>
      <c r="D277" s="58"/>
      <c r="E277" s="58"/>
      <c r="F277" s="58"/>
    </row>
    <row r="278" s="57" customFormat="true" ht="12.75" hidden="false" customHeight="false" outlineLevel="0" collapsed="false">
      <c r="B278" s="58"/>
      <c r="C278" s="58"/>
      <c r="D278" s="58"/>
      <c r="E278" s="58"/>
      <c r="F278" s="58"/>
    </row>
    <row r="279" s="57" customFormat="true" ht="12.75" hidden="false" customHeight="false" outlineLevel="0" collapsed="false">
      <c r="B279" s="58"/>
      <c r="C279" s="58"/>
      <c r="D279" s="58"/>
      <c r="E279" s="58"/>
      <c r="F279" s="58"/>
    </row>
    <row r="280" s="57" customFormat="true" ht="12.75" hidden="false" customHeight="false" outlineLevel="0" collapsed="false">
      <c r="B280" s="58"/>
      <c r="C280" s="58"/>
      <c r="D280" s="58"/>
      <c r="E280" s="58"/>
      <c r="F280" s="58"/>
    </row>
    <row r="281" s="57" customFormat="true" ht="12.75" hidden="false" customHeight="false" outlineLevel="0" collapsed="false">
      <c r="B281" s="58"/>
      <c r="C281" s="58"/>
      <c r="D281" s="58"/>
      <c r="E281" s="58"/>
      <c r="F281" s="58"/>
    </row>
    <row r="282" s="57" customFormat="true" ht="12.75" hidden="false" customHeight="false" outlineLevel="0" collapsed="false">
      <c r="B282" s="58"/>
      <c r="C282" s="58"/>
      <c r="D282" s="58"/>
      <c r="E282" s="58"/>
      <c r="F282" s="58"/>
    </row>
    <row r="283" s="57" customFormat="true" ht="12.75" hidden="false" customHeight="false" outlineLevel="0" collapsed="false">
      <c r="B283" s="58"/>
      <c r="C283" s="58"/>
      <c r="D283" s="58"/>
      <c r="E283" s="58"/>
      <c r="F283" s="58"/>
    </row>
    <row r="284" s="57" customFormat="true" ht="12.75" hidden="false" customHeight="false" outlineLevel="0" collapsed="false">
      <c r="B284" s="58"/>
      <c r="C284" s="58"/>
      <c r="D284" s="58"/>
      <c r="E284" s="58"/>
      <c r="F284" s="58"/>
    </row>
    <row r="285" s="57" customFormat="true" ht="12.75" hidden="false" customHeight="false" outlineLevel="0" collapsed="false">
      <c r="B285" s="58"/>
      <c r="C285" s="58"/>
      <c r="D285" s="58"/>
      <c r="E285" s="58"/>
      <c r="F285" s="58"/>
    </row>
    <row r="286" s="57" customFormat="true" ht="12.75" hidden="false" customHeight="false" outlineLevel="0" collapsed="false">
      <c r="B286" s="58"/>
      <c r="C286" s="58"/>
      <c r="D286" s="58"/>
      <c r="E286" s="58"/>
      <c r="F286" s="58"/>
    </row>
    <row r="287" s="57" customFormat="true" ht="12.75" hidden="false" customHeight="false" outlineLevel="0" collapsed="false">
      <c r="B287" s="58"/>
      <c r="C287" s="58"/>
      <c r="D287" s="58"/>
      <c r="E287" s="58"/>
      <c r="F287" s="58"/>
    </row>
    <row r="288" s="57" customFormat="true" ht="12.75" hidden="false" customHeight="false" outlineLevel="0" collapsed="false">
      <c r="B288" s="58"/>
      <c r="C288" s="58"/>
      <c r="D288" s="58"/>
      <c r="E288" s="58"/>
      <c r="F288" s="58"/>
    </row>
    <row r="289" s="57" customFormat="true" ht="12.75" hidden="false" customHeight="false" outlineLevel="0" collapsed="false">
      <c r="B289" s="58"/>
      <c r="C289" s="58"/>
      <c r="D289" s="58"/>
      <c r="E289" s="58"/>
      <c r="F289" s="58"/>
    </row>
    <row r="290" s="57" customFormat="true" ht="12.75" hidden="false" customHeight="false" outlineLevel="0" collapsed="false">
      <c r="B290" s="58"/>
      <c r="C290" s="58"/>
      <c r="D290" s="58"/>
      <c r="E290" s="58"/>
      <c r="F290" s="58"/>
    </row>
    <row r="291" s="57" customFormat="true" ht="12.75" hidden="false" customHeight="false" outlineLevel="0" collapsed="false">
      <c r="B291" s="58"/>
      <c r="C291" s="58"/>
      <c r="D291" s="58"/>
      <c r="E291" s="58"/>
      <c r="F291" s="58"/>
    </row>
    <row r="292" s="57" customFormat="true" ht="12.75" hidden="false" customHeight="false" outlineLevel="0" collapsed="false">
      <c r="B292" s="58"/>
      <c r="C292" s="58"/>
      <c r="D292" s="58"/>
      <c r="E292" s="58"/>
      <c r="F292" s="58"/>
    </row>
    <row r="293" s="57" customFormat="true" ht="12.75" hidden="false" customHeight="false" outlineLevel="0" collapsed="false">
      <c r="B293" s="58"/>
      <c r="C293" s="58"/>
      <c r="D293" s="58"/>
      <c r="E293" s="58"/>
      <c r="F293" s="58"/>
    </row>
    <row r="294" s="57" customFormat="true" ht="12.75" hidden="false" customHeight="false" outlineLevel="0" collapsed="false">
      <c r="B294" s="58"/>
      <c r="C294" s="58"/>
      <c r="D294" s="58"/>
      <c r="E294" s="58"/>
      <c r="F294" s="58"/>
    </row>
    <row r="295" s="57" customFormat="true" ht="12.75" hidden="false" customHeight="false" outlineLevel="0" collapsed="false">
      <c r="B295" s="58"/>
      <c r="C295" s="58"/>
      <c r="D295" s="58"/>
      <c r="E295" s="58"/>
      <c r="F295" s="58"/>
    </row>
    <row r="296" s="57" customFormat="true" ht="12.75" hidden="false" customHeight="false" outlineLevel="0" collapsed="false">
      <c r="B296" s="58"/>
      <c r="C296" s="58"/>
      <c r="D296" s="58"/>
      <c r="E296" s="58"/>
      <c r="F296" s="58"/>
    </row>
    <row r="297" s="57" customFormat="true" ht="12.75" hidden="false" customHeight="false" outlineLevel="0" collapsed="false">
      <c r="B297" s="58"/>
      <c r="C297" s="58"/>
      <c r="D297" s="58"/>
      <c r="E297" s="58"/>
      <c r="F297" s="58"/>
    </row>
    <row r="298" s="57" customFormat="true" ht="12.75" hidden="false" customHeight="false" outlineLevel="0" collapsed="false">
      <c r="B298" s="58"/>
      <c r="C298" s="58"/>
      <c r="D298" s="58"/>
      <c r="E298" s="58"/>
      <c r="F298" s="58"/>
    </row>
    <row r="299" s="57" customFormat="true" ht="12.75" hidden="false" customHeight="false" outlineLevel="0" collapsed="false">
      <c r="B299" s="58"/>
      <c r="C299" s="58"/>
      <c r="D299" s="58"/>
      <c r="E299" s="58"/>
      <c r="F299" s="58"/>
    </row>
    <row r="300" s="57" customFormat="true" ht="12.75" hidden="false" customHeight="false" outlineLevel="0" collapsed="false">
      <c r="B300" s="58"/>
      <c r="C300" s="58"/>
      <c r="D300" s="58"/>
      <c r="E300" s="58"/>
      <c r="F300" s="58"/>
    </row>
    <row r="301" s="57" customFormat="true" ht="12.75" hidden="false" customHeight="false" outlineLevel="0" collapsed="false">
      <c r="B301" s="58"/>
      <c r="C301" s="58"/>
      <c r="D301" s="58"/>
      <c r="E301" s="58"/>
      <c r="F301" s="58"/>
    </row>
    <row r="302" s="57" customFormat="true" ht="12.75" hidden="false" customHeight="false" outlineLevel="0" collapsed="false">
      <c r="B302" s="58"/>
      <c r="C302" s="58"/>
      <c r="D302" s="58"/>
      <c r="E302" s="58"/>
      <c r="F302" s="58"/>
    </row>
    <row r="303" s="57" customFormat="true" ht="12.75" hidden="false" customHeight="false" outlineLevel="0" collapsed="false">
      <c r="B303" s="58"/>
      <c r="C303" s="58"/>
      <c r="D303" s="58"/>
      <c r="E303" s="58"/>
      <c r="F303" s="58"/>
    </row>
    <row r="304" s="57" customFormat="true" ht="12.75" hidden="false" customHeight="false" outlineLevel="0" collapsed="false">
      <c r="B304" s="58"/>
      <c r="C304" s="58"/>
      <c r="D304" s="58"/>
      <c r="E304" s="58"/>
      <c r="F304" s="58"/>
    </row>
    <row r="305" s="57" customFormat="true" ht="12.75" hidden="false" customHeight="false" outlineLevel="0" collapsed="false">
      <c r="B305" s="58"/>
      <c r="C305" s="58"/>
      <c r="D305" s="58"/>
      <c r="E305" s="58"/>
      <c r="F305" s="58"/>
    </row>
    <row r="306" s="57" customFormat="true" ht="12.75" hidden="false" customHeight="false" outlineLevel="0" collapsed="false">
      <c r="B306" s="58"/>
      <c r="C306" s="58"/>
      <c r="D306" s="58"/>
      <c r="E306" s="58"/>
      <c r="F306" s="58"/>
    </row>
    <row r="307" s="57" customFormat="true" ht="12.75" hidden="false" customHeight="false" outlineLevel="0" collapsed="false">
      <c r="B307" s="58"/>
      <c r="C307" s="58"/>
      <c r="D307" s="58"/>
      <c r="E307" s="58"/>
      <c r="F307" s="58"/>
    </row>
    <row r="308" s="57" customFormat="true" ht="12.75" hidden="false" customHeight="false" outlineLevel="0" collapsed="false">
      <c r="B308" s="58"/>
      <c r="C308" s="58"/>
      <c r="D308" s="58"/>
      <c r="E308" s="58"/>
      <c r="F308" s="58"/>
    </row>
    <row r="309" s="57" customFormat="true" ht="12.75" hidden="false" customHeight="false" outlineLevel="0" collapsed="false">
      <c r="B309" s="58"/>
      <c r="C309" s="58"/>
      <c r="D309" s="58"/>
      <c r="E309" s="58"/>
      <c r="F309" s="58"/>
    </row>
    <row r="310" s="57" customFormat="true" ht="12.75" hidden="false" customHeight="false" outlineLevel="0" collapsed="false">
      <c r="B310" s="58"/>
      <c r="C310" s="58"/>
      <c r="D310" s="58"/>
      <c r="E310" s="58"/>
      <c r="F310" s="58"/>
    </row>
    <row r="311" s="57" customFormat="true" ht="12.75" hidden="false" customHeight="false" outlineLevel="0" collapsed="false">
      <c r="B311" s="58"/>
      <c r="C311" s="58"/>
      <c r="D311" s="58"/>
      <c r="E311" s="58"/>
      <c r="F311" s="58"/>
    </row>
    <row r="312" s="57" customFormat="true" ht="12.75" hidden="false" customHeight="false" outlineLevel="0" collapsed="false">
      <c r="B312" s="58"/>
      <c r="C312" s="58"/>
      <c r="D312" s="58"/>
      <c r="E312" s="58"/>
      <c r="F312" s="58"/>
    </row>
    <row r="313" s="57" customFormat="true" ht="12.75" hidden="false" customHeight="false" outlineLevel="0" collapsed="false">
      <c r="B313" s="58"/>
      <c r="C313" s="58"/>
      <c r="D313" s="58"/>
      <c r="E313" s="58"/>
      <c r="F313" s="58"/>
    </row>
    <row r="314" s="57" customFormat="true" ht="12.75" hidden="false" customHeight="false" outlineLevel="0" collapsed="false">
      <c r="B314" s="58"/>
      <c r="C314" s="58"/>
      <c r="D314" s="58"/>
      <c r="E314" s="58"/>
      <c r="F314" s="58"/>
    </row>
    <row r="315" s="57" customFormat="true" ht="12.75" hidden="false" customHeight="false" outlineLevel="0" collapsed="false">
      <c r="B315" s="58"/>
      <c r="C315" s="58"/>
      <c r="D315" s="58"/>
      <c r="E315" s="58"/>
      <c r="F315" s="58"/>
    </row>
    <row r="316" s="57" customFormat="true" ht="12.75" hidden="false" customHeight="false" outlineLevel="0" collapsed="false">
      <c r="B316" s="58"/>
      <c r="C316" s="58"/>
      <c r="D316" s="58"/>
      <c r="E316" s="58"/>
      <c r="F316" s="58"/>
    </row>
    <row r="317" s="57" customFormat="true" ht="12.75" hidden="false" customHeight="false" outlineLevel="0" collapsed="false">
      <c r="B317" s="58"/>
      <c r="C317" s="58"/>
      <c r="D317" s="58"/>
      <c r="E317" s="58"/>
      <c r="F317" s="58"/>
    </row>
    <row r="318" s="57" customFormat="true" ht="12.75" hidden="false" customHeight="false" outlineLevel="0" collapsed="false">
      <c r="B318" s="58"/>
      <c r="C318" s="58"/>
      <c r="D318" s="58"/>
      <c r="E318" s="58"/>
      <c r="F318" s="58"/>
    </row>
    <row r="319" s="57" customFormat="true" ht="12.75" hidden="false" customHeight="false" outlineLevel="0" collapsed="false">
      <c r="B319" s="58"/>
      <c r="C319" s="58"/>
      <c r="D319" s="58"/>
      <c r="E319" s="58"/>
      <c r="F319" s="58"/>
    </row>
    <row r="320" s="57" customFormat="true" ht="12.75" hidden="false" customHeight="false" outlineLevel="0" collapsed="false">
      <c r="B320" s="58"/>
      <c r="C320" s="58"/>
      <c r="D320" s="58"/>
      <c r="E320" s="58"/>
      <c r="F320" s="58"/>
    </row>
    <row r="321" s="57" customFormat="true" ht="12.75" hidden="false" customHeight="false" outlineLevel="0" collapsed="false">
      <c r="B321" s="58"/>
      <c r="C321" s="58"/>
      <c r="D321" s="58"/>
      <c r="E321" s="58"/>
      <c r="F321" s="58"/>
    </row>
    <row r="322" s="57" customFormat="true" ht="12.75" hidden="false" customHeight="false" outlineLevel="0" collapsed="false">
      <c r="B322" s="58"/>
      <c r="C322" s="58"/>
      <c r="D322" s="58"/>
      <c r="E322" s="58"/>
      <c r="F322" s="58"/>
    </row>
    <row r="323" s="57" customFormat="true" ht="12.75" hidden="false" customHeight="false" outlineLevel="0" collapsed="false">
      <c r="B323" s="58"/>
      <c r="C323" s="58"/>
      <c r="D323" s="58"/>
      <c r="E323" s="58"/>
      <c r="F323" s="58"/>
    </row>
    <row r="324" s="57" customFormat="true" ht="12.75" hidden="false" customHeight="false" outlineLevel="0" collapsed="false">
      <c r="B324" s="58"/>
      <c r="C324" s="58"/>
      <c r="D324" s="58"/>
      <c r="E324" s="58"/>
      <c r="F324" s="58"/>
    </row>
    <row r="325" s="57" customFormat="true" ht="12.75" hidden="false" customHeight="false" outlineLevel="0" collapsed="false">
      <c r="B325" s="58"/>
      <c r="C325" s="58"/>
      <c r="D325" s="58"/>
      <c r="E325" s="58"/>
      <c r="F325" s="58"/>
    </row>
    <row r="326" s="57" customFormat="true" ht="12.75" hidden="false" customHeight="false" outlineLevel="0" collapsed="false">
      <c r="B326" s="58"/>
      <c r="C326" s="58"/>
      <c r="D326" s="58"/>
      <c r="E326" s="58"/>
      <c r="F326" s="58"/>
    </row>
    <row r="327" s="57" customFormat="true" ht="12.75" hidden="false" customHeight="false" outlineLevel="0" collapsed="false">
      <c r="B327" s="58"/>
      <c r="C327" s="58"/>
      <c r="D327" s="58"/>
      <c r="E327" s="58"/>
      <c r="F327" s="58"/>
    </row>
    <row r="328" s="57" customFormat="true" ht="12.75" hidden="false" customHeight="false" outlineLevel="0" collapsed="false">
      <c r="B328" s="58"/>
      <c r="C328" s="58"/>
      <c r="D328" s="58"/>
      <c r="E328" s="58"/>
      <c r="F328" s="58"/>
    </row>
    <row r="329" s="57" customFormat="true" ht="12.75" hidden="false" customHeight="false" outlineLevel="0" collapsed="false">
      <c r="B329" s="58"/>
      <c r="C329" s="58"/>
      <c r="D329" s="58"/>
      <c r="E329" s="58"/>
      <c r="F329" s="58"/>
    </row>
    <row r="330" s="57" customFormat="true" ht="12.75" hidden="false" customHeight="false" outlineLevel="0" collapsed="false">
      <c r="B330" s="58"/>
      <c r="C330" s="58"/>
      <c r="D330" s="58"/>
      <c r="E330" s="58"/>
      <c r="F330" s="58"/>
    </row>
    <row r="331" s="57" customFormat="true" ht="12.75" hidden="false" customHeight="false" outlineLevel="0" collapsed="false">
      <c r="B331" s="58"/>
      <c r="C331" s="58"/>
      <c r="D331" s="58"/>
      <c r="E331" s="58"/>
      <c r="F331" s="58"/>
    </row>
    <row r="332" s="57" customFormat="true" ht="12.75" hidden="false" customHeight="false" outlineLevel="0" collapsed="false">
      <c r="B332" s="58"/>
      <c r="C332" s="58"/>
      <c r="D332" s="58"/>
      <c r="E332" s="58"/>
      <c r="F332" s="58"/>
    </row>
    <row r="333" s="57" customFormat="true" ht="12.75" hidden="false" customHeight="false" outlineLevel="0" collapsed="false">
      <c r="B333" s="58"/>
      <c r="C333" s="58"/>
      <c r="D333" s="58"/>
      <c r="E333" s="58"/>
      <c r="F333" s="58"/>
    </row>
    <row r="334" s="57" customFormat="true" ht="12.75" hidden="false" customHeight="false" outlineLevel="0" collapsed="false">
      <c r="B334" s="58"/>
      <c r="C334" s="58"/>
      <c r="D334" s="58"/>
      <c r="E334" s="58"/>
      <c r="F334" s="58"/>
    </row>
    <row r="335" s="57" customFormat="true" ht="12.75" hidden="false" customHeight="false" outlineLevel="0" collapsed="false">
      <c r="B335" s="58"/>
      <c r="C335" s="58"/>
      <c r="D335" s="58"/>
      <c r="E335" s="58"/>
      <c r="F335" s="58"/>
    </row>
    <row r="336" s="57" customFormat="true" ht="12.75" hidden="false" customHeight="false" outlineLevel="0" collapsed="false">
      <c r="B336" s="58"/>
      <c r="C336" s="58"/>
      <c r="D336" s="58"/>
      <c r="E336" s="58"/>
      <c r="F336" s="58"/>
    </row>
    <row r="337" s="57" customFormat="true" ht="12.75" hidden="false" customHeight="false" outlineLevel="0" collapsed="false">
      <c r="B337" s="58"/>
      <c r="C337" s="58"/>
      <c r="D337" s="58"/>
      <c r="E337" s="58"/>
      <c r="F337" s="58"/>
    </row>
    <row r="338" s="57" customFormat="true" ht="12.75" hidden="false" customHeight="false" outlineLevel="0" collapsed="false">
      <c r="B338" s="58"/>
      <c r="C338" s="58"/>
      <c r="D338" s="58"/>
      <c r="E338" s="58"/>
      <c r="F338" s="58"/>
    </row>
    <row r="339" s="57" customFormat="true" ht="12.75" hidden="false" customHeight="false" outlineLevel="0" collapsed="false">
      <c r="B339" s="58"/>
      <c r="C339" s="58"/>
      <c r="D339" s="58"/>
      <c r="E339" s="58"/>
      <c r="F339" s="58"/>
    </row>
    <row r="340" s="57" customFormat="true" ht="12.75" hidden="false" customHeight="false" outlineLevel="0" collapsed="false">
      <c r="B340" s="58"/>
      <c r="C340" s="58"/>
      <c r="D340" s="58"/>
      <c r="E340" s="58"/>
      <c r="F340" s="58"/>
    </row>
    <row r="341" s="57" customFormat="true" ht="12.75" hidden="false" customHeight="false" outlineLevel="0" collapsed="false">
      <c r="B341" s="58"/>
      <c r="C341" s="58"/>
      <c r="D341" s="58"/>
      <c r="E341" s="58"/>
      <c r="F341" s="58"/>
    </row>
    <row r="342" s="57" customFormat="true" ht="12.75" hidden="false" customHeight="false" outlineLevel="0" collapsed="false">
      <c r="B342" s="58"/>
      <c r="C342" s="58"/>
      <c r="D342" s="58"/>
      <c r="E342" s="58"/>
      <c r="F342" s="58"/>
    </row>
    <row r="343" s="57" customFormat="true" ht="12.75" hidden="false" customHeight="false" outlineLevel="0" collapsed="false">
      <c r="B343" s="58"/>
      <c r="C343" s="58"/>
      <c r="D343" s="58"/>
      <c r="E343" s="58"/>
      <c r="F343" s="58"/>
    </row>
    <row r="344" s="57" customFormat="true" ht="12.75" hidden="false" customHeight="false" outlineLevel="0" collapsed="false">
      <c r="B344" s="58"/>
      <c r="C344" s="58"/>
      <c r="D344" s="58"/>
      <c r="E344" s="58"/>
      <c r="F344" s="58"/>
    </row>
    <row r="345" s="57" customFormat="true" ht="12.75" hidden="false" customHeight="false" outlineLevel="0" collapsed="false">
      <c r="B345" s="58"/>
      <c r="C345" s="58"/>
      <c r="D345" s="58"/>
      <c r="E345" s="58"/>
      <c r="F345" s="58"/>
    </row>
    <row r="346" s="57" customFormat="true" ht="12.75" hidden="false" customHeight="false" outlineLevel="0" collapsed="false">
      <c r="B346" s="58"/>
      <c r="C346" s="58"/>
      <c r="D346" s="58"/>
      <c r="E346" s="58"/>
      <c r="F346" s="58"/>
    </row>
    <row r="347" s="57" customFormat="true" ht="12.75" hidden="false" customHeight="false" outlineLevel="0" collapsed="false">
      <c r="B347" s="58"/>
      <c r="C347" s="58"/>
      <c r="D347" s="58"/>
      <c r="E347" s="58"/>
      <c r="F347" s="58"/>
    </row>
    <row r="348" s="57" customFormat="true" ht="12.75" hidden="false" customHeight="false" outlineLevel="0" collapsed="false">
      <c r="B348" s="58"/>
      <c r="C348" s="58"/>
      <c r="D348" s="58"/>
      <c r="E348" s="58"/>
      <c r="F348" s="58"/>
    </row>
    <row r="349" s="57" customFormat="true" ht="12.75" hidden="false" customHeight="false" outlineLevel="0" collapsed="false">
      <c r="B349" s="58"/>
      <c r="C349" s="58"/>
      <c r="D349" s="58"/>
      <c r="E349" s="58"/>
      <c r="F349" s="58"/>
    </row>
    <row r="350" s="57" customFormat="true" ht="12.75" hidden="false" customHeight="false" outlineLevel="0" collapsed="false">
      <c r="B350" s="58"/>
      <c r="C350" s="58"/>
      <c r="D350" s="58"/>
      <c r="E350" s="58"/>
      <c r="F350" s="58"/>
    </row>
    <row r="351" s="57" customFormat="true" ht="12.75" hidden="false" customHeight="false" outlineLevel="0" collapsed="false">
      <c r="B351" s="58"/>
      <c r="C351" s="58"/>
      <c r="D351" s="58"/>
      <c r="E351" s="58"/>
      <c r="F351" s="58"/>
    </row>
    <row r="352" s="57" customFormat="true" ht="12.75" hidden="false" customHeight="false" outlineLevel="0" collapsed="false">
      <c r="B352" s="58"/>
      <c r="C352" s="58"/>
      <c r="D352" s="58"/>
      <c r="E352" s="58"/>
      <c r="F352" s="58"/>
    </row>
    <row r="353" s="57" customFormat="true" ht="12.75" hidden="false" customHeight="false" outlineLevel="0" collapsed="false">
      <c r="B353" s="58"/>
      <c r="C353" s="58"/>
      <c r="D353" s="58"/>
      <c r="E353" s="58"/>
      <c r="F353" s="58"/>
    </row>
    <row r="354" s="57" customFormat="true" ht="12.75" hidden="false" customHeight="false" outlineLevel="0" collapsed="false">
      <c r="B354" s="58"/>
      <c r="C354" s="58"/>
      <c r="D354" s="58"/>
      <c r="E354" s="58"/>
      <c r="F354" s="58"/>
    </row>
    <row r="355" s="57" customFormat="true" ht="12.75" hidden="false" customHeight="false" outlineLevel="0" collapsed="false">
      <c r="B355" s="58"/>
      <c r="C355" s="58"/>
      <c r="D355" s="58"/>
      <c r="E355" s="58"/>
      <c r="F355" s="58"/>
    </row>
    <row r="356" s="57" customFormat="true" ht="12.75" hidden="false" customHeight="false" outlineLevel="0" collapsed="false">
      <c r="B356" s="58"/>
      <c r="C356" s="58"/>
      <c r="D356" s="58"/>
      <c r="E356" s="58"/>
      <c r="F356" s="58"/>
    </row>
    <row r="357" s="57" customFormat="true" ht="12.75" hidden="false" customHeight="false" outlineLevel="0" collapsed="false">
      <c r="B357" s="58"/>
      <c r="C357" s="58"/>
      <c r="D357" s="58"/>
      <c r="E357" s="58"/>
      <c r="F357" s="58"/>
    </row>
    <row r="358" s="57" customFormat="true" ht="12.75" hidden="false" customHeight="false" outlineLevel="0" collapsed="false">
      <c r="B358" s="58"/>
      <c r="C358" s="58"/>
      <c r="D358" s="58"/>
      <c r="E358" s="58"/>
      <c r="F358" s="58"/>
    </row>
    <row r="359" s="57" customFormat="true" ht="12.75" hidden="false" customHeight="false" outlineLevel="0" collapsed="false">
      <c r="B359" s="58"/>
      <c r="C359" s="58"/>
      <c r="D359" s="58"/>
      <c r="E359" s="58"/>
      <c r="F359" s="58"/>
    </row>
    <row r="360" s="57" customFormat="true" ht="12.75" hidden="false" customHeight="false" outlineLevel="0" collapsed="false">
      <c r="B360" s="58"/>
      <c r="C360" s="58"/>
      <c r="D360" s="58"/>
      <c r="E360" s="58"/>
      <c r="F360" s="58"/>
    </row>
    <row r="361" s="57" customFormat="true" ht="12.75" hidden="false" customHeight="false" outlineLevel="0" collapsed="false">
      <c r="B361" s="58"/>
      <c r="C361" s="58"/>
      <c r="D361" s="58"/>
      <c r="E361" s="58"/>
      <c r="F361" s="58"/>
    </row>
    <row r="362" s="57" customFormat="true" ht="12.75" hidden="false" customHeight="false" outlineLevel="0" collapsed="false">
      <c r="B362" s="58"/>
      <c r="C362" s="58"/>
      <c r="D362" s="58"/>
      <c r="E362" s="58"/>
      <c r="F362" s="0"/>
    </row>
    <row r="363" s="57" customFormat="true" ht="12.75" hidden="false" customHeight="false" outlineLevel="0" collapsed="false">
      <c r="B363" s="58"/>
      <c r="C363" s="58"/>
      <c r="D363" s="58"/>
      <c r="E363" s="58"/>
      <c r="F363" s="0"/>
    </row>
    <row r="364" s="57" customFormat="true" ht="12.75" hidden="false" customHeight="false" outlineLevel="0" collapsed="false">
      <c r="A364" s="0"/>
      <c r="B364" s="0"/>
      <c r="C364" s="0"/>
      <c r="D364" s="0"/>
      <c r="E364" s="0"/>
      <c r="F364" s="0"/>
    </row>
    <row r="365" s="57" customFormat="true" ht="12.75" hidden="false" customHeight="false" outlineLevel="0" collapsed="false">
      <c r="A365" s="0"/>
      <c r="B365" s="0"/>
      <c r="C365" s="0"/>
      <c r="D365" s="0"/>
      <c r="E365" s="0"/>
      <c r="F365" s="0"/>
    </row>
    <row r="366" s="57" customFormat="true" ht="12.75" hidden="false" customHeight="false" outlineLevel="0" collapsed="false">
      <c r="A366" s="0"/>
      <c r="B366" s="0"/>
      <c r="C366" s="0"/>
      <c r="D366" s="0"/>
      <c r="E366" s="0"/>
      <c r="F366" s="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593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4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178" t="s">
        <v>3</v>
      </c>
      <c r="B4" s="178"/>
      <c r="C4" s="178"/>
      <c r="D4" s="178"/>
      <c r="E4" s="178"/>
      <c r="F4" s="178"/>
      <c r="G4" s="178"/>
      <c r="H4" s="178"/>
      <c r="I4" s="178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12499109</v>
      </c>
      <c r="C10" s="54" t="n">
        <v>10771049</v>
      </c>
      <c r="D10" s="54" t="n">
        <v>10367723</v>
      </c>
      <c r="E10" s="54" t="n">
        <v>9892660</v>
      </c>
      <c r="F10" s="55"/>
      <c r="G10" s="56" t="n">
        <v>16.0435627022029</v>
      </c>
      <c r="H10" s="56" t="n">
        <v>20.5578987787386</v>
      </c>
      <c r="I10" s="56" t="n">
        <v>26.3473019390134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23151702</v>
      </c>
      <c r="C12" s="54" t="n">
        <v>21799270</v>
      </c>
      <c r="D12" s="54" t="n">
        <v>18986887</v>
      </c>
      <c r="E12" s="54" t="n">
        <v>15346237</v>
      </c>
      <c r="F12" s="55"/>
      <c r="G12" s="56" t="n">
        <v>6.2040242631978</v>
      </c>
      <c r="H12" s="56" t="n">
        <v>21.9352177110445</v>
      </c>
      <c r="I12" s="56" t="n">
        <v>50.8624035977028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21509459</v>
      </c>
      <c r="C14" s="54" t="n">
        <v>20573216</v>
      </c>
      <c r="D14" s="54" t="n">
        <v>21283848</v>
      </c>
      <c r="E14" s="54" t="n">
        <v>11412992</v>
      </c>
      <c r="F14" s="55"/>
      <c r="G14" s="56" t="n">
        <v>4.55078583727503</v>
      </c>
      <c r="H14" s="56" t="n">
        <v>1.06001038909881</v>
      </c>
      <c r="I14" s="56" t="n">
        <v>88.464681303553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21740405</v>
      </c>
      <c r="C16" s="54" t="n">
        <v>20757760</v>
      </c>
      <c r="D16" s="54" t="n">
        <v>21473468</v>
      </c>
      <c r="E16" s="54" t="n">
        <v>11473370</v>
      </c>
      <c r="F16" s="55"/>
      <c r="G16" s="56" t="n">
        <v>4.73386820157859</v>
      </c>
      <c r="H16" s="56" t="n">
        <v>1.24310148691399</v>
      </c>
      <c r="I16" s="56" t="n">
        <v>89.4857831657133</v>
      </c>
    </row>
    <row r="17" s="53" customFormat="true" ht="35.25" hidden="false" customHeight="false" outlineLevel="0" collapsed="false">
      <c r="A17" s="53" t="s">
        <v>122</v>
      </c>
      <c r="B17" s="54" t="n">
        <v>200055</v>
      </c>
      <c r="C17" s="54" t="n">
        <v>231587</v>
      </c>
      <c r="D17" s="54" t="n">
        <v>263959</v>
      </c>
      <c r="E17" s="54" t="n">
        <v>347880</v>
      </c>
      <c r="F17" s="55"/>
      <c r="G17" s="56" t="n">
        <v>-13.6156174569384</v>
      </c>
      <c r="H17" s="56" t="n">
        <v>-24.2098204645418</v>
      </c>
      <c r="I17" s="56" t="n">
        <v>-42.4931010693343</v>
      </c>
    </row>
    <row r="18" s="53" customFormat="true" ht="35.25" hidden="false" customHeight="false" outlineLevel="0" collapsed="false">
      <c r="A18" s="53" t="s">
        <v>123</v>
      </c>
      <c r="B18" s="54" t="n">
        <v>389455</v>
      </c>
      <c r="C18" s="54" t="n">
        <v>394614</v>
      </c>
      <c r="D18" s="54" t="n">
        <v>364455</v>
      </c>
      <c r="E18" s="54" t="n">
        <v>494297</v>
      </c>
      <c r="F18" s="55"/>
      <c r="G18" s="56" t="n">
        <v>-1.30735351508056</v>
      </c>
      <c r="H18" s="56" t="n">
        <v>6.85955742135517</v>
      </c>
      <c r="I18" s="56" t="n">
        <v>-21.2103249665687</v>
      </c>
    </row>
    <row r="19" s="57" customFormat="true" ht="35.25" hidden="false" customHeight="false" outlineLevel="0" collapsed="false">
      <c r="A19" s="53" t="s">
        <v>124</v>
      </c>
      <c r="B19" s="54" t="n">
        <v>820456</v>
      </c>
      <c r="C19" s="54" t="n">
        <v>810745</v>
      </c>
      <c r="D19" s="54" t="n">
        <v>818034</v>
      </c>
      <c r="E19" s="54" t="n">
        <v>902555</v>
      </c>
      <c r="F19" s="55"/>
      <c r="G19" s="56" t="n">
        <v>1.19778722039606</v>
      </c>
      <c r="H19" s="56" t="n">
        <v>0.296075713234413</v>
      </c>
      <c r="I19" s="56" t="n">
        <v>-9.09628776085668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878383</v>
      </c>
      <c r="C21" s="54" t="n">
        <v>814924</v>
      </c>
      <c r="D21" s="54" t="n">
        <v>691641</v>
      </c>
      <c r="E21" s="54" t="n">
        <v>627707</v>
      </c>
      <c r="F21" s="55"/>
      <c r="G21" s="56" t="n">
        <v>7.78710652772529</v>
      </c>
      <c r="H21" s="56" t="n">
        <v>26.999845295464</v>
      </c>
      <c r="I21" s="56" t="n">
        <v>39.9351926934063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2220771</v>
      </c>
      <c r="C24" s="54" t="n">
        <v>2524078</v>
      </c>
      <c r="D24" s="54" t="n">
        <v>2114736</v>
      </c>
      <c r="E24" s="54" t="n">
        <v>1715363</v>
      </c>
      <c r="F24" s="55"/>
      <c r="G24" s="56" t="n">
        <v>-12.0165462398547</v>
      </c>
      <c r="H24" s="56" t="n">
        <v>5.01410105091132</v>
      </c>
      <c r="I24" s="56" t="n">
        <v>29.4636179047817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61972</v>
      </c>
      <c r="C26" s="54" t="n">
        <v>66064</v>
      </c>
      <c r="D26" s="54" t="n">
        <v>74247</v>
      </c>
      <c r="E26" s="54" t="n">
        <v>106164</v>
      </c>
      <c r="F26" s="55"/>
      <c r="G26" s="56" t="n">
        <v>-6.1939937030758</v>
      </c>
      <c r="H26" s="56" t="n">
        <v>-16.5326545180277</v>
      </c>
      <c r="I26" s="56" t="n">
        <v>-41.6261632945255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1475355</v>
      </c>
      <c r="C28" s="54" t="n">
        <v>1475651</v>
      </c>
      <c r="D28" s="54" t="n">
        <v>1427314</v>
      </c>
      <c r="E28" s="54" t="n">
        <v>1213404</v>
      </c>
      <c r="F28" s="55"/>
      <c r="G28" s="56" t="n">
        <v>-0.0200589434764724</v>
      </c>
      <c r="H28" s="56" t="n">
        <v>3.36583260585968</v>
      </c>
      <c r="I28" s="56" t="n">
        <v>21.5881108023379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883225</v>
      </c>
      <c r="C30" s="54" t="n">
        <v>1543267</v>
      </c>
      <c r="D30" s="54" t="n">
        <v>1326470</v>
      </c>
      <c r="E30" s="54" t="n">
        <v>1347995</v>
      </c>
      <c r="F30" s="55"/>
      <c r="G30" s="56" t="n">
        <v>22.0284629944138</v>
      </c>
      <c r="H30" s="56" t="n">
        <v>41.9726793670419</v>
      </c>
      <c r="I30" s="56" t="n">
        <v>39.7056368903446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63679976</v>
      </c>
      <c r="C32" s="54" t="n">
        <v>59567519</v>
      </c>
      <c r="D32" s="54" t="n">
        <v>56272866</v>
      </c>
      <c r="E32" s="54" t="n">
        <v>41662522</v>
      </c>
      <c r="F32" s="55"/>
      <c r="G32" s="56" t="n">
        <v>6.90385812442516</v>
      </c>
      <c r="H32" s="56" t="n">
        <v>13.1628447714037</v>
      </c>
      <c r="I32" s="56" t="n">
        <v>52.8471464113478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3.8143962616633</v>
      </c>
      <c r="C34" s="62" t="n">
        <v>3.94077911785887</v>
      </c>
      <c r="D34" s="62" t="n">
        <v>3.84344973709641</v>
      </c>
      <c r="E34" s="63" t="n">
        <v>7.9081366218429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9.7"/>
    <col collapsed="false" customWidth="true" hidden="false" outlineLevel="0" max="4" min="3" style="282" width="14.7"/>
    <col collapsed="false" customWidth="true" hidden="false" outlineLevel="0" max="5" min="5" style="282" width="19.7"/>
    <col collapsed="false" customWidth="true" hidden="false" outlineLevel="0" max="6" min="6" style="282" width="14.7"/>
    <col collapsed="false" customWidth="true" hidden="false" outlineLevel="0" max="7" min="7" style="282" width="18.7"/>
    <col collapsed="false" customWidth="true" hidden="false" outlineLevel="0" max="8" min="8" style="58" width="14.7"/>
    <col collapsed="false" customWidth="true" hidden="false" outlineLevel="0" max="10" min="9" style="282" width="18.7"/>
    <col collapsed="false" customWidth="true" hidden="false" outlineLevel="0" max="13" min="11" style="282" width="14.7"/>
    <col collapsed="false" customWidth="true" hidden="false" outlineLevel="0" max="14" min="14" style="58" width="14.7"/>
    <col collapsed="false" customWidth="true" hidden="false" outlineLevel="0" max="15" min="15" style="283" width="20.7"/>
    <col collapsed="false" customWidth="false" hidden="false" outlineLevel="0" max="257" min="16" style="282" width="11.42"/>
  </cols>
  <sheetData>
    <row r="1" customFormat="false" ht="18" hidden="false" customHeight="false" outlineLevel="0" collapsed="false">
      <c r="A1" s="284" t="s">
        <v>59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</row>
    <row r="3" customFormat="false" ht="18" hidden="false" customHeight="false" outlineLevel="0" collapsed="false">
      <c r="A3" s="284" t="s">
        <v>595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</row>
    <row r="6" customFormat="false" ht="13.5" hidden="false" customHeight="false" outlineLevel="0" collapsed="false">
      <c r="D6" s="81"/>
      <c r="E6" s="81"/>
      <c r="F6" s="81"/>
      <c r="G6" s="81"/>
      <c r="H6" s="59"/>
      <c r="I6" s="81"/>
      <c r="J6" s="81"/>
      <c r="K6" s="81"/>
      <c r="L6" s="81"/>
      <c r="M6" s="81"/>
      <c r="N6" s="59"/>
      <c r="O6" s="286"/>
    </row>
    <row r="7" customFormat="false" ht="13.5" hidden="false" customHeight="false" outlineLevel="0" collapsed="false">
      <c r="A7" s="287"/>
      <c r="B7" s="201" t="s">
        <v>596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88" t="s">
        <v>597</v>
      </c>
    </row>
    <row r="8" customFormat="false" ht="13.5" hidden="false" customHeight="false" outlineLevel="0" collapsed="false">
      <c r="B8" s="289"/>
      <c r="C8" s="289"/>
      <c r="D8" s="79" t="s">
        <v>178</v>
      </c>
      <c r="E8" s="79"/>
      <c r="F8" s="79"/>
      <c r="G8" s="79"/>
      <c r="H8" s="79"/>
      <c r="I8" s="289"/>
      <c r="J8" s="289" t="s">
        <v>598</v>
      </c>
      <c r="K8" s="289"/>
      <c r="L8" s="289"/>
      <c r="M8" s="289"/>
      <c r="O8" s="290" t="s">
        <v>599</v>
      </c>
    </row>
    <row r="9" customFormat="false" ht="12.75" hidden="false" customHeight="false" outlineLevel="0" collapsed="false">
      <c r="A9" s="291" t="s">
        <v>600</v>
      </c>
      <c r="B9" s="289"/>
      <c r="C9" s="289" t="s">
        <v>444</v>
      </c>
      <c r="D9" s="289"/>
      <c r="E9" s="289"/>
      <c r="F9" s="289" t="s">
        <v>601</v>
      </c>
      <c r="G9" s="289" t="s">
        <v>602</v>
      </c>
      <c r="H9" s="59"/>
      <c r="I9" s="289" t="s">
        <v>603</v>
      </c>
      <c r="J9" s="289" t="s">
        <v>604</v>
      </c>
      <c r="K9" s="292"/>
      <c r="L9" s="292"/>
      <c r="M9" s="292"/>
      <c r="O9" s="290" t="s">
        <v>605</v>
      </c>
    </row>
    <row r="10" customFormat="false" ht="12.75" hidden="false" customHeight="false" outlineLevel="0" collapsed="false">
      <c r="A10" s="291"/>
      <c r="B10" s="289"/>
      <c r="C10" s="289" t="s">
        <v>606</v>
      </c>
      <c r="D10" s="289" t="s">
        <v>601</v>
      </c>
      <c r="E10" s="289" t="s">
        <v>601</v>
      </c>
      <c r="F10" s="289" t="s">
        <v>607</v>
      </c>
      <c r="G10" s="289" t="s">
        <v>608</v>
      </c>
      <c r="H10" s="59"/>
      <c r="I10" s="289" t="s">
        <v>434</v>
      </c>
      <c r="J10" s="289" t="s">
        <v>609</v>
      </c>
      <c r="K10" s="289" t="s">
        <v>610</v>
      </c>
      <c r="L10" s="289" t="s">
        <v>610</v>
      </c>
      <c r="M10" s="289" t="s">
        <v>156</v>
      </c>
      <c r="N10" s="59" t="s">
        <v>21</v>
      </c>
      <c r="O10" s="290" t="s">
        <v>611</v>
      </c>
    </row>
    <row r="11" customFormat="false" ht="13.5" hidden="false" customHeight="false" outlineLevel="0" collapsed="false">
      <c r="A11" s="79"/>
      <c r="B11" s="293" t="s">
        <v>118</v>
      </c>
      <c r="C11" s="293" t="s">
        <v>612</v>
      </c>
      <c r="D11" s="293" t="s">
        <v>613</v>
      </c>
      <c r="E11" s="293" t="s">
        <v>614</v>
      </c>
      <c r="F11" s="293" t="s">
        <v>615</v>
      </c>
      <c r="G11" s="293" t="s">
        <v>185</v>
      </c>
      <c r="H11" s="66" t="s">
        <v>21</v>
      </c>
      <c r="I11" s="293" t="s">
        <v>616</v>
      </c>
      <c r="J11" s="293" t="s">
        <v>617</v>
      </c>
      <c r="K11" s="293" t="s">
        <v>618</v>
      </c>
      <c r="L11" s="293" t="s">
        <v>619</v>
      </c>
      <c r="M11" s="293" t="s">
        <v>326</v>
      </c>
      <c r="N11" s="66" t="s">
        <v>620</v>
      </c>
      <c r="O11" s="294" t="s">
        <v>621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9"/>
      <c r="I12" s="81"/>
      <c r="J12" s="81"/>
      <c r="K12" s="81"/>
      <c r="L12" s="81"/>
      <c r="M12" s="81"/>
      <c r="N12" s="59"/>
      <c r="O12" s="290"/>
    </row>
    <row r="13" s="298" customFormat="true" ht="15.75" hidden="false" customHeight="false" outlineLevel="0" collapsed="false">
      <c r="A13" s="295" t="s">
        <v>622</v>
      </c>
      <c r="B13" s="295" t="n">
        <v>1625179</v>
      </c>
      <c r="C13" s="295" t="n">
        <v>2646548</v>
      </c>
      <c r="D13" s="295" t="n">
        <v>3684225</v>
      </c>
      <c r="E13" s="295" t="n">
        <v>18138</v>
      </c>
      <c r="F13" s="295" t="n">
        <v>29564</v>
      </c>
      <c r="G13" s="295" t="n">
        <v>59921</v>
      </c>
      <c r="H13" s="296" t="n">
        <v>3672006</v>
      </c>
      <c r="I13" s="295" t="n">
        <v>70293</v>
      </c>
      <c r="J13" s="295" t="n">
        <v>516393</v>
      </c>
      <c r="K13" s="295" t="n">
        <v>4087</v>
      </c>
      <c r="L13" s="295" t="n">
        <v>126384</v>
      </c>
      <c r="M13" s="295" t="n">
        <v>215428</v>
      </c>
      <c r="N13" s="296" t="n">
        <v>8876318</v>
      </c>
      <c r="O13" s="297" t="n">
        <v>1.63183284558903</v>
      </c>
    </row>
    <row r="14" s="298" customFormat="true" ht="15.75" hidden="false" customHeight="false" outlineLevel="0" collapsed="false">
      <c r="A14" s="295" t="s">
        <v>623</v>
      </c>
      <c r="B14" s="295" t="n">
        <v>1747147</v>
      </c>
      <c r="C14" s="295" t="n">
        <v>3112414</v>
      </c>
      <c r="D14" s="295" t="n">
        <v>3353833</v>
      </c>
      <c r="E14" s="295" t="n">
        <v>10567</v>
      </c>
      <c r="F14" s="295" t="n">
        <v>42353</v>
      </c>
      <c r="G14" s="295" t="n">
        <v>123445</v>
      </c>
      <c r="H14" s="296" t="n">
        <v>3283308</v>
      </c>
      <c r="I14" s="295" t="n">
        <v>111360</v>
      </c>
      <c r="J14" s="295" t="n">
        <v>571809</v>
      </c>
      <c r="K14" s="295" t="n">
        <v>5565</v>
      </c>
      <c r="L14" s="295" t="n">
        <v>107619</v>
      </c>
      <c r="M14" s="295" t="n">
        <v>191854</v>
      </c>
      <c r="N14" s="296" t="n">
        <v>9131076</v>
      </c>
      <c r="O14" s="297" t="n">
        <v>3.75977520232643</v>
      </c>
    </row>
    <row r="15" s="298" customFormat="true" ht="15.75" hidden="false" customHeight="false" outlineLevel="0" collapsed="false">
      <c r="A15" s="295" t="s">
        <v>624</v>
      </c>
      <c r="B15" s="295" t="n">
        <v>1340646</v>
      </c>
      <c r="C15" s="295" t="n">
        <v>4441182</v>
      </c>
      <c r="D15" s="295" t="n">
        <v>2148695</v>
      </c>
      <c r="E15" s="295" t="n">
        <v>55000</v>
      </c>
      <c r="F15" s="295" t="n">
        <v>27462</v>
      </c>
      <c r="G15" s="295" t="n">
        <v>90918</v>
      </c>
      <c r="H15" s="296" t="n">
        <v>2140239</v>
      </c>
      <c r="I15" s="295" t="n">
        <v>104749</v>
      </c>
      <c r="J15" s="295" t="n">
        <v>109800</v>
      </c>
      <c r="K15" s="295" t="n">
        <v>6345</v>
      </c>
      <c r="L15" s="295" t="n">
        <v>354376</v>
      </c>
      <c r="M15" s="295" t="n">
        <v>312724</v>
      </c>
      <c r="N15" s="296" t="n">
        <v>8810061</v>
      </c>
      <c r="O15" s="297" t="n">
        <v>4.24803024335133</v>
      </c>
    </row>
    <row r="16" s="298" customFormat="true" ht="15.75" hidden="false" customHeight="false" outlineLevel="0" collapsed="false">
      <c r="A16" s="295" t="s">
        <v>625</v>
      </c>
      <c r="B16" s="295" t="n">
        <v>1469914</v>
      </c>
      <c r="C16" s="295" t="n">
        <v>3673818</v>
      </c>
      <c r="D16" s="295" t="n">
        <v>2714743</v>
      </c>
      <c r="E16" s="295" t="n">
        <v>7185</v>
      </c>
      <c r="F16" s="295" t="n">
        <v>25576</v>
      </c>
      <c r="G16" s="295" t="n">
        <v>87749</v>
      </c>
      <c r="H16" s="296" t="n">
        <v>2659755</v>
      </c>
      <c r="I16" s="295" t="n">
        <v>107049</v>
      </c>
      <c r="J16" s="295" t="n">
        <v>37864</v>
      </c>
      <c r="K16" s="295" t="n">
        <v>852</v>
      </c>
      <c r="L16" s="295" t="n">
        <v>114834</v>
      </c>
      <c r="M16" s="295" t="n">
        <v>2530</v>
      </c>
      <c r="N16" s="296" t="n">
        <v>8066616</v>
      </c>
      <c r="O16" s="297" t="n">
        <v>3.29913845448171</v>
      </c>
    </row>
    <row r="17" s="298" customFormat="true" ht="15.75" hidden="false" customHeight="false" outlineLevel="0" collapsed="false">
      <c r="A17" s="295" t="s">
        <v>626</v>
      </c>
      <c r="B17" s="295" t="n">
        <v>864403</v>
      </c>
      <c r="C17" s="295" t="n">
        <v>717374</v>
      </c>
      <c r="D17" s="295" t="n">
        <v>1882963</v>
      </c>
      <c r="E17" s="295" t="n">
        <v>4619</v>
      </c>
      <c r="F17" s="295" t="n">
        <v>47658</v>
      </c>
      <c r="G17" s="295" t="n">
        <v>82312</v>
      </c>
      <c r="H17" s="296" t="n">
        <v>1852928</v>
      </c>
      <c r="I17" s="295" t="n">
        <v>154047</v>
      </c>
      <c r="J17" s="295" t="n">
        <v>0</v>
      </c>
      <c r="K17" s="295" t="n">
        <v>3941</v>
      </c>
      <c r="L17" s="295" t="n">
        <v>273810</v>
      </c>
      <c r="M17" s="295" t="n">
        <v>204982</v>
      </c>
      <c r="N17" s="296" t="n">
        <v>4071485</v>
      </c>
      <c r="O17" s="297" t="n">
        <v>4.44226651008566</v>
      </c>
    </row>
    <row r="18" s="298" customFormat="true" ht="15.75" hidden="false" customHeight="false" outlineLevel="0" collapsed="false">
      <c r="A18" s="295" t="s">
        <v>627</v>
      </c>
      <c r="B18" s="295" t="n">
        <v>306297</v>
      </c>
      <c r="C18" s="295" t="n">
        <v>32929</v>
      </c>
      <c r="D18" s="295" t="n">
        <v>1258069</v>
      </c>
      <c r="E18" s="295" t="n">
        <v>414</v>
      </c>
      <c r="F18" s="295" t="n">
        <v>2001</v>
      </c>
      <c r="G18" s="295" t="n">
        <v>15789</v>
      </c>
      <c r="H18" s="296" t="n">
        <v>1244695</v>
      </c>
      <c r="I18" s="295" t="n">
        <v>25016</v>
      </c>
      <c r="J18" s="295" t="n">
        <v>0</v>
      </c>
      <c r="K18" s="295" t="n">
        <v>440</v>
      </c>
      <c r="L18" s="295" t="n">
        <v>21817</v>
      </c>
      <c r="M18" s="295" t="n">
        <v>13621</v>
      </c>
      <c r="N18" s="296" t="n">
        <v>1644815</v>
      </c>
      <c r="O18" s="297" t="n">
        <v>1.26850352897698</v>
      </c>
    </row>
    <row r="19" s="298" customFormat="true" ht="15.75" hidden="false" customHeight="false" outlineLevel="0" collapsed="false">
      <c r="A19" s="295" t="s">
        <v>628</v>
      </c>
      <c r="B19" s="295" t="n">
        <v>313183</v>
      </c>
      <c r="C19" s="295" t="n">
        <v>88657</v>
      </c>
      <c r="D19" s="295" t="n">
        <v>1007927</v>
      </c>
      <c r="E19" s="295" t="n">
        <v>2432</v>
      </c>
      <c r="F19" s="295" t="n">
        <v>2780</v>
      </c>
      <c r="G19" s="295" t="n">
        <v>33959</v>
      </c>
      <c r="H19" s="296" t="n">
        <v>979180</v>
      </c>
      <c r="I19" s="295" t="n">
        <v>28844</v>
      </c>
      <c r="J19" s="295" t="n">
        <v>147910</v>
      </c>
      <c r="K19" s="295" t="n">
        <v>1233</v>
      </c>
      <c r="L19" s="295" t="n">
        <v>49117</v>
      </c>
      <c r="M19" s="295" t="n">
        <v>27572</v>
      </c>
      <c r="N19" s="296" t="n">
        <v>1635696</v>
      </c>
      <c r="O19" s="297" t="n">
        <v>3.46810596621663</v>
      </c>
    </row>
    <row r="20" s="298" customFormat="true" ht="15.75" hidden="false" customHeight="false" outlineLevel="0" collapsed="false">
      <c r="A20" s="295" t="s">
        <v>629</v>
      </c>
      <c r="B20" s="295" t="n">
        <v>280952</v>
      </c>
      <c r="C20" s="295" t="n">
        <v>320139</v>
      </c>
      <c r="D20" s="295" t="n">
        <v>744611</v>
      </c>
      <c r="E20" s="295" t="n">
        <v>3983</v>
      </c>
      <c r="F20" s="295" t="n">
        <v>4050</v>
      </c>
      <c r="G20" s="295" t="n">
        <v>12545</v>
      </c>
      <c r="H20" s="296" t="n">
        <v>740099</v>
      </c>
      <c r="I20" s="295" t="n">
        <v>11197</v>
      </c>
      <c r="J20" s="295" t="n">
        <v>19691</v>
      </c>
      <c r="K20" s="295" t="n">
        <v>8355</v>
      </c>
      <c r="L20" s="295" t="n">
        <v>27913</v>
      </c>
      <c r="M20" s="295" t="n">
        <v>16198</v>
      </c>
      <c r="N20" s="296" t="n">
        <v>1424544</v>
      </c>
      <c r="O20" s="297" t="n">
        <v>1.69504350093704</v>
      </c>
    </row>
    <row r="21" s="298" customFormat="true" ht="15.75" hidden="false" customHeight="false" outlineLevel="0" collapsed="false">
      <c r="A21" s="295" t="s">
        <v>630</v>
      </c>
      <c r="B21" s="295" t="n">
        <v>248067</v>
      </c>
      <c r="C21" s="295" t="n">
        <v>707891</v>
      </c>
      <c r="D21" s="295" t="n">
        <v>342962</v>
      </c>
      <c r="E21" s="295" t="n">
        <v>0</v>
      </c>
      <c r="F21" s="295" t="n">
        <v>7177</v>
      </c>
      <c r="G21" s="295" t="n">
        <v>21246</v>
      </c>
      <c r="H21" s="296" t="n">
        <v>328893</v>
      </c>
      <c r="I21" s="295" t="n">
        <v>19335</v>
      </c>
      <c r="J21" s="295" t="n">
        <v>0</v>
      </c>
      <c r="K21" s="295" t="n">
        <v>404</v>
      </c>
      <c r="L21" s="295" t="n">
        <v>43421</v>
      </c>
      <c r="M21" s="295" t="n">
        <v>24129</v>
      </c>
      <c r="N21" s="296" t="n">
        <v>1372140</v>
      </c>
      <c r="O21" s="297" t="n">
        <v>6.45985168428638</v>
      </c>
    </row>
    <row r="22" s="298" customFormat="true" ht="15.75" hidden="false" customHeight="false" outlineLevel="0" collapsed="false">
      <c r="A22" s="295" t="s">
        <v>631</v>
      </c>
      <c r="B22" s="295" t="n">
        <v>242567</v>
      </c>
      <c r="C22" s="295" t="n">
        <v>194182</v>
      </c>
      <c r="D22" s="295" t="n">
        <v>430053</v>
      </c>
      <c r="E22" s="295" t="n">
        <v>10979</v>
      </c>
      <c r="F22" s="295" t="n">
        <v>6807</v>
      </c>
      <c r="G22" s="295" t="n">
        <v>14952</v>
      </c>
      <c r="H22" s="296" t="n">
        <v>432887</v>
      </c>
      <c r="I22" s="295" t="n">
        <v>18713</v>
      </c>
      <c r="J22" s="295" t="n">
        <v>159713</v>
      </c>
      <c r="K22" s="295" t="n">
        <v>845</v>
      </c>
      <c r="L22" s="295" t="n">
        <v>27180</v>
      </c>
      <c r="M22" s="295" t="n">
        <v>135391</v>
      </c>
      <c r="N22" s="296" t="n">
        <v>1211478</v>
      </c>
      <c r="O22" s="297" t="n">
        <v>3.4540191782151</v>
      </c>
    </row>
    <row r="23" s="298" customFormat="true" ht="15.75" hidden="false" customHeight="false" outlineLevel="0" collapsed="false">
      <c r="A23" s="295" t="s">
        <v>632</v>
      </c>
      <c r="B23" s="295" t="n">
        <v>226997</v>
      </c>
      <c r="C23" s="295" t="n">
        <v>647405</v>
      </c>
      <c r="D23" s="295" t="n">
        <v>319321</v>
      </c>
      <c r="E23" s="295" t="n">
        <v>7845</v>
      </c>
      <c r="F23" s="295" t="n">
        <v>8036</v>
      </c>
      <c r="G23" s="295" t="n">
        <v>12792</v>
      </c>
      <c r="H23" s="296" t="n">
        <v>322410</v>
      </c>
      <c r="I23" s="295" t="n">
        <v>26487</v>
      </c>
      <c r="J23" s="295" t="n">
        <v>9838</v>
      </c>
      <c r="K23" s="295" t="n">
        <v>1043</v>
      </c>
      <c r="L23" s="295" t="n">
        <v>45227</v>
      </c>
      <c r="M23" s="295" t="n">
        <v>57166</v>
      </c>
      <c r="N23" s="296" t="n">
        <v>1336573</v>
      </c>
      <c r="O23" s="297" t="n">
        <v>3.96761887038243</v>
      </c>
    </row>
    <row r="24" s="298" customFormat="true" ht="15.75" hidden="false" customHeight="false" outlineLevel="0" collapsed="false">
      <c r="A24" s="295" t="s">
        <v>633</v>
      </c>
      <c r="B24" s="295" t="n">
        <v>285837</v>
      </c>
      <c r="C24" s="295" t="n">
        <v>590316</v>
      </c>
      <c r="D24" s="295" t="n">
        <v>458733</v>
      </c>
      <c r="E24" s="295" t="n">
        <v>6952</v>
      </c>
      <c r="F24" s="295" t="n">
        <v>5565</v>
      </c>
      <c r="G24" s="295" t="n">
        <v>19505</v>
      </c>
      <c r="H24" s="296" t="n">
        <v>451745</v>
      </c>
      <c r="I24" s="295" t="n">
        <v>12743</v>
      </c>
      <c r="J24" s="295" t="n">
        <v>0</v>
      </c>
      <c r="K24" s="295" t="n">
        <v>9</v>
      </c>
      <c r="L24" s="295" t="n">
        <v>28351</v>
      </c>
      <c r="M24" s="295" t="n">
        <v>11322</v>
      </c>
      <c r="N24" s="296" t="n">
        <v>1380323</v>
      </c>
      <c r="O24" s="297" t="n">
        <v>4.31770135806705</v>
      </c>
    </row>
    <row r="25" s="298" customFormat="true" ht="15.75" hidden="false" customHeight="false" outlineLevel="0" collapsed="false">
      <c r="A25" s="295" t="s">
        <v>634</v>
      </c>
      <c r="B25" s="295" t="n">
        <v>133609</v>
      </c>
      <c r="C25" s="295" t="n">
        <v>481817</v>
      </c>
      <c r="D25" s="295" t="n">
        <v>201764</v>
      </c>
      <c r="E25" s="295" t="n">
        <v>0</v>
      </c>
      <c r="F25" s="295" t="n">
        <v>4203</v>
      </c>
      <c r="G25" s="295" t="n">
        <v>7114</v>
      </c>
      <c r="H25" s="296" t="n">
        <v>198853</v>
      </c>
      <c r="I25" s="295" t="n">
        <v>11174</v>
      </c>
      <c r="J25" s="295" t="n">
        <v>0</v>
      </c>
      <c r="K25" s="295" t="n">
        <v>647</v>
      </c>
      <c r="L25" s="295" t="n">
        <v>11383</v>
      </c>
      <c r="M25" s="295" t="n">
        <v>9629</v>
      </c>
      <c r="N25" s="296" t="n">
        <v>847112</v>
      </c>
      <c r="O25" s="297" t="n">
        <v>3.57751706034106</v>
      </c>
    </row>
    <row r="26" s="298" customFormat="true" ht="15.75" hidden="false" customHeight="false" outlineLevel="0" collapsed="false">
      <c r="A26" s="295" t="s">
        <v>635</v>
      </c>
      <c r="B26" s="295" t="n">
        <v>179031</v>
      </c>
      <c r="C26" s="295" t="n">
        <v>780238</v>
      </c>
      <c r="D26" s="295" t="n">
        <v>184226</v>
      </c>
      <c r="E26" s="295" t="n">
        <v>1175</v>
      </c>
      <c r="F26" s="295" t="n">
        <v>10219</v>
      </c>
      <c r="G26" s="295" t="n">
        <v>17590</v>
      </c>
      <c r="H26" s="296" t="n">
        <v>178030</v>
      </c>
      <c r="I26" s="295" t="n">
        <v>22313</v>
      </c>
      <c r="J26" s="295" t="n">
        <v>40105</v>
      </c>
      <c r="K26" s="295" t="n">
        <v>8392</v>
      </c>
      <c r="L26" s="295" t="n">
        <v>29245</v>
      </c>
      <c r="M26" s="295" t="n">
        <v>23938</v>
      </c>
      <c r="N26" s="296" t="n">
        <v>1261292</v>
      </c>
      <c r="O26" s="297" t="n">
        <v>9.88035724316127</v>
      </c>
    </row>
    <row r="27" s="298" customFormat="true" ht="15.75" hidden="false" customHeight="false" outlineLevel="0" collapsed="false">
      <c r="A27" s="295" t="s">
        <v>636</v>
      </c>
      <c r="B27" s="295" t="n">
        <v>104689</v>
      </c>
      <c r="C27" s="295" t="n">
        <v>520165</v>
      </c>
      <c r="D27" s="295" t="n">
        <v>92643</v>
      </c>
      <c r="E27" s="295" t="n">
        <v>268</v>
      </c>
      <c r="F27" s="295" t="n">
        <v>2392</v>
      </c>
      <c r="G27" s="295" t="n">
        <v>4332</v>
      </c>
      <c r="H27" s="296" t="n">
        <v>90971</v>
      </c>
      <c r="I27" s="295" t="n">
        <v>13760</v>
      </c>
      <c r="J27" s="295" t="n">
        <v>28304</v>
      </c>
      <c r="K27" s="295" t="n">
        <v>5665</v>
      </c>
      <c r="L27" s="295" t="n">
        <v>34207</v>
      </c>
      <c r="M27" s="295" t="n">
        <v>14333</v>
      </c>
      <c r="N27" s="296" t="n">
        <v>812094</v>
      </c>
      <c r="O27" s="297" t="n">
        <v>4.76195710720999</v>
      </c>
    </row>
    <row r="28" s="298" customFormat="true" ht="15.75" hidden="false" customHeight="false" outlineLevel="0" collapsed="false">
      <c r="A28" s="295" t="s">
        <v>637</v>
      </c>
      <c r="B28" s="295" t="n">
        <v>143769</v>
      </c>
      <c r="C28" s="295" t="n">
        <v>490224</v>
      </c>
      <c r="D28" s="295" t="n">
        <v>171902</v>
      </c>
      <c r="E28" s="295" t="n">
        <v>319</v>
      </c>
      <c r="F28" s="295" t="n">
        <v>12823</v>
      </c>
      <c r="G28" s="295" t="n">
        <v>11979</v>
      </c>
      <c r="H28" s="296" t="n">
        <v>173065</v>
      </c>
      <c r="I28" s="295" t="n">
        <v>6862</v>
      </c>
      <c r="J28" s="295" t="n">
        <v>0</v>
      </c>
      <c r="K28" s="295" t="n">
        <v>1408</v>
      </c>
      <c r="L28" s="295" t="n">
        <v>11254</v>
      </c>
      <c r="M28" s="295" t="n">
        <v>25581</v>
      </c>
      <c r="N28" s="296" t="n">
        <v>852163</v>
      </c>
      <c r="O28" s="297" t="n">
        <v>6.92167682662584</v>
      </c>
    </row>
    <row r="29" s="298" customFormat="true" ht="15.75" hidden="false" customHeight="false" outlineLevel="0" collapsed="false">
      <c r="A29" s="295" t="s">
        <v>638</v>
      </c>
      <c r="B29" s="295" t="n">
        <v>258693</v>
      </c>
      <c r="C29" s="295" t="n">
        <v>54481</v>
      </c>
      <c r="D29" s="295" t="n">
        <v>581473</v>
      </c>
      <c r="E29" s="295" t="n">
        <v>0</v>
      </c>
      <c r="F29" s="295" t="n">
        <v>15246</v>
      </c>
      <c r="G29" s="295" t="n">
        <v>20460</v>
      </c>
      <c r="H29" s="296" t="n">
        <v>576259</v>
      </c>
      <c r="I29" s="295" t="n">
        <v>19524</v>
      </c>
      <c r="J29" s="295" t="n">
        <v>488</v>
      </c>
      <c r="K29" s="295" t="n">
        <v>838</v>
      </c>
      <c r="L29" s="295" t="n">
        <v>24870</v>
      </c>
      <c r="M29" s="295" t="n">
        <v>12700</v>
      </c>
      <c r="N29" s="296" t="n">
        <v>947853</v>
      </c>
      <c r="O29" s="297" t="n">
        <v>3.55048684706009</v>
      </c>
    </row>
    <row r="30" s="298" customFormat="true" ht="15.75" hidden="false" customHeight="false" outlineLevel="0" collapsed="false">
      <c r="A30" s="295" t="s">
        <v>639</v>
      </c>
      <c r="B30" s="295" t="n">
        <v>105179</v>
      </c>
      <c r="C30" s="295" t="n">
        <v>249399</v>
      </c>
      <c r="D30" s="295" t="n">
        <v>218045</v>
      </c>
      <c r="E30" s="295" t="n">
        <v>4023</v>
      </c>
      <c r="F30" s="295" t="n">
        <v>15675</v>
      </c>
      <c r="G30" s="295" t="n">
        <v>18057</v>
      </c>
      <c r="H30" s="296" t="n">
        <v>219686</v>
      </c>
      <c r="I30" s="295" t="n">
        <v>8864</v>
      </c>
      <c r="J30" s="295" t="n">
        <v>6187</v>
      </c>
      <c r="K30" s="295" t="n">
        <v>2502</v>
      </c>
      <c r="L30" s="295" t="n">
        <v>17847</v>
      </c>
      <c r="M30" s="295" t="n">
        <v>19192</v>
      </c>
      <c r="N30" s="296" t="n">
        <v>628856</v>
      </c>
      <c r="O30" s="297" t="n">
        <v>8.21945868193695</v>
      </c>
    </row>
    <row r="31" s="298" customFormat="true" ht="15.75" hidden="false" customHeight="false" outlineLevel="0" collapsed="false">
      <c r="A31" s="295" t="s">
        <v>640</v>
      </c>
      <c r="B31" s="295" t="n">
        <v>126322</v>
      </c>
      <c r="C31" s="295" t="n">
        <v>77809</v>
      </c>
      <c r="D31" s="295" t="n">
        <v>371826</v>
      </c>
      <c r="E31" s="295" t="n">
        <v>1377</v>
      </c>
      <c r="F31" s="295" t="n">
        <v>4727</v>
      </c>
      <c r="G31" s="295" t="n">
        <v>8870</v>
      </c>
      <c r="H31" s="296" t="n">
        <v>369060</v>
      </c>
      <c r="I31" s="295" t="n">
        <v>5844</v>
      </c>
      <c r="J31" s="295" t="n">
        <v>0</v>
      </c>
      <c r="K31" s="295" t="n">
        <v>76</v>
      </c>
      <c r="L31" s="295" t="n">
        <v>1738</v>
      </c>
      <c r="M31" s="295" t="n">
        <v>4688</v>
      </c>
      <c r="N31" s="296" t="n">
        <v>585537</v>
      </c>
      <c r="O31" s="297" t="n">
        <v>2.40340324066547</v>
      </c>
    </row>
    <row r="32" s="298" customFormat="true" ht="15.75" hidden="false" customHeight="false" outlineLevel="0" collapsed="false">
      <c r="A32" s="295" t="s">
        <v>641</v>
      </c>
      <c r="B32" s="295" t="n">
        <v>104807</v>
      </c>
      <c r="C32" s="295" t="n">
        <v>253229</v>
      </c>
      <c r="D32" s="295" t="n">
        <v>251470</v>
      </c>
      <c r="E32" s="295" t="n">
        <v>91</v>
      </c>
      <c r="F32" s="295" t="n">
        <v>896</v>
      </c>
      <c r="G32" s="295" t="n">
        <v>3883</v>
      </c>
      <c r="H32" s="296" t="n">
        <v>248574</v>
      </c>
      <c r="I32" s="295" t="n">
        <v>5595</v>
      </c>
      <c r="J32" s="295" t="n">
        <v>0</v>
      </c>
      <c r="K32" s="295" t="n">
        <v>0</v>
      </c>
      <c r="L32" s="295" t="n">
        <v>19257</v>
      </c>
      <c r="M32" s="295" t="n">
        <v>8652</v>
      </c>
      <c r="N32" s="296" t="n">
        <v>640114</v>
      </c>
      <c r="O32" s="297" t="n">
        <v>1.56211027702012</v>
      </c>
    </row>
    <row r="33" s="298" customFormat="true" ht="15.75" hidden="false" customHeight="false" outlineLevel="0" collapsed="false">
      <c r="A33" s="295" t="s">
        <v>642</v>
      </c>
      <c r="B33" s="295" t="n">
        <v>104323</v>
      </c>
      <c r="C33" s="295" t="n">
        <v>129596</v>
      </c>
      <c r="D33" s="295" t="n">
        <v>181096</v>
      </c>
      <c r="E33" s="295" t="n">
        <v>14</v>
      </c>
      <c r="F33" s="295" t="n">
        <v>6946</v>
      </c>
      <c r="G33" s="295" t="n">
        <v>11345</v>
      </c>
      <c r="H33" s="296" t="n">
        <v>176711</v>
      </c>
      <c r="I33" s="295" t="n">
        <v>4062</v>
      </c>
      <c r="J33" s="295" t="n">
        <v>0</v>
      </c>
      <c r="K33" s="295" t="n">
        <v>1251</v>
      </c>
      <c r="L33" s="295" t="n">
        <v>10048</v>
      </c>
      <c r="M33" s="295" t="n">
        <v>5635</v>
      </c>
      <c r="N33" s="296" t="n">
        <v>431626</v>
      </c>
      <c r="O33" s="297" t="n">
        <v>6.42008703476298</v>
      </c>
    </row>
    <row r="34" s="298" customFormat="true" ht="15.75" hidden="false" customHeight="false" outlineLevel="0" collapsed="false">
      <c r="A34" s="295" t="s">
        <v>643</v>
      </c>
      <c r="B34" s="295" t="n">
        <v>83286</v>
      </c>
      <c r="C34" s="295" t="n">
        <v>39075</v>
      </c>
      <c r="D34" s="295" t="n">
        <v>306912</v>
      </c>
      <c r="E34" s="295" t="n">
        <v>0</v>
      </c>
      <c r="F34" s="295" t="n">
        <v>970</v>
      </c>
      <c r="G34" s="295" t="n">
        <v>9375</v>
      </c>
      <c r="H34" s="296" t="n">
        <v>298507</v>
      </c>
      <c r="I34" s="295" t="n">
        <v>1445</v>
      </c>
      <c r="J34" s="295" t="n">
        <v>0</v>
      </c>
      <c r="K34" s="295" t="n">
        <v>0</v>
      </c>
      <c r="L34" s="295" t="n">
        <v>5282</v>
      </c>
      <c r="M34" s="295" t="n">
        <v>13197</v>
      </c>
      <c r="N34" s="296" t="n">
        <v>440792</v>
      </c>
      <c r="O34" s="297" t="n">
        <v>3.1406298679763</v>
      </c>
    </row>
    <row r="35" s="298" customFormat="true" ht="15.75" hidden="false" customHeight="false" outlineLevel="0" collapsed="false">
      <c r="A35" s="295" t="s">
        <v>644</v>
      </c>
      <c r="B35" s="295" t="n">
        <v>56966</v>
      </c>
      <c r="C35" s="295" t="n">
        <v>156000</v>
      </c>
      <c r="D35" s="295" t="n">
        <v>23890</v>
      </c>
      <c r="E35" s="295" t="n">
        <v>0</v>
      </c>
      <c r="F35" s="295" t="n">
        <v>35</v>
      </c>
      <c r="G35" s="295" t="n">
        <v>278</v>
      </c>
      <c r="H35" s="296" t="n">
        <v>23647</v>
      </c>
      <c r="I35" s="295" t="n">
        <v>2334</v>
      </c>
      <c r="J35" s="295" t="n">
        <v>0</v>
      </c>
      <c r="K35" s="295" t="n">
        <v>0</v>
      </c>
      <c r="L35" s="295" t="n">
        <v>3218</v>
      </c>
      <c r="M35" s="295" t="n">
        <v>3553</v>
      </c>
      <c r="N35" s="296" t="n">
        <v>245718</v>
      </c>
      <c r="O35" s="297" t="n">
        <v>1.1756248149871</v>
      </c>
    </row>
    <row r="36" s="298" customFormat="true" ht="15.75" hidden="false" customHeight="false" outlineLevel="0" collapsed="false">
      <c r="A36" s="295" t="s">
        <v>645</v>
      </c>
      <c r="B36" s="295" t="n">
        <v>60976</v>
      </c>
      <c r="C36" s="295" t="n">
        <v>110783</v>
      </c>
      <c r="D36" s="295" t="n">
        <v>191391</v>
      </c>
      <c r="E36" s="295" t="n">
        <v>3528</v>
      </c>
      <c r="F36" s="295" t="n">
        <v>2152</v>
      </c>
      <c r="G36" s="295" t="n">
        <v>5681</v>
      </c>
      <c r="H36" s="296" t="n">
        <v>191390</v>
      </c>
      <c r="I36" s="295" t="n">
        <v>7188</v>
      </c>
      <c r="J36" s="295" t="n">
        <v>0</v>
      </c>
      <c r="K36" s="295" t="n">
        <v>182</v>
      </c>
      <c r="L36" s="295" t="n">
        <v>7914</v>
      </c>
      <c r="M36" s="295" t="n">
        <v>50528</v>
      </c>
      <c r="N36" s="296" t="n">
        <v>428961</v>
      </c>
      <c r="O36" s="297" t="n">
        <v>2.96828465437066</v>
      </c>
    </row>
    <row r="37" s="298" customFormat="true" ht="15.75" hidden="false" customHeight="false" outlineLevel="0" collapsed="false">
      <c r="A37" s="295" t="s">
        <v>646</v>
      </c>
      <c r="B37" s="295" t="n">
        <v>83270</v>
      </c>
      <c r="C37" s="295" t="n">
        <v>17540</v>
      </c>
      <c r="D37" s="295" t="n">
        <v>25062</v>
      </c>
      <c r="E37" s="295" t="n">
        <v>0</v>
      </c>
      <c r="F37" s="295" t="n">
        <v>230</v>
      </c>
      <c r="G37" s="295" t="n">
        <v>589</v>
      </c>
      <c r="H37" s="296" t="n">
        <v>24703</v>
      </c>
      <c r="I37" s="295" t="n">
        <v>195</v>
      </c>
      <c r="J37" s="295" t="n">
        <v>49678</v>
      </c>
      <c r="K37" s="295" t="n">
        <v>0</v>
      </c>
      <c r="L37" s="295" t="n">
        <v>6650</v>
      </c>
      <c r="M37" s="295" t="n">
        <v>431705</v>
      </c>
      <c r="N37" s="296" t="n">
        <v>613741</v>
      </c>
      <c r="O37" s="297" t="n">
        <v>2.38432579038983</v>
      </c>
    </row>
    <row r="38" s="298" customFormat="true" ht="15.75" hidden="false" customHeight="false" outlineLevel="0" collapsed="false">
      <c r="A38" s="295" t="s">
        <v>647</v>
      </c>
      <c r="B38" s="295" t="n">
        <v>47068</v>
      </c>
      <c r="C38" s="295" t="n">
        <v>176860</v>
      </c>
      <c r="D38" s="295" t="n">
        <v>11989</v>
      </c>
      <c r="E38" s="295" t="n">
        <v>97</v>
      </c>
      <c r="F38" s="295" t="n">
        <v>87</v>
      </c>
      <c r="G38" s="295" t="n">
        <v>331</v>
      </c>
      <c r="H38" s="296" t="n">
        <v>11842</v>
      </c>
      <c r="I38" s="295" t="n">
        <v>3224</v>
      </c>
      <c r="J38" s="295" t="n">
        <v>2274</v>
      </c>
      <c r="K38" s="295" t="n">
        <v>47</v>
      </c>
      <c r="L38" s="295" t="n">
        <v>11858</v>
      </c>
      <c r="M38" s="295" t="n">
        <v>2593</v>
      </c>
      <c r="N38" s="296" t="n">
        <v>255766</v>
      </c>
      <c r="O38" s="297" t="n">
        <v>2.79513595676406</v>
      </c>
    </row>
    <row r="39" s="298" customFormat="true" ht="15.75" hidden="false" customHeight="false" outlineLevel="0" collapsed="false">
      <c r="A39" s="295" t="s">
        <v>648</v>
      </c>
      <c r="B39" s="295" t="n">
        <v>40218</v>
      </c>
      <c r="C39" s="295" t="n">
        <v>105593</v>
      </c>
      <c r="D39" s="295" t="n">
        <v>78912</v>
      </c>
      <c r="E39" s="295" t="n">
        <v>13053</v>
      </c>
      <c r="F39" s="295" t="n">
        <v>0</v>
      </c>
      <c r="G39" s="295" t="n">
        <v>6863</v>
      </c>
      <c r="H39" s="296" t="n">
        <v>85102</v>
      </c>
      <c r="I39" s="295" t="n">
        <v>1453</v>
      </c>
      <c r="J39" s="295" t="n">
        <v>0</v>
      </c>
      <c r="K39" s="295" t="n">
        <v>0</v>
      </c>
      <c r="L39" s="295" t="n">
        <v>715</v>
      </c>
      <c r="M39" s="295" t="n">
        <v>2052</v>
      </c>
      <c r="N39" s="296" t="n">
        <v>235133</v>
      </c>
      <c r="O39" s="297" t="n">
        <v>8.06444031867641</v>
      </c>
    </row>
    <row r="40" s="298" customFormat="true" ht="15.75" hidden="false" customHeight="false" outlineLevel="0" collapsed="false">
      <c r="A40" s="295" t="s">
        <v>649</v>
      </c>
      <c r="B40" s="295" t="n">
        <v>18226</v>
      </c>
      <c r="C40" s="295" t="n">
        <v>86953</v>
      </c>
      <c r="D40" s="295" t="n">
        <v>53299</v>
      </c>
      <c r="E40" s="295" t="n">
        <v>0</v>
      </c>
      <c r="F40" s="295" t="n">
        <v>1721</v>
      </c>
      <c r="G40" s="295" t="n">
        <v>1722</v>
      </c>
      <c r="H40" s="296" t="n">
        <v>53298</v>
      </c>
      <c r="I40" s="295" t="n">
        <v>2112</v>
      </c>
      <c r="J40" s="295" t="n">
        <v>0</v>
      </c>
      <c r="K40" s="295" t="n">
        <v>689</v>
      </c>
      <c r="L40" s="295" t="n">
        <v>5112</v>
      </c>
      <c r="M40" s="295" t="n">
        <v>4783</v>
      </c>
      <c r="N40" s="296" t="n">
        <v>171173</v>
      </c>
      <c r="O40" s="297" t="n">
        <v>3.23089046493302</v>
      </c>
    </row>
    <row r="41" s="298" customFormat="true" ht="15.75" hidden="false" customHeight="false" outlineLevel="0" collapsed="false">
      <c r="A41" s="295" t="s">
        <v>650</v>
      </c>
      <c r="B41" s="295" t="n">
        <v>16495</v>
      </c>
      <c r="C41" s="295" t="n">
        <v>121704</v>
      </c>
      <c r="D41" s="295" t="n">
        <v>10420</v>
      </c>
      <c r="E41" s="295" t="n">
        <v>53</v>
      </c>
      <c r="F41" s="295" t="n">
        <v>0</v>
      </c>
      <c r="G41" s="295" t="n">
        <v>390</v>
      </c>
      <c r="H41" s="296" t="n">
        <v>10083</v>
      </c>
      <c r="I41" s="295" t="n">
        <v>2229</v>
      </c>
      <c r="J41" s="295" t="n">
        <v>1976</v>
      </c>
      <c r="K41" s="295" t="n">
        <v>0</v>
      </c>
      <c r="L41" s="295" t="n">
        <v>1683</v>
      </c>
      <c r="M41" s="295" t="n">
        <v>4469</v>
      </c>
      <c r="N41" s="296" t="n">
        <v>158639</v>
      </c>
      <c r="O41" s="297" t="n">
        <v>3.86789645938709</v>
      </c>
    </row>
    <row r="42" s="298" customFormat="true" ht="15.75" hidden="false" customHeight="false" outlineLevel="0" collapsed="false">
      <c r="A42" s="295" t="s">
        <v>651</v>
      </c>
      <c r="B42" s="295" t="n">
        <v>12039</v>
      </c>
      <c r="C42" s="295" t="n">
        <v>19676</v>
      </c>
      <c r="D42" s="295" t="n">
        <v>30057</v>
      </c>
      <c r="E42" s="295" t="n">
        <v>0</v>
      </c>
      <c r="F42" s="295" t="n">
        <v>0</v>
      </c>
      <c r="G42" s="295" t="n">
        <v>1343</v>
      </c>
      <c r="H42" s="296" t="n">
        <v>28714</v>
      </c>
      <c r="I42" s="295" t="n">
        <v>743</v>
      </c>
      <c r="J42" s="295" t="n">
        <v>0</v>
      </c>
      <c r="K42" s="295" t="n">
        <v>0</v>
      </c>
      <c r="L42" s="295" t="n">
        <v>1367</v>
      </c>
      <c r="M42" s="295" t="n">
        <v>638</v>
      </c>
      <c r="N42" s="296" t="n">
        <v>63177</v>
      </c>
      <c r="O42" s="297" t="n">
        <v>4.67716096677579</v>
      </c>
    </row>
    <row r="43" s="298" customFormat="true" ht="15.75" hidden="false" customHeight="false" outlineLevel="0" collapsed="false">
      <c r="A43" s="295" t="s">
        <v>652</v>
      </c>
      <c r="B43" s="295" t="n">
        <v>4976</v>
      </c>
      <c r="C43" s="295" t="n">
        <v>20541</v>
      </c>
      <c r="D43" s="295" t="n">
        <v>11270</v>
      </c>
      <c r="E43" s="295" t="n">
        <v>0</v>
      </c>
      <c r="F43" s="295" t="n">
        <v>98</v>
      </c>
      <c r="G43" s="295" t="n">
        <v>195</v>
      </c>
      <c r="H43" s="296" t="n">
        <v>11173</v>
      </c>
      <c r="I43" s="295" t="n">
        <v>536</v>
      </c>
      <c r="J43" s="295" t="n">
        <v>0</v>
      </c>
      <c r="K43" s="295" t="n">
        <v>0</v>
      </c>
      <c r="L43" s="295" t="n">
        <v>682</v>
      </c>
      <c r="M43" s="295" t="n">
        <v>1895</v>
      </c>
      <c r="N43" s="296" t="n">
        <v>39803</v>
      </c>
      <c r="O43" s="297" t="n">
        <v>1.74527879710015</v>
      </c>
    </row>
    <row r="44" s="298" customFormat="true" ht="15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6"/>
      <c r="I44" s="295"/>
      <c r="J44" s="295"/>
      <c r="K44" s="295"/>
      <c r="L44" s="295"/>
      <c r="M44" s="295"/>
      <c r="N44" s="296"/>
      <c r="O44" s="297"/>
    </row>
    <row r="45" s="298" customFormat="true" ht="15.75" hidden="false" customHeight="false" outlineLevel="0" collapsed="false">
      <c r="A45" s="299" t="s">
        <v>653</v>
      </c>
      <c r="B45" s="299" t="n">
        <v>10635131</v>
      </c>
      <c r="C45" s="299" t="n">
        <v>21064538</v>
      </c>
      <c r="D45" s="299" t="n">
        <v>21343782</v>
      </c>
      <c r="E45" s="299" t="n">
        <v>152112</v>
      </c>
      <c r="F45" s="299" t="n">
        <v>287449</v>
      </c>
      <c r="G45" s="299" t="n">
        <v>705530</v>
      </c>
      <c r="H45" s="299" t="n">
        <v>21077813</v>
      </c>
      <c r="I45" s="299" t="n">
        <v>809290</v>
      </c>
      <c r="J45" s="299" t="n">
        <v>1702030</v>
      </c>
      <c r="K45" s="299" t="n">
        <v>54816</v>
      </c>
      <c r="L45" s="299" t="n">
        <v>1424379</v>
      </c>
      <c r="M45" s="299" t="n">
        <v>1852678</v>
      </c>
      <c r="N45" s="299" t="n">
        <v>58620675</v>
      </c>
      <c r="O45" s="300" t="n">
        <v>3.34726377921656</v>
      </c>
    </row>
    <row r="46" s="298" customFormat="true" ht="15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  <c r="N46" s="301"/>
      <c r="O46" s="302"/>
    </row>
    <row r="47" s="298" customFormat="true" ht="15.75" hidden="false" customHeight="false" outlineLevel="0" collapsed="false">
      <c r="A47" s="303"/>
      <c r="B47" s="304"/>
      <c r="C47" s="304"/>
      <c r="D47" s="304"/>
      <c r="E47" s="304"/>
      <c r="F47" s="304"/>
      <c r="G47" s="304"/>
      <c r="H47" s="305"/>
      <c r="I47" s="304"/>
      <c r="J47" s="304"/>
      <c r="K47" s="304"/>
      <c r="L47" s="304"/>
      <c r="M47" s="304"/>
      <c r="N47" s="305"/>
      <c r="O47" s="306"/>
    </row>
    <row r="48" s="298" customFormat="true" ht="15.75" hidden="false" customHeight="false" outlineLevel="0" collapsed="false">
      <c r="A48" s="305" t="s">
        <v>654</v>
      </c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  <c r="N48" s="305"/>
      <c r="O48" s="306"/>
    </row>
    <row r="49" s="298" customFormat="true" ht="15.75" hidden="false" customHeight="false" outlineLevel="0" collapsed="false">
      <c r="A49" s="303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N49" s="305"/>
      <c r="O49" s="306"/>
    </row>
    <row r="50" s="298" customFormat="true" ht="15.75" hidden="false" customHeight="false" outlineLevel="0" collapsed="false">
      <c r="A50" s="295" t="s">
        <v>655</v>
      </c>
      <c r="B50" s="295" t="n">
        <v>1453572</v>
      </c>
      <c r="C50" s="295" t="n">
        <v>1267365</v>
      </c>
      <c r="D50" s="295" t="n">
        <v>178097</v>
      </c>
      <c r="E50" s="295" t="n">
        <v>45759</v>
      </c>
      <c r="F50" s="295" t="n">
        <v>96093</v>
      </c>
      <c r="G50" s="295" t="n">
        <v>102912</v>
      </c>
      <c r="H50" s="296" t="n">
        <v>217037</v>
      </c>
      <c r="I50" s="295" t="n">
        <v>52876</v>
      </c>
      <c r="J50" s="295" t="n">
        <v>518741</v>
      </c>
      <c r="K50" s="295" t="n">
        <v>6529</v>
      </c>
      <c r="L50" s="295" t="n">
        <v>25511</v>
      </c>
      <c r="M50" s="295" t="n">
        <v>11639</v>
      </c>
      <c r="N50" s="296" t="n">
        <v>3553270</v>
      </c>
      <c r="O50" s="297" t="n">
        <v>47.4167999004778</v>
      </c>
    </row>
    <row r="51" s="298" customFormat="true" ht="15.75" hidden="false" customHeight="false" outlineLevel="0" collapsed="false">
      <c r="A51" s="295" t="s">
        <v>656</v>
      </c>
      <c r="B51" s="295" t="n">
        <v>408236</v>
      </c>
      <c r="C51" s="295" t="n">
        <v>807158</v>
      </c>
      <c r="D51" s="295" t="n">
        <v>193538</v>
      </c>
      <c r="E51" s="295" t="n">
        <v>2121</v>
      </c>
      <c r="F51" s="295" t="n">
        <v>5432</v>
      </c>
      <c r="G51" s="295" t="n">
        <v>10959</v>
      </c>
      <c r="H51" s="296" t="n">
        <v>190132</v>
      </c>
      <c r="I51" s="295" t="n">
        <v>15472</v>
      </c>
      <c r="J51" s="295" t="n">
        <v>0</v>
      </c>
      <c r="K51" s="295" t="n">
        <v>612</v>
      </c>
      <c r="L51" s="295" t="n">
        <v>24985</v>
      </c>
      <c r="M51" s="295" t="n">
        <v>17712</v>
      </c>
      <c r="N51" s="296" t="n">
        <v>1464307</v>
      </c>
      <c r="O51" s="297" t="n">
        <v>5.7638903498622</v>
      </c>
    </row>
    <row r="52" s="298" customFormat="true" ht="15.75" hidden="false" customHeight="false" outlineLevel="0" collapsed="false">
      <c r="A52" s="303"/>
      <c r="B52" s="295"/>
      <c r="C52" s="295"/>
      <c r="D52" s="295"/>
      <c r="E52" s="295"/>
      <c r="F52" s="295"/>
      <c r="G52" s="295"/>
      <c r="H52" s="296"/>
      <c r="I52" s="295"/>
      <c r="J52" s="295"/>
      <c r="K52" s="295"/>
      <c r="L52" s="295"/>
      <c r="M52" s="295"/>
      <c r="N52" s="296"/>
      <c r="O52" s="297"/>
    </row>
    <row r="53" s="298" customFormat="true" ht="15.75" hidden="false" customHeight="false" outlineLevel="0" collapsed="false">
      <c r="A53" s="299" t="s">
        <v>657</v>
      </c>
      <c r="B53" s="299" t="n">
        <v>1861808</v>
      </c>
      <c r="C53" s="299" t="n">
        <v>2074523</v>
      </c>
      <c r="D53" s="299" t="n">
        <v>371635</v>
      </c>
      <c r="E53" s="299" t="n">
        <v>47880</v>
      </c>
      <c r="F53" s="299" t="n">
        <v>101525</v>
      </c>
      <c r="G53" s="299" t="n">
        <v>113871</v>
      </c>
      <c r="H53" s="299" t="n">
        <v>407169</v>
      </c>
      <c r="I53" s="299" t="n">
        <v>68348</v>
      </c>
      <c r="J53" s="299" t="n">
        <v>518741</v>
      </c>
      <c r="K53" s="299" t="n">
        <v>7141</v>
      </c>
      <c r="L53" s="299" t="n">
        <v>50496</v>
      </c>
      <c r="M53" s="299" t="n">
        <v>29351</v>
      </c>
      <c r="N53" s="299" t="n">
        <v>5017577</v>
      </c>
      <c r="O53" s="300" t="n">
        <v>27.9665200445024</v>
      </c>
    </row>
    <row r="54" s="298" customFormat="true" ht="15.75" hidden="false" customHeight="false" outlineLevel="0" collapsed="false">
      <c r="A54" s="301"/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  <c r="N54" s="301"/>
      <c r="O54" s="302"/>
    </row>
    <row r="55" s="298" customFormat="true" ht="15.75" hidden="false" customHeight="false" outlineLevel="0" collapsed="false">
      <c r="A55" s="303"/>
      <c r="B55" s="304"/>
      <c r="C55" s="304"/>
      <c r="D55" s="304"/>
      <c r="E55" s="304"/>
      <c r="F55" s="304"/>
      <c r="G55" s="304"/>
      <c r="H55" s="305"/>
      <c r="I55" s="304"/>
      <c r="J55" s="304"/>
      <c r="K55" s="304"/>
      <c r="L55" s="304"/>
      <c r="M55" s="304"/>
      <c r="N55" s="305"/>
      <c r="O55" s="306"/>
    </row>
    <row r="56" s="298" customFormat="true" ht="15.75" hidden="false" customHeight="false" outlineLevel="0" collapsed="false">
      <c r="A56" s="305" t="s">
        <v>58</v>
      </c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  <c r="N56" s="305"/>
      <c r="O56" s="306"/>
    </row>
    <row r="57" s="298" customFormat="true" ht="15.75" hidden="false" customHeight="false" outlineLevel="0" collapsed="false">
      <c r="A57" s="303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6"/>
    </row>
    <row r="58" s="298" customFormat="true" ht="15.75" hidden="false" customHeight="false" outlineLevel="0" collapsed="false">
      <c r="A58" s="295" t="s">
        <v>658</v>
      </c>
      <c r="B58" s="295" t="n">
        <v>2170</v>
      </c>
      <c r="C58" s="295" t="n">
        <v>12641</v>
      </c>
      <c r="D58" s="295" t="n">
        <v>24988</v>
      </c>
      <c r="E58" s="295" t="n">
        <v>63</v>
      </c>
      <c r="F58" s="295" t="n">
        <v>481</v>
      </c>
      <c r="G58" s="295" t="n">
        <v>1055</v>
      </c>
      <c r="H58" s="296" t="n">
        <v>24477</v>
      </c>
      <c r="I58" s="295" t="n">
        <v>745</v>
      </c>
      <c r="J58" s="295" t="n">
        <v>0</v>
      </c>
      <c r="K58" s="295" t="n">
        <v>15</v>
      </c>
      <c r="L58" s="295" t="n">
        <v>480</v>
      </c>
      <c r="M58" s="295" t="n">
        <v>1196</v>
      </c>
      <c r="N58" s="296" t="n">
        <v>41724</v>
      </c>
      <c r="O58" s="297" t="n">
        <v>4.310168729828</v>
      </c>
    </row>
    <row r="59" s="298" customFormat="true" ht="15.75" hidden="false" customHeight="false" outlineLevel="0" collapsed="false">
      <c r="A59" s="303"/>
      <c r="B59" s="295"/>
      <c r="C59" s="295"/>
      <c r="D59" s="295"/>
      <c r="E59" s="295"/>
      <c r="F59" s="295"/>
      <c r="G59" s="295"/>
      <c r="H59" s="296"/>
      <c r="I59" s="295"/>
      <c r="J59" s="295"/>
      <c r="K59" s="295"/>
      <c r="L59" s="295"/>
      <c r="M59" s="295"/>
      <c r="N59" s="296"/>
      <c r="O59" s="297"/>
    </row>
    <row r="60" s="298" customFormat="true" ht="15.75" hidden="false" customHeight="false" outlineLevel="0" collapsed="false">
      <c r="A60" s="299" t="s">
        <v>659</v>
      </c>
      <c r="B60" s="299" t="n">
        <v>2170</v>
      </c>
      <c r="C60" s="299" t="n">
        <v>12641</v>
      </c>
      <c r="D60" s="299" t="n">
        <v>24988</v>
      </c>
      <c r="E60" s="299" t="n">
        <v>63</v>
      </c>
      <c r="F60" s="299" t="n">
        <v>481</v>
      </c>
      <c r="G60" s="299" t="n">
        <v>1055</v>
      </c>
      <c r="H60" s="299" t="n">
        <v>24477</v>
      </c>
      <c r="I60" s="299" t="n">
        <v>745</v>
      </c>
      <c r="J60" s="299" t="n">
        <v>0</v>
      </c>
      <c r="K60" s="299" t="n">
        <v>15</v>
      </c>
      <c r="L60" s="299" t="n">
        <v>480</v>
      </c>
      <c r="M60" s="299" t="n">
        <v>1196</v>
      </c>
      <c r="N60" s="299" t="n">
        <v>41724</v>
      </c>
      <c r="O60" s="300" t="n">
        <v>4.310168729828</v>
      </c>
    </row>
    <row r="61" s="298" customFormat="true" ht="16.5" hidden="false" customHeight="false" outlineLevel="0" collapsed="false">
      <c r="A61" s="307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6"/>
    </row>
    <row r="62" s="298" customFormat="true" ht="16.5" hidden="false" customHeight="false" outlineLevel="0" collapsed="false">
      <c r="A62" s="308" t="s">
        <v>660</v>
      </c>
      <c r="B62" s="309" t="n">
        <v>12499109</v>
      </c>
      <c r="C62" s="309" t="n">
        <v>23151702</v>
      </c>
      <c r="D62" s="309" t="n">
        <v>21740405</v>
      </c>
      <c r="E62" s="309" t="n">
        <v>200055</v>
      </c>
      <c r="F62" s="309" t="n">
        <v>389455</v>
      </c>
      <c r="G62" s="309" t="n">
        <v>820456</v>
      </c>
      <c r="H62" s="309" t="n">
        <v>21509459</v>
      </c>
      <c r="I62" s="309" t="n">
        <v>878383</v>
      </c>
      <c r="J62" s="309" t="n">
        <v>2220771</v>
      </c>
      <c r="K62" s="309" t="n">
        <v>61972</v>
      </c>
      <c r="L62" s="309" t="n">
        <v>1475355</v>
      </c>
      <c r="M62" s="309" t="n">
        <v>1883225</v>
      </c>
      <c r="N62" s="309" t="n">
        <v>63679976</v>
      </c>
      <c r="O62" s="310" t="n">
        <v>3.8143962616633</v>
      </c>
    </row>
    <row r="63" s="298" customFormat="true" ht="16.5" hidden="false" customHeight="false" outlineLevel="0" collapsed="false">
      <c r="A63" s="311"/>
      <c r="H63" s="296"/>
      <c r="N63" s="296"/>
      <c r="O63" s="312"/>
    </row>
    <row r="64" s="314" customFormat="true" ht="11.25" hidden="false" customHeight="false" outlineLevel="0" collapsed="false">
      <c r="A64" s="313" t="s">
        <v>175</v>
      </c>
      <c r="H64" s="315"/>
      <c r="N64" s="315"/>
      <c r="O64" s="316"/>
    </row>
    <row r="65" s="314" customFormat="true" ht="11.25" hidden="false" customHeight="false" outlineLevel="0" collapsed="false">
      <c r="A65" s="313" t="s">
        <v>41</v>
      </c>
      <c r="B65" s="313"/>
      <c r="H65" s="315"/>
      <c r="N65" s="315"/>
      <c r="O65" s="316"/>
    </row>
    <row r="66" s="314" customFormat="true" ht="11.25" hidden="false" customHeight="false" outlineLevel="0" collapsed="false">
      <c r="A66" s="313" t="s">
        <v>106</v>
      </c>
      <c r="H66" s="315"/>
      <c r="N66" s="315"/>
      <c r="O66" s="316"/>
    </row>
    <row r="67" s="314" customFormat="true" ht="11.25" hidden="false" customHeight="false" outlineLevel="0" collapsed="false">
      <c r="A67" s="313" t="s">
        <v>107</v>
      </c>
      <c r="H67" s="315"/>
      <c r="N67" s="315"/>
      <c r="O67" s="316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8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7.7"/>
    <col collapsed="false" customWidth="true" hidden="false" outlineLevel="0" max="3" min="3" style="282" width="16.7"/>
    <col collapsed="false" customWidth="true" hidden="false" outlineLevel="0" max="5" min="4" style="282" width="14.7"/>
    <col collapsed="false" customWidth="true" hidden="false" outlineLevel="0" max="6" min="6" style="282" width="17.7"/>
    <col collapsed="false" customWidth="true" hidden="false" outlineLevel="0" max="7" min="7" style="282" width="18.7"/>
    <col collapsed="false" customWidth="true" hidden="false" outlineLevel="0" max="8" min="8" style="282" width="22.7"/>
    <col collapsed="false" customWidth="true" hidden="false" outlineLevel="0" max="9" min="9" style="58" width="14.7"/>
    <col collapsed="false" customWidth="true" hidden="false" outlineLevel="0" max="10" min="10" style="282" width="24.7"/>
    <col collapsed="false" customWidth="true" hidden="false" outlineLevel="0" max="11" min="11" style="282" width="19.7"/>
    <col collapsed="false" customWidth="true" hidden="false" outlineLevel="0" max="12" min="12" style="282" width="18.7"/>
    <col collapsed="false" customWidth="true" hidden="false" outlineLevel="0" max="13" min="13" style="58" width="16.7"/>
    <col collapsed="false" customWidth="false" hidden="false" outlineLevel="0" max="257" min="14" style="282" width="11.42"/>
  </cols>
  <sheetData>
    <row r="1" customFormat="false" ht="18" hidden="false" customHeight="false" outlineLevel="0" collapsed="false">
      <c r="A1" s="284" t="s">
        <v>66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8" hidden="false" customHeight="false" outlineLevel="0" collapsed="false">
      <c r="A3" s="284" t="s">
        <v>66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317"/>
      <c r="O3" s="317"/>
      <c r="P3" s="317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317"/>
      <c r="O4" s="317"/>
      <c r="P4" s="317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13.5" hidden="false" customHeight="false" outlineLevel="0" collapsed="false">
      <c r="C6" s="318"/>
      <c r="D6" s="318"/>
      <c r="E6" s="85"/>
      <c r="F6" s="85"/>
      <c r="G6" s="85"/>
      <c r="H6" s="85"/>
      <c r="I6" s="66"/>
      <c r="J6" s="85"/>
      <c r="K6" s="85"/>
      <c r="L6" s="85"/>
      <c r="M6" s="66"/>
    </row>
    <row r="7" customFormat="false" ht="13.5" hidden="false" customHeight="false" outlineLevel="0" collapsed="false">
      <c r="A7" s="287"/>
      <c r="B7" s="201" t="s">
        <v>137</v>
      </c>
      <c r="C7" s="201"/>
      <c r="D7" s="201"/>
      <c r="E7" s="201"/>
      <c r="F7" s="201"/>
      <c r="G7" s="201"/>
      <c r="H7" s="201"/>
      <c r="I7" s="201"/>
      <c r="J7" s="319" t="s">
        <v>663</v>
      </c>
      <c r="K7" s="319"/>
      <c r="L7" s="319"/>
      <c r="M7" s="319"/>
    </row>
    <row r="8" customFormat="false" ht="12.75" hidden="false" customHeight="false" outlineLevel="0" collapsed="false">
      <c r="B8" s="81" t="s">
        <v>138</v>
      </c>
      <c r="C8" s="82" t="s">
        <v>139</v>
      </c>
      <c r="D8" s="82"/>
      <c r="E8" s="82"/>
      <c r="F8" s="82"/>
      <c r="G8" s="82"/>
      <c r="H8" s="81"/>
      <c r="I8" s="59"/>
      <c r="J8" s="320" t="s">
        <v>598</v>
      </c>
      <c r="K8" s="81"/>
      <c r="L8" s="81"/>
      <c r="M8" s="59"/>
    </row>
    <row r="9" customFormat="false" ht="12.75" hidden="false" customHeight="false" outlineLevel="0" collapsed="false">
      <c r="A9" s="291" t="s">
        <v>600</v>
      </c>
      <c r="B9" s="81" t="s">
        <v>141</v>
      </c>
      <c r="C9" s="81"/>
      <c r="D9" s="81" t="s">
        <v>142</v>
      </c>
      <c r="E9" s="81" t="s">
        <v>143</v>
      </c>
      <c r="F9" s="81" t="s">
        <v>144</v>
      </c>
      <c r="G9" s="81"/>
      <c r="H9" s="81"/>
      <c r="I9" s="59"/>
      <c r="J9" s="320" t="s">
        <v>604</v>
      </c>
      <c r="K9" s="81"/>
      <c r="L9" s="81"/>
      <c r="M9" s="59"/>
    </row>
    <row r="10" customFormat="false" ht="12.75" hidden="false" customHeight="false" outlineLevel="0" collapsed="false">
      <c r="A10" s="291"/>
      <c r="B10" s="81" t="s">
        <v>145</v>
      </c>
      <c r="C10" s="81" t="s">
        <v>146</v>
      </c>
      <c r="D10" s="81" t="s">
        <v>147</v>
      </c>
      <c r="E10" s="81" t="s">
        <v>148</v>
      </c>
      <c r="F10" s="81" t="s">
        <v>149</v>
      </c>
      <c r="G10" s="81"/>
      <c r="H10" s="81" t="s">
        <v>150</v>
      </c>
      <c r="I10" s="59"/>
      <c r="J10" s="320" t="s">
        <v>664</v>
      </c>
      <c r="K10" s="81" t="s">
        <v>444</v>
      </c>
      <c r="L10" s="81" t="s">
        <v>150</v>
      </c>
      <c r="M10" s="59"/>
    </row>
    <row r="11" customFormat="false" ht="13.5" hidden="false" customHeight="false" outlineLevel="0" collapsed="false">
      <c r="A11" s="79"/>
      <c r="B11" s="85" t="s">
        <v>151</v>
      </c>
      <c r="C11" s="85" t="s">
        <v>152</v>
      </c>
      <c r="D11" s="85" t="s">
        <v>153</v>
      </c>
      <c r="E11" s="85" t="s">
        <v>154</v>
      </c>
      <c r="F11" s="85" t="s">
        <v>155</v>
      </c>
      <c r="G11" s="85" t="s">
        <v>156</v>
      </c>
      <c r="H11" s="85" t="s">
        <v>157</v>
      </c>
      <c r="I11" s="66" t="s">
        <v>8</v>
      </c>
      <c r="J11" s="321" t="s">
        <v>665</v>
      </c>
      <c r="K11" s="85" t="s">
        <v>666</v>
      </c>
      <c r="L11" s="85" t="s">
        <v>157</v>
      </c>
      <c r="M11" s="66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81"/>
      <c r="I12" s="59"/>
      <c r="J12" s="81"/>
      <c r="K12" s="81"/>
      <c r="L12" s="81"/>
      <c r="M12" s="59"/>
    </row>
    <row r="13" s="298" customFormat="true" ht="15.75" hidden="false" customHeight="false" outlineLevel="0" collapsed="false">
      <c r="A13" s="295" t="s">
        <v>622</v>
      </c>
      <c r="B13" s="295" t="n">
        <v>1157999</v>
      </c>
      <c r="C13" s="295" t="n">
        <v>1018</v>
      </c>
      <c r="D13" s="295" t="n">
        <v>1291082</v>
      </c>
      <c r="E13" s="295" t="n">
        <v>70437</v>
      </c>
      <c r="F13" s="295" t="n">
        <v>167689</v>
      </c>
      <c r="G13" s="295" t="n">
        <v>0</v>
      </c>
      <c r="H13" s="295" t="n">
        <v>41677</v>
      </c>
      <c r="I13" s="296" t="n">
        <v>2646548</v>
      </c>
      <c r="J13" s="295" t="n">
        <v>12598</v>
      </c>
      <c r="K13" s="295" t="n">
        <v>503795</v>
      </c>
      <c r="L13" s="295" t="n">
        <v>0</v>
      </c>
      <c r="M13" s="296" t="n">
        <v>516393</v>
      </c>
    </row>
    <row r="14" s="298" customFormat="true" ht="15.75" hidden="false" customHeight="false" outlineLevel="0" collapsed="false">
      <c r="A14" s="295" t="s">
        <v>623</v>
      </c>
      <c r="B14" s="295" t="n">
        <v>2094437</v>
      </c>
      <c r="C14" s="295" t="n">
        <v>0</v>
      </c>
      <c r="D14" s="295" t="n">
        <v>351470</v>
      </c>
      <c r="E14" s="295" t="n">
        <v>413196</v>
      </c>
      <c r="F14" s="295" t="n">
        <v>253311</v>
      </c>
      <c r="G14" s="295" t="n">
        <v>0</v>
      </c>
      <c r="H14" s="295" t="n">
        <v>0</v>
      </c>
      <c r="I14" s="296" t="n">
        <v>3112414</v>
      </c>
      <c r="J14" s="295" t="n">
        <v>405616</v>
      </c>
      <c r="K14" s="295" t="n">
        <v>167976</v>
      </c>
      <c r="L14" s="295" t="n">
        <v>1783</v>
      </c>
      <c r="M14" s="296" t="n">
        <v>571809</v>
      </c>
    </row>
    <row r="15" s="298" customFormat="true" ht="15.75" hidden="false" customHeight="false" outlineLevel="0" collapsed="false">
      <c r="A15" s="295" t="s">
        <v>624</v>
      </c>
      <c r="B15" s="295" t="n">
        <v>676166</v>
      </c>
      <c r="C15" s="295" t="n">
        <v>0</v>
      </c>
      <c r="D15" s="295" t="n">
        <v>1947744</v>
      </c>
      <c r="E15" s="295" t="n">
        <v>1754849</v>
      </c>
      <c r="F15" s="295" t="n">
        <v>56044</v>
      </c>
      <c r="G15" s="295" t="n">
        <v>6379</v>
      </c>
      <c r="H15" s="295" t="n">
        <v>0</v>
      </c>
      <c r="I15" s="296" t="n">
        <v>4441182</v>
      </c>
      <c r="J15" s="295" t="n">
        <v>11131</v>
      </c>
      <c r="K15" s="295" t="n">
        <v>99222</v>
      </c>
      <c r="L15" s="295" t="n">
        <v>553</v>
      </c>
      <c r="M15" s="296" t="n">
        <v>109800</v>
      </c>
    </row>
    <row r="16" s="298" customFormat="true" ht="15.75" hidden="false" customHeight="false" outlineLevel="0" collapsed="false">
      <c r="A16" s="295" t="s">
        <v>625</v>
      </c>
      <c r="B16" s="295" t="n">
        <v>1982366</v>
      </c>
      <c r="C16" s="295" t="n">
        <v>0</v>
      </c>
      <c r="D16" s="295" t="n">
        <v>685530</v>
      </c>
      <c r="E16" s="295" t="n">
        <v>638439</v>
      </c>
      <c r="F16" s="295" t="n">
        <v>373466</v>
      </c>
      <c r="G16" s="295" t="n">
        <v>1813</v>
      </c>
      <c r="H16" s="295" t="n">
        <v>7796</v>
      </c>
      <c r="I16" s="296" t="n">
        <v>3673818</v>
      </c>
      <c r="J16" s="295" t="n">
        <v>35719</v>
      </c>
      <c r="K16" s="295" t="n">
        <v>2145</v>
      </c>
      <c r="L16" s="295" t="n">
        <v>0</v>
      </c>
      <c r="M16" s="296" t="n">
        <v>37864</v>
      </c>
    </row>
    <row r="17" s="298" customFormat="true" ht="15.75" hidden="false" customHeight="false" outlineLevel="0" collapsed="false">
      <c r="A17" s="295" t="s">
        <v>626</v>
      </c>
      <c r="B17" s="295" t="n">
        <v>26826</v>
      </c>
      <c r="C17" s="295" t="n">
        <v>12757</v>
      </c>
      <c r="D17" s="295" t="n">
        <v>61739</v>
      </c>
      <c r="E17" s="295" t="n">
        <v>603789</v>
      </c>
      <c r="F17" s="295" t="n">
        <v>14422</v>
      </c>
      <c r="G17" s="295" t="n">
        <v>0</v>
      </c>
      <c r="H17" s="295" t="n">
        <v>2159</v>
      </c>
      <c r="I17" s="296" t="n">
        <v>717374</v>
      </c>
      <c r="J17" s="295" t="n">
        <v>0</v>
      </c>
      <c r="K17" s="295" t="n">
        <v>0</v>
      </c>
      <c r="L17" s="295" t="n">
        <v>0</v>
      </c>
      <c r="M17" s="296" t="n">
        <v>0</v>
      </c>
    </row>
    <row r="18" s="298" customFormat="true" ht="15.75" hidden="false" customHeight="false" outlineLevel="0" collapsed="false">
      <c r="A18" s="295" t="s">
        <v>627</v>
      </c>
      <c r="B18" s="295" t="n">
        <v>18138</v>
      </c>
      <c r="C18" s="295" t="n">
        <v>0</v>
      </c>
      <c r="D18" s="295" t="n">
        <v>4349</v>
      </c>
      <c r="E18" s="295" t="n">
        <v>6142</v>
      </c>
      <c r="F18" s="295" t="n">
        <v>4300</v>
      </c>
      <c r="G18" s="295" t="n">
        <v>0</v>
      </c>
      <c r="H18" s="295" t="n">
        <v>0</v>
      </c>
      <c r="I18" s="296" t="n">
        <v>32929</v>
      </c>
      <c r="J18" s="295" t="n">
        <v>0</v>
      </c>
      <c r="K18" s="295" t="n">
        <v>0</v>
      </c>
      <c r="L18" s="295" t="n">
        <v>0</v>
      </c>
      <c r="M18" s="296" t="n">
        <v>0</v>
      </c>
    </row>
    <row r="19" s="298" customFormat="true" ht="15.75" hidden="false" customHeight="false" outlineLevel="0" collapsed="false">
      <c r="A19" s="295" t="s">
        <v>628</v>
      </c>
      <c r="B19" s="295" t="n">
        <v>19680</v>
      </c>
      <c r="C19" s="295" t="n">
        <v>0</v>
      </c>
      <c r="D19" s="295" t="n">
        <v>4855</v>
      </c>
      <c r="E19" s="295" t="n">
        <v>0</v>
      </c>
      <c r="F19" s="295" t="n">
        <v>64122</v>
      </c>
      <c r="G19" s="295" t="n">
        <v>0</v>
      </c>
      <c r="H19" s="295" t="n">
        <v>0</v>
      </c>
      <c r="I19" s="296" t="n">
        <v>88657</v>
      </c>
      <c r="J19" s="295" t="n">
        <v>151068</v>
      </c>
      <c r="K19" s="295" t="n">
        <v>0</v>
      </c>
      <c r="L19" s="295" t="n">
        <v>3158</v>
      </c>
      <c r="M19" s="296" t="n">
        <v>147910</v>
      </c>
    </row>
    <row r="20" s="298" customFormat="true" ht="15.75" hidden="false" customHeight="false" outlineLevel="0" collapsed="false">
      <c r="A20" s="295" t="s">
        <v>629</v>
      </c>
      <c r="B20" s="295" t="n">
        <v>244992</v>
      </c>
      <c r="C20" s="295" t="n">
        <v>0</v>
      </c>
      <c r="D20" s="295" t="n">
        <v>11997</v>
      </c>
      <c r="E20" s="295" t="n">
        <v>36145</v>
      </c>
      <c r="F20" s="295" t="n">
        <v>27005</v>
      </c>
      <c r="G20" s="295" t="n">
        <v>0</v>
      </c>
      <c r="H20" s="295" t="n">
        <v>0</v>
      </c>
      <c r="I20" s="296" t="n">
        <v>320139</v>
      </c>
      <c r="J20" s="295" t="n">
        <v>5643</v>
      </c>
      <c r="K20" s="295" t="n">
        <v>14076</v>
      </c>
      <c r="L20" s="295" t="n">
        <v>28</v>
      </c>
      <c r="M20" s="296" t="n">
        <v>19691</v>
      </c>
    </row>
    <row r="21" s="298" customFormat="true" ht="15.75" hidden="false" customHeight="false" outlineLevel="0" collapsed="false">
      <c r="A21" s="295" t="s">
        <v>630</v>
      </c>
      <c r="B21" s="295" t="n">
        <v>193943</v>
      </c>
      <c r="C21" s="295" t="n">
        <v>0</v>
      </c>
      <c r="D21" s="295" t="n">
        <v>368638</v>
      </c>
      <c r="E21" s="295" t="n">
        <v>118815</v>
      </c>
      <c r="F21" s="295" t="n">
        <v>26495</v>
      </c>
      <c r="G21" s="295" t="n">
        <v>0</v>
      </c>
      <c r="H21" s="295" t="n">
        <v>0</v>
      </c>
      <c r="I21" s="296" t="n">
        <v>707891</v>
      </c>
      <c r="J21" s="295" t="n">
        <v>0</v>
      </c>
      <c r="K21" s="295" t="n">
        <v>0</v>
      </c>
      <c r="L21" s="295" t="n">
        <v>0</v>
      </c>
      <c r="M21" s="296" t="n">
        <v>0</v>
      </c>
    </row>
    <row r="22" s="298" customFormat="true" ht="15.75" hidden="false" customHeight="false" outlineLevel="0" collapsed="false">
      <c r="A22" s="295" t="s">
        <v>631</v>
      </c>
      <c r="B22" s="295" t="n">
        <v>73661</v>
      </c>
      <c r="C22" s="295" t="n">
        <v>0</v>
      </c>
      <c r="D22" s="295" t="n">
        <v>46824</v>
      </c>
      <c r="E22" s="295" t="n">
        <v>38112</v>
      </c>
      <c r="F22" s="295" t="n">
        <v>35642</v>
      </c>
      <c r="G22" s="295" t="n">
        <v>0</v>
      </c>
      <c r="H22" s="295" t="n">
        <v>57</v>
      </c>
      <c r="I22" s="296" t="n">
        <v>194182</v>
      </c>
      <c r="J22" s="295" t="n">
        <v>38089</v>
      </c>
      <c r="K22" s="295" t="n">
        <v>121665</v>
      </c>
      <c r="L22" s="295" t="n">
        <v>41</v>
      </c>
      <c r="M22" s="296" t="n">
        <v>159713</v>
      </c>
    </row>
    <row r="23" s="298" customFormat="true" ht="15.75" hidden="false" customHeight="false" outlineLevel="0" collapsed="false">
      <c r="A23" s="295" t="s">
        <v>632</v>
      </c>
      <c r="B23" s="295" t="n">
        <v>477707</v>
      </c>
      <c r="C23" s="295" t="n">
        <v>0</v>
      </c>
      <c r="D23" s="295" t="n">
        <v>48574</v>
      </c>
      <c r="E23" s="295" t="n">
        <v>0</v>
      </c>
      <c r="F23" s="295" t="n">
        <v>120550</v>
      </c>
      <c r="G23" s="295" t="n">
        <v>1157</v>
      </c>
      <c r="H23" s="295" t="n">
        <v>583</v>
      </c>
      <c r="I23" s="296" t="n">
        <v>647405</v>
      </c>
      <c r="J23" s="295" t="n">
        <v>9838</v>
      </c>
      <c r="K23" s="295" t="n">
        <v>0</v>
      </c>
      <c r="L23" s="295" t="n">
        <v>0</v>
      </c>
      <c r="M23" s="296" t="n">
        <v>9838</v>
      </c>
    </row>
    <row r="24" s="298" customFormat="true" ht="15.75" hidden="false" customHeight="false" outlineLevel="0" collapsed="false">
      <c r="A24" s="295" t="s">
        <v>633</v>
      </c>
      <c r="B24" s="295" t="n">
        <v>242286</v>
      </c>
      <c r="C24" s="295" t="n">
        <v>96014</v>
      </c>
      <c r="D24" s="295" t="n">
        <v>43482</v>
      </c>
      <c r="E24" s="295" t="n">
        <v>27096</v>
      </c>
      <c r="F24" s="295" t="n">
        <v>181438</v>
      </c>
      <c r="G24" s="295" t="n">
        <v>0</v>
      </c>
      <c r="H24" s="295" t="n">
        <v>0</v>
      </c>
      <c r="I24" s="296" t="n">
        <v>590316</v>
      </c>
      <c r="J24" s="295" t="n">
        <v>0</v>
      </c>
      <c r="K24" s="295" t="n">
        <v>0</v>
      </c>
      <c r="L24" s="295" t="n">
        <v>0</v>
      </c>
      <c r="M24" s="296" t="n">
        <v>0</v>
      </c>
    </row>
    <row r="25" s="298" customFormat="true" ht="15.75" hidden="false" customHeight="false" outlineLevel="0" collapsed="false">
      <c r="A25" s="295" t="s">
        <v>634</v>
      </c>
      <c r="B25" s="295" t="n">
        <v>43700</v>
      </c>
      <c r="C25" s="295" t="n">
        <v>0</v>
      </c>
      <c r="D25" s="295" t="n">
        <v>0</v>
      </c>
      <c r="E25" s="295" t="n">
        <v>437781</v>
      </c>
      <c r="F25" s="295" t="n">
        <v>236</v>
      </c>
      <c r="G25" s="295" t="n">
        <v>100</v>
      </c>
      <c r="H25" s="295" t="n">
        <v>0</v>
      </c>
      <c r="I25" s="296" t="n">
        <v>481817</v>
      </c>
      <c r="J25" s="295" t="n">
        <v>0</v>
      </c>
      <c r="K25" s="295" t="n">
        <v>0</v>
      </c>
      <c r="L25" s="295" t="n">
        <v>0</v>
      </c>
      <c r="M25" s="296" t="n">
        <v>0</v>
      </c>
    </row>
    <row r="26" s="298" customFormat="true" ht="15.75" hidden="false" customHeight="false" outlineLevel="0" collapsed="false">
      <c r="A26" s="295" t="s">
        <v>635</v>
      </c>
      <c r="B26" s="295" t="n">
        <v>238000</v>
      </c>
      <c r="C26" s="295" t="n">
        <v>24527</v>
      </c>
      <c r="D26" s="295" t="n">
        <v>0</v>
      </c>
      <c r="E26" s="295" t="n">
        <v>517494</v>
      </c>
      <c r="F26" s="295" t="n">
        <v>217</v>
      </c>
      <c r="G26" s="295" t="n">
        <v>0</v>
      </c>
      <c r="H26" s="295" t="n">
        <v>0</v>
      </c>
      <c r="I26" s="296" t="n">
        <v>780238</v>
      </c>
      <c r="J26" s="295" t="n">
        <v>40105</v>
      </c>
      <c r="K26" s="295" t="n">
        <v>0</v>
      </c>
      <c r="L26" s="295" t="n">
        <v>0</v>
      </c>
      <c r="M26" s="296" t="n">
        <v>40105</v>
      </c>
    </row>
    <row r="27" s="298" customFormat="true" ht="15.75" hidden="false" customHeight="false" outlineLevel="0" collapsed="false">
      <c r="A27" s="295" t="s">
        <v>636</v>
      </c>
      <c r="B27" s="295" t="n">
        <v>82147</v>
      </c>
      <c r="C27" s="295" t="n">
        <v>0</v>
      </c>
      <c r="D27" s="295" t="n">
        <v>347277</v>
      </c>
      <c r="E27" s="295" t="n">
        <v>78625</v>
      </c>
      <c r="F27" s="295" t="n">
        <v>12139</v>
      </c>
      <c r="G27" s="295" t="n">
        <v>0</v>
      </c>
      <c r="H27" s="295" t="n">
        <v>23</v>
      </c>
      <c r="I27" s="296" t="n">
        <v>520165</v>
      </c>
      <c r="J27" s="295" t="n">
        <v>28304</v>
      </c>
      <c r="K27" s="295" t="n">
        <v>0</v>
      </c>
      <c r="L27" s="295" t="n">
        <v>0</v>
      </c>
      <c r="M27" s="296" t="n">
        <v>28304</v>
      </c>
    </row>
    <row r="28" s="298" customFormat="true" ht="15.75" hidden="false" customHeight="false" outlineLevel="0" collapsed="false">
      <c r="A28" s="295" t="s">
        <v>637</v>
      </c>
      <c r="B28" s="295" t="n">
        <v>16500</v>
      </c>
      <c r="C28" s="295" t="n">
        <v>0</v>
      </c>
      <c r="D28" s="295" t="n">
        <v>205437</v>
      </c>
      <c r="E28" s="295" t="n">
        <v>263117</v>
      </c>
      <c r="F28" s="295" t="n">
        <v>5170</v>
      </c>
      <c r="G28" s="295" t="n">
        <v>0</v>
      </c>
      <c r="H28" s="295" t="n">
        <v>0</v>
      </c>
      <c r="I28" s="296" t="n">
        <v>490224</v>
      </c>
      <c r="J28" s="295" t="n">
        <v>0</v>
      </c>
      <c r="K28" s="295" t="n">
        <v>0</v>
      </c>
      <c r="L28" s="295" t="n">
        <v>0</v>
      </c>
      <c r="M28" s="296" t="n">
        <v>0</v>
      </c>
    </row>
    <row r="29" s="298" customFormat="true" ht="15.75" hidden="false" customHeight="false" outlineLevel="0" collapsed="false">
      <c r="A29" s="295" t="s">
        <v>638</v>
      </c>
      <c r="B29" s="295" t="n">
        <v>688</v>
      </c>
      <c r="C29" s="295" t="n">
        <v>0</v>
      </c>
      <c r="D29" s="295" t="n">
        <v>17690</v>
      </c>
      <c r="E29" s="295" t="n">
        <v>25869</v>
      </c>
      <c r="F29" s="295" t="n">
        <v>10234</v>
      </c>
      <c r="G29" s="295" t="n">
        <v>0</v>
      </c>
      <c r="H29" s="295" t="n">
        <v>0</v>
      </c>
      <c r="I29" s="296" t="n">
        <v>54481</v>
      </c>
      <c r="J29" s="295" t="n">
        <v>488</v>
      </c>
      <c r="K29" s="295" t="n">
        <v>0</v>
      </c>
      <c r="L29" s="295" t="n">
        <v>0</v>
      </c>
      <c r="M29" s="296" t="n">
        <v>488</v>
      </c>
    </row>
    <row r="30" s="298" customFormat="true" ht="15.75" hidden="false" customHeight="false" outlineLevel="0" collapsed="false">
      <c r="A30" s="295" t="s">
        <v>639</v>
      </c>
      <c r="B30" s="295" t="n">
        <v>56596</v>
      </c>
      <c r="C30" s="295" t="n">
        <v>0</v>
      </c>
      <c r="D30" s="295" t="n">
        <v>148249</v>
      </c>
      <c r="E30" s="295" t="n">
        <v>40415</v>
      </c>
      <c r="F30" s="295" t="n">
        <v>4139</v>
      </c>
      <c r="G30" s="295" t="n">
        <v>0</v>
      </c>
      <c r="H30" s="295" t="n">
        <v>0</v>
      </c>
      <c r="I30" s="296" t="n">
        <v>249399</v>
      </c>
      <c r="J30" s="295" t="n">
        <v>6229</v>
      </c>
      <c r="K30" s="295" t="n">
        <v>0</v>
      </c>
      <c r="L30" s="295" t="n">
        <v>42</v>
      </c>
      <c r="M30" s="296" t="n">
        <v>6187</v>
      </c>
    </row>
    <row r="31" s="298" customFormat="true" ht="15.75" hidden="false" customHeight="false" outlineLevel="0" collapsed="false">
      <c r="A31" s="295" t="s">
        <v>640</v>
      </c>
      <c r="B31" s="295" t="n">
        <v>18750</v>
      </c>
      <c r="C31" s="295" t="n">
        <v>45172</v>
      </c>
      <c r="D31" s="295" t="n">
        <v>0</v>
      </c>
      <c r="E31" s="295" t="n">
        <v>12887</v>
      </c>
      <c r="F31" s="295" t="n">
        <v>1000</v>
      </c>
      <c r="G31" s="295" t="n">
        <v>0</v>
      </c>
      <c r="H31" s="295" t="n">
        <v>0</v>
      </c>
      <c r="I31" s="296" t="n">
        <v>77809</v>
      </c>
      <c r="J31" s="295" t="n">
        <v>0</v>
      </c>
      <c r="K31" s="295" t="n">
        <v>0</v>
      </c>
      <c r="L31" s="295" t="n">
        <v>0</v>
      </c>
      <c r="M31" s="296" t="n">
        <v>0</v>
      </c>
    </row>
    <row r="32" s="298" customFormat="true" ht="15.75" hidden="false" customHeight="false" outlineLevel="0" collapsed="false">
      <c r="A32" s="295" t="s">
        <v>641</v>
      </c>
      <c r="B32" s="295" t="n">
        <v>40850</v>
      </c>
      <c r="C32" s="295" t="n">
        <v>95479</v>
      </c>
      <c r="D32" s="295" t="n">
        <v>100</v>
      </c>
      <c r="E32" s="295" t="n">
        <v>8750</v>
      </c>
      <c r="F32" s="295" t="n">
        <v>108050</v>
      </c>
      <c r="G32" s="295" t="n">
        <v>0</v>
      </c>
      <c r="H32" s="295" t="n">
        <v>0</v>
      </c>
      <c r="I32" s="296" t="n">
        <v>253229</v>
      </c>
      <c r="J32" s="295" t="n">
        <v>0</v>
      </c>
      <c r="K32" s="295" t="n">
        <v>0</v>
      </c>
      <c r="L32" s="295" t="n">
        <v>0</v>
      </c>
      <c r="M32" s="296" t="n">
        <v>0</v>
      </c>
    </row>
    <row r="33" s="298" customFormat="true" ht="15.75" hidden="false" customHeight="false" outlineLevel="0" collapsed="false">
      <c r="A33" s="295" t="s">
        <v>642</v>
      </c>
      <c r="B33" s="295" t="n">
        <v>30889</v>
      </c>
      <c r="C33" s="295" t="n">
        <v>0</v>
      </c>
      <c r="D33" s="295" t="n">
        <v>3026</v>
      </c>
      <c r="E33" s="295" t="n">
        <v>54968</v>
      </c>
      <c r="F33" s="295" t="n">
        <v>40812</v>
      </c>
      <c r="G33" s="295" t="n">
        <v>0</v>
      </c>
      <c r="H33" s="295" t="n">
        <v>99</v>
      </c>
      <c r="I33" s="296" t="n">
        <v>129596</v>
      </c>
      <c r="J33" s="295" t="n">
        <v>39</v>
      </c>
      <c r="K33" s="295" t="n">
        <v>0</v>
      </c>
      <c r="L33" s="295" t="n">
        <v>39</v>
      </c>
      <c r="M33" s="296" t="n">
        <v>0</v>
      </c>
    </row>
    <row r="34" s="298" customFormat="true" ht="15.75" hidden="false" customHeight="false" outlineLevel="0" collapsed="false">
      <c r="A34" s="295" t="s">
        <v>643</v>
      </c>
      <c r="B34" s="295" t="n">
        <v>37000</v>
      </c>
      <c r="C34" s="295" t="n">
        <v>0</v>
      </c>
      <c r="D34" s="295" t="n">
        <v>0</v>
      </c>
      <c r="E34" s="295" t="n">
        <v>2175</v>
      </c>
      <c r="F34" s="295" t="n">
        <v>0</v>
      </c>
      <c r="G34" s="295" t="n">
        <v>0</v>
      </c>
      <c r="H34" s="295" t="n">
        <v>100</v>
      </c>
      <c r="I34" s="296" t="n">
        <v>39075</v>
      </c>
      <c r="J34" s="295" t="n">
        <v>0</v>
      </c>
      <c r="K34" s="295" t="n">
        <v>0</v>
      </c>
      <c r="L34" s="295" t="n">
        <v>0</v>
      </c>
      <c r="M34" s="296" t="n">
        <v>0</v>
      </c>
    </row>
    <row r="35" s="298" customFormat="true" ht="15.75" hidden="false" customHeight="false" outlineLevel="0" collapsed="false">
      <c r="A35" s="295" t="s">
        <v>644</v>
      </c>
      <c r="B35" s="295" t="n">
        <v>41092</v>
      </c>
      <c r="C35" s="295" t="n">
        <v>113478</v>
      </c>
      <c r="D35" s="295" t="n">
        <v>0</v>
      </c>
      <c r="E35" s="295" t="n">
        <v>1430</v>
      </c>
      <c r="F35" s="295" t="n">
        <v>0</v>
      </c>
      <c r="G35" s="295" t="n">
        <v>0</v>
      </c>
      <c r="H35" s="295" t="n">
        <v>0</v>
      </c>
      <c r="I35" s="296" t="n">
        <v>156000</v>
      </c>
      <c r="J35" s="295" t="n">
        <v>0</v>
      </c>
      <c r="K35" s="295" t="n">
        <v>0</v>
      </c>
      <c r="L35" s="295" t="n">
        <v>0</v>
      </c>
      <c r="M35" s="296" t="n">
        <v>0</v>
      </c>
    </row>
    <row r="36" s="298" customFormat="true" ht="15.75" hidden="false" customHeight="false" outlineLevel="0" collapsed="false">
      <c r="A36" s="295" t="s">
        <v>645</v>
      </c>
      <c r="B36" s="295" t="n">
        <v>49071</v>
      </c>
      <c r="C36" s="295" t="n">
        <v>28081</v>
      </c>
      <c r="D36" s="295" t="n">
        <v>2712</v>
      </c>
      <c r="E36" s="295" t="n">
        <v>9399</v>
      </c>
      <c r="F36" s="295" t="n">
        <v>21520</v>
      </c>
      <c r="G36" s="295" t="n">
        <v>0</v>
      </c>
      <c r="H36" s="295" t="n">
        <v>0</v>
      </c>
      <c r="I36" s="296" t="n">
        <v>110783</v>
      </c>
      <c r="J36" s="295" t="n">
        <v>106</v>
      </c>
      <c r="K36" s="295" t="n">
        <v>0</v>
      </c>
      <c r="L36" s="295" t="n">
        <v>106</v>
      </c>
      <c r="M36" s="296" t="n">
        <v>0</v>
      </c>
    </row>
    <row r="37" s="298" customFormat="true" ht="15.75" hidden="false" customHeight="false" outlineLevel="0" collapsed="false">
      <c r="A37" s="295" t="s">
        <v>646</v>
      </c>
      <c r="B37" s="295" t="n">
        <v>13000</v>
      </c>
      <c r="C37" s="295" t="n">
        <v>0</v>
      </c>
      <c r="D37" s="295" t="n">
        <v>4038</v>
      </c>
      <c r="E37" s="295" t="n">
        <v>0</v>
      </c>
      <c r="F37" s="295" t="n">
        <v>502</v>
      </c>
      <c r="G37" s="295" t="n">
        <v>0</v>
      </c>
      <c r="H37" s="295" t="n">
        <v>0</v>
      </c>
      <c r="I37" s="296" t="n">
        <v>17540</v>
      </c>
      <c r="J37" s="295" t="n">
        <v>49678</v>
      </c>
      <c r="K37" s="295" t="n">
        <v>0</v>
      </c>
      <c r="L37" s="295" t="n">
        <v>0</v>
      </c>
      <c r="M37" s="296" t="n">
        <v>49678</v>
      </c>
    </row>
    <row r="38" s="298" customFormat="true" ht="15.75" hidden="false" customHeight="false" outlineLevel="0" collapsed="false">
      <c r="A38" s="295" t="s">
        <v>647</v>
      </c>
      <c r="B38" s="295" t="n">
        <v>44440</v>
      </c>
      <c r="C38" s="295" t="n">
        <v>0</v>
      </c>
      <c r="D38" s="295" t="n">
        <v>129688</v>
      </c>
      <c r="E38" s="295" t="n">
        <v>0</v>
      </c>
      <c r="F38" s="295" t="n">
        <v>2732</v>
      </c>
      <c r="G38" s="295" t="n">
        <v>0</v>
      </c>
      <c r="H38" s="295" t="n">
        <v>0</v>
      </c>
      <c r="I38" s="296" t="n">
        <v>176860</v>
      </c>
      <c r="J38" s="295" t="n">
        <v>2274</v>
      </c>
      <c r="K38" s="295" t="n">
        <v>0</v>
      </c>
      <c r="L38" s="295" t="n">
        <v>0</v>
      </c>
      <c r="M38" s="296" t="n">
        <v>2274</v>
      </c>
    </row>
    <row r="39" s="298" customFormat="true" ht="15.75" hidden="false" customHeight="false" outlineLevel="0" collapsed="false">
      <c r="A39" s="295" t="s">
        <v>648</v>
      </c>
      <c r="B39" s="295" t="n">
        <v>48042</v>
      </c>
      <c r="C39" s="295" t="n">
        <v>8825</v>
      </c>
      <c r="D39" s="295" t="n">
        <v>5834</v>
      </c>
      <c r="E39" s="295" t="n">
        <v>42892</v>
      </c>
      <c r="F39" s="295" t="n">
        <v>0</v>
      </c>
      <c r="G39" s="295" t="n">
        <v>0</v>
      </c>
      <c r="H39" s="295" t="n">
        <v>0</v>
      </c>
      <c r="I39" s="296" t="n">
        <v>105593</v>
      </c>
      <c r="J39" s="295" t="n">
        <v>0</v>
      </c>
      <c r="K39" s="295" t="n">
        <v>0</v>
      </c>
      <c r="L39" s="295" t="n">
        <v>0</v>
      </c>
      <c r="M39" s="296" t="n">
        <v>0</v>
      </c>
    </row>
    <row r="40" s="298" customFormat="true" ht="15.75" hidden="false" customHeight="false" outlineLevel="0" collapsed="false">
      <c r="A40" s="295" t="s">
        <v>649</v>
      </c>
      <c r="B40" s="295" t="n">
        <v>0</v>
      </c>
      <c r="C40" s="295" t="n">
        <v>0</v>
      </c>
      <c r="D40" s="295" t="n">
        <v>78737</v>
      </c>
      <c r="E40" s="295" t="n">
        <v>0</v>
      </c>
      <c r="F40" s="295" t="n">
        <v>8216</v>
      </c>
      <c r="G40" s="295" t="n">
        <v>0</v>
      </c>
      <c r="H40" s="295" t="n">
        <v>0</v>
      </c>
      <c r="I40" s="296" t="n">
        <v>86953</v>
      </c>
      <c r="J40" s="295" t="n">
        <v>0</v>
      </c>
      <c r="K40" s="295" t="n">
        <v>0</v>
      </c>
      <c r="L40" s="295" t="n">
        <v>0</v>
      </c>
      <c r="M40" s="296" t="n">
        <v>0</v>
      </c>
    </row>
    <row r="41" s="298" customFormat="true" ht="15.75" hidden="false" customHeight="false" outlineLevel="0" collapsed="false">
      <c r="A41" s="295" t="s">
        <v>650</v>
      </c>
      <c r="B41" s="295" t="n">
        <v>67530</v>
      </c>
      <c r="C41" s="295" t="n">
        <v>0</v>
      </c>
      <c r="D41" s="295" t="n">
        <v>14556</v>
      </c>
      <c r="E41" s="295" t="n">
        <v>30531</v>
      </c>
      <c r="F41" s="295" t="n">
        <v>9087</v>
      </c>
      <c r="G41" s="295" t="n">
        <v>0</v>
      </c>
      <c r="H41" s="295" t="n">
        <v>0</v>
      </c>
      <c r="I41" s="296" t="n">
        <v>121704</v>
      </c>
      <c r="J41" s="295" t="n">
        <v>1976</v>
      </c>
      <c r="K41" s="295" t="n">
        <v>0</v>
      </c>
      <c r="L41" s="295" t="n">
        <v>0</v>
      </c>
      <c r="M41" s="296" t="n">
        <v>1976</v>
      </c>
    </row>
    <row r="42" s="298" customFormat="true" ht="15.75" hidden="false" customHeight="false" outlineLevel="0" collapsed="false">
      <c r="A42" s="295" t="s">
        <v>651</v>
      </c>
      <c r="B42" s="295" t="n">
        <v>0</v>
      </c>
      <c r="C42" s="295" t="n">
        <v>3415</v>
      </c>
      <c r="D42" s="295" t="n">
        <v>16056</v>
      </c>
      <c r="E42" s="295" t="n">
        <v>5</v>
      </c>
      <c r="F42" s="295" t="n">
        <v>200</v>
      </c>
      <c r="G42" s="295" t="n">
        <v>0</v>
      </c>
      <c r="H42" s="295" t="n">
        <v>0</v>
      </c>
      <c r="I42" s="296" t="n">
        <v>19676</v>
      </c>
      <c r="J42" s="295" t="n">
        <v>0</v>
      </c>
      <c r="K42" s="295" t="n">
        <v>0</v>
      </c>
      <c r="L42" s="295" t="n">
        <v>0</v>
      </c>
      <c r="M42" s="296" t="n">
        <v>0</v>
      </c>
    </row>
    <row r="43" s="298" customFormat="true" ht="15.75" hidden="false" customHeight="false" outlineLevel="0" collapsed="false">
      <c r="A43" s="295" t="s">
        <v>652</v>
      </c>
      <c r="B43" s="295" t="n">
        <v>4059</v>
      </c>
      <c r="C43" s="295" t="n">
        <v>0</v>
      </c>
      <c r="D43" s="295" t="n">
        <v>0</v>
      </c>
      <c r="E43" s="295" t="n">
        <v>16482</v>
      </c>
      <c r="F43" s="295" t="n">
        <v>0</v>
      </c>
      <c r="G43" s="295" t="n">
        <v>0</v>
      </c>
      <c r="H43" s="295" t="n">
        <v>0</v>
      </c>
      <c r="I43" s="296" t="n">
        <v>20541</v>
      </c>
      <c r="J43" s="295" t="n">
        <v>0</v>
      </c>
      <c r="K43" s="295" t="n">
        <v>0</v>
      </c>
      <c r="L43" s="295" t="n">
        <v>0</v>
      </c>
      <c r="M43" s="296" t="n">
        <v>0</v>
      </c>
    </row>
    <row r="44" s="298" customFormat="true" ht="15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5"/>
      <c r="I44" s="296"/>
      <c r="J44" s="295"/>
      <c r="K44" s="295"/>
      <c r="L44" s="295"/>
      <c r="M44" s="296"/>
    </row>
    <row r="45" s="298" customFormat="true" ht="15.75" hidden="false" customHeight="false" outlineLevel="0" collapsed="false">
      <c r="A45" s="299" t="s">
        <v>653</v>
      </c>
      <c r="B45" s="299" t="n">
        <v>8040555</v>
      </c>
      <c r="C45" s="299" t="n">
        <v>428766</v>
      </c>
      <c r="D45" s="299" t="n">
        <v>5839684</v>
      </c>
      <c r="E45" s="299" t="n">
        <v>5249840</v>
      </c>
      <c r="F45" s="299" t="n">
        <v>1548738</v>
      </c>
      <c r="G45" s="299" t="n">
        <v>9449</v>
      </c>
      <c r="H45" s="299" t="n">
        <v>52494</v>
      </c>
      <c r="I45" s="299" t="n">
        <v>21064538</v>
      </c>
      <c r="J45" s="299" t="n">
        <v>798901</v>
      </c>
      <c r="K45" s="299" t="n">
        <v>908879</v>
      </c>
      <c r="L45" s="299" t="n">
        <v>5750</v>
      </c>
      <c r="M45" s="299" t="n">
        <v>1702030</v>
      </c>
    </row>
    <row r="46" s="298" customFormat="true" ht="15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  <c r="M46" s="301"/>
    </row>
    <row r="47" s="298" customFormat="true" ht="15.75" hidden="false" customHeight="false" outlineLevel="0" collapsed="false">
      <c r="A47" s="303"/>
      <c r="B47" s="304"/>
      <c r="C47" s="304"/>
      <c r="D47" s="304"/>
      <c r="E47" s="304"/>
      <c r="F47" s="304"/>
      <c r="G47" s="304"/>
      <c r="H47" s="304"/>
      <c r="I47" s="305"/>
      <c r="J47" s="304"/>
      <c r="K47" s="304"/>
      <c r="L47" s="304"/>
      <c r="M47" s="305"/>
    </row>
    <row r="48" s="298" customFormat="true" ht="15.75" hidden="false" customHeight="false" outlineLevel="0" collapsed="false">
      <c r="A48" s="305" t="s">
        <v>654</v>
      </c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  <c r="M48" s="305"/>
    </row>
    <row r="49" s="298" customFormat="true" ht="15.75" hidden="false" customHeight="false" outlineLevel="0" collapsed="false">
      <c r="A49" s="303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</row>
    <row r="50" s="298" customFormat="true" ht="15.75" hidden="false" customHeight="false" outlineLevel="0" collapsed="false">
      <c r="A50" s="295" t="s">
        <v>655</v>
      </c>
      <c r="B50" s="295" t="n">
        <v>139030</v>
      </c>
      <c r="C50" s="295" t="n">
        <v>59976</v>
      </c>
      <c r="D50" s="295" t="n">
        <v>749989</v>
      </c>
      <c r="E50" s="295" t="n">
        <v>166927</v>
      </c>
      <c r="F50" s="295" t="n">
        <v>2064</v>
      </c>
      <c r="G50" s="295" t="n">
        <v>150339</v>
      </c>
      <c r="H50" s="295" t="n">
        <v>960</v>
      </c>
      <c r="I50" s="296" t="n">
        <v>1267365</v>
      </c>
      <c r="J50" s="295" t="n">
        <v>102423</v>
      </c>
      <c r="K50" s="295" t="n">
        <v>416318</v>
      </c>
      <c r="L50" s="295" t="n">
        <v>0</v>
      </c>
      <c r="M50" s="296" t="n">
        <v>518741</v>
      </c>
    </row>
    <row r="51" s="298" customFormat="true" ht="15.75" hidden="false" customHeight="false" outlineLevel="0" collapsed="false">
      <c r="A51" s="295" t="s">
        <v>656</v>
      </c>
      <c r="B51" s="295" t="n">
        <v>300780</v>
      </c>
      <c r="C51" s="295" t="n">
        <v>0</v>
      </c>
      <c r="D51" s="295" t="n">
        <v>360532</v>
      </c>
      <c r="E51" s="295" t="n">
        <v>88448</v>
      </c>
      <c r="F51" s="295" t="n">
        <v>57237</v>
      </c>
      <c r="G51" s="295" t="n">
        <v>161</v>
      </c>
      <c r="H51" s="295" t="n">
        <v>0</v>
      </c>
      <c r="I51" s="296" t="n">
        <v>807158</v>
      </c>
      <c r="J51" s="295" t="n">
        <v>0</v>
      </c>
      <c r="K51" s="295" t="n">
        <v>0</v>
      </c>
      <c r="L51" s="295" t="n">
        <v>0</v>
      </c>
      <c r="M51" s="296" t="n">
        <v>0</v>
      </c>
    </row>
    <row r="52" s="298" customFormat="true" ht="15.75" hidden="false" customHeight="false" outlineLevel="0" collapsed="false">
      <c r="A52" s="303"/>
      <c r="B52" s="295"/>
      <c r="C52" s="295"/>
      <c r="D52" s="295"/>
      <c r="E52" s="295"/>
      <c r="F52" s="295"/>
      <c r="G52" s="295"/>
      <c r="H52" s="295"/>
      <c r="I52" s="296"/>
      <c r="J52" s="295"/>
      <c r="K52" s="295"/>
      <c r="L52" s="295"/>
      <c r="M52" s="296"/>
    </row>
    <row r="53" s="298" customFormat="true" ht="15.75" hidden="false" customHeight="false" outlineLevel="0" collapsed="false">
      <c r="A53" s="299" t="s">
        <v>657</v>
      </c>
      <c r="B53" s="299" t="n">
        <v>439810</v>
      </c>
      <c r="C53" s="299" t="n">
        <v>59976</v>
      </c>
      <c r="D53" s="299" t="n">
        <v>1110521</v>
      </c>
      <c r="E53" s="299" t="n">
        <v>255375</v>
      </c>
      <c r="F53" s="299" t="n">
        <v>59301</v>
      </c>
      <c r="G53" s="299" t="n">
        <v>150500</v>
      </c>
      <c r="H53" s="299" t="n">
        <v>960</v>
      </c>
      <c r="I53" s="299" t="n">
        <v>2074523</v>
      </c>
      <c r="J53" s="299" t="n">
        <v>102423</v>
      </c>
      <c r="K53" s="299" t="n">
        <v>416318</v>
      </c>
      <c r="L53" s="299" t="n">
        <v>0</v>
      </c>
      <c r="M53" s="299" t="n">
        <v>518741</v>
      </c>
    </row>
    <row r="54" s="298" customFormat="true" ht="15.75" hidden="false" customHeight="false" outlineLevel="0" collapsed="false">
      <c r="A54" s="301"/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  <c r="M54" s="301"/>
    </row>
    <row r="55" s="298" customFormat="true" ht="15.75" hidden="false" customHeight="false" outlineLevel="0" collapsed="false">
      <c r="A55" s="303"/>
      <c r="B55" s="304"/>
      <c r="C55" s="304"/>
      <c r="D55" s="304"/>
      <c r="E55" s="304"/>
      <c r="F55" s="304"/>
      <c r="G55" s="304"/>
      <c r="H55" s="304"/>
      <c r="I55" s="305"/>
      <c r="J55" s="304"/>
      <c r="K55" s="304"/>
      <c r="L55" s="304"/>
      <c r="M55" s="305"/>
    </row>
    <row r="56" s="298" customFormat="true" ht="15.75" hidden="false" customHeight="false" outlineLevel="0" collapsed="false">
      <c r="A56" s="305" t="s">
        <v>58</v>
      </c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  <row r="57" s="298" customFormat="true" ht="15.75" hidden="false" customHeight="false" outlineLevel="0" collapsed="false">
      <c r="A57" s="303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</row>
    <row r="58" s="298" customFormat="true" ht="15.75" hidden="false" customHeight="false" outlineLevel="0" collapsed="false">
      <c r="A58" s="295" t="s">
        <v>658</v>
      </c>
      <c r="B58" s="295" t="n">
        <v>0</v>
      </c>
      <c r="C58" s="295" t="n">
        <v>0</v>
      </c>
      <c r="D58" s="295" t="n">
        <v>12046</v>
      </c>
      <c r="E58" s="295" t="n">
        <v>595</v>
      </c>
      <c r="F58" s="295" t="n">
        <v>0</v>
      </c>
      <c r="G58" s="295" t="n">
        <v>0</v>
      </c>
      <c r="H58" s="295" t="n">
        <v>0</v>
      </c>
      <c r="I58" s="296" t="n">
        <v>12641</v>
      </c>
      <c r="J58" s="295" t="n">
        <v>0</v>
      </c>
      <c r="K58" s="295" t="n">
        <v>0</v>
      </c>
      <c r="L58" s="295" t="n">
        <v>0</v>
      </c>
      <c r="M58" s="296" t="n">
        <v>0</v>
      </c>
    </row>
    <row r="59" s="298" customFormat="true" ht="15.75" hidden="false" customHeight="false" outlineLevel="0" collapsed="false">
      <c r="A59" s="303"/>
      <c r="B59" s="295"/>
      <c r="C59" s="295"/>
      <c r="D59" s="295"/>
      <c r="E59" s="295"/>
      <c r="F59" s="295"/>
      <c r="G59" s="295"/>
      <c r="H59" s="295"/>
      <c r="I59" s="296"/>
      <c r="J59" s="295"/>
      <c r="K59" s="295"/>
      <c r="L59" s="295"/>
      <c r="M59" s="296"/>
    </row>
    <row r="60" s="298" customFormat="true" ht="15.75" hidden="false" customHeight="false" outlineLevel="0" collapsed="false">
      <c r="A60" s="299" t="s">
        <v>659</v>
      </c>
      <c r="B60" s="299" t="n">
        <v>0</v>
      </c>
      <c r="C60" s="299" t="n">
        <v>0</v>
      </c>
      <c r="D60" s="299" t="n">
        <v>12046</v>
      </c>
      <c r="E60" s="299" t="n">
        <v>595</v>
      </c>
      <c r="F60" s="299" t="n">
        <v>0</v>
      </c>
      <c r="G60" s="299" t="n">
        <v>0</v>
      </c>
      <c r="H60" s="299" t="n">
        <v>0</v>
      </c>
      <c r="I60" s="299" t="n">
        <v>12641</v>
      </c>
      <c r="J60" s="299" t="n">
        <v>0</v>
      </c>
      <c r="K60" s="299" t="n">
        <v>0</v>
      </c>
      <c r="L60" s="299" t="n">
        <v>0</v>
      </c>
      <c r="M60" s="299" t="n">
        <v>0</v>
      </c>
    </row>
    <row r="61" s="298" customFormat="true" ht="16.5" hidden="false" customHeight="false" outlineLevel="0" collapsed="false">
      <c r="A61" s="307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</row>
    <row r="62" s="298" customFormat="true" ht="16.5" hidden="false" customHeight="false" outlineLevel="0" collapsed="false">
      <c r="A62" s="308" t="s">
        <v>660</v>
      </c>
      <c r="B62" s="309" t="n">
        <v>8480365</v>
      </c>
      <c r="C62" s="309" t="n">
        <v>488742</v>
      </c>
      <c r="D62" s="309" t="n">
        <v>6962251</v>
      </c>
      <c r="E62" s="309" t="n">
        <v>5505810</v>
      </c>
      <c r="F62" s="309" t="n">
        <v>1608039</v>
      </c>
      <c r="G62" s="309" t="n">
        <v>159949</v>
      </c>
      <c r="H62" s="309" t="n">
        <v>53454</v>
      </c>
      <c r="I62" s="309" t="n">
        <v>23151702</v>
      </c>
      <c r="J62" s="309" t="n">
        <v>901324</v>
      </c>
      <c r="K62" s="309" t="n">
        <v>1325197</v>
      </c>
      <c r="L62" s="309" t="n">
        <v>5750</v>
      </c>
      <c r="M62" s="309" t="n">
        <v>2220771</v>
      </c>
    </row>
    <row r="63" s="298" customFormat="true" ht="16.5" hidden="false" customHeight="false" outlineLevel="0" collapsed="false">
      <c r="A63" s="311"/>
      <c r="B63" s="311"/>
      <c r="I63" s="296"/>
      <c r="M63" s="296"/>
    </row>
    <row r="64" s="314" customFormat="true" ht="11.25" hidden="false" customHeight="false" outlineLevel="0" collapsed="false">
      <c r="A64" s="313" t="s">
        <v>175</v>
      </c>
      <c r="B64" s="313"/>
      <c r="I64" s="315"/>
      <c r="O64" s="315"/>
      <c r="P64" s="316"/>
    </row>
    <row r="65" s="314" customFormat="true" ht="11.25" hidden="false" customHeight="false" outlineLevel="0" collapsed="false">
      <c r="A65" s="313" t="s">
        <v>41</v>
      </c>
      <c r="B65" s="313"/>
      <c r="C65" s="313"/>
      <c r="D65" s="313"/>
      <c r="I65" s="315"/>
      <c r="O65" s="315"/>
      <c r="P65" s="316"/>
    </row>
    <row r="66" s="314" customFormat="true" ht="11.25" hidden="false" customHeight="false" outlineLevel="0" collapsed="false">
      <c r="A66" s="313" t="s">
        <v>106</v>
      </c>
      <c r="B66" s="313"/>
      <c r="I66" s="315"/>
      <c r="O66" s="315"/>
      <c r="P66" s="316"/>
    </row>
    <row r="67" s="314" customFormat="true" ht="11.25" hidden="false" customHeight="false" outlineLevel="0" collapsed="false">
      <c r="A67" s="313" t="s">
        <v>107</v>
      </c>
      <c r="B67" s="313"/>
      <c r="I67" s="315"/>
      <c r="O67" s="315"/>
      <c r="P67" s="316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3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667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55706</v>
      </c>
      <c r="D14" s="69" t="n">
        <v>1576657</v>
      </c>
      <c r="E14" s="69" t="n">
        <v>1172538</v>
      </c>
      <c r="F14" s="69" t="n">
        <v>434910</v>
      </c>
      <c r="G14" s="69" t="n">
        <v>341413</v>
      </c>
      <c r="H14" s="69" t="n">
        <v>5287</v>
      </c>
      <c r="I14" s="70" t="n">
        <v>3575937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68225</v>
      </c>
      <c r="D16" s="69" t="n">
        <v>1072247</v>
      </c>
      <c r="E16" s="69" t="n">
        <v>1999258</v>
      </c>
      <c r="F16" s="69" t="n">
        <v>2221009</v>
      </c>
      <c r="G16" s="69" t="n">
        <v>724122</v>
      </c>
      <c r="H16" s="69" t="n">
        <v>5335</v>
      </c>
      <c r="I16" s="70" t="n">
        <v>6079526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6270987</v>
      </c>
      <c r="C18" s="69" t="n">
        <v>297266</v>
      </c>
      <c r="D18" s="69" t="n">
        <v>2342679</v>
      </c>
      <c r="E18" s="69" t="n">
        <v>4219657</v>
      </c>
      <c r="F18" s="69" t="n">
        <v>998723</v>
      </c>
      <c r="G18" s="69" t="n">
        <v>63800</v>
      </c>
      <c r="H18" s="69" t="n">
        <v>41291</v>
      </c>
      <c r="I18" s="70" t="n">
        <v>14151821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90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7886512</v>
      </c>
      <c r="C21" s="69" t="n">
        <v>578787</v>
      </c>
      <c r="D21" s="69" t="n">
        <v>2720066</v>
      </c>
      <c r="E21" s="69" t="n">
        <v>3294446</v>
      </c>
      <c r="F21" s="69" t="n">
        <v>1000626</v>
      </c>
      <c r="G21" s="69" t="n">
        <v>48942</v>
      </c>
      <c r="H21" s="69" t="n">
        <v>42358</v>
      </c>
      <c r="I21" s="70" t="n">
        <v>15487021</v>
      </c>
    </row>
    <row r="22" customFormat="false" ht="12.75" hidden="false" customHeight="false" outlineLevel="0" collapsed="false">
      <c r="A22" s="68" t="s">
        <v>163</v>
      </c>
      <c r="B22" s="69" t="n">
        <v>8049135</v>
      </c>
      <c r="C22" s="69" t="n">
        <v>468065</v>
      </c>
      <c r="D22" s="69" t="n">
        <v>3265950</v>
      </c>
      <c r="E22" s="69" t="n">
        <v>4114765</v>
      </c>
      <c r="F22" s="69" t="n">
        <v>975871</v>
      </c>
      <c r="G22" s="69" t="n">
        <v>73460</v>
      </c>
      <c r="H22" s="69" t="n">
        <v>50490</v>
      </c>
      <c r="I22" s="70" t="n">
        <v>16896756</v>
      </c>
    </row>
    <row r="23" customFormat="false" ht="12.75" hidden="false" customHeight="false" outlineLevel="0" collapsed="false">
      <c r="A23" s="68" t="s">
        <v>164</v>
      </c>
      <c r="B23" s="69" t="n">
        <v>6373095</v>
      </c>
      <c r="C23" s="69" t="n">
        <v>322756</v>
      </c>
      <c r="D23" s="69" t="n">
        <v>3070642</v>
      </c>
      <c r="E23" s="69" t="n">
        <v>3858396</v>
      </c>
      <c r="F23" s="69" t="n">
        <v>1700412</v>
      </c>
      <c r="G23" s="69" t="n">
        <v>71517</v>
      </c>
      <c r="H23" s="69" t="n">
        <v>50581</v>
      </c>
      <c r="I23" s="70" t="n">
        <v>15346237</v>
      </c>
    </row>
    <row r="24" customFormat="false" ht="12.75" hidden="false" customHeight="false" outlineLevel="0" collapsed="false">
      <c r="A24" s="68" t="s">
        <v>165</v>
      </c>
      <c r="B24" s="69" t="n">
        <v>6301767</v>
      </c>
      <c r="C24" s="69" t="n">
        <v>346348</v>
      </c>
      <c r="D24" s="69" t="n">
        <v>3414946</v>
      </c>
      <c r="E24" s="69" t="n">
        <v>4155291</v>
      </c>
      <c r="F24" s="69" t="n">
        <v>1166387</v>
      </c>
      <c r="G24" s="69" t="n">
        <v>71308</v>
      </c>
      <c r="H24" s="69" t="n">
        <v>52219</v>
      </c>
      <c r="I24" s="70" t="n">
        <v>15403828</v>
      </c>
    </row>
    <row r="25" customFormat="false" ht="12.75" hidden="false" customHeight="false" outlineLevel="0" collapsed="false">
      <c r="A25" s="68" t="s">
        <v>166</v>
      </c>
      <c r="B25" s="69" t="n">
        <v>6049160</v>
      </c>
      <c r="C25" s="69" t="n">
        <v>431281</v>
      </c>
      <c r="D25" s="69" t="n">
        <v>3934450</v>
      </c>
      <c r="E25" s="69" t="n">
        <v>4466598</v>
      </c>
      <c r="F25" s="69" t="n">
        <v>1365058</v>
      </c>
      <c r="G25" s="69" t="n">
        <v>71241</v>
      </c>
      <c r="H25" s="69" t="n">
        <v>92293</v>
      </c>
      <c r="I25" s="70" t="n">
        <v>16225495</v>
      </c>
    </row>
    <row r="26" customFormat="false" ht="12.75" hidden="false" customHeight="false" outlineLevel="0" collapsed="false">
      <c r="A26" s="68" t="s">
        <v>167</v>
      </c>
      <c r="B26" s="69" t="n">
        <v>6044926</v>
      </c>
      <c r="C26" s="69" t="n">
        <v>359996</v>
      </c>
      <c r="D26" s="69" t="n">
        <v>3736226</v>
      </c>
      <c r="E26" s="69" t="n">
        <v>4860376</v>
      </c>
      <c r="F26" s="69" t="n">
        <v>1262728</v>
      </c>
      <c r="G26" s="69" t="n">
        <v>68800</v>
      </c>
      <c r="H26" s="69" t="n">
        <v>50902</v>
      </c>
      <c r="I26" s="70" t="n">
        <v>16282150</v>
      </c>
    </row>
    <row r="27" customFormat="false" ht="12.75" hidden="false" customHeight="false" outlineLevel="0" collapsed="false">
      <c r="A27" s="68" t="s">
        <v>168</v>
      </c>
      <c r="B27" s="69" t="n">
        <v>6380491</v>
      </c>
      <c r="C27" s="69" t="n">
        <v>338506</v>
      </c>
      <c r="D27" s="69" t="n">
        <v>4114561</v>
      </c>
      <c r="E27" s="69" t="n">
        <v>4983648</v>
      </c>
      <c r="F27" s="69" t="n">
        <v>1060234</v>
      </c>
      <c r="G27" s="69" t="n">
        <v>68812</v>
      </c>
      <c r="H27" s="69" t="n">
        <v>50983</v>
      </c>
      <c r="I27" s="70" t="n">
        <v>16895269</v>
      </c>
    </row>
    <row r="28" customFormat="false" ht="12.75" hidden="false" customHeight="false" outlineLevel="0" collapsed="false">
      <c r="A28" s="68" t="s">
        <v>169</v>
      </c>
      <c r="B28" s="69" t="n">
        <v>5589546</v>
      </c>
      <c r="C28" s="69" t="n">
        <v>389104</v>
      </c>
      <c r="D28" s="69" t="n">
        <v>4039364</v>
      </c>
      <c r="E28" s="69" t="n">
        <v>4869273</v>
      </c>
      <c r="F28" s="69" t="n">
        <v>1485234</v>
      </c>
      <c r="G28" s="69" t="n">
        <v>68644</v>
      </c>
      <c r="H28" s="69" t="n">
        <v>51065</v>
      </c>
      <c r="I28" s="70" t="n">
        <v>16390100</v>
      </c>
    </row>
    <row r="29" customFormat="false" ht="12.75" hidden="false" customHeight="false" outlineLevel="0" collapsed="false">
      <c r="A29" s="68" t="s">
        <v>170</v>
      </c>
      <c r="B29" s="69" t="n">
        <v>5461719</v>
      </c>
      <c r="C29" s="69" t="n">
        <v>460619</v>
      </c>
      <c r="D29" s="69" t="n">
        <v>4295360</v>
      </c>
      <c r="E29" s="69" t="n">
        <v>4824745</v>
      </c>
      <c r="F29" s="69" t="n">
        <v>1461983</v>
      </c>
      <c r="G29" s="69" t="n">
        <v>72464</v>
      </c>
      <c r="H29" s="69" t="n">
        <v>51146</v>
      </c>
      <c r="I29" s="70" t="n">
        <v>16525744</v>
      </c>
    </row>
    <row r="30" customFormat="false" ht="12.75" hidden="false" customHeight="false" outlineLevel="0" collapsed="false">
      <c r="A30" s="68" t="s">
        <v>171</v>
      </c>
      <c r="B30" s="69" t="n">
        <v>5360349</v>
      </c>
      <c r="C30" s="69" t="n">
        <v>501078</v>
      </c>
      <c r="D30" s="69" t="n">
        <v>4715650</v>
      </c>
      <c r="E30" s="69" t="n">
        <v>4639510</v>
      </c>
      <c r="F30" s="69" t="n">
        <v>1600100</v>
      </c>
      <c r="G30" s="69" t="n">
        <v>55486</v>
      </c>
      <c r="H30" s="69" t="n">
        <v>51227</v>
      </c>
      <c r="I30" s="70" t="n">
        <v>16820946</v>
      </c>
    </row>
    <row r="31" customFormat="false" ht="12.75" hidden="false" customHeight="false" outlineLevel="0" collapsed="false">
      <c r="A31" s="68" t="s">
        <v>172</v>
      </c>
      <c r="B31" s="69" t="n">
        <v>6675369</v>
      </c>
      <c r="C31" s="69" t="n">
        <v>503650</v>
      </c>
      <c r="D31" s="69" t="n">
        <v>4625545</v>
      </c>
      <c r="E31" s="69" t="n">
        <v>5101737</v>
      </c>
      <c r="F31" s="69" t="n">
        <v>1706838</v>
      </c>
      <c r="G31" s="69" t="n">
        <v>59050</v>
      </c>
      <c r="H31" s="69" t="n">
        <v>79108</v>
      </c>
      <c r="I31" s="70" t="n">
        <v>18593081</v>
      </c>
    </row>
    <row r="32" customFormat="false" ht="12.75" hidden="false" customHeight="false" outlineLevel="0" collapsed="false">
      <c r="A32" s="68" t="s">
        <v>173</v>
      </c>
      <c r="B32" s="69" t="n">
        <v>6993295</v>
      </c>
      <c r="C32" s="69" t="n">
        <v>415510</v>
      </c>
      <c r="D32" s="69" t="n">
        <v>4933058</v>
      </c>
      <c r="E32" s="69" t="n">
        <v>5000510</v>
      </c>
      <c r="F32" s="69" t="n">
        <v>1643265</v>
      </c>
      <c r="G32" s="69" t="n">
        <v>53205</v>
      </c>
      <c r="H32" s="69" t="n">
        <v>51956</v>
      </c>
      <c r="I32" s="70" t="n">
        <v>18986887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69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9028211</v>
      </c>
      <c r="C35" s="69" t="n">
        <v>389958</v>
      </c>
      <c r="D35" s="69" t="n">
        <v>5033644</v>
      </c>
      <c r="E35" s="69" t="n">
        <v>5423126</v>
      </c>
      <c r="F35" s="69" t="n">
        <v>1769386</v>
      </c>
      <c r="G35" s="69" t="n">
        <v>53177</v>
      </c>
      <c r="H35" s="69" t="n">
        <v>52208</v>
      </c>
      <c r="I35" s="70" t="n">
        <v>21645294</v>
      </c>
    </row>
    <row r="36" customFormat="false" ht="12.75" hidden="false" customHeight="false" outlineLevel="0" collapsed="false">
      <c r="A36" s="68" t="s">
        <v>163</v>
      </c>
      <c r="B36" s="69" t="n">
        <v>9036752</v>
      </c>
      <c r="C36" s="69" t="n">
        <v>630993</v>
      </c>
      <c r="D36" s="69" t="n">
        <v>5593214</v>
      </c>
      <c r="E36" s="69" t="n">
        <v>4906388</v>
      </c>
      <c r="F36" s="69" t="n">
        <v>1631011</v>
      </c>
      <c r="G36" s="69" t="n">
        <v>53030</v>
      </c>
      <c r="H36" s="69" t="n">
        <v>52118</v>
      </c>
      <c r="I36" s="70" t="n">
        <v>21799270</v>
      </c>
    </row>
    <row r="37" customFormat="false" ht="12.75" hidden="false" customHeight="false" outlineLevel="0" collapsed="false">
      <c r="A37" s="68" t="s">
        <v>164</v>
      </c>
      <c r="B37" s="69" t="n">
        <v>8480365</v>
      </c>
      <c r="C37" s="69" t="n">
        <v>488742</v>
      </c>
      <c r="D37" s="69" t="n">
        <v>6962251</v>
      </c>
      <c r="E37" s="69" t="n">
        <v>5505810</v>
      </c>
      <c r="F37" s="69" t="n">
        <v>1608039</v>
      </c>
      <c r="G37" s="69" t="n">
        <v>159949</v>
      </c>
      <c r="H37" s="69" t="n">
        <v>53454</v>
      </c>
      <c r="I37" s="70" t="n">
        <v>23151702</v>
      </c>
    </row>
    <row r="38" customFormat="false" ht="13.5" hidden="false" customHeight="false" outlineLevel="0" collapsed="false">
      <c r="A38" s="93"/>
      <c r="B38" s="93"/>
      <c r="C38" s="94"/>
      <c r="D38" s="94"/>
      <c r="E38" s="95"/>
      <c r="F38" s="95"/>
      <c r="G38" s="94"/>
      <c r="H38" s="94"/>
      <c r="I38" s="95"/>
    </row>
    <row r="39" customFormat="false" ht="12.75" hidden="false" customHeight="false" outlineLevel="0" collapsed="false">
      <c r="G39" s="70"/>
    </row>
    <row r="40" customFormat="false" ht="12.75" hidden="false" customHeight="false" outlineLevel="0" collapsed="false">
      <c r="A40" s="96" t="s">
        <v>175</v>
      </c>
      <c r="B40" s="96"/>
      <c r="C40" s="96"/>
      <c r="G40" s="70"/>
    </row>
    <row r="41" customFormat="false" ht="12.75" hidden="false" customHeight="false" outlineLevel="0" collapsed="false">
      <c r="A41" s="96" t="s">
        <v>41</v>
      </c>
      <c r="B41" s="96"/>
      <c r="C41" s="96"/>
      <c r="D41" s="96"/>
      <c r="E41" s="96"/>
      <c r="F41" s="96"/>
      <c r="G41" s="70"/>
    </row>
    <row r="42" customFormat="false" ht="12.75" hidden="false" customHeight="false" outlineLevel="0" collapsed="false">
      <c r="G42" s="70"/>
    </row>
    <row r="43" customFormat="false" ht="12.75" hidden="false" customHeight="false" outlineLevel="0" collapsed="false">
      <c r="G43" s="70"/>
    </row>
    <row r="44" customFormat="false" ht="12.75" hidden="false" customHeight="false" outlineLevel="0" collapsed="false">
      <c r="G44" s="70"/>
    </row>
    <row r="45" customFormat="false" ht="12.75" hidden="false" customHeight="false" outlineLevel="0" collapsed="false">
      <c r="G45" s="70"/>
    </row>
    <row r="46" customFormat="false" ht="12.75" hidden="false" customHeight="false" outlineLevel="0" collapsed="false">
      <c r="G46" s="70"/>
    </row>
    <row r="47" customFormat="false" ht="12.75" hidden="false" customHeight="false" outlineLevel="0" collapsed="false">
      <c r="G47" s="70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668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9345049</v>
      </c>
      <c r="C11" s="69" t="n">
        <v>184447</v>
      </c>
      <c r="D11" s="69" t="n">
        <v>480111</v>
      </c>
      <c r="E11" s="69" t="n">
        <v>76711</v>
      </c>
      <c r="F11" s="70" t="n">
        <v>556822</v>
      </c>
      <c r="G11" s="69" t="n">
        <v>714987</v>
      </c>
      <c r="H11" s="70" t="n">
        <v>9371331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9133795</v>
      </c>
      <c r="C13" s="69" t="n">
        <v>241017</v>
      </c>
      <c r="D13" s="69" t="n">
        <v>592083</v>
      </c>
      <c r="E13" s="69" t="n">
        <v>88088</v>
      </c>
      <c r="F13" s="70" t="n">
        <v>680171</v>
      </c>
      <c r="G13" s="69" t="n">
        <v>902207</v>
      </c>
      <c r="H13" s="70" t="n">
        <v>9152776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0228352</v>
      </c>
      <c r="C15" s="69" t="n">
        <v>362302</v>
      </c>
      <c r="D15" s="69" t="n">
        <v>365384</v>
      </c>
      <c r="E15" s="69" t="n">
        <v>130358</v>
      </c>
      <c r="F15" s="70" t="n">
        <v>495742</v>
      </c>
      <c r="G15" s="69" t="n">
        <v>889872</v>
      </c>
      <c r="H15" s="70" t="n">
        <v>10196524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9801100</v>
      </c>
      <c r="C18" s="69" t="n">
        <v>352915</v>
      </c>
      <c r="D18" s="69" t="n">
        <v>371228</v>
      </c>
      <c r="E18" s="69" t="n">
        <v>134622</v>
      </c>
      <c r="F18" s="70" t="n">
        <v>505850</v>
      </c>
      <c r="G18" s="69" t="n">
        <v>884944</v>
      </c>
      <c r="H18" s="70" t="n">
        <v>9774921</v>
      </c>
    </row>
    <row r="19" customFormat="false" ht="12.75" hidden="false" customHeight="false" outlineLevel="0" collapsed="false">
      <c r="A19" s="68" t="s">
        <v>163</v>
      </c>
      <c r="B19" s="69" t="n">
        <v>9896401</v>
      </c>
      <c r="C19" s="69" t="n">
        <v>351287</v>
      </c>
      <c r="D19" s="69" t="n">
        <v>388055</v>
      </c>
      <c r="E19" s="69" t="n">
        <v>129616</v>
      </c>
      <c r="F19" s="70" t="n">
        <v>517671</v>
      </c>
      <c r="G19" s="69" t="n">
        <v>903890</v>
      </c>
      <c r="H19" s="70" t="n">
        <v>9861469</v>
      </c>
    </row>
    <row r="20" customFormat="false" ht="12.75" hidden="false" customHeight="false" outlineLevel="0" collapsed="false">
      <c r="A20" s="68" t="s">
        <v>164</v>
      </c>
      <c r="B20" s="69" t="n">
        <v>11473370</v>
      </c>
      <c r="C20" s="69" t="n">
        <v>347880</v>
      </c>
      <c r="D20" s="69" t="n">
        <v>372010</v>
      </c>
      <c r="E20" s="69" t="n">
        <v>122287</v>
      </c>
      <c r="F20" s="70" t="n">
        <v>494297</v>
      </c>
      <c r="G20" s="69" t="n">
        <v>902555</v>
      </c>
      <c r="H20" s="70" t="n">
        <v>11412992</v>
      </c>
    </row>
    <row r="21" customFormat="false" ht="12.75" hidden="false" customHeight="false" outlineLevel="0" collapsed="false">
      <c r="A21" s="68" t="s">
        <v>165</v>
      </c>
      <c r="B21" s="69" t="n">
        <v>12961165</v>
      </c>
      <c r="C21" s="69" t="n">
        <v>341891</v>
      </c>
      <c r="D21" s="69" t="n">
        <v>379206</v>
      </c>
      <c r="E21" s="69" t="n">
        <v>124471</v>
      </c>
      <c r="F21" s="70" t="n">
        <v>503677</v>
      </c>
      <c r="G21" s="69" t="n">
        <v>907917</v>
      </c>
      <c r="H21" s="70" t="n">
        <v>12898816</v>
      </c>
    </row>
    <row r="22" customFormat="false" ht="12.75" hidden="false" customHeight="false" outlineLevel="0" collapsed="false">
      <c r="A22" s="68" t="s">
        <v>166</v>
      </c>
      <c r="B22" s="69" t="n">
        <v>13355861</v>
      </c>
      <c r="C22" s="69" t="n">
        <v>345201</v>
      </c>
      <c r="D22" s="69" t="n">
        <v>375839</v>
      </c>
      <c r="E22" s="69" t="n">
        <v>121978</v>
      </c>
      <c r="F22" s="70" t="n">
        <v>497817</v>
      </c>
      <c r="G22" s="69" t="n">
        <v>927647</v>
      </c>
      <c r="H22" s="70" t="n">
        <v>13271232</v>
      </c>
    </row>
    <row r="23" customFormat="false" ht="12.75" hidden="false" customHeight="false" outlineLevel="0" collapsed="false">
      <c r="A23" s="68" t="s">
        <v>167</v>
      </c>
      <c r="B23" s="69" t="n">
        <v>14255562</v>
      </c>
      <c r="C23" s="69" t="n">
        <v>348886</v>
      </c>
      <c r="D23" s="69" t="n">
        <v>334610</v>
      </c>
      <c r="E23" s="69" t="n">
        <v>87252</v>
      </c>
      <c r="F23" s="70" t="n">
        <v>421862</v>
      </c>
      <c r="G23" s="69" t="n">
        <v>870691</v>
      </c>
      <c r="H23" s="70" t="n">
        <v>14155619</v>
      </c>
    </row>
    <row r="24" customFormat="false" ht="12.75" hidden="false" customHeight="false" outlineLevel="0" collapsed="false">
      <c r="A24" s="68" t="s">
        <v>168</v>
      </c>
      <c r="B24" s="69" t="n">
        <v>14786268</v>
      </c>
      <c r="C24" s="69" t="n">
        <v>347665</v>
      </c>
      <c r="D24" s="69" t="n">
        <v>362546</v>
      </c>
      <c r="E24" s="69" t="n">
        <v>85442</v>
      </c>
      <c r="F24" s="70" t="n">
        <v>447988</v>
      </c>
      <c r="G24" s="69" t="n">
        <v>873264</v>
      </c>
      <c r="H24" s="70" t="n">
        <v>14708657</v>
      </c>
    </row>
    <row r="25" customFormat="false" ht="12.75" hidden="false" customHeight="false" outlineLevel="0" collapsed="false">
      <c r="A25" s="68" t="s">
        <v>169</v>
      </c>
      <c r="B25" s="69" t="n">
        <v>15564173</v>
      </c>
      <c r="C25" s="69" t="n">
        <v>342462</v>
      </c>
      <c r="D25" s="69" t="n">
        <v>354249</v>
      </c>
      <c r="E25" s="69" t="n">
        <v>87267</v>
      </c>
      <c r="F25" s="70" t="n">
        <v>441516</v>
      </c>
      <c r="G25" s="69" t="n">
        <v>861031</v>
      </c>
      <c r="H25" s="70" t="n">
        <v>15487120</v>
      </c>
    </row>
    <row r="26" customFormat="false" ht="12.75" hidden="false" customHeight="false" outlineLevel="0" collapsed="false">
      <c r="A26" s="68" t="s">
        <v>170</v>
      </c>
      <c r="B26" s="69" t="n">
        <v>16507656</v>
      </c>
      <c r="C26" s="69" t="n">
        <v>322010</v>
      </c>
      <c r="D26" s="69" t="n">
        <v>343395</v>
      </c>
      <c r="E26" s="69" t="n">
        <v>85517</v>
      </c>
      <c r="F26" s="70" t="n">
        <v>428912</v>
      </c>
      <c r="G26" s="69" t="n">
        <v>849077</v>
      </c>
      <c r="H26" s="70" t="n">
        <v>16409501</v>
      </c>
    </row>
    <row r="27" customFormat="false" ht="12.75" hidden="false" customHeight="false" outlineLevel="0" collapsed="false">
      <c r="A27" s="68" t="s">
        <v>171</v>
      </c>
      <c r="B27" s="69" t="n">
        <v>17430610</v>
      </c>
      <c r="C27" s="69" t="n">
        <v>301294</v>
      </c>
      <c r="D27" s="69" t="n">
        <v>349287</v>
      </c>
      <c r="E27" s="69" t="n">
        <v>84797</v>
      </c>
      <c r="F27" s="70" t="n">
        <v>434084</v>
      </c>
      <c r="G27" s="69" t="n">
        <v>837040</v>
      </c>
      <c r="H27" s="70" t="n">
        <v>17328948</v>
      </c>
    </row>
    <row r="28" customFormat="false" ht="12.75" hidden="false" customHeight="false" outlineLevel="0" collapsed="false">
      <c r="A28" s="68" t="s">
        <v>172</v>
      </c>
      <c r="B28" s="69" t="n">
        <v>18847283</v>
      </c>
      <c r="C28" s="69" t="n">
        <v>292435</v>
      </c>
      <c r="D28" s="69" t="n">
        <v>334782</v>
      </c>
      <c r="E28" s="69" t="n">
        <v>86473</v>
      </c>
      <c r="F28" s="70" t="n">
        <v>421255</v>
      </c>
      <c r="G28" s="69" t="n">
        <v>832457</v>
      </c>
      <c r="H28" s="70" t="n">
        <v>18728516</v>
      </c>
    </row>
    <row r="29" customFormat="false" ht="12.75" hidden="false" customHeight="false" outlineLevel="0" collapsed="false">
      <c r="A29" s="68" t="s">
        <v>173</v>
      </c>
      <c r="B29" s="69" t="n">
        <v>21473468</v>
      </c>
      <c r="C29" s="69" t="n">
        <v>263959</v>
      </c>
      <c r="D29" s="69" t="n">
        <v>297243</v>
      </c>
      <c r="E29" s="69" t="n">
        <v>67212</v>
      </c>
      <c r="F29" s="70" t="n">
        <v>364455</v>
      </c>
      <c r="G29" s="69" t="n">
        <v>818034</v>
      </c>
      <c r="H29" s="70" t="n">
        <v>21283848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20877136</v>
      </c>
      <c r="C32" s="69" t="n">
        <v>249159</v>
      </c>
      <c r="D32" s="69" t="n">
        <v>328080</v>
      </c>
      <c r="E32" s="69" t="n">
        <v>65771</v>
      </c>
      <c r="F32" s="70" t="n">
        <v>393851</v>
      </c>
      <c r="G32" s="69" t="n">
        <v>816551</v>
      </c>
      <c r="H32" s="70" t="n">
        <v>20703595</v>
      </c>
    </row>
    <row r="33" customFormat="false" ht="12.75" hidden="false" customHeight="false" outlineLevel="0" collapsed="false">
      <c r="A33" s="68" t="s">
        <v>163</v>
      </c>
      <c r="B33" s="69" t="n">
        <v>20757760</v>
      </c>
      <c r="C33" s="69" t="n">
        <v>231587</v>
      </c>
      <c r="D33" s="69" t="n">
        <v>328762</v>
      </c>
      <c r="E33" s="69" t="n">
        <v>65852</v>
      </c>
      <c r="F33" s="70" t="n">
        <v>394614</v>
      </c>
      <c r="G33" s="69" t="n">
        <v>810745</v>
      </c>
      <c r="H33" s="70" t="n">
        <v>20573216</v>
      </c>
    </row>
    <row r="34" customFormat="false" ht="12.75" hidden="false" customHeight="false" outlineLevel="0" collapsed="false">
      <c r="A34" s="68" t="s">
        <v>164</v>
      </c>
      <c r="B34" s="69" t="n">
        <v>21740405</v>
      </c>
      <c r="C34" s="69" t="n">
        <v>200055</v>
      </c>
      <c r="D34" s="69" t="n">
        <v>326703</v>
      </c>
      <c r="E34" s="69" t="n">
        <v>62752</v>
      </c>
      <c r="F34" s="70" t="n">
        <v>389455</v>
      </c>
      <c r="G34" s="69" t="n">
        <v>820456</v>
      </c>
      <c r="H34" s="70" t="n">
        <v>21509459</v>
      </c>
    </row>
    <row r="35" customFormat="false" ht="13.5" hidden="false" customHeight="false" outlineLevel="0" collapsed="false">
      <c r="A35" s="93"/>
      <c r="B35" s="94"/>
      <c r="C35" s="94"/>
      <c r="D35" s="94"/>
      <c r="E35" s="94"/>
      <c r="F35" s="95"/>
      <c r="G35" s="94"/>
      <c r="H35" s="95"/>
    </row>
    <row r="36" customFormat="false" ht="12.75" hidden="false" customHeight="false" outlineLevel="0" collapsed="false">
      <c r="E36" s="70"/>
      <c r="F36" s="70"/>
    </row>
    <row r="37" customFormat="false" ht="12.75" hidden="false" customHeight="false" outlineLevel="0" collapsed="false">
      <c r="A37" s="96" t="s">
        <v>175</v>
      </c>
      <c r="B37" s="96"/>
      <c r="E37" s="70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  <c r="E38" s="70"/>
      <c r="F38" s="70"/>
    </row>
    <row r="39" customFormat="false" ht="12.75" hidden="false" customHeight="false" outlineLevel="0" collapsed="false"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322" width="17.85"/>
    <col collapsed="false" customWidth="true" hidden="false" outlineLevel="0" max="4" min="3" style="322" width="14.85"/>
    <col collapsed="false" customWidth="true" hidden="false" outlineLevel="0" max="5" min="5" style="323" width="15.7"/>
    <col collapsed="false" customWidth="true" hidden="false" outlineLevel="0" max="6" min="6" style="322" width="17.7"/>
    <col collapsed="false" customWidth="true" hidden="false" outlineLevel="0" max="7" min="7" style="322" width="24.7"/>
    <col collapsed="false" customWidth="true" hidden="false" outlineLevel="0" max="9" min="8" style="322" width="16.56"/>
    <col collapsed="false" customWidth="true" hidden="false" outlineLevel="0" max="10" min="10" style="323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66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67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</row>
    <row r="5" customFormat="false" ht="18" hidden="false" customHeight="fals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24"/>
      <c r="B6" s="325"/>
      <c r="C6" s="325"/>
      <c r="D6" s="325"/>
      <c r="E6" s="326"/>
      <c r="F6" s="325"/>
      <c r="G6" s="325"/>
      <c r="H6" s="325"/>
      <c r="I6" s="325"/>
      <c r="J6" s="326"/>
    </row>
    <row r="7" customFormat="false" ht="12.75" hidden="false" customHeight="false" outlineLevel="0" collapsed="false">
      <c r="A7" s="77"/>
      <c r="B7" s="327"/>
      <c r="C7" s="328" t="s">
        <v>188</v>
      </c>
      <c r="D7" s="328"/>
      <c r="E7" s="328"/>
      <c r="F7" s="329"/>
      <c r="G7" s="329"/>
      <c r="H7" s="329"/>
      <c r="I7" s="329"/>
      <c r="J7" s="330"/>
    </row>
    <row r="8" customFormat="false" ht="25.5" hidden="false" customHeight="false" outlineLevel="0" collapsed="false">
      <c r="A8" s="112" t="s">
        <v>672</v>
      </c>
      <c r="B8" s="331" t="s">
        <v>189</v>
      </c>
      <c r="C8" s="332" t="s">
        <v>190</v>
      </c>
      <c r="D8" s="333" t="s">
        <v>191</v>
      </c>
      <c r="E8" s="334" t="s">
        <v>192</v>
      </c>
      <c r="F8" s="335" t="s">
        <v>193</v>
      </c>
      <c r="G8" s="335" t="s">
        <v>194</v>
      </c>
      <c r="H8" s="335" t="s">
        <v>195</v>
      </c>
      <c r="I8" s="335" t="s">
        <v>196</v>
      </c>
      <c r="J8" s="336" t="s">
        <v>21</v>
      </c>
    </row>
    <row r="9" customFormat="false" ht="12.75" hidden="false" customHeight="false" outlineLevel="0" collapsed="false">
      <c r="A9" s="87"/>
      <c r="B9" s="337"/>
      <c r="C9" s="337"/>
      <c r="D9" s="337"/>
      <c r="E9" s="338"/>
      <c r="F9" s="337"/>
      <c r="G9" s="337"/>
      <c r="H9" s="337"/>
      <c r="I9" s="337"/>
      <c r="J9" s="338"/>
    </row>
    <row r="10" customFormat="false" ht="12.75" hidden="false" customHeight="false" outlineLevel="0" collapsed="false">
      <c r="A10" s="339" t="s">
        <v>622</v>
      </c>
      <c r="B10" s="340" t="n">
        <v>2398677</v>
      </c>
      <c r="C10" s="340" t="n">
        <v>396975</v>
      </c>
      <c r="D10" s="340" t="n">
        <v>221010</v>
      </c>
      <c r="E10" s="58" t="n">
        <v>617985</v>
      </c>
      <c r="F10" s="340" t="n">
        <v>87709</v>
      </c>
      <c r="G10" s="340" t="n">
        <v>127684</v>
      </c>
      <c r="H10" s="340" t="n">
        <v>499872</v>
      </c>
      <c r="I10" s="340" t="n">
        <v>59921</v>
      </c>
      <c r="J10" s="58" t="n">
        <v>3672006</v>
      </c>
    </row>
    <row r="11" customFormat="false" ht="12.75" hidden="false" customHeight="false" outlineLevel="0" collapsed="false">
      <c r="A11" s="339" t="s">
        <v>623</v>
      </c>
      <c r="B11" s="340" t="n">
        <v>2134372</v>
      </c>
      <c r="C11" s="340" t="n">
        <v>281994</v>
      </c>
      <c r="D11" s="340" t="n">
        <v>184366</v>
      </c>
      <c r="E11" s="58" t="n">
        <v>466360</v>
      </c>
      <c r="F11" s="340" t="n">
        <v>148695</v>
      </c>
      <c r="G11" s="340" t="n">
        <v>111709</v>
      </c>
      <c r="H11" s="340" t="n">
        <v>545617</v>
      </c>
      <c r="I11" s="340" t="n">
        <v>123445</v>
      </c>
      <c r="J11" s="58" t="n">
        <v>3283308</v>
      </c>
    </row>
    <row r="12" customFormat="false" ht="12.75" hidden="false" customHeight="false" outlineLevel="0" collapsed="false">
      <c r="A12" s="339" t="s">
        <v>624</v>
      </c>
      <c r="B12" s="340" t="n">
        <v>1302319</v>
      </c>
      <c r="C12" s="340" t="n">
        <v>499232</v>
      </c>
      <c r="D12" s="340" t="n">
        <v>1194</v>
      </c>
      <c r="E12" s="58" t="n">
        <v>500426</v>
      </c>
      <c r="F12" s="340" t="n">
        <v>54817</v>
      </c>
      <c r="G12" s="340" t="n">
        <v>93261</v>
      </c>
      <c r="H12" s="340" t="n">
        <v>280334</v>
      </c>
      <c r="I12" s="340" t="n">
        <v>90918</v>
      </c>
      <c r="J12" s="58" t="n">
        <v>2140239</v>
      </c>
    </row>
    <row r="13" customFormat="false" ht="12.75" hidden="false" customHeight="false" outlineLevel="0" collapsed="false">
      <c r="A13" s="339" t="s">
        <v>625</v>
      </c>
      <c r="B13" s="340" t="n">
        <v>1583190</v>
      </c>
      <c r="C13" s="340" t="n">
        <v>256288</v>
      </c>
      <c r="D13" s="340" t="n">
        <v>308795</v>
      </c>
      <c r="E13" s="58" t="n">
        <v>565083</v>
      </c>
      <c r="F13" s="340" t="n">
        <v>51134</v>
      </c>
      <c r="G13" s="340" t="n">
        <v>96273</v>
      </c>
      <c r="H13" s="340" t="n">
        <v>451824</v>
      </c>
      <c r="I13" s="340" t="n">
        <v>87749</v>
      </c>
      <c r="J13" s="58" t="n">
        <v>2659755</v>
      </c>
    </row>
    <row r="14" customFormat="false" ht="12.75" hidden="false" customHeight="false" outlineLevel="0" collapsed="false">
      <c r="A14" s="339" t="s">
        <v>626</v>
      </c>
      <c r="B14" s="340" t="n">
        <v>1587622</v>
      </c>
      <c r="C14" s="340" t="n">
        <v>39240</v>
      </c>
      <c r="D14" s="340" t="n">
        <v>3936</v>
      </c>
      <c r="E14" s="58" t="n">
        <v>43176</v>
      </c>
      <c r="F14" s="340" t="n">
        <v>9662</v>
      </c>
      <c r="G14" s="340" t="n">
        <v>57077</v>
      </c>
      <c r="H14" s="340" t="n">
        <v>237703</v>
      </c>
      <c r="I14" s="340" t="n">
        <v>82312</v>
      </c>
      <c r="J14" s="58" t="n">
        <v>1852928</v>
      </c>
    </row>
    <row r="15" customFormat="false" ht="12.75" hidden="false" customHeight="false" outlineLevel="0" collapsed="false">
      <c r="A15" s="339" t="s">
        <v>627</v>
      </c>
      <c r="B15" s="340" t="n">
        <v>923309</v>
      </c>
      <c r="C15" s="340" t="n">
        <v>110530</v>
      </c>
      <c r="D15" s="340" t="n">
        <v>252</v>
      </c>
      <c r="E15" s="58" t="n">
        <v>110782</v>
      </c>
      <c r="F15" s="340" t="n">
        <v>8698</v>
      </c>
      <c r="G15" s="340" t="n">
        <v>42538</v>
      </c>
      <c r="H15" s="340" t="n">
        <v>175157</v>
      </c>
      <c r="I15" s="340" t="n">
        <v>15789</v>
      </c>
      <c r="J15" s="58" t="n">
        <v>1244695</v>
      </c>
    </row>
    <row r="16" customFormat="false" ht="12.75" hidden="false" customHeight="false" outlineLevel="0" collapsed="false">
      <c r="A16" s="339" t="s">
        <v>628</v>
      </c>
      <c r="B16" s="340" t="n">
        <v>737863</v>
      </c>
      <c r="C16" s="340" t="n">
        <v>73487</v>
      </c>
      <c r="D16" s="340" t="n">
        <v>22541</v>
      </c>
      <c r="E16" s="58" t="n">
        <v>96028</v>
      </c>
      <c r="F16" s="340" t="n">
        <v>3732</v>
      </c>
      <c r="G16" s="340" t="n">
        <v>20314</v>
      </c>
      <c r="H16" s="340" t="n">
        <v>155202</v>
      </c>
      <c r="I16" s="340" t="n">
        <v>33959</v>
      </c>
      <c r="J16" s="58" t="n">
        <v>979180</v>
      </c>
    </row>
    <row r="17" customFormat="false" ht="12.75" hidden="false" customHeight="false" outlineLevel="0" collapsed="false">
      <c r="A17" s="339" t="s">
        <v>629</v>
      </c>
      <c r="B17" s="340" t="n">
        <v>598909</v>
      </c>
      <c r="C17" s="340" t="n">
        <v>22373</v>
      </c>
      <c r="D17" s="340" t="n">
        <v>9</v>
      </c>
      <c r="E17" s="58" t="n">
        <v>22382</v>
      </c>
      <c r="F17" s="340" t="n">
        <v>20832</v>
      </c>
      <c r="G17" s="340" t="n">
        <v>23489</v>
      </c>
      <c r="H17" s="340" t="n">
        <v>87032</v>
      </c>
      <c r="I17" s="340" t="n">
        <v>12545</v>
      </c>
      <c r="J17" s="58" t="n">
        <v>740099</v>
      </c>
    </row>
    <row r="18" customFormat="false" ht="12.75" hidden="false" customHeight="false" outlineLevel="0" collapsed="false">
      <c r="A18" s="339" t="s">
        <v>630</v>
      </c>
      <c r="B18" s="340" t="n">
        <v>148563</v>
      </c>
      <c r="C18" s="340" t="n">
        <v>81762</v>
      </c>
      <c r="D18" s="340" t="n">
        <v>66778</v>
      </c>
      <c r="E18" s="58" t="n">
        <v>148540</v>
      </c>
      <c r="F18" s="340" t="n">
        <v>0</v>
      </c>
      <c r="G18" s="340" t="n">
        <v>9805</v>
      </c>
      <c r="H18" s="340" t="n">
        <v>43231</v>
      </c>
      <c r="I18" s="340" t="n">
        <v>21246</v>
      </c>
      <c r="J18" s="58" t="n">
        <v>328893</v>
      </c>
    </row>
    <row r="19" customFormat="false" ht="12.75" hidden="false" customHeight="false" outlineLevel="0" collapsed="false">
      <c r="A19" s="339" t="s">
        <v>631</v>
      </c>
      <c r="B19" s="340" t="n">
        <v>224701</v>
      </c>
      <c r="C19" s="340" t="n">
        <v>127180</v>
      </c>
      <c r="D19" s="340" t="n">
        <v>6063</v>
      </c>
      <c r="E19" s="58" t="n">
        <v>133243</v>
      </c>
      <c r="F19" s="340" t="n">
        <v>9302</v>
      </c>
      <c r="G19" s="340" t="n">
        <v>9965</v>
      </c>
      <c r="H19" s="340" t="n">
        <v>70628</v>
      </c>
      <c r="I19" s="340" t="n">
        <v>14952</v>
      </c>
      <c r="J19" s="58" t="n">
        <v>432887</v>
      </c>
    </row>
    <row r="20" customFormat="false" ht="12.75" hidden="false" customHeight="false" outlineLevel="0" collapsed="false">
      <c r="A20" s="339" t="s">
        <v>632</v>
      </c>
      <c r="B20" s="340" t="n">
        <v>193023</v>
      </c>
      <c r="C20" s="340" t="n">
        <v>19871</v>
      </c>
      <c r="D20" s="340" t="n">
        <v>2305</v>
      </c>
      <c r="E20" s="58" t="n">
        <v>22176</v>
      </c>
      <c r="F20" s="340" t="n">
        <v>63305</v>
      </c>
      <c r="G20" s="340" t="n">
        <v>14513</v>
      </c>
      <c r="H20" s="340" t="n">
        <v>42185</v>
      </c>
      <c r="I20" s="340" t="n">
        <v>12792</v>
      </c>
      <c r="J20" s="58" t="n">
        <v>322410</v>
      </c>
    </row>
    <row r="21" customFormat="false" ht="12.75" hidden="false" customHeight="false" outlineLevel="0" collapsed="false">
      <c r="A21" s="339" t="s">
        <v>633</v>
      </c>
      <c r="B21" s="340" t="n">
        <v>333600</v>
      </c>
      <c r="C21" s="340" t="n">
        <v>80423</v>
      </c>
      <c r="D21" s="340" t="n">
        <v>3743</v>
      </c>
      <c r="E21" s="58" t="n">
        <v>84166</v>
      </c>
      <c r="F21" s="340" t="n">
        <v>0</v>
      </c>
      <c r="G21" s="340" t="n">
        <v>10539</v>
      </c>
      <c r="H21" s="340" t="n">
        <v>42945</v>
      </c>
      <c r="I21" s="340" t="n">
        <v>19505</v>
      </c>
      <c r="J21" s="58" t="n">
        <v>451745</v>
      </c>
    </row>
    <row r="22" customFormat="false" ht="12.75" hidden="false" customHeight="false" outlineLevel="0" collapsed="false">
      <c r="A22" s="339" t="s">
        <v>634</v>
      </c>
      <c r="B22" s="340" t="n">
        <v>174931</v>
      </c>
      <c r="C22" s="340" t="n">
        <v>8792</v>
      </c>
      <c r="D22" s="340" t="n">
        <v>4456</v>
      </c>
      <c r="E22" s="58" t="n">
        <v>13248</v>
      </c>
      <c r="F22" s="340" t="n">
        <v>0</v>
      </c>
      <c r="G22" s="340" t="n">
        <v>4713</v>
      </c>
      <c r="H22" s="340" t="n">
        <v>13075</v>
      </c>
      <c r="I22" s="340" t="n">
        <v>7114</v>
      </c>
      <c r="J22" s="58" t="n">
        <v>198853</v>
      </c>
    </row>
    <row r="23" customFormat="false" ht="12.75" hidden="false" customHeight="false" outlineLevel="0" collapsed="false">
      <c r="A23" s="339" t="s">
        <v>635</v>
      </c>
      <c r="B23" s="340" t="n">
        <v>146208</v>
      </c>
      <c r="C23" s="340" t="n">
        <v>9430</v>
      </c>
      <c r="D23" s="340" t="n">
        <v>5948</v>
      </c>
      <c r="E23" s="58" t="n">
        <v>15378</v>
      </c>
      <c r="F23" s="340" t="n">
        <v>5557</v>
      </c>
      <c r="G23" s="340" t="n">
        <v>5631</v>
      </c>
      <c r="H23" s="340" t="n">
        <v>22846</v>
      </c>
      <c r="I23" s="340" t="n">
        <v>17590</v>
      </c>
      <c r="J23" s="58" t="n">
        <v>178030</v>
      </c>
    </row>
    <row r="24" customFormat="false" ht="12.75" hidden="false" customHeight="false" outlineLevel="0" collapsed="false">
      <c r="A24" s="339" t="s">
        <v>636</v>
      </c>
      <c r="B24" s="340" t="n">
        <v>41731</v>
      </c>
      <c r="C24" s="340" t="n">
        <v>19864</v>
      </c>
      <c r="D24" s="340" t="n">
        <v>49</v>
      </c>
      <c r="E24" s="58" t="n">
        <v>19913</v>
      </c>
      <c r="F24" s="340" t="n">
        <v>17938</v>
      </c>
      <c r="G24" s="340" t="n">
        <v>4404</v>
      </c>
      <c r="H24" s="340" t="n">
        <v>11317</v>
      </c>
      <c r="I24" s="340" t="n">
        <v>4332</v>
      </c>
      <c r="J24" s="58" t="n">
        <v>90971</v>
      </c>
    </row>
    <row r="25" customFormat="false" ht="12.75" hidden="false" customHeight="false" outlineLevel="0" collapsed="false">
      <c r="A25" s="339" t="s">
        <v>637</v>
      </c>
      <c r="B25" s="340" t="n">
        <v>132451</v>
      </c>
      <c r="C25" s="340" t="n">
        <v>13419</v>
      </c>
      <c r="D25" s="340" t="n">
        <v>162</v>
      </c>
      <c r="E25" s="58" t="n">
        <v>13581</v>
      </c>
      <c r="F25" s="340" t="n">
        <v>0</v>
      </c>
      <c r="G25" s="340" t="n">
        <v>7648</v>
      </c>
      <c r="H25" s="340" t="n">
        <v>31364</v>
      </c>
      <c r="I25" s="340" t="n">
        <v>11979</v>
      </c>
      <c r="J25" s="58" t="n">
        <v>173065</v>
      </c>
    </row>
    <row r="26" customFormat="false" ht="12.75" hidden="false" customHeight="false" outlineLevel="0" collapsed="false">
      <c r="A26" s="339" t="s">
        <v>638</v>
      </c>
      <c r="B26" s="340" t="n">
        <v>528409</v>
      </c>
      <c r="C26" s="340" t="n">
        <v>9613</v>
      </c>
      <c r="D26" s="340" t="n">
        <v>160</v>
      </c>
      <c r="E26" s="58" t="n">
        <v>9773</v>
      </c>
      <c r="F26" s="340" t="n">
        <v>1140</v>
      </c>
      <c r="G26" s="340" t="n">
        <v>17309</v>
      </c>
      <c r="H26" s="340" t="n">
        <v>40088</v>
      </c>
      <c r="I26" s="340" t="n">
        <v>20460</v>
      </c>
      <c r="J26" s="58" t="n">
        <v>576259</v>
      </c>
    </row>
    <row r="27" customFormat="false" ht="12.75" hidden="false" customHeight="false" outlineLevel="0" collapsed="false">
      <c r="A27" s="339" t="s">
        <v>639</v>
      </c>
      <c r="B27" s="340" t="n">
        <v>123004</v>
      </c>
      <c r="C27" s="340" t="n">
        <v>15730</v>
      </c>
      <c r="D27" s="340" t="n">
        <v>8974</v>
      </c>
      <c r="E27" s="58" t="n">
        <v>24704</v>
      </c>
      <c r="F27" s="340" t="n">
        <v>52908</v>
      </c>
      <c r="G27" s="340" t="n">
        <v>7056</v>
      </c>
      <c r="H27" s="340" t="n">
        <v>30071</v>
      </c>
      <c r="I27" s="340" t="n">
        <v>18057</v>
      </c>
      <c r="J27" s="58" t="n">
        <v>219686</v>
      </c>
    </row>
    <row r="28" customFormat="false" ht="12.75" hidden="false" customHeight="false" outlineLevel="0" collapsed="false">
      <c r="A28" s="339" t="s">
        <v>640</v>
      </c>
      <c r="B28" s="340" t="n">
        <v>330693</v>
      </c>
      <c r="C28" s="340" t="n">
        <v>8289</v>
      </c>
      <c r="D28" s="340" t="n">
        <v>2836</v>
      </c>
      <c r="E28" s="58" t="n">
        <v>11125</v>
      </c>
      <c r="F28" s="340" t="n">
        <v>0</v>
      </c>
      <c r="G28" s="340" t="n">
        <v>10759</v>
      </c>
      <c r="H28" s="340" t="n">
        <v>25353</v>
      </c>
      <c r="I28" s="340" t="n">
        <v>8870</v>
      </c>
      <c r="J28" s="58" t="n">
        <v>369060</v>
      </c>
    </row>
    <row r="29" customFormat="false" ht="12.75" hidden="false" customHeight="false" outlineLevel="0" collapsed="false">
      <c r="A29" s="339" t="s">
        <v>641</v>
      </c>
      <c r="B29" s="340" t="n">
        <v>200355</v>
      </c>
      <c r="C29" s="340" t="n">
        <v>4598</v>
      </c>
      <c r="D29" s="340" t="n">
        <v>0</v>
      </c>
      <c r="E29" s="58" t="n">
        <v>4598</v>
      </c>
      <c r="F29" s="340" t="n">
        <v>147</v>
      </c>
      <c r="G29" s="340" t="n">
        <v>5675</v>
      </c>
      <c r="H29" s="340" t="n">
        <v>41682</v>
      </c>
      <c r="I29" s="340" t="n">
        <v>3883</v>
      </c>
      <c r="J29" s="58" t="n">
        <v>248574</v>
      </c>
    </row>
    <row r="30" customFormat="false" ht="12.75" hidden="false" customHeight="false" outlineLevel="0" collapsed="false">
      <c r="A30" s="339" t="s">
        <v>642</v>
      </c>
      <c r="B30" s="340" t="n">
        <v>144563</v>
      </c>
      <c r="C30" s="340" t="n">
        <v>15415</v>
      </c>
      <c r="D30" s="340" t="n">
        <v>1704</v>
      </c>
      <c r="E30" s="58" t="n">
        <v>17119</v>
      </c>
      <c r="F30" s="340" t="n">
        <v>0</v>
      </c>
      <c r="G30" s="340" t="n">
        <v>5383</v>
      </c>
      <c r="H30" s="340" t="n">
        <v>20991</v>
      </c>
      <c r="I30" s="340" t="n">
        <v>11345</v>
      </c>
      <c r="J30" s="58" t="n">
        <v>176711</v>
      </c>
    </row>
    <row r="31" customFormat="false" ht="12.75" hidden="false" customHeight="false" outlineLevel="0" collapsed="false">
      <c r="A31" s="339" t="s">
        <v>643</v>
      </c>
      <c r="B31" s="340" t="n">
        <v>243860</v>
      </c>
      <c r="C31" s="340" t="n">
        <v>8300</v>
      </c>
      <c r="D31" s="340" t="n">
        <v>458</v>
      </c>
      <c r="E31" s="58" t="n">
        <v>8758</v>
      </c>
      <c r="F31" s="340" t="n">
        <v>0</v>
      </c>
      <c r="G31" s="340" t="n">
        <v>15288</v>
      </c>
      <c r="H31" s="340" t="n">
        <v>39976</v>
      </c>
      <c r="I31" s="340" t="n">
        <v>9375</v>
      </c>
      <c r="J31" s="58" t="n">
        <v>298507</v>
      </c>
    </row>
    <row r="32" customFormat="false" ht="12.75" hidden="false" customHeight="false" outlineLevel="0" collapsed="false">
      <c r="A32" s="339" t="s">
        <v>644</v>
      </c>
      <c r="B32" s="340" t="n">
        <v>21257</v>
      </c>
      <c r="C32" s="340" t="n">
        <v>0</v>
      </c>
      <c r="D32" s="340" t="n">
        <v>0</v>
      </c>
      <c r="E32" s="58" t="n">
        <v>0</v>
      </c>
      <c r="F32" s="340" t="n">
        <v>0</v>
      </c>
      <c r="G32" s="340" t="n">
        <v>238</v>
      </c>
      <c r="H32" s="340" t="n">
        <v>2430</v>
      </c>
      <c r="I32" s="340" t="n">
        <v>278</v>
      </c>
      <c r="J32" s="58" t="n">
        <v>23647</v>
      </c>
    </row>
    <row r="33" customFormat="false" ht="12.75" hidden="false" customHeight="false" outlineLevel="0" collapsed="false">
      <c r="A33" s="339" t="s">
        <v>645</v>
      </c>
      <c r="B33" s="340" t="n">
        <v>155830</v>
      </c>
      <c r="C33" s="340" t="n">
        <v>14484</v>
      </c>
      <c r="D33" s="340" t="n">
        <v>755</v>
      </c>
      <c r="E33" s="58" t="n">
        <v>15239</v>
      </c>
      <c r="F33" s="340" t="n">
        <v>8358</v>
      </c>
      <c r="G33" s="340" t="n">
        <v>4996</v>
      </c>
      <c r="H33" s="340" t="n">
        <v>12648</v>
      </c>
      <c r="I33" s="340" t="n">
        <v>5681</v>
      </c>
      <c r="J33" s="58" t="n">
        <v>191390</v>
      </c>
    </row>
    <row r="34" customFormat="false" ht="12.75" hidden="false" customHeight="false" outlineLevel="0" collapsed="false">
      <c r="A34" s="339" t="s">
        <v>646</v>
      </c>
      <c r="B34" s="340" t="n">
        <v>21694</v>
      </c>
      <c r="C34" s="340" t="n">
        <v>1815</v>
      </c>
      <c r="D34" s="340" t="n">
        <v>379</v>
      </c>
      <c r="E34" s="58" t="n">
        <v>2194</v>
      </c>
      <c r="F34" s="340" t="n">
        <v>0</v>
      </c>
      <c r="G34" s="340" t="n">
        <v>389</v>
      </c>
      <c r="H34" s="340" t="n">
        <v>1015</v>
      </c>
      <c r="I34" s="340" t="n">
        <v>589</v>
      </c>
      <c r="J34" s="58" t="n">
        <v>24703</v>
      </c>
    </row>
    <row r="35" customFormat="false" ht="12.75" hidden="false" customHeight="false" outlineLevel="0" collapsed="false">
      <c r="A35" s="339" t="s">
        <v>647</v>
      </c>
      <c r="B35" s="340" t="n">
        <v>6809</v>
      </c>
      <c r="C35" s="340" t="n">
        <v>3130</v>
      </c>
      <c r="D35" s="340" t="n">
        <v>0</v>
      </c>
      <c r="E35" s="58" t="n">
        <v>3130</v>
      </c>
      <c r="F35" s="340" t="n">
        <v>0</v>
      </c>
      <c r="G35" s="340" t="n">
        <v>488</v>
      </c>
      <c r="H35" s="340" t="n">
        <v>1746</v>
      </c>
      <c r="I35" s="340" t="n">
        <v>331</v>
      </c>
      <c r="J35" s="58" t="n">
        <v>11842</v>
      </c>
    </row>
    <row r="36" customFormat="false" ht="12.75" hidden="false" customHeight="false" outlineLevel="0" collapsed="false">
      <c r="A36" s="339" t="s">
        <v>648</v>
      </c>
      <c r="B36" s="340" t="n">
        <v>87839</v>
      </c>
      <c r="C36" s="340" t="n">
        <v>0</v>
      </c>
      <c r="D36" s="340" t="n">
        <v>0</v>
      </c>
      <c r="E36" s="58" t="n">
        <v>0</v>
      </c>
      <c r="F36" s="340" t="n">
        <v>0</v>
      </c>
      <c r="G36" s="340" t="n">
        <v>0</v>
      </c>
      <c r="H36" s="340" t="n">
        <v>4126</v>
      </c>
      <c r="I36" s="340" t="n">
        <v>6863</v>
      </c>
      <c r="J36" s="58" t="n">
        <v>85102</v>
      </c>
    </row>
    <row r="37" customFormat="false" ht="12.75" hidden="false" customHeight="false" outlineLevel="0" collapsed="false">
      <c r="A37" s="339" t="s">
        <v>649</v>
      </c>
      <c r="B37" s="340" t="n">
        <v>45341</v>
      </c>
      <c r="C37" s="340" t="n">
        <v>2183</v>
      </c>
      <c r="D37" s="340" t="n">
        <v>259</v>
      </c>
      <c r="E37" s="58" t="n">
        <v>2442</v>
      </c>
      <c r="F37" s="340" t="n">
        <v>0</v>
      </c>
      <c r="G37" s="340" t="n">
        <v>1451</v>
      </c>
      <c r="H37" s="340" t="n">
        <v>5786</v>
      </c>
      <c r="I37" s="340" t="n">
        <v>1722</v>
      </c>
      <c r="J37" s="58" t="n">
        <v>53298</v>
      </c>
    </row>
    <row r="38" customFormat="false" ht="12.75" hidden="false" customHeight="false" outlineLevel="0" collapsed="false">
      <c r="A38" s="339" t="s">
        <v>650</v>
      </c>
      <c r="B38" s="340" t="n">
        <v>9409</v>
      </c>
      <c r="C38" s="340" t="n">
        <v>264</v>
      </c>
      <c r="D38" s="340" t="n">
        <v>0</v>
      </c>
      <c r="E38" s="58" t="n">
        <v>264</v>
      </c>
      <c r="F38" s="340" t="n">
        <v>0</v>
      </c>
      <c r="G38" s="340" t="n">
        <v>0</v>
      </c>
      <c r="H38" s="340" t="n">
        <v>800</v>
      </c>
      <c r="I38" s="340" t="n">
        <v>390</v>
      </c>
      <c r="J38" s="58" t="n">
        <v>10083</v>
      </c>
    </row>
    <row r="39" customFormat="false" ht="12.75" hidden="false" customHeight="false" outlineLevel="0" collapsed="false">
      <c r="A39" s="339" t="s">
        <v>651</v>
      </c>
      <c r="B39" s="340" t="n">
        <v>24040</v>
      </c>
      <c r="C39" s="340" t="n">
        <v>0</v>
      </c>
      <c r="D39" s="340" t="n">
        <v>138</v>
      </c>
      <c r="E39" s="58" t="n">
        <v>138</v>
      </c>
      <c r="F39" s="340" t="n">
        <v>0</v>
      </c>
      <c r="G39" s="340" t="n">
        <v>989</v>
      </c>
      <c r="H39" s="340" t="n">
        <v>4890</v>
      </c>
      <c r="I39" s="340" t="n">
        <v>1343</v>
      </c>
      <c r="J39" s="58" t="n">
        <v>28714</v>
      </c>
    </row>
    <row r="40" customFormat="false" ht="12.75" hidden="false" customHeight="false" outlineLevel="0" collapsed="false">
      <c r="A40" s="339" t="s">
        <v>652</v>
      </c>
      <c r="B40" s="340" t="n">
        <v>9298</v>
      </c>
      <c r="C40" s="340" t="n">
        <v>0</v>
      </c>
      <c r="D40" s="340" t="n">
        <v>0</v>
      </c>
      <c r="E40" s="58" t="n">
        <v>0</v>
      </c>
      <c r="F40" s="340" t="n">
        <v>0</v>
      </c>
      <c r="G40" s="340" t="n">
        <v>484</v>
      </c>
      <c r="H40" s="340" t="n">
        <v>1586</v>
      </c>
      <c r="I40" s="340" t="n">
        <v>195</v>
      </c>
      <c r="J40" s="58" t="n">
        <v>11173</v>
      </c>
    </row>
    <row r="41" customFormat="false" ht="12.75" hidden="false" customHeight="false" outlineLevel="0" collapsed="false">
      <c r="A41" s="341"/>
      <c r="B41" s="340"/>
      <c r="C41" s="340"/>
      <c r="D41" s="340"/>
      <c r="E41" s="340"/>
      <c r="F41" s="340"/>
      <c r="G41" s="340"/>
      <c r="H41" s="340"/>
      <c r="I41" s="340"/>
      <c r="J41" s="340"/>
    </row>
    <row r="42" customFormat="false" ht="12.75" hidden="false" customHeight="false" outlineLevel="0" collapsed="false">
      <c r="A42" s="342" t="s">
        <v>653</v>
      </c>
      <c r="B42" s="342" t="n">
        <v>14613870</v>
      </c>
      <c r="C42" s="342" t="n">
        <v>2124681</v>
      </c>
      <c r="D42" s="342" t="n">
        <v>847270</v>
      </c>
      <c r="E42" s="342" t="n">
        <v>2971951</v>
      </c>
      <c r="F42" s="342" t="n">
        <v>543934</v>
      </c>
      <c r="G42" s="342" t="n">
        <v>710068</v>
      </c>
      <c r="H42" s="342" t="n">
        <v>2943520</v>
      </c>
      <c r="I42" s="342" t="n">
        <v>705530</v>
      </c>
      <c r="J42" s="342" t="n">
        <v>21077813</v>
      </c>
    </row>
    <row r="43" customFormat="false" ht="12.75" hidden="false" customHeight="false" outlineLevel="0" collapsed="false">
      <c r="A43" s="343"/>
      <c r="B43" s="343"/>
      <c r="C43" s="343"/>
      <c r="D43" s="343"/>
      <c r="E43" s="343"/>
      <c r="F43" s="343"/>
      <c r="G43" s="343"/>
      <c r="H43" s="343"/>
      <c r="I43" s="343"/>
      <c r="J43" s="343"/>
    </row>
    <row r="44" customFormat="false" ht="15" hidden="false" customHeight="false" outlineLevel="0" collapsed="false">
      <c r="A44" s="344"/>
      <c r="B44" s="289"/>
      <c r="C44" s="289"/>
      <c r="D44" s="289"/>
      <c r="E44" s="289"/>
      <c r="F44" s="289"/>
      <c r="G44" s="289"/>
      <c r="H44" s="289"/>
      <c r="I44" s="289"/>
      <c r="J44" s="289"/>
    </row>
    <row r="45" customFormat="false" ht="12.75" hidden="false" customHeight="false" outlineLevel="0" collapsed="false">
      <c r="A45" s="59" t="s">
        <v>654</v>
      </c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5" hidden="false" customHeight="false" outlineLevel="0" collapsed="false">
      <c r="A46" s="344"/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12.75" hidden="false" customHeight="false" outlineLevel="0" collapsed="false">
      <c r="A47" s="339" t="s">
        <v>655</v>
      </c>
      <c r="B47" s="340" t="n">
        <v>209089</v>
      </c>
      <c r="C47" s="340" t="n">
        <v>20405</v>
      </c>
      <c r="D47" s="340" t="n">
        <v>2587</v>
      </c>
      <c r="E47" s="58" t="n">
        <v>22992</v>
      </c>
      <c r="F47" s="340" t="n">
        <v>0</v>
      </c>
      <c r="G47" s="340" t="n">
        <v>64829</v>
      </c>
      <c r="H47" s="340" t="n">
        <v>23039</v>
      </c>
      <c r="I47" s="340" t="n">
        <v>102912</v>
      </c>
      <c r="J47" s="58" t="n">
        <v>217037</v>
      </c>
    </row>
    <row r="48" customFormat="false" ht="12.75" hidden="false" customHeight="false" outlineLevel="0" collapsed="false">
      <c r="A48" s="339" t="s">
        <v>656</v>
      </c>
      <c r="B48" s="340" t="n">
        <v>112821</v>
      </c>
      <c r="C48" s="340" t="n">
        <v>13057</v>
      </c>
      <c r="D48" s="340" t="n">
        <v>4363</v>
      </c>
      <c r="E48" s="58" t="n">
        <v>17420</v>
      </c>
      <c r="F48" s="340" t="n">
        <v>0</v>
      </c>
      <c r="G48" s="340" t="n">
        <v>13640</v>
      </c>
      <c r="H48" s="340" t="n">
        <v>57210</v>
      </c>
      <c r="I48" s="340" t="n">
        <v>10959</v>
      </c>
      <c r="J48" s="58" t="n">
        <v>190132</v>
      </c>
    </row>
    <row r="49" customFormat="false" ht="15" hidden="false" customHeight="false" outlineLevel="0" collapsed="false">
      <c r="A49" s="344"/>
      <c r="B49" s="340"/>
      <c r="C49" s="340"/>
      <c r="D49" s="340"/>
      <c r="E49" s="340"/>
      <c r="F49" s="340"/>
      <c r="G49" s="340"/>
      <c r="H49" s="340"/>
      <c r="I49" s="340"/>
      <c r="J49" s="340"/>
    </row>
    <row r="50" customFormat="false" ht="12.75" hidden="false" customHeight="false" outlineLevel="0" collapsed="false">
      <c r="A50" s="342" t="s">
        <v>657</v>
      </c>
      <c r="B50" s="342" t="n">
        <v>321910</v>
      </c>
      <c r="C50" s="342" t="n">
        <v>33462</v>
      </c>
      <c r="D50" s="342" t="n">
        <v>6950</v>
      </c>
      <c r="E50" s="342" t="n">
        <v>40412</v>
      </c>
      <c r="F50" s="342" t="n">
        <v>0</v>
      </c>
      <c r="G50" s="342" t="n">
        <v>78469</v>
      </c>
      <c r="H50" s="342" t="n">
        <v>80249</v>
      </c>
      <c r="I50" s="342" t="n">
        <v>113871</v>
      </c>
      <c r="J50" s="342" t="n">
        <v>407169</v>
      </c>
    </row>
    <row r="51" customFormat="false" ht="12.75" hidden="false" customHeight="false" outlineLevel="0" collapsed="false">
      <c r="A51" s="343"/>
      <c r="B51" s="343"/>
      <c r="C51" s="343"/>
      <c r="D51" s="343"/>
      <c r="E51" s="343"/>
      <c r="F51" s="343"/>
      <c r="G51" s="343"/>
      <c r="H51" s="343"/>
      <c r="I51" s="343"/>
      <c r="J51" s="343"/>
    </row>
    <row r="52" customFormat="false" ht="15" hidden="false" customHeight="false" outlineLevel="0" collapsed="false">
      <c r="A52" s="344"/>
      <c r="B52" s="289"/>
      <c r="C52" s="289"/>
      <c r="D52" s="289"/>
      <c r="E52" s="289"/>
      <c r="F52" s="289"/>
      <c r="G52" s="289"/>
      <c r="H52" s="289"/>
      <c r="I52" s="289"/>
      <c r="J52" s="289"/>
    </row>
    <row r="53" customFormat="false" ht="12.75" hidden="false" customHeight="false" outlineLevel="0" collapsed="false">
      <c r="A53" s="59" t="s">
        <v>58</v>
      </c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5" hidden="false" customHeight="false" outlineLevel="0" collapsed="false">
      <c r="A54" s="344"/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12.75" hidden="false" customHeight="false" outlineLevel="0" collapsed="false">
      <c r="A55" s="339" t="s">
        <v>658</v>
      </c>
      <c r="B55" s="340" t="n">
        <v>505</v>
      </c>
      <c r="C55" s="340" t="n">
        <v>0</v>
      </c>
      <c r="D55" s="340" t="n">
        <v>0</v>
      </c>
      <c r="E55" s="58" t="n">
        <v>0</v>
      </c>
      <c r="F55" s="340" t="n">
        <v>0</v>
      </c>
      <c r="G55" s="340" t="n">
        <v>25027</v>
      </c>
      <c r="H55" s="340" t="n">
        <v>0</v>
      </c>
      <c r="I55" s="340" t="n">
        <v>1055</v>
      </c>
      <c r="J55" s="58" t="n">
        <v>24477</v>
      </c>
    </row>
    <row r="56" customFormat="false" ht="15" hidden="false" customHeight="false" outlineLevel="0" collapsed="false">
      <c r="A56" s="344"/>
      <c r="B56" s="340"/>
      <c r="C56" s="340"/>
      <c r="D56" s="340"/>
      <c r="E56" s="340"/>
      <c r="F56" s="340"/>
      <c r="G56" s="340"/>
      <c r="H56" s="340"/>
      <c r="I56" s="340"/>
      <c r="J56" s="340"/>
    </row>
    <row r="57" customFormat="false" ht="12.75" hidden="false" customHeight="false" outlineLevel="0" collapsed="false">
      <c r="A57" s="342" t="s">
        <v>659</v>
      </c>
      <c r="B57" s="342" t="n">
        <v>505</v>
      </c>
      <c r="C57" s="342" t="n">
        <v>0</v>
      </c>
      <c r="D57" s="342" t="n">
        <v>0</v>
      </c>
      <c r="E57" s="342" t="n">
        <v>0</v>
      </c>
      <c r="F57" s="342" t="n">
        <v>0</v>
      </c>
      <c r="G57" s="342" t="n">
        <v>25027</v>
      </c>
      <c r="H57" s="342" t="n">
        <v>0</v>
      </c>
      <c r="I57" s="342" t="n">
        <v>1055</v>
      </c>
      <c r="J57" s="342" t="n">
        <v>24477</v>
      </c>
    </row>
    <row r="58" customFormat="false" ht="15.75" hidden="false" customHeight="false" outlineLevel="0" collapsed="false">
      <c r="A58" s="345"/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3.5" hidden="false" customHeight="false" outlineLevel="0" collapsed="false">
      <c r="A59" s="346" t="s">
        <v>660</v>
      </c>
      <c r="B59" s="347" t="n">
        <v>14936285</v>
      </c>
      <c r="C59" s="347" t="n">
        <v>2158143</v>
      </c>
      <c r="D59" s="347" t="n">
        <v>854220</v>
      </c>
      <c r="E59" s="347" t="n">
        <v>3012363</v>
      </c>
      <c r="F59" s="347" t="n">
        <v>543934</v>
      </c>
      <c r="G59" s="347" t="n">
        <v>813564</v>
      </c>
      <c r="H59" s="347" t="n">
        <v>3023769</v>
      </c>
      <c r="I59" s="347" t="n">
        <v>820456</v>
      </c>
      <c r="J59" s="347" t="n">
        <v>21509459</v>
      </c>
    </row>
    <row r="60" customFormat="false" ht="13.5" hidden="false" customHeight="false" outlineLevel="0" collapsed="false">
      <c r="A60" s="348"/>
      <c r="B60" s="349"/>
      <c r="C60" s="349"/>
      <c r="D60" s="349"/>
      <c r="E60" s="349"/>
      <c r="F60" s="349"/>
      <c r="G60" s="349"/>
      <c r="H60" s="349"/>
      <c r="I60" s="349"/>
      <c r="J60" s="349"/>
    </row>
    <row r="61" s="351" customFormat="true" ht="11.25" hidden="false" customHeight="false" outlineLevel="0" collapsed="false">
      <c r="A61" s="313" t="s">
        <v>197</v>
      </c>
      <c r="B61" s="350"/>
      <c r="C61" s="350"/>
      <c r="D61" s="350"/>
      <c r="E61" s="350"/>
      <c r="F61" s="350"/>
      <c r="G61" s="350"/>
      <c r="H61" s="350"/>
      <c r="I61" s="350"/>
      <c r="J61" s="350"/>
    </row>
    <row r="62" s="351" customFormat="true" ht="11.25" hidden="false" customHeight="false" outlineLevel="0" collapsed="false">
      <c r="A62" s="313" t="s">
        <v>41</v>
      </c>
      <c r="B62" s="313"/>
      <c r="C62" s="313"/>
      <c r="D62" s="350"/>
      <c r="E62" s="350"/>
      <c r="F62" s="350"/>
      <c r="G62" s="350"/>
      <c r="H62" s="350"/>
      <c r="I62" s="350"/>
      <c r="J62" s="350"/>
    </row>
    <row r="63" s="351" customFormat="true" ht="11.25" hidden="false" customHeight="false" outlineLevel="0" collapsed="false">
      <c r="A63" s="313" t="s">
        <v>106</v>
      </c>
      <c r="B63" s="350"/>
      <c r="C63" s="350"/>
      <c r="D63" s="350"/>
      <c r="E63" s="350"/>
      <c r="F63" s="350"/>
      <c r="G63" s="350"/>
      <c r="H63" s="350"/>
      <c r="I63" s="350"/>
      <c r="J63" s="350"/>
    </row>
    <row r="64" s="351" customFormat="true" ht="11.25" hidden="false" customHeight="false" outlineLevel="0" collapsed="false">
      <c r="A64" s="313" t="s">
        <v>107</v>
      </c>
      <c r="B64" s="350"/>
      <c r="C64" s="350"/>
      <c r="D64" s="350"/>
      <c r="E64" s="350"/>
      <c r="F64" s="350"/>
      <c r="G64" s="350"/>
      <c r="H64" s="350"/>
      <c r="I64" s="350"/>
      <c r="J64" s="350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B17" activeCellId="0" sqref="B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49" t="s">
        <v>9</v>
      </c>
      <c r="C8" s="49" t="s">
        <v>10</v>
      </c>
      <c r="D8" s="49" t="s">
        <v>114</v>
      </c>
      <c r="E8" s="49" t="s">
        <v>11</v>
      </c>
      <c r="F8" s="50"/>
      <c r="G8" s="31" t="s">
        <v>115</v>
      </c>
      <c r="H8" s="31" t="s">
        <v>116</v>
      </c>
      <c r="I8" s="31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12716868</v>
      </c>
      <c r="C10" s="54" t="n">
        <v>10985856</v>
      </c>
      <c r="D10" s="54" t="n">
        <v>10569674</v>
      </c>
      <c r="E10" s="54" t="n">
        <v>10045105</v>
      </c>
      <c r="F10" s="55"/>
      <c r="G10" s="56" t="n">
        <v>15.7567330210773</v>
      </c>
      <c r="H10" s="56" t="n">
        <v>20.3146662801521</v>
      </c>
      <c r="I10" s="56" t="n">
        <v>26.5976612489367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23819939</v>
      </c>
      <c r="C12" s="54" t="n">
        <v>22464532</v>
      </c>
      <c r="D12" s="54" t="n">
        <v>19512690</v>
      </c>
      <c r="E12" s="54" t="n">
        <v>15733175</v>
      </c>
      <c r="F12" s="55"/>
      <c r="G12" s="56" t="n">
        <v>6.03354211874968</v>
      </c>
      <c r="H12" s="56" t="n">
        <v>22.0740912708601</v>
      </c>
      <c r="I12" s="56" t="n">
        <v>51.3994409901371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21947699</v>
      </c>
      <c r="C14" s="54" t="n">
        <v>20993533</v>
      </c>
      <c r="D14" s="54" t="n">
        <v>21682405</v>
      </c>
      <c r="E14" s="54" t="n">
        <v>11599833</v>
      </c>
      <c r="F14" s="55"/>
      <c r="G14" s="56" t="n">
        <v>4.54504727717817</v>
      </c>
      <c r="H14" s="56" t="n">
        <v>1.22354508183018</v>
      </c>
      <c r="I14" s="56" t="n">
        <v>89.2070256528693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22172828</v>
      </c>
      <c r="C16" s="54" t="n">
        <v>21172213</v>
      </c>
      <c r="D16" s="54" t="n">
        <v>21869799</v>
      </c>
      <c r="E16" s="54" t="n">
        <v>11655583</v>
      </c>
      <c r="F16" s="55"/>
      <c r="G16" s="56" t="n">
        <v>4.72607657971323</v>
      </c>
      <c r="H16" s="56" t="n">
        <v>1.38560486998532</v>
      </c>
      <c r="I16" s="56" t="n">
        <v>90.2335387256047</v>
      </c>
    </row>
    <row r="17" s="53" customFormat="true" ht="35.25" hidden="false" customHeight="false" outlineLevel="0" collapsed="false">
      <c r="A17" s="53" t="s">
        <v>122</v>
      </c>
      <c r="B17" s="54" t="n">
        <v>202176</v>
      </c>
      <c r="C17" s="54" t="n">
        <v>233998</v>
      </c>
      <c r="D17" s="54" t="n">
        <v>266715</v>
      </c>
      <c r="E17" s="54" t="n">
        <v>352887</v>
      </c>
      <c r="F17" s="55"/>
      <c r="G17" s="56" t="n">
        <v>-13.5992615321498</v>
      </c>
      <c r="H17" s="56" t="n">
        <v>-24.1977391597773</v>
      </c>
      <c r="I17" s="56" t="n">
        <v>-42.7080056788717</v>
      </c>
    </row>
    <row r="18" s="53" customFormat="true" ht="35.25" hidden="false" customHeight="false" outlineLevel="0" collapsed="false">
      <c r="A18" s="53" t="s">
        <v>123</v>
      </c>
      <c r="B18" s="54" t="n">
        <v>420268</v>
      </c>
      <c r="C18" s="54" t="n">
        <v>424078</v>
      </c>
      <c r="D18" s="54" t="n">
        <v>391707</v>
      </c>
      <c r="E18" s="54" t="n">
        <v>518684</v>
      </c>
      <c r="F18" s="55"/>
      <c r="G18" s="56" t="n">
        <v>-0.89841963035102</v>
      </c>
      <c r="H18" s="56" t="n">
        <v>7.29141935170931</v>
      </c>
      <c r="I18" s="56" t="n">
        <v>-18.9741730996136</v>
      </c>
    </row>
    <row r="19" s="57" customFormat="true" ht="35.25" hidden="false" customHeight="false" outlineLevel="0" collapsed="false">
      <c r="A19" s="53" t="s">
        <v>124</v>
      </c>
      <c r="B19" s="54" t="n">
        <v>847573</v>
      </c>
      <c r="C19" s="54" t="n">
        <v>836756</v>
      </c>
      <c r="D19" s="54" t="n">
        <v>845816</v>
      </c>
      <c r="E19" s="54" t="n">
        <v>927321</v>
      </c>
      <c r="F19" s="55"/>
      <c r="G19" s="56" t="n">
        <v>1.29273049730148</v>
      </c>
      <c r="H19" s="56" t="n">
        <v>0.20772839482819</v>
      </c>
      <c r="I19" s="56" t="n">
        <v>-8.59982681293748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899674</v>
      </c>
      <c r="C21" s="54" t="n">
        <v>835890</v>
      </c>
      <c r="D21" s="54" t="n">
        <v>709078</v>
      </c>
      <c r="E21" s="54" t="n">
        <v>642418</v>
      </c>
      <c r="F21" s="55"/>
      <c r="G21" s="56" t="n">
        <v>7.63066910717918</v>
      </c>
      <c r="H21" s="56" t="n">
        <v>26.8794124200723</v>
      </c>
      <c r="I21" s="56" t="n">
        <v>40.0449551538095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2225229</v>
      </c>
      <c r="C24" s="54" t="n">
        <v>2528536</v>
      </c>
      <c r="D24" s="54" t="n">
        <v>2119194</v>
      </c>
      <c r="E24" s="54" t="n">
        <v>1719821</v>
      </c>
      <c r="F24" s="55"/>
      <c r="G24" s="56" t="n">
        <v>-11.9953601609785</v>
      </c>
      <c r="H24" s="56" t="n">
        <v>5.0035532376932</v>
      </c>
      <c r="I24" s="56" t="n">
        <v>29.387244370199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7" customFormat="true" ht="35.25" hidden="false" customHeight="false" outlineLevel="0" collapsed="false">
      <c r="A26" s="53" t="s">
        <v>128</v>
      </c>
      <c r="B26" s="54" t="n">
        <v>68760</v>
      </c>
      <c r="C26" s="54" t="n">
        <v>71150</v>
      </c>
      <c r="D26" s="54" t="n">
        <v>79410</v>
      </c>
      <c r="E26" s="54" t="n">
        <v>109408</v>
      </c>
      <c r="F26" s="55"/>
      <c r="G26" s="56" t="n">
        <v>-3.35910049191848</v>
      </c>
      <c r="H26" s="56" t="n">
        <v>-13.4114091424254</v>
      </c>
      <c r="I26" s="56" t="n">
        <v>-37.1526762211173</v>
      </c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7" customFormat="true" ht="35.25" hidden="false" customHeight="false" outlineLevel="0" collapsed="false">
      <c r="A28" s="53" t="s">
        <v>129</v>
      </c>
      <c r="B28" s="54" t="n">
        <v>1502054</v>
      </c>
      <c r="C28" s="54" t="n">
        <v>1502647</v>
      </c>
      <c r="D28" s="54" t="n">
        <v>1454295</v>
      </c>
      <c r="E28" s="54" t="n">
        <v>1299280</v>
      </c>
      <c r="F28" s="55"/>
      <c r="G28" s="56" t="n">
        <v>-0.0394636930696298</v>
      </c>
      <c r="H28" s="56" t="n">
        <v>3.28399671318405</v>
      </c>
      <c r="I28" s="56" t="n">
        <v>15.6066436795764</v>
      </c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902805</v>
      </c>
      <c r="C30" s="54" t="n">
        <v>1560783</v>
      </c>
      <c r="D30" s="54" t="n">
        <v>1343994</v>
      </c>
      <c r="E30" s="54" t="n">
        <v>1369415</v>
      </c>
      <c r="F30" s="55"/>
      <c r="G30" s="56" t="n">
        <v>21.9134882940165</v>
      </c>
      <c r="H30" s="56" t="n">
        <v>41.5783850225522</v>
      </c>
      <c r="I30" s="56" t="n">
        <v>38.9502086657441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65083028</v>
      </c>
      <c r="C32" s="54" t="n">
        <v>60942927</v>
      </c>
      <c r="D32" s="54" t="n">
        <v>57470740</v>
      </c>
      <c r="E32" s="54" t="n">
        <v>42518455</v>
      </c>
      <c r="F32" s="55"/>
      <c r="G32" s="56" t="n">
        <v>6.79340688706993</v>
      </c>
      <c r="H32" s="56" t="n">
        <v>13.24550197196</v>
      </c>
      <c r="I32" s="56" t="n">
        <v>53.0700680445703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3.86178523771444</v>
      </c>
      <c r="C34" s="62" t="n">
        <v>3.98577981133523</v>
      </c>
      <c r="D34" s="62" t="n">
        <v>3.90093257643698</v>
      </c>
      <c r="E34" s="63" t="n">
        <v>7.99426164152536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67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6981404</v>
      </c>
      <c r="C10" s="69" t="n">
        <v>1171015</v>
      </c>
      <c r="D10" s="69" t="n">
        <v>561077</v>
      </c>
      <c r="E10" s="70" t="n">
        <v>1732092</v>
      </c>
      <c r="F10" s="69" t="n">
        <v>495373</v>
      </c>
      <c r="G10" s="69" t="n">
        <v>0</v>
      </c>
      <c r="H10" s="69" t="n">
        <v>877449</v>
      </c>
      <c r="I10" s="69" t="n">
        <v>714987</v>
      </c>
      <c r="J10" s="70" t="n">
        <v>9371331</v>
      </c>
    </row>
    <row r="12" customFormat="false" ht="12.75" hidden="false" customHeight="false" outlineLevel="0" collapsed="false">
      <c r="A12" s="90" t="s">
        <v>159</v>
      </c>
      <c r="B12" s="69" t="n">
        <v>6635423</v>
      </c>
      <c r="C12" s="69" t="n">
        <v>1261439</v>
      </c>
      <c r="D12" s="69" t="n">
        <v>447550</v>
      </c>
      <c r="E12" s="70" t="n">
        <v>1708989</v>
      </c>
      <c r="F12" s="69" t="n">
        <v>569321</v>
      </c>
      <c r="G12" s="69" t="n">
        <v>57999</v>
      </c>
      <c r="H12" s="69" t="n">
        <v>1083251</v>
      </c>
      <c r="I12" s="69" t="n">
        <v>902207</v>
      </c>
      <c r="J12" s="70" t="n">
        <v>9152776</v>
      </c>
    </row>
    <row r="14" customFormat="false" ht="12.75" hidden="false" customHeight="false" outlineLevel="0" collapsed="false">
      <c r="A14" s="90" t="s">
        <v>160</v>
      </c>
      <c r="B14" s="69" t="n">
        <v>7294844</v>
      </c>
      <c r="C14" s="69" t="n">
        <v>1325056</v>
      </c>
      <c r="D14" s="69" t="n">
        <v>320622</v>
      </c>
      <c r="E14" s="70" t="n">
        <v>1645678</v>
      </c>
      <c r="F14" s="69" t="n">
        <v>521117</v>
      </c>
      <c r="G14" s="69" t="n">
        <v>250274</v>
      </c>
      <c r="H14" s="69" t="n">
        <v>1374483</v>
      </c>
      <c r="I14" s="69" t="n">
        <v>889872</v>
      </c>
      <c r="J14" s="70" t="n">
        <v>10196524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6858504</v>
      </c>
      <c r="C17" s="69" t="n">
        <v>1330031</v>
      </c>
      <c r="D17" s="69" t="n">
        <v>332724</v>
      </c>
      <c r="E17" s="70" t="n">
        <v>1662755</v>
      </c>
      <c r="F17" s="69" t="n">
        <v>517389</v>
      </c>
      <c r="G17" s="69" t="n">
        <v>270537</v>
      </c>
      <c r="H17" s="69" t="n">
        <v>1350680</v>
      </c>
      <c r="I17" s="69" t="n">
        <v>884944</v>
      </c>
      <c r="J17" s="70" t="n">
        <v>9774921</v>
      </c>
    </row>
    <row r="18" customFormat="false" ht="12.75" hidden="false" customHeight="false" outlineLevel="0" collapsed="false">
      <c r="A18" s="68" t="s">
        <v>163</v>
      </c>
      <c r="B18" s="69" t="n">
        <v>6918181</v>
      </c>
      <c r="C18" s="69" t="n">
        <v>1341606</v>
      </c>
      <c r="D18" s="69" t="n">
        <v>337672</v>
      </c>
      <c r="E18" s="70" t="n">
        <v>1679278</v>
      </c>
      <c r="F18" s="69" t="n">
        <v>507745</v>
      </c>
      <c r="G18" s="69" t="n">
        <v>271605</v>
      </c>
      <c r="H18" s="69" t="n">
        <v>1388550</v>
      </c>
      <c r="I18" s="69" t="n">
        <v>903890</v>
      </c>
      <c r="J18" s="70" t="n">
        <v>9861469</v>
      </c>
    </row>
    <row r="19" customFormat="false" ht="12.75" hidden="false" customHeight="false" outlineLevel="0" collapsed="false">
      <c r="A19" s="68" t="s">
        <v>164</v>
      </c>
      <c r="B19" s="69" t="n">
        <v>8442410</v>
      </c>
      <c r="C19" s="69" t="n">
        <v>1358495</v>
      </c>
      <c r="D19" s="69" t="n">
        <v>321689</v>
      </c>
      <c r="E19" s="70" t="n">
        <v>1680184</v>
      </c>
      <c r="F19" s="69" t="n">
        <v>499720</v>
      </c>
      <c r="G19" s="69" t="n">
        <v>298618</v>
      </c>
      <c r="H19" s="69" t="n">
        <v>1394615</v>
      </c>
      <c r="I19" s="69" t="n">
        <v>902555</v>
      </c>
      <c r="J19" s="70" t="n">
        <v>11412992</v>
      </c>
    </row>
    <row r="20" customFormat="false" ht="12.75" hidden="false" customHeight="false" outlineLevel="0" collapsed="false">
      <c r="A20" s="68" t="s">
        <v>165</v>
      </c>
      <c r="B20" s="69" t="n">
        <v>9803316</v>
      </c>
      <c r="C20" s="69" t="n">
        <v>1424665</v>
      </c>
      <c r="D20" s="69" t="n">
        <v>331680</v>
      </c>
      <c r="E20" s="70" t="n">
        <v>1756345</v>
      </c>
      <c r="F20" s="69" t="n">
        <v>501320</v>
      </c>
      <c r="G20" s="69" t="n">
        <v>303951</v>
      </c>
      <c r="H20" s="69" t="n">
        <v>1441801</v>
      </c>
      <c r="I20" s="69" t="n">
        <v>907917</v>
      </c>
      <c r="J20" s="70" t="n">
        <v>12898816</v>
      </c>
    </row>
    <row r="21" customFormat="false" ht="12.75" hidden="false" customHeight="false" outlineLevel="0" collapsed="false">
      <c r="A21" s="68" t="s">
        <v>166</v>
      </c>
      <c r="B21" s="69" t="n">
        <v>9938719</v>
      </c>
      <c r="C21" s="69" t="n">
        <v>1479501</v>
      </c>
      <c r="D21" s="69" t="n">
        <v>347885</v>
      </c>
      <c r="E21" s="70" t="n">
        <v>1827386</v>
      </c>
      <c r="F21" s="69" t="n">
        <v>498036</v>
      </c>
      <c r="G21" s="69" t="n">
        <v>334201</v>
      </c>
      <c r="H21" s="69" t="n">
        <v>1600537</v>
      </c>
      <c r="I21" s="69" t="n">
        <v>927647</v>
      </c>
      <c r="J21" s="70" t="n">
        <v>13271232</v>
      </c>
    </row>
    <row r="22" customFormat="false" ht="12.75" hidden="false" customHeight="false" outlineLevel="0" collapsed="false">
      <c r="A22" s="68" t="s">
        <v>167</v>
      </c>
      <c r="B22" s="69" t="n">
        <v>10405865</v>
      </c>
      <c r="C22" s="69" t="n">
        <v>1547395</v>
      </c>
      <c r="D22" s="69" t="n">
        <v>370421</v>
      </c>
      <c r="E22" s="70" t="n">
        <v>1917816</v>
      </c>
      <c r="F22" s="69" t="n">
        <v>505693</v>
      </c>
      <c r="G22" s="69" t="n">
        <v>395048</v>
      </c>
      <c r="H22" s="69" t="n">
        <v>1801888</v>
      </c>
      <c r="I22" s="69" t="n">
        <v>870691</v>
      </c>
      <c r="J22" s="70" t="n">
        <v>14155619</v>
      </c>
    </row>
    <row r="23" customFormat="false" ht="12.75" hidden="false" customHeight="false" outlineLevel="0" collapsed="false">
      <c r="A23" s="68" t="s">
        <v>168</v>
      </c>
      <c r="B23" s="69" t="n">
        <v>10771191</v>
      </c>
      <c r="C23" s="69" t="n">
        <v>1580504</v>
      </c>
      <c r="D23" s="69" t="n">
        <v>404586</v>
      </c>
      <c r="E23" s="70" t="n">
        <v>1985090</v>
      </c>
      <c r="F23" s="69" t="n">
        <v>507873</v>
      </c>
      <c r="G23" s="69" t="n">
        <v>435275</v>
      </c>
      <c r="H23" s="69" t="n">
        <v>1882492</v>
      </c>
      <c r="I23" s="69" t="n">
        <v>873264</v>
      </c>
      <c r="J23" s="70" t="n">
        <v>14708657</v>
      </c>
    </row>
    <row r="24" customFormat="false" ht="12.75" hidden="false" customHeight="false" outlineLevel="0" collapsed="false">
      <c r="A24" s="68" t="s">
        <v>169</v>
      </c>
      <c r="B24" s="69" t="n">
        <v>11339137</v>
      </c>
      <c r="C24" s="69" t="n">
        <v>1640994</v>
      </c>
      <c r="D24" s="69" t="n">
        <v>448949</v>
      </c>
      <c r="E24" s="70" t="n">
        <v>2089943</v>
      </c>
      <c r="F24" s="69" t="n">
        <v>515773</v>
      </c>
      <c r="G24" s="69" t="n">
        <v>447285</v>
      </c>
      <c r="H24" s="69" t="n">
        <v>1956013</v>
      </c>
      <c r="I24" s="69" t="n">
        <v>861031</v>
      </c>
      <c r="J24" s="70" t="n">
        <v>15487120</v>
      </c>
    </row>
    <row r="25" customFormat="false" ht="12.75" hidden="false" customHeight="false" outlineLevel="0" collapsed="false">
      <c r="A25" s="68" t="s">
        <v>170</v>
      </c>
      <c r="B25" s="69" t="n">
        <v>11932899</v>
      </c>
      <c r="C25" s="69" t="n">
        <v>1719456</v>
      </c>
      <c r="D25" s="69" t="n">
        <v>487354</v>
      </c>
      <c r="E25" s="70" t="n">
        <v>2206810</v>
      </c>
      <c r="F25" s="69" t="n">
        <v>528822</v>
      </c>
      <c r="G25" s="69" t="n">
        <v>483559</v>
      </c>
      <c r="H25" s="69" t="n">
        <v>2106488</v>
      </c>
      <c r="I25" s="69" t="n">
        <v>849077</v>
      </c>
      <c r="J25" s="70" t="n">
        <v>16409501</v>
      </c>
    </row>
    <row r="26" customFormat="false" ht="12.75" hidden="false" customHeight="false" outlineLevel="0" collapsed="false">
      <c r="A26" s="68" t="s">
        <v>171</v>
      </c>
      <c r="B26" s="69" t="n">
        <v>12496207</v>
      </c>
      <c r="C26" s="69" t="n">
        <v>1800709</v>
      </c>
      <c r="D26" s="69" t="n">
        <v>536408</v>
      </c>
      <c r="E26" s="70" t="n">
        <v>2337117</v>
      </c>
      <c r="F26" s="69" t="n">
        <v>532815</v>
      </c>
      <c r="G26" s="69" t="n">
        <v>517792</v>
      </c>
      <c r="H26" s="69" t="n">
        <v>2282057</v>
      </c>
      <c r="I26" s="69" t="n">
        <v>837040</v>
      </c>
      <c r="J26" s="70" t="n">
        <v>17328948</v>
      </c>
    </row>
    <row r="27" customFormat="false" ht="12.75" hidden="false" customHeight="false" outlineLevel="0" collapsed="false">
      <c r="A27" s="68" t="s">
        <v>172</v>
      </c>
      <c r="B27" s="69" t="n">
        <v>13527175</v>
      </c>
      <c r="C27" s="69" t="n">
        <v>1860173</v>
      </c>
      <c r="D27" s="69" t="n">
        <v>593786</v>
      </c>
      <c r="E27" s="70" t="n">
        <v>2453959</v>
      </c>
      <c r="F27" s="69" t="n">
        <v>550788</v>
      </c>
      <c r="G27" s="69" t="n">
        <v>569154</v>
      </c>
      <c r="H27" s="69" t="n">
        <v>2459897</v>
      </c>
      <c r="I27" s="69" t="n">
        <v>832457</v>
      </c>
      <c r="J27" s="70" t="n">
        <v>18728516</v>
      </c>
    </row>
    <row r="28" customFormat="false" ht="12.75" hidden="false" customHeight="false" outlineLevel="0" collapsed="false">
      <c r="A28" s="68" t="s">
        <v>173</v>
      </c>
      <c r="B28" s="69" t="n">
        <v>15308868</v>
      </c>
      <c r="C28" s="69" t="n">
        <v>1980265</v>
      </c>
      <c r="D28" s="69" t="n">
        <v>683363</v>
      </c>
      <c r="E28" s="70" t="n">
        <v>2663628</v>
      </c>
      <c r="F28" s="69" t="n">
        <v>565004</v>
      </c>
      <c r="G28" s="69" t="n">
        <v>635587</v>
      </c>
      <c r="H28" s="69" t="n">
        <v>2928795</v>
      </c>
      <c r="I28" s="69" t="n">
        <v>818034</v>
      </c>
      <c r="J28" s="70" t="n">
        <v>21283848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14506358</v>
      </c>
      <c r="C31" s="69" t="n">
        <v>2062550</v>
      </c>
      <c r="D31" s="69" t="n">
        <v>719594</v>
      </c>
      <c r="E31" s="70" t="n">
        <v>2782144</v>
      </c>
      <c r="F31" s="69" t="n">
        <v>566824</v>
      </c>
      <c r="G31" s="69" t="n">
        <v>736953</v>
      </c>
      <c r="H31" s="69" t="n">
        <v>2927867</v>
      </c>
      <c r="I31" s="69" t="n">
        <v>816551</v>
      </c>
      <c r="J31" s="70" t="n">
        <v>20703595</v>
      </c>
    </row>
    <row r="32" customFormat="false" ht="12.75" hidden="false" customHeight="false" outlineLevel="0" collapsed="false">
      <c r="A32" s="68" t="s">
        <v>163</v>
      </c>
      <c r="B32" s="69" t="n">
        <v>14266180</v>
      </c>
      <c r="C32" s="69" t="n">
        <v>2088861</v>
      </c>
      <c r="D32" s="69" t="n">
        <v>776795</v>
      </c>
      <c r="E32" s="70" t="n">
        <v>2865656</v>
      </c>
      <c r="F32" s="69" t="n">
        <v>553527</v>
      </c>
      <c r="G32" s="69" t="n">
        <v>743047</v>
      </c>
      <c r="H32" s="69" t="n">
        <v>2955551</v>
      </c>
      <c r="I32" s="69" t="n">
        <v>810745</v>
      </c>
      <c r="J32" s="70" t="n">
        <v>20573216</v>
      </c>
    </row>
    <row r="33" customFormat="false" ht="12.75" hidden="false" customHeight="false" outlineLevel="0" collapsed="false">
      <c r="A33" s="68" t="s">
        <v>164</v>
      </c>
      <c r="B33" s="69" t="n">
        <v>14936285</v>
      </c>
      <c r="C33" s="69" t="n">
        <v>2158143</v>
      </c>
      <c r="D33" s="69" t="n">
        <v>854220</v>
      </c>
      <c r="E33" s="70" t="n">
        <v>3012363</v>
      </c>
      <c r="F33" s="69" t="n">
        <v>543934</v>
      </c>
      <c r="G33" s="69" t="n">
        <v>813564</v>
      </c>
      <c r="H33" s="69" t="n">
        <v>3023769</v>
      </c>
      <c r="I33" s="69" t="n">
        <v>820456</v>
      </c>
      <c r="J33" s="70" t="n">
        <v>21509459</v>
      </c>
    </row>
    <row r="34" customFormat="false" ht="13.5" hidden="false" customHeight="false" outlineLevel="0" collapsed="false">
      <c r="A34" s="93"/>
      <c r="B34" s="94"/>
      <c r="C34" s="94"/>
      <c r="D34" s="94"/>
      <c r="E34" s="95"/>
      <c r="F34" s="94"/>
      <c r="G34" s="94"/>
      <c r="H34" s="94"/>
      <c r="I34" s="94"/>
      <c r="J34" s="95"/>
    </row>
    <row r="35" customFormat="false" ht="12.75" hidden="false" customHeight="false" outlineLevel="0" collapsed="false">
      <c r="F35" s="70"/>
      <c r="G35" s="70"/>
    </row>
    <row r="36" customFormat="false" ht="12.75" hidden="false" customHeight="false" outlineLevel="0" collapsed="false">
      <c r="A36" s="96" t="s">
        <v>197</v>
      </c>
      <c r="B36" s="96"/>
      <c r="F36" s="70"/>
      <c r="G36" s="70"/>
    </row>
    <row r="37" customFormat="false" ht="12.75" hidden="false" customHeight="false" outlineLevel="0" collapsed="false">
      <c r="A37" s="96" t="s">
        <v>41</v>
      </c>
      <c r="B37" s="96"/>
      <c r="C37" s="96"/>
      <c r="D37" s="96"/>
      <c r="F37" s="70"/>
      <c r="G37" s="70"/>
    </row>
    <row r="38" customFormat="false" ht="12.75" hidden="false" customHeight="false" outlineLevel="0" collapsed="false">
      <c r="F38" s="70"/>
      <c r="G38" s="70"/>
    </row>
    <row r="39" customFormat="false" ht="12.75" hidden="false" customHeight="false" outlineLevel="0" collapsed="false">
      <c r="F39" s="70"/>
      <c r="G39" s="70"/>
    </row>
    <row r="40" customFormat="false" ht="12.75" hidden="false" customHeight="false" outlineLevel="0" collapsed="false">
      <c r="F40" s="70"/>
      <c r="G40" s="70"/>
    </row>
    <row r="41" customFormat="false" ht="12.75" hidden="false" customHeight="false" outlineLevel="0" collapsed="false">
      <c r="F41" s="70"/>
      <c r="G41" s="70"/>
    </row>
    <row r="42" customFormat="false" ht="12.75" hidden="false" customHeight="false" outlineLevel="0" collapsed="false">
      <c r="F42" s="70"/>
      <c r="G42" s="70"/>
    </row>
    <row r="43" customFormat="false" ht="12.75" hidden="false" customHeight="false" outlineLevel="0" collapsed="false">
      <c r="F43" s="70"/>
      <c r="G43" s="70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6" width="15.7"/>
  </cols>
  <sheetData>
    <row r="1" customFormat="false" ht="18" hidden="false" customHeight="false" outlineLevel="0" collapsed="false">
      <c r="A1" s="71" t="s">
        <v>674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675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</row>
    <row r="5" customFormat="false" ht="18" hidden="false" customHeight="false" outlineLevel="0" collapsed="false">
      <c r="A5" s="71" t="s">
        <v>110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52"/>
      <c r="B6" s="352"/>
      <c r="C6" s="352"/>
      <c r="D6" s="352"/>
      <c r="E6" s="352"/>
      <c r="F6" s="352"/>
    </row>
    <row r="7" customFormat="false" ht="13.5" hidden="false" customHeight="false" outlineLevel="0" collapsed="false">
      <c r="A7" s="353"/>
      <c r="B7" s="354" t="s">
        <v>676</v>
      </c>
      <c r="C7" s="354"/>
      <c r="D7" s="354"/>
      <c r="E7" s="354"/>
      <c r="F7" s="354"/>
    </row>
    <row r="8" customFormat="false" ht="13.5" hidden="false" customHeight="false" outlineLevel="0" collapsed="false">
      <c r="A8" s="355" t="s">
        <v>677</v>
      </c>
      <c r="B8" s="46" t="s">
        <v>613</v>
      </c>
      <c r="C8" s="46" t="s">
        <v>614</v>
      </c>
      <c r="D8" s="46" t="s">
        <v>678</v>
      </c>
      <c r="E8" s="46" t="s">
        <v>615</v>
      </c>
      <c r="F8" s="35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52"/>
    </row>
    <row r="10" customFormat="false" ht="12.75" hidden="false" customHeight="false" outlineLevel="0" collapsed="false">
      <c r="A10" s="339" t="s">
        <v>622</v>
      </c>
      <c r="B10" s="356" t="n">
        <v>83766</v>
      </c>
      <c r="C10" s="356" t="n">
        <v>1726</v>
      </c>
      <c r="D10" s="356" t="n">
        <v>1307</v>
      </c>
      <c r="E10" s="356" t="n">
        <v>910</v>
      </c>
      <c r="F10" s="357" t="n">
        <v>87709</v>
      </c>
    </row>
    <row r="11" customFormat="false" ht="12.75" hidden="false" customHeight="false" outlineLevel="0" collapsed="false">
      <c r="A11" s="339" t="s">
        <v>623</v>
      </c>
      <c r="B11" s="356" t="n">
        <v>141452</v>
      </c>
      <c r="C11" s="356" t="n">
        <v>3168</v>
      </c>
      <c r="D11" s="356" t="n">
        <v>3436</v>
      </c>
      <c r="E11" s="356" t="n">
        <v>639</v>
      </c>
      <c r="F11" s="357" t="n">
        <v>148695</v>
      </c>
    </row>
    <row r="12" customFormat="false" ht="12.75" hidden="false" customHeight="false" outlineLevel="0" collapsed="false">
      <c r="A12" s="339" t="s">
        <v>624</v>
      </c>
      <c r="B12" s="356" t="n">
        <v>27130</v>
      </c>
      <c r="C12" s="356" t="n">
        <v>25254</v>
      </c>
      <c r="D12" s="356" t="n">
        <v>2190</v>
      </c>
      <c r="E12" s="356" t="n">
        <v>243</v>
      </c>
      <c r="F12" s="357" t="n">
        <v>54817</v>
      </c>
    </row>
    <row r="13" customFormat="false" ht="12.75" hidden="false" customHeight="false" outlineLevel="0" collapsed="false">
      <c r="A13" s="339" t="s">
        <v>625</v>
      </c>
      <c r="B13" s="356" t="n">
        <v>47415</v>
      </c>
      <c r="C13" s="356" t="n">
        <v>2769</v>
      </c>
      <c r="D13" s="356" t="n">
        <v>918</v>
      </c>
      <c r="E13" s="356" t="n">
        <v>32</v>
      </c>
      <c r="F13" s="357" t="n">
        <v>51134</v>
      </c>
    </row>
    <row r="14" customFormat="false" ht="12.75" hidden="false" customHeight="false" outlineLevel="0" collapsed="false">
      <c r="A14" s="339" t="s">
        <v>626</v>
      </c>
      <c r="B14" s="356" t="n">
        <v>8625</v>
      </c>
      <c r="C14" s="356" t="n">
        <v>9</v>
      </c>
      <c r="D14" s="356" t="n">
        <v>1006</v>
      </c>
      <c r="E14" s="356" t="n">
        <v>22</v>
      </c>
      <c r="F14" s="357" t="n">
        <v>9662</v>
      </c>
    </row>
    <row r="15" customFormat="false" ht="12.75" hidden="false" customHeight="false" outlineLevel="0" collapsed="false">
      <c r="A15" s="339" t="s">
        <v>627</v>
      </c>
      <c r="B15" s="356" t="n">
        <v>8449</v>
      </c>
      <c r="C15" s="356" t="n">
        <v>0</v>
      </c>
      <c r="D15" s="356" t="n">
        <v>124</v>
      </c>
      <c r="E15" s="356" t="n">
        <v>125</v>
      </c>
      <c r="F15" s="357" t="n">
        <v>8698</v>
      </c>
    </row>
    <row r="16" customFormat="false" ht="12.75" hidden="false" customHeight="false" outlineLevel="0" collapsed="false">
      <c r="A16" s="339" t="s">
        <v>628</v>
      </c>
      <c r="B16" s="356" t="n">
        <v>3732</v>
      </c>
      <c r="C16" s="356" t="n">
        <v>0</v>
      </c>
      <c r="D16" s="356" t="n">
        <v>0</v>
      </c>
      <c r="E16" s="356" t="n">
        <v>0</v>
      </c>
      <c r="F16" s="357" t="n">
        <v>3732</v>
      </c>
    </row>
    <row r="17" customFormat="false" ht="12.75" hidden="false" customHeight="false" outlineLevel="0" collapsed="false">
      <c r="A17" s="339" t="s">
        <v>629</v>
      </c>
      <c r="B17" s="356" t="n">
        <v>17704</v>
      </c>
      <c r="C17" s="356" t="n">
        <v>471</v>
      </c>
      <c r="D17" s="356" t="n">
        <v>1416</v>
      </c>
      <c r="E17" s="356" t="n">
        <v>1241</v>
      </c>
      <c r="F17" s="357" t="n">
        <v>20832</v>
      </c>
    </row>
    <row r="18" customFormat="false" ht="12.75" hidden="false" customHeight="false" outlineLevel="0" collapsed="false">
      <c r="A18" s="339" t="s">
        <v>630</v>
      </c>
      <c r="B18" s="356" t="n">
        <v>0</v>
      </c>
      <c r="C18" s="356" t="n">
        <v>0</v>
      </c>
      <c r="D18" s="356" t="n">
        <v>0</v>
      </c>
      <c r="E18" s="356" t="n">
        <v>0</v>
      </c>
      <c r="F18" s="357" t="n">
        <v>0</v>
      </c>
    </row>
    <row r="19" customFormat="false" ht="12.75" hidden="false" customHeight="false" outlineLevel="0" collapsed="false">
      <c r="A19" s="339" t="s">
        <v>631</v>
      </c>
      <c r="B19" s="356" t="n">
        <v>8175</v>
      </c>
      <c r="C19" s="356" t="n">
        <v>347</v>
      </c>
      <c r="D19" s="356" t="n">
        <v>780</v>
      </c>
      <c r="E19" s="356" t="n">
        <v>0</v>
      </c>
      <c r="F19" s="357" t="n">
        <v>9302</v>
      </c>
    </row>
    <row r="20" customFormat="false" ht="12.75" hidden="false" customHeight="false" outlineLevel="0" collapsed="false">
      <c r="A20" s="339" t="s">
        <v>632</v>
      </c>
      <c r="B20" s="356" t="n">
        <v>52910</v>
      </c>
      <c r="C20" s="356" t="n">
        <v>6113</v>
      </c>
      <c r="D20" s="356" t="n">
        <v>3550</v>
      </c>
      <c r="E20" s="356" t="n">
        <v>732</v>
      </c>
      <c r="F20" s="357" t="n">
        <v>63305</v>
      </c>
    </row>
    <row r="21" customFormat="false" ht="12.75" hidden="false" customHeight="false" outlineLevel="0" collapsed="false">
      <c r="A21" s="339" t="s">
        <v>633</v>
      </c>
      <c r="B21" s="356" t="n">
        <v>0</v>
      </c>
      <c r="C21" s="356" t="n">
        <v>0</v>
      </c>
      <c r="D21" s="356" t="n">
        <v>0</v>
      </c>
      <c r="E21" s="356" t="n">
        <v>0</v>
      </c>
      <c r="F21" s="357" t="n">
        <v>0</v>
      </c>
    </row>
    <row r="22" customFormat="false" ht="12.75" hidden="false" customHeight="false" outlineLevel="0" collapsed="false">
      <c r="A22" s="339" t="s">
        <v>634</v>
      </c>
      <c r="B22" s="356" t="n">
        <v>0</v>
      </c>
      <c r="C22" s="356" t="n">
        <v>0</v>
      </c>
      <c r="D22" s="356" t="n">
        <v>0</v>
      </c>
      <c r="E22" s="356" t="n">
        <v>0</v>
      </c>
      <c r="F22" s="357" t="n">
        <v>0</v>
      </c>
    </row>
    <row r="23" customFormat="false" ht="12.75" hidden="false" customHeight="false" outlineLevel="0" collapsed="false">
      <c r="A23" s="339" t="s">
        <v>635</v>
      </c>
      <c r="B23" s="356" t="n">
        <v>2812</v>
      </c>
      <c r="C23" s="356" t="n">
        <v>0</v>
      </c>
      <c r="D23" s="356" t="n">
        <v>2745</v>
      </c>
      <c r="E23" s="356" t="n">
        <v>0</v>
      </c>
      <c r="F23" s="357" t="n">
        <v>5557</v>
      </c>
    </row>
    <row r="24" customFormat="false" ht="12.75" hidden="false" customHeight="false" outlineLevel="0" collapsed="false">
      <c r="A24" s="339" t="s">
        <v>636</v>
      </c>
      <c r="B24" s="356" t="n">
        <v>17233</v>
      </c>
      <c r="C24" s="356" t="n">
        <v>244</v>
      </c>
      <c r="D24" s="356" t="n">
        <v>461</v>
      </c>
      <c r="E24" s="356" t="n">
        <v>0</v>
      </c>
      <c r="F24" s="357" t="n">
        <v>17938</v>
      </c>
    </row>
    <row r="25" customFormat="false" ht="12.75" hidden="false" customHeight="false" outlineLevel="0" collapsed="false">
      <c r="A25" s="339" t="s">
        <v>637</v>
      </c>
      <c r="B25" s="356" t="n">
        <v>0</v>
      </c>
      <c r="C25" s="356" t="n">
        <v>0</v>
      </c>
      <c r="D25" s="356" t="n">
        <v>0</v>
      </c>
      <c r="E25" s="356" t="n">
        <v>0</v>
      </c>
      <c r="F25" s="357" t="n">
        <v>0</v>
      </c>
    </row>
    <row r="26" customFormat="false" ht="12.75" hidden="false" customHeight="false" outlineLevel="0" collapsed="false">
      <c r="A26" s="339" t="s">
        <v>638</v>
      </c>
      <c r="B26" s="356" t="n">
        <v>755</v>
      </c>
      <c r="C26" s="356" t="n">
        <v>0</v>
      </c>
      <c r="D26" s="356" t="n">
        <v>337</v>
      </c>
      <c r="E26" s="356" t="n">
        <v>48</v>
      </c>
      <c r="F26" s="357" t="n">
        <v>1140</v>
      </c>
    </row>
    <row r="27" customFormat="false" ht="12.75" hidden="false" customHeight="false" outlineLevel="0" collapsed="false">
      <c r="A27" s="339" t="s">
        <v>639</v>
      </c>
      <c r="B27" s="356" t="n">
        <v>43777</v>
      </c>
      <c r="C27" s="356" t="n">
        <v>2839</v>
      </c>
      <c r="D27" s="356" t="n">
        <v>4501</v>
      </c>
      <c r="E27" s="356" t="n">
        <v>1791</v>
      </c>
      <c r="F27" s="357" t="n">
        <v>52908</v>
      </c>
    </row>
    <row r="28" customFormat="false" ht="12.75" hidden="false" customHeight="false" outlineLevel="0" collapsed="false">
      <c r="A28" s="339" t="s">
        <v>640</v>
      </c>
      <c r="B28" s="356" t="n">
        <v>0</v>
      </c>
      <c r="C28" s="356" t="n">
        <v>0</v>
      </c>
      <c r="D28" s="356" t="n">
        <v>0</v>
      </c>
      <c r="E28" s="356" t="n">
        <v>0</v>
      </c>
      <c r="F28" s="357" t="n">
        <v>0</v>
      </c>
    </row>
    <row r="29" customFormat="false" ht="12.75" hidden="false" customHeight="false" outlineLevel="0" collapsed="false">
      <c r="A29" s="339" t="s">
        <v>641</v>
      </c>
      <c r="B29" s="356" t="n">
        <v>147</v>
      </c>
      <c r="C29" s="356" t="n">
        <v>0</v>
      </c>
      <c r="D29" s="356" t="n">
        <v>0</v>
      </c>
      <c r="E29" s="356" t="n">
        <v>0</v>
      </c>
      <c r="F29" s="357" t="n">
        <v>147</v>
      </c>
    </row>
    <row r="30" customFormat="false" ht="12.75" hidden="false" customHeight="false" outlineLevel="0" collapsed="false">
      <c r="A30" s="339" t="s">
        <v>642</v>
      </c>
      <c r="B30" s="356" t="n">
        <v>0</v>
      </c>
      <c r="C30" s="356" t="n">
        <v>0</v>
      </c>
      <c r="D30" s="356" t="n">
        <v>0</v>
      </c>
      <c r="E30" s="356" t="n">
        <v>0</v>
      </c>
      <c r="F30" s="357" t="n">
        <v>0</v>
      </c>
    </row>
    <row r="31" customFormat="false" ht="12.75" hidden="false" customHeight="false" outlineLevel="0" collapsed="false">
      <c r="A31" s="339" t="s">
        <v>643</v>
      </c>
      <c r="B31" s="356" t="n">
        <v>0</v>
      </c>
      <c r="C31" s="356" t="n">
        <v>0</v>
      </c>
      <c r="D31" s="356" t="n">
        <v>0</v>
      </c>
      <c r="E31" s="356" t="n">
        <v>0</v>
      </c>
      <c r="F31" s="357" t="n">
        <v>0</v>
      </c>
    </row>
    <row r="32" customFormat="false" ht="12.75" hidden="false" customHeight="false" outlineLevel="0" collapsed="false">
      <c r="A32" s="339" t="s">
        <v>644</v>
      </c>
      <c r="B32" s="356" t="n">
        <v>0</v>
      </c>
      <c r="C32" s="356" t="n">
        <v>0</v>
      </c>
      <c r="D32" s="356" t="n">
        <v>0</v>
      </c>
      <c r="E32" s="356" t="n">
        <v>0</v>
      </c>
      <c r="F32" s="357" t="n">
        <v>0</v>
      </c>
    </row>
    <row r="33" customFormat="false" ht="12.75" hidden="false" customHeight="false" outlineLevel="0" collapsed="false">
      <c r="A33" s="339" t="s">
        <v>645</v>
      </c>
      <c r="B33" s="356" t="n">
        <v>4117</v>
      </c>
      <c r="C33" s="356" t="n">
        <v>3528</v>
      </c>
      <c r="D33" s="356" t="n">
        <v>191</v>
      </c>
      <c r="E33" s="356" t="n">
        <v>522</v>
      </c>
      <c r="F33" s="357" t="n">
        <v>8358</v>
      </c>
    </row>
    <row r="34" customFormat="false" ht="12.75" hidden="false" customHeight="false" outlineLevel="0" collapsed="false">
      <c r="A34" s="339" t="s">
        <v>646</v>
      </c>
      <c r="B34" s="356" t="n">
        <v>0</v>
      </c>
      <c r="C34" s="356" t="n">
        <v>0</v>
      </c>
      <c r="D34" s="356" t="n">
        <v>0</v>
      </c>
      <c r="E34" s="356" t="n">
        <v>0</v>
      </c>
      <c r="F34" s="357" t="n">
        <v>0</v>
      </c>
    </row>
    <row r="35" customFormat="false" ht="12.75" hidden="false" customHeight="false" outlineLevel="0" collapsed="false">
      <c r="A35" s="339" t="s">
        <v>647</v>
      </c>
      <c r="B35" s="356" t="n">
        <v>0</v>
      </c>
      <c r="C35" s="356" t="n">
        <v>0</v>
      </c>
      <c r="D35" s="356" t="n">
        <v>0</v>
      </c>
      <c r="E35" s="356" t="n">
        <v>0</v>
      </c>
      <c r="F35" s="357" t="n">
        <v>0</v>
      </c>
    </row>
    <row r="36" customFormat="false" ht="12.75" hidden="false" customHeight="false" outlineLevel="0" collapsed="false">
      <c r="A36" s="339" t="s">
        <v>648</v>
      </c>
      <c r="B36" s="356" t="n">
        <v>0</v>
      </c>
      <c r="C36" s="356" t="n">
        <v>0</v>
      </c>
      <c r="D36" s="356" t="n">
        <v>0</v>
      </c>
      <c r="E36" s="356" t="n">
        <v>0</v>
      </c>
      <c r="F36" s="357" t="n">
        <v>0</v>
      </c>
    </row>
    <row r="37" customFormat="false" ht="12.75" hidden="false" customHeight="false" outlineLevel="0" collapsed="false">
      <c r="A37" s="339" t="s">
        <v>649</v>
      </c>
      <c r="B37" s="356" t="n">
        <v>0</v>
      </c>
      <c r="C37" s="356" t="n">
        <v>0</v>
      </c>
      <c r="D37" s="356" t="n">
        <v>0</v>
      </c>
      <c r="E37" s="356" t="n">
        <v>0</v>
      </c>
      <c r="F37" s="357" t="n">
        <v>0</v>
      </c>
    </row>
    <row r="38" customFormat="false" ht="12.75" hidden="false" customHeight="false" outlineLevel="0" collapsed="false">
      <c r="A38" s="339" t="s">
        <v>650</v>
      </c>
      <c r="B38" s="356" t="n">
        <v>0</v>
      </c>
      <c r="C38" s="356" t="n">
        <v>0</v>
      </c>
      <c r="D38" s="356" t="n">
        <v>0</v>
      </c>
      <c r="E38" s="356" t="n">
        <v>0</v>
      </c>
      <c r="F38" s="357" t="n">
        <v>0</v>
      </c>
    </row>
    <row r="39" customFormat="false" ht="12.75" hidden="false" customHeight="false" outlineLevel="0" collapsed="false">
      <c r="A39" s="339" t="s">
        <v>651</v>
      </c>
      <c r="B39" s="356" t="n">
        <v>0</v>
      </c>
      <c r="C39" s="356" t="n">
        <v>0</v>
      </c>
      <c r="D39" s="356" t="n">
        <v>0</v>
      </c>
      <c r="E39" s="356" t="n">
        <v>0</v>
      </c>
      <c r="F39" s="357" t="n">
        <v>0</v>
      </c>
    </row>
    <row r="40" customFormat="false" ht="12.75" hidden="false" customHeight="false" outlineLevel="0" collapsed="false">
      <c r="A40" s="339" t="s">
        <v>652</v>
      </c>
      <c r="B40" s="356" t="n">
        <v>0</v>
      </c>
      <c r="C40" s="356" t="n">
        <v>0</v>
      </c>
      <c r="D40" s="356" t="n">
        <v>0</v>
      </c>
      <c r="E40" s="356" t="n">
        <v>0</v>
      </c>
      <c r="F40" s="357" t="n">
        <v>0</v>
      </c>
    </row>
    <row r="41" customFormat="false" ht="15" hidden="false" customHeight="false" outlineLevel="0" collapsed="false">
      <c r="A41" s="358"/>
      <c r="B41" s="359"/>
      <c r="C41" s="359"/>
      <c r="D41" s="359"/>
      <c r="E41" s="359"/>
      <c r="F41" s="359"/>
    </row>
    <row r="42" customFormat="false" ht="12.75" hidden="false" customHeight="false" outlineLevel="0" collapsed="false">
      <c r="A42" s="360" t="s">
        <v>653</v>
      </c>
      <c r="B42" s="360" t="n">
        <v>468199</v>
      </c>
      <c r="C42" s="360" t="n">
        <v>46468</v>
      </c>
      <c r="D42" s="360" t="n">
        <v>22962</v>
      </c>
      <c r="E42" s="360" t="n">
        <v>6305</v>
      </c>
      <c r="F42" s="360" t="n">
        <v>543934</v>
      </c>
    </row>
    <row r="43" customFormat="false" ht="12.75" hidden="false" customHeight="false" outlineLevel="0" collapsed="false">
      <c r="A43" s="361"/>
      <c r="B43" s="361"/>
      <c r="C43" s="361"/>
      <c r="D43" s="361"/>
      <c r="E43" s="361"/>
      <c r="F43" s="361"/>
    </row>
    <row r="44" customFormat="false" ht="15" hidden="false" customHeight="false" outlineLevel="0" collapsed="false">
      <c r="A44" s="358"/>
      <c r="B44" s="359"/>
      <c r="C44" s="359"/>
      <c r="D44" s="359"/>
      <c r="E44" s="359"/>
      <c r="F44" s="359"/>
    </row>
    <row r="45" customFormat="false" ht="12.75" hidden="false" customHeight="false" outlineLevel="0" collapsed="false">
      <c r="A45" s="362" t="s">
        <v>654</v>
      </c>
      <c r="B45" s="359"/>
      <c r="C45" s="359"/>
      <c r="D45" s="359"/>
      <c r="E45" s="359"/>
      <c r="F45" s="359"/>
    </row>
    <row r="46" customFormat="false" ht="15" hidden="false" customHeight="false" outlineLevel="0" collapsed="false">
      <c r="A46" s="358"/>
      <c r="B46" s="359"/>
      <c r="C46" s="359"/>
      <c r="D46" s="359"/>
      <c r="E46" s="359"/>
      <c r="F46" s="359"/>
    </row>
    <row r="47" customFormat="false" ht="12.75" hidden="false" customHeight="false" outlineLevel="0" collapsed="false">
      <c r="A47" s="339" t="s">
        <v>655</v>
      </c>
      <c r="B47" s="356" t="n">
        <v>0</v>
      </c>
      <c r="C47" s="356" t="n">
        <v>0</v>
      </c>
      <c r="D47" s="356" t="n">
        <v>0</v>
      </c>
      <c r="E47" s="356" t="n">
        <v>0</v>
      </c>
      <c r="F47" s="357" t="n">
        <v>0</v>
      </c>
    </row>
    <row r="48" customFormat="false" ht="12.75" hidden="false" customHeight="false" outlineLevel="0" collapsed="false">
      <c r="A48" s="339" t="s">
        <v>656</v>
      </c>
      <c r="B48" s="356" t="n">
        <v>0</v>
      </c>
      <c r="C48" s="356" t="n">
        <v>0</v>
      </c>
      <c r="D48" s="356" t="n">
        <v>0</v>
      </c>
      <c r="E48" s="356" t="n">
        <v>0</v>
      </c>
      <c r="F48" s="357" t="n">
        <v>0</v>
      </c>
    </row>
    <row r="49" customFormat="false" ht="15" hidden="false" customHeight="false" outlineLevel="0" collapsed="false">
      <c r="A49" s="358"/>
      <c r="B49" s="359"/>
      <c r="C49" s="359"/>
      <c r="D49" s="359"/>
      <c r="E49" s="359"/>
      <c r="F49" s="359"/>
    </row>
    <row r="50" customFormat="false" ht="12.75" hidden="false" customHeight="false" outlineLevel="0" collapsed="false">
      <c r="A50" s="360" t="s">
        <v>657</v>
      </c>
      <c r="B50" s="360" t="n">
        <v>0</v>
      </c>
      <c r="C50" s="360" t="n">
        <v>0</v>
      </c>
      <c r="D50" s="360" t="n">
        <v>0</v>
      </c>
      <c r="E50" s="360" t="n">
        <v>0</v>
      </c>
      <c r="F50" s="360" t="n">
        <v>0</v>
      </c>
    </row>
    <row r="51" customFormat="false" ht="12.75" hidden="false" customHeight="false" outlineLevel="0" collapsed="false">
      <c r="A51" s="361"/>
      <c r="B51" s="361"/>
      <c r="C51" s="361"/>
      <c r="D51" s="361"/>
      <c r="E51" s="361"/>
      <c r="F51" s="361"/>
    </row>
    <row r="52" customFormat="false" ht="15" hidden="false" customHeight="false" outlineLevel="0" collapsed="false">
      <c r="A52" s="358"/>
      <c r="B52" s="359"/>
      <c r="C52" s="359"/>
      <c r="D52" s="359"/>
      <c r="E52" s="359"/>
      <c r="F52" s="359"/>
    </row>
    <row r="53" customFormat="false" ht="12.75" hidden="false" customHeight="false" outlineLevel="0" collapsed="false">
      <c r="A53" s="362" t="s">
        <v>58</v>
      </c>
      <c r="B53" s="359"/>
      <c r="C53" s="359"/>
      <c r="D53" s="359"/>
      <c r="E53" s="359"/>
      <c r="F53" s="359"/>
    </row>
    <row r="54" customFormat="false" ht="15" hidden="false" customHeight="false" outlineLevel="0" collapsed="false">
      <c r="A54" s="358"/>
      <c r="B54" s="359"/>
      <c r="C54" s="359"/>
      <c r="D54" s="359"/>
      <c r="E54" s="359"/>
      <c r="F54" s="359"/>
    </row>
    <row r="55" customFormat="false" ht="12.75" hidden="false" customHeight="false" outlineLevel="0" collapsed="false">
      <c r="A55" s="339" t="s">
        <v>658</v>
      </c>
      <c r="B55" s="356" t="n">
        <v>0</v>
      </c>
      <c r="C55" s="356" t="n">
        <v>0</v>
      </c>
      <c r="D55" s="356" t="n">
        <v>0</v>
      </c>
      <c r="E55" s="356" t="n">
        <v>0</v>
      </c>
      <c r="F55" s="357" t="n">
        <v>0</v>
      </c>
    </row>
    <row r="56" customFormat="false" ht="15" hidden="false" customHeight="false" outlineLevel="0" collapsed="false">
      <c r="A56" s="358"/>
      <c r="B56" s="359"/>
      <c r="C56" s="359"/>
      <c r="D56" s="359"/>
      <c r="E56" s="359"/>
      <c r="F56" s="359"/>
    </row>
    <row r="57" customFormat="false" ht="12.75" hidden="false" customHeight="false" outlineLevel="0" collapsed="false">
      <c r="A57" s="360" t="s">
        <v>659</v>
      </c>
      <c r="B57" s="360" t="n">
        <v>0</v>
      </c>
      <c r="C57" s="360" t="n">
        <v>0</v>
      </c>
      <c r="D57" s="360" t="n">
        <v>0</v>
      </c>
      <c r="E57" s="360" t="n">
        <v>0</v>
      </c>
      <c r="F57" s="360" t="n">
        <v>0</v>
      </c>
    </row>
    <row r="58" customFormat="false" ht="15.75" hidden="false" customHeight="false" outlineLevel="0" collapsed="false">
      <c r="A58" s="345"/>
      <c r="B58" s="359"/>
      <c r="C58" s="359"/>
      <c r="D58" s="359"/>
      <c r="E58" s="359"/>
      <c r="F58" s="359"/>
    </row>
    <row r="59" customFormat="false" ht="13.5" hidden="false" customHeight="false" outlineLevel="0" collapsed="false">
      <c r="A59" s="346" t="s">
        <v>660</v>
      </c>
      <c r="B59" s="347" t="n">
        <v>468199</v>
      </c>
      <c r="C59" s="347" t="n">
        <v>46468</v>
      </c>
      <c r="D59" s="347" t="n">
        <v>22962</v>
      </c>
      <c r="E59" s="347" t="n">
        <v>6305</v>
      </c>
      <c r="F59" s="347" t="n">
        <v>54393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13" t="s">
        <v>197</v>
      </c>
    </row>
    <row r="62" customFormat="false" ht="12.75" hidden="false" customHeight="false" outlineLevel="0" collapsed="false">
      <c r="A62" s="313" t="s">
        <v>41</v>
      </c>
      <c r="B62" s="363"/>
      <c r="C62" s="363"/>
    </row>
    <row r="63" customFormat="false" ht="12.75" hidden="false" customHeight="false" outlineLevel="0" collapsed="false">
      <c r="A63" s="313" t="s">
        <v>106</v>
      </c>
    </row>
    <row r="64" customFormat="false" ht="12.75" hidden="false" customHeight="false" outlineLevel="0" collapsed="false">
      <c r="A64" s="313" t="s">
        <v>107</v>
      </c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9" width="50.7"/>
    <col collapsed="false" customWidth="true" hidden="false" outlineLevel="0" max="2" min="2" style="339" width="16.7"/>
    <col collapsed="false" customWidth="true" hidden="false" outlineLevel="0" max="3" min="3" style="339" width="20.41"/>
    <col collapsed="false" customWidth="true" hidden="false" outlineLevel="0" max="5" min="4" style="339" width="16.7"/>
    <col collapsed="false" customWidth="true" hidden="false" outlineLevel="0" max="6" min="6" style="364" width="16.7"/>
    <col collapsed="false" customWidth="true" hidden="true" outlineLevel="0" max="7" min="7" style="339" width="16.7"/>
    <col collapsed="false" customWidth="true" hidden="true" outlineLevel="0" max="8" min="8" style="365" width="25.7"/>
    <col collapsed="false" customWidth="true" hidden="false" outlineLevel="0" max="9" min="9" style="339" width="20.7"/>
    <col collapsed="false" customWidth="true" hidden="false" outlineLevel="0" max="10" min="10" style="339" width="23.7"/>
    <col collapsed="false" customWidth="true" hidden="false" outlineLevel="0" max="11" min="11" style="339" width="18.7"/>
    <col collapsed="false" customWidth="true" hidden="false" outlineLevel="0" max="12" min="12" style="339" width="22.7"/>
    <col collapsed="false" customWidth="true" hidden="false" outlineLevel="0" max="13" min="13" style="339" width="16.7"/>
    <col collapsed="false" customWidth="true" hidden="false" outlineLevel="0" max="14" min="14" style="339" width="19.7"/>
    <col collapsed="false" customWidth="true" hidden="false" outlineLevel="0" max="15" min="15" style="365" width="23.7"/>
  </cols>
  <sheetData>
    <row r="1" customFormat="false" ht="18" hidden="false" customHeight="false" outlineLevel="0" collapsed="false">
      <c r="A1" s="71" t="s">
        <v>67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8" hidden="false" customHeight="false" outlineLevel="0" collapsed="false">
      <c r="A3" s="73" t="s">
        <v>68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</row>
    <row r="5" customFormat="false" ht="18" hidden="false" customHeight="fals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8.75" hidden="false" customHeight="false" outlineLevel="0" collapsed="false">
      <c r="A6" s="366"/>
      <c r="B6" s="366"/>
      <c r="C6" s="367"/>
      <c r="D6" s="366"/>
      <c r="E6" s="366"/>
      <c r="F6" s="366"/>
      <c r="G6" s="366"/>
      <c r="H6" s="364"/>
      <c r="I6" s="366"/>
      <c r="J6" s="366"/>
      <c r="K6" s="366"/>
      <c r="L6" s="366"/>
      <c r="M6" s="366"/>
      <c r="N6" s="366"/>
      <c r="O6" s="366"/>
    </row>
    <row r="7" customFormat="false" ht="13.5" hidden="false" customHeight="true" outlineLevel="0" collapsed="false">
      <c r="A7" s="368" t="s">
        <v>600</v>
      </c>
      <c r="B7" s="369" t="s">
        <v>681</v>
      </c>
      <c r="C7" s="369"/>
      <c r="D7" s="369"/>
      <c r="E7" s="369"/>
      <c r="F7" s="369"/>
      <c r="G7" s="369"/>
      <c r="H7" s="369"/>
      <c r="I7" s="369" t="s">
        <v>682</v>
      </c>
      <c r="J7" s="369"/>
      <c r="K7" s="369"/>
      <c r="L7" s="369"/>
      <c r="M7" s="369"/>
      <c r="N7" s="369"/>
      <c r="O7" s="370" t="s">
        <v>683</v>
      </c>
    </row>
    <row r="8" customFormat="false" ht="12.75" hidden="false" customHeight="false" outlineLevel="0" collapsed="false">
      <c r="A8" s="368"/>
      <c r="B8" s="371"/>
      <c r="C8" s="372"/>
      <c r="D8" s="373"/>
      <c r="E8" s="372"/>
      <c r="F8" s="373"/>
      <c r="G8" s="372"/>
      <c r="H8" s="373"/>
      <c r="I8" s="374"/>
      <c r="J8" s="375" t="s">
        <v>684</v>
      </c>
      <c r="K8" s="375" t="s">
        <v>284</v>
      </c>
      <c r="L8" s="376"/>
      <c r="M8" s="375" t="s">
        <v>685</v>
      </c>
      <c r="N8" s="375" t="s">
        <v>686</v>
      </c>
      <c r="O8" s="370"/>
    </row>
    <row r="9" customFormat="false" ht="12.75" hidden="false" customHeight="false" outlineLevel="0" collapsed="false">
      <c r="A9" s="368"/>
      <c r="B9" s="374"/>
      <c r="C9" s="375"/>
      <c r="D9" s="375"/>
      <c r="E9" s="375"/>
      <c r="F9" s="375"/>
      <c r="G9" s="375"/>
      <c r="H9" s="375" t="s">
        <v>192</v>
      </c>
      <c r="I9" s="374"/>
      <c r="J9" s="375" t="s">
        <v>687</v>
      </c>
      <c r="K9" s="375" t="s">
        <v>144</v>
      </c>
      <c r="L9" s="375"/>
      <c r="M9" s="375" t="s">
        <v>688</v>
      </c>
      <c r="N9" s="375" t="s">
        <v>689</v>
      </c>
      <c r="O9" s="370"/>
    </row>
    <row r="10" customFormat="false" ht="12.75" hidden="false" customHeight="false" outlineLevel="0" collapsed="false">
      <c r="A10" s="368"/>
      <c r="B10" s="374"/>
      <c r="C10" s="375"/>
      <c r="D10" s="375"/>
      <c r="E10" s="375"/>
      <c r="F10" s="375"/>
      <c r="G10" s="375" t="s">
        <v>150</v>
      </c>
      <c r="H10" s="375" t="s">
        <v>690</v>
      </c>
      <c r="I10" s="374" t="s">
        <v>448</v>
      </c>
      <c r="J10" s="375" t="s">
        <v>691</v>
      </c>
      <c r="K10" s="375" t="s">
        <v>149</v>
      </c>
      <c r="L10" s="375" t="s">
        <v>601</v>
      </c>
      <c r="M10" s="375" t="s">
        <v>692</v>
      </c>
      <c r="N10" s="375" t="s">
        <v>693</v>
      </c>
      <c r="O10" s="370"/>
    </row>
    <row r="11" customFormat="false" ht="12.75" hidden="false" customHeight="false" outlineLevel="0" collapsed="false">
      <c r="A11" s="368"/>
      <c r="B11" s="374" t="s">
        <v>181</v>
      </c>
      <c r="C11" s="375" t="s">
        <v>182</v>
      </c>
      <c r="D11" s="375" t="s">
        <v>183</v>
      </c>
      <c r="E11" s="375" t="s">
        <v>615</v>
      </c>
      <c r="F11" s="375" t="s">
        <v>694</v>
      </c>
      <c r="G11" s="375" t="s">
        <v>157</v>
      </c>
      <c r="H11" s="375" t="s">
        <v>695</v>
      </c>
      <c r="I11" s="374" t="s">
        <v>151</v>
      </c>
      <c r="J11" s="375" t="s">
        <v>696</v>
      </c>
      <c r="K11" s="375" t="s">
        <v>155</v>
      </c>
      <c r="L11" s="375" t="s">
        <v>697</v>
      </c>
      <c r="M11" s="375" t="s">
        <v>698</v>
      </c>
      <c r="N11" s="375" t="s">
        <v>699</v>
      </c>
      <c r="O11" s="370"/>
    </row>
    <row r="12" customFormat="false" ht="13.5" hidden="false" customHeight="false" outlineLevel="0" collapsed="false">
      <c r="A12" s="368"/>
      <c r="B12" s="377" t="s">
        <v>700</v>
      </c>
      <c r="C12" s="378" t="s">
        <v>701</v>
      </c>
      <c r="D12" s="378" t="s">
        <v>702</v>
      </c>
      <c r="E12" s="378" t="s">
        <v>703</v>
      </c>
      <c r="F12" s="378" t="s">
        <v>704</v>
      </c>
      <c r="G12" s="378" t="s">
        <v>705</v>
      </c>
      <c r="H12" s="378" t="s">
        <v>706</v>
      </c>
      <c r="I12" s="377" t="s">
        <v>707</v>
      </c>
      <c r="J12" s="378" t="s">
        <v>708</v>
      </c>
      <c r="K12" s="378" t="s">
        <v>709</v>
      </c>
      <c r="L12" s="378" t="s">
        <v>710</v>
      </c>
      <c r="M12" s="378" t="s">
        <v>711</v>
      </c>
      <c r="N12" s="378" t="s">
        <v>712</v>
      </c>
      <c r="O12" s="370"/>
    </row>
    <row r="13" customFormat="false" ht="12.75" hidden="false" customHeight="false" outlineLevel="0" collapsed="false">
      <c r="A13" s="282"/>
      <c r="B13" s="282"/>
      <c r="C13" s="282"/>
      <c r="D13" s="282"/>
      <c r="E13" s="282"/>
      <c r="F13" s="291"/>
      <c r="G13" s="282"/>
      <c r="H13" s="379"/>
      <c r="I13" s="282"/>
      <c r="J13" s="282"/>
      <c r="K13" s="282"/>
      <c r="L13" s="282"/>
      <c r="M13" s="282"/>
      <c r="N13" s="282"/>
      <c r="O13" s="379"/>
    </row>
    <row r="14" customFormat="false" ht="12.75" hidden="false" customHeight="false" outlineLevel="0" collapsed="false">
      <c r="A14" s="339" t="s">
        <v>622</v>
      </c>
      <c r="B14" s="282" t="n">
        <v>125718</v>
      </c>
      <c r="C14" s="282" t="n">
        <v>270</v>
      </c>
      <c r="D14" s="282" t="n">
        <v>1696</v>
      </c>
      <c r="E14" s="282" t="n">
        <v>0</v>
      </c>
      <c r="F14" s="291" t="n">
        <v>127684</v>
      </c>
      <c r="G14" s="282" t="n">
        <v>3718</v>
      </c>
      <c r="H14" s="379" t="n">
        <v>123966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0</v>
      </c>
      <c r="N14" s="282" t="n">
        <v>0</v>
      </c>
      <c r="O14" s="379" t="n">
        <v>127684</v>
      </c>
    </row>
    <row r="15" customFormat="false" ht="12.75" hidden="false" customHeight="false" outlineLevel="0" collapsed="false">
      <c r="A15" s="339" t="s">
        <v>623</v>
      </c>
      <c r="B15" s="282" t="n">
        <v>110567</v>
      </c>
      <c r="C15" s="282" t="n">
        <v>0</v>
      </c>
      <c r="D15" s="282" t="n">
        <v>1142</v>
      </c>
      <c r="E15" s="282" t="n">
        <v>0</v>
      </c>
      <c r="F15" s="291" t="n">
        <v>111709</v>
      </c>
      <c r="G15" s="282" t="n">
        <v>3437</v>
      </c>
      <c r="H15" s="379" t="n">
        <v>108272</v>
      </c>
      <c r="I15" s="282" t="n">
        <v>0</v>
      </c>
      <c r="J15" s="282" t="n">
        <v>0</v>
      </c>
      <c r="K15" s="282" t="n">
        <v>0</v>
      </c>
      <c r="L15" s="282" t="n">
        <v>0</v>
      </c>
      <c r="M15" s="282" t="n">
        <v>0</v>
      </c>
      <c r="N15" s="282" t="n">
        <v>0</v>
      </c>
      <c r="O15" s="379" t="n">
        <v>111709</v>
      </c>
    </row>
    <row r="16" customFormat="false" ht="12.75" hidden="false" customHeight="false" outlineLevel="0" collapsed="false">
      <c r="A16" s="339" t="s">
        <v>624</v>
      </c>
      <c r="B16" s="282" t="n">
        <v>91003</v>
      </c>
      <c r="C16" s="282" t="n">
        <v>0</v>
      </c>
      <c r="D16" s="282" t="n">
        <v>2212</v>
      </c>
      <c r="E16" s="282" t="n">
        <v>46</v>
      </c>
      <c r="F16" s="291" t="n">
        <v>93261</v>
      </c>
      <c r="G16" s="282" t="n">
        <v>2154</v>
      </c>
      <c r="H16" s="379" t="n">
        <v>91107</v>
      </c>
      <c r="I16" s="282" t="n">
        <v>0</v>
      </c>
      <c r="J16" s="282" t="n">
        <v>0</v>
      </c>
      <c r="K16" s="282" t="n">
        <v>0</v>
      </c>
      <c r="L16" s="282" t="n">
        <v>0</v>
      </c>
      <c r="M16" s="282" t="n">
        <v>0</v>
      </c>
      <c r="N16" s="282" t="n">
        <v>0</v>
      </c>
      <c r="O16" s="379" t="n">
        <v>93261</v>
      </c>
    </row>
    <row r="17" customFormat="false" ht="12.75" hidden="false" customHeight="false" outlineLevel="0" collapsed="false">
      <c r="A17" s="339" t="s">
        <v>625</v>
      </c>
      <c r="B17" s="282" t="n">
        <v>95307</v>
      </c>
      <c r="C17" s="282" t="n">
        <v>0</v>
      </c>
      <c r="D17" s="282" t="n">
        <v>845</v>
      </c>
      <c r="E17" s="282" t="n">
        <v>121</v>
      </c>
      <c r="F17" s="291" t="n">
        <v>96273</v>
      </c>
      <c r="G17" s="282" t="n">
        <v>3884</v>
      </c>
      <c r="H17" s="379" t="n">
        <v>92389</v>
      </c>
      <c r="I17" s="282" t="n">
        <v>0</v>
      </c>
      <c r="J17" s="282" t="n">
        <v>0</v>
      </c>
      <c r="K17" s="282" t="n">
        <v>0</v>
      </c>
      <c r="L17" s="282" t="n">
        <v>0</v>
      </c>
      <c r="M17" s="282" t="n">
        <v>0</v>
      </c>
      <c r="N17" s="282" t="n">
        <v>0</v>
      </c>
      <c r="O17" s="379" t="n">
        <v>96273</v>
      </c>
    </row>
    <row r="18" customFormat="false" ht="12.75" hidden="false" customHeight="false" outlineLevel="0" collapsed="false">
      <c r="A18" s="339" t="s">
        <v>626</v>
      </c>
      <c r="B18" s="282" t="n">
        <v>49375</v>
      </c>
      <c r="C18" s="282" t="n">
        <v>0</v>
      </c>
      <c r="D18" s="282" t="n">
        <v>7702</v>
      </c>
      <c r="E18" s="282" t="n">
        <v>0</v>
      </c>
      <c r="F18" s="291" t="n">
        <v>57077</v>
      </c>
      <c r="G18" s="282" t="n">
        <v>8273</v>
      </c>
      <c r="H18" s="379" t="n">
        <v>48804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379" t="n">
        <v>57077</v>
      </c>
    </row>
    <row r="19" customFormat="false" ht="12.75" hidden="false" customHeight="false" outlineLevel="0" collapsed="false">
      <c r="A19" s="339" t="s">
        <v>627</v>
      </c>
      <c r="B19" s="282" t="n">
        <v>42500</v>
      </c>
      <c r="C19" s="282" t="n">
        <v>0</v>
      </c>
      <c r="D19" s="282" t="n">
        <v>38</v>
      </c>
      <c r="E19" s="282" t="n">
        <v>0</v>
      </c>
      <c r="F19" s="291" t="n">
        <v>42538</v>
      </c>
      <c r="G19" s="282" t="n">
        <v>874</v>
      </c>
      <c r="H19" s="379" t="n">
        <v>41664</v>
      </c>
      <c r="I19" s="282" t="n">
        <v>0</v>
      </c>
      <c r="J19" s="282" t="n">
        <v>0</v>
      </c>
      <c r="K19" s="282" t="n">
        <v>700</v>
      </c>
      <c r="L19" s="282" t="n">
        <v>0</v>
      </c>
      <c r="M19" s="282" t="n">
        <v>0</v>
      </c>
      <c r="N19" s="282" t="n">
        <v>0</v>
      </c>
      <c r="O19" s="379" t="n">
        <v>43238</v>
      </c>
    </row>
    <row r="20" customFormat="false" ht="12.75" hidden="false" customHeight="false" outlineLevel="0" collapsed="false">
      <c r="A20" s="339" t="s">
        <v>628</v>
      </c>
      <c r="B20" s="282" t="n">
        <v>20246</v>
      </c>
      <c r="C20" s="282" t="n">
        <v>0</v>
      </c>
      <c r="D20" s="282" t="n">
        <v>68</v>
      </c>
      <c r="E20" s="282" t="n">
        <v>0</v>
      </c>
      <c r="F20" s="291" t="n">
        <v>20314</v>
      </c>
      <c r="G20" s="282" t="n">
        <v>492</v>
      </c>
      <c r="H20" s="379" t="n">
        <v>19822</v>
      </c>
      <c r="I20" s="282" t="n">
        <v>0</v>
      </c>
      <c r="J20" s="282" t="n">
        <v>0</v>
      </c>
      <c r="K20" s="282" t="n">
        <v>0</v>
      </c>
      <c r="L20" s="282" t="n">
        <v>0</v>
      </c>
      <c r="M20" s="282" t="n">
        <v>11780</v>
      </c>
      <c r="N20" s="282" t="n">
        <v>0</v>
      </c>
      <c r="O20" s="379" t="n">
        <v>32094</v>
      </c>
    </row>
    <row r="21" customFormat="false" ht="12.75" hidden="false" customHeight="false" outlineLevel="0" collapsed="false">
      <c r="A21" s="339" t="s">
        <v>629</v>
      </c>
      <c r="B21" s="282" t="n">
        <v>23401</v>
      </c>
      <c r="C21" s="282" t="n">
        <v>0</v>
      </c>
      <c r="D21" s="282" t="n">
        <v>51</v>
      </c>
      <c r="E21" s="282" t="n">
        <v>37</v>
      </c>
      <c r="F21" s="291" t="n">
        <v>23489</v>
      </c>
      <c r="G21" s="282" t="n">
        <v>533</v>
      </c>
      <c r="H21" s="379" t="n">
        <v>22956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379" t="n">
        <v>23489</v>
      </c>
    </row>
    <row r="22" customFormat="false" ht="12.75" hidden="false" customHeight="false" outlineLevel="0" collapsed="false">
      <c r="A22" s="339" t="s">
        <v>630</v>
      </c>
      <c r="B22" s="282" t="n">
        <v>9585</v>
      </c>
      <c r="C22" s="282" t="n">
        <v>0</v>
      </c>
      <c r="D22" s="282" t="n">
        <v>220</v>
      </c>
      <c r="E22" s="282" t="n">
        <v>0</v>
      </c>
      <c r="F22" s="291" t="n">
        <v>9805</v>
      </c>
      <c r="G22" s="282" t="n">
        <v>535</v>
      </c>
      <c r="H22" s="379" t="n">
        <v>927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  <c r="O22" s="379" t="n">
        <v>9805</v>
      </c>
    </row>
    <row r="23" customFormat="false" ht="12.75" hidden="false" customHeight="false" outlineLevel="0" collapsed="false">
      <c r="A23" s="339" t="s">
        <v>631</v>
      </c>
      <c r="B23" s="282" t="n">
        <v>9882</v>
      </c>
      <c r="C23" s="282" t="n">
        <v>0</v>
      </c>
      <c r="D23" s="282" t="n">
        <v>83</v>
      </c>
      <c r="E23" s="282" t="n">
        <v>0</v>
      </c>
      <c r="F23" s="291" t="n">
        <v>9965</v>
      </c>
      <c r="G23" s="282" t="n">
        <v>251</v>
      </c>
      <c r="H23" s="379" t="n">
        <v>9714</v>
      </c>
      <c r="I23" s="282" t="n">
        <v>0</v>
      </c>
      <c r="J23" s="282" t="n">
        <v>5700</v>
      </c>
      <c r="K23" s="282" t="n">
        <v>0</v>
      </c>
      <c r="L23" s="282" t="n">
        <v>0</v>
      </c>
      <c r="M23" s="282" t="n">
        <v>0</v>
      </c>
      <c r="N23" s="282" t="n">
        <v>0</v>
      </c>
      <c r="O23" s="379" t="n">
        <v>15665</v>
      </c>
    </row>
    <row r="24" customFormat="false" ht="12.75" hidden="false" customHeight="false" outlineLevel="0" collapsed="false">
      <c r="A24" s="339" t="s">
        <v>632</v>
      </c>
      <c r="B24" s="282" t="n">
        <v>14491</v>
      </c>
      <c r="C24" s="282" t="n">
        <v>0</v>
      </c>
      <c r="D24" s="282" t="n">
        <v>21</v>
      </c>
      <c r="E24" s="282" t="n">
        <v>1</v>
      </c>
      <c r="F24" s="291" t="n">
        <v>14513</v>
      </c>
      <c r="G24" s="282" t="n">
        <v>365</v>
      </c>
      <c r="H24" s="379" t="n">
        <v>14148</v>
      </c>
      <c r="I24" s="282" t="n">
        <v>0</v>
      </c>
      <c r="J24" s="282" t="n">
        <v>0</v>
      </c>
      <c r="K24" s="282" t="n">
        <v>0</v>
      </c>
      <c r="L24" s="282" t="n">
        <v>0</v>
      </c>
      <c r="M24" s="282" t="n">
        <v>0</v>
      </c>
      <c r="N24" s="282" t="n">
        <v>0</v>
      </c>
      <c r="O24" s="379" t="n">
        <v>14513</v>
      </c>
    </row>
    <row r="25" customFormat="false" ht="12.75" hidden="false" customHeight="false" outlineLevel="0" collapsed="false">
      <c r="A25" s="339" t="s">
        <v>633</v>
      </c>
      <c r="B25" s="282" t="n">
        <v>10538</v>
      </c>
      <c r="C25" s="282" t="n">
        <v>0</v>
      </c>
      <c r="D25" s="282" t="n">
        <v>1</v>
      </c>
      <c r="E25" s="282" t="n">
        <v>0</v>
      </c>
      <c r="F25" s="291" t="n">
        <v>10539</v>
      </c>
      <c r="G25" s="282" t="n">
        <v>0</v>
      </c>
      <c r="H25" s="379" t="n">
        <v>10539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379" t="n">
        <v>10539</v>
      </c>
    </row>
    <row r="26" customFormat="false" ht="12.75" hidden="false" customHeight="false" outlineLevel="0" collapsed="false">
      <c r="A26" s="339" t="s">
        <v>634</v>
      </c>
      <c r="B26" s="282" t="n">
        <v>4562</v>
      </c>
      <c r="C26" s="282" t="n">
        <v>0</v>
      </c>
      <c r="D26" s="282" t="n">
        <v>151</v>
      </c>
      <c r="E26" s="282" t="n">
        <v>0</v>
      </c>
      <c r="F26" s="291" t="n">
        <v>4713</v>
      </c>
      <c r="G26" s="282" t="n">
        <v>110</v>
      </c>
      <c r="H26" s="379" t="n">
        <v>4603</v>
      </c>
      <c r="I26" s="282" t="n">
        <v>0</v>
      </c>
      <c r="J26" s="282" t="n">
        <v>0</v>
      </c>
      <c r="K26" s="282" t="n">
        <v>0</v>
      </c>
      <c r="L26" s="282" t="n">
        <v>0</v>
      </c>
      <c r="M26" s="282" t="n">
        <v>0</v>
      </c>
      <c r="N26" s="282" t="n">
        <v>0</v>
      </c>
      <c r="O26" s="379" t="n">
        <v>4713</v>
      </c>
    </row>
    <row r="27" customFormat="false" ht="12.75" hidden="false" customHeight="false" outlineLevel="0" collapsed="false">
      <c r="A27" s="339" t="s">
        <v>635</v>
      </c>
      <c r="B27" s="282" t="n">
        <v>5013</v>
      </c>
      <c r="C27" s="282" t="n">
        <v>0</v>
      </c>
      <c r="D27" s="282" t="n">
        <v>618</v>
      </c>
      <c r="E27" s="282" t="n">
        <v>0</v>
      </c>
      <c r="F27" s="291" t="n">
        <v>5631</v>
      </c>
      <c r="G27" s="282" t="n">
        <v>113</v>
      </c>
      <c r="H27" s="379" t="n">
        <v>5518</v>
      </c>
      <c r="I27" s="282" t="n">
        <v>0</v>
      </c>
      <c r="J27" s="282" t="n">
        <v>0</v>
      </c>
      <c r="K27" s="282" t="n">
        <v>0</v>
      </c>
      <c r="L27" s="282" t="n">
        <v>0</v>
      </c>
      <c r="M27" s="282" t="n">
        <v>0</v>
      </c>
      <c r="N27" s="282" t="n">
        <v>0</v>
      </c>
      <c r="O27" s="379" t="n">
        <v>5631</v>
      </c>
    </row>
    <row r="28" customFormat="false" ht="12.75" hidden="false" customHeight="false" outlineLevel="0" collapsed="false">
      <c r="A28" s="339" t="s">
        <v>636</v>
      </c>
      <c r="B28" s="282" t="n">
        <v>4389</v>
      </c>
      <c r="C28" s="282" t="n">
        <v>0</v>
      </c>
      <c r="D28" s="282" t="n">
        <v>15</v>
      </c>
      <c r="E28" s="282" t="n">
        <v>0</v>
      </c>
      <c r="F28" s="291" t="n">
        <v>4404</v>
      </c>
      <c r="G28" s="282" t="n">
        <v>0</v>
      </c>
      <c r="H28" s="379" t="n">
        <v>4404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379" t="n">
        <v>4404</v>
      </c>
    </row>
    <row r="29" customFormat="false" ht="12.75" hidden="false" customHeight="false" outlineLevel="0" collapsed="false">
      <c r="A29" s="339" t="s">
        <v>637</v>
      </c>
      <c r="B29" s="282" t="n">
        <v>6962</v>
      </c>
      <c r="C29" s="282" t="n">
        <v>0</v>
      </c>
      <c r="D29" s="282" t="n">
        <v>686</v>
      </c>
      <c r="E29" s="282" t="n">
        <v>0</v>
      </c>
      <c r="F29" s="291" t="n">
        <v>7648</v>
      </c>
      <c r="G29" s="282" t="n">
        <v>839</v>
      </c>
      <c r="H29" s="379" t="n">
        <v>6809</v>
      </c>
      <c r="I29" s="282" t="n">
        <v>0</v>
      </c>
      <c r="J29" s="282" t="n">
        <v>0</v>
      </c>
      <c r="K29" s="282" t="n">
        <v>0</v>
      </c>
      <c r="L29" s="282" t="n">
        <v>0</v>
      </c>
      <c r="M29" s="282" t="n">
        <v>0</v>
      </c>
      <c r="N29" s="282" t="n">
        <v>0</v>
      </c>
      <c r="O29" s="379" t="n">
        <v>7648</v>
      </c>
    </row>
    <row r="30" customFormat="false" ht="12.75" hidden="false" customHeight="false" outlineLevel="0" collapsed="false">
      <c r="A30" s="339" t="s">
        <v>638</v>
      </c>
      <c r="B30" s="282" t="n">
        <v>16889</v>
      </c>
      <c r="C30" s="282" t="n">
        <v>0</v>
      </c>
      <c r="D30" s="282" t="n">
        <v>420</v>
      </c>
      <c r="E30" s="282" t="n">
        <v>0</v>
      </c>
      <c r="F30" s="291" t="n">
        <v>17309</v>
      </c>
      <c r="G30" s="282" t="n">
        <v>346</v>
      </c>
      <c r="H30" s="379" t="n">
        <v>16963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0</v>
      </c>
      <c r="N30" s="282" t="n">
        <v>0</v>
      </c>
      <c r="O30" s="379" t="n">
        <v>17309</v>
      </c>
    </row>
    <row r="31" customFormat="false" ht="12.75" hidden="false" customHeight="false" outlineLevel="0" collapsed="false">
      <c r="A31" s="339" t="s">
        <v>639</v>
      </c>
      <c r="B31" s="282" t="n">
        <v>7056</v>
      </c>
      <c r="C31" s="282" t="n">
        <v>0</v>
      </c>
      <c r="D31" s="282" t="n">
        <v>0</v>
      </c>
      <c r="E31" s="282" t="n">
        <v>0</v>
      </c>
      <c r="F31" s="291" t="n">
        <v>7056</v>
      </c>
      <c r="G31" s="282" t="n">
        <v>0</v>
      </c>
      <c r="H31" s="379" t="n">
        <v>7056</v>
      </c>
      <c r="I31" s="282" t="n">
        <v>0</v>
      </c>
      <c r="J31" s="282" t="n">
        <v>0</v>
      </c>
      <c r="K31" s="282" t="n">
        <v>0</v>
      </c>
      <c r="L31" s="282" t="n">
        <v>0</v>
      </c>
      <c r="M31" s="282" t="n">
        <v>0</v>
      </c>
      <c r="N31" s="282" t="n">
        <v>0</v>
      </c>
      <c r="O31" s="379" t="n">
        <v>7056</v>
      </c>
    </row>
    <row r="32" customFormat="false" ht="12.75" hidden="false" customHeight="false" outlineLevel="0" collapsed="false">
      <c r="A32" s="339" t="s">
        <v>640</v>
      </c>
      <c r="B32" s="282" t="n">
        <v>10331</v>
      </c>
      <c r="C32" s="282" t="n">
        <v>0</v>
      </c>
      <c r="D32" s="282" t="n">
        <v>428</v>
      </c>
      <c r="E32" s="282" t="n">
        <v>0</v>
      </c>
      <c r="F32" s="291" t="n">
        <v>10759</v>
      </c>
      <c r="G32" s="282" t="n">
        <v>628</v>
      </c>
      <c r="H32" s="379" t="n">
        <v>10131</v>
      </c>
      <c r="I32" s="282" t="n">
        <v>0</v>
      </c>
      <c r="J32" s="282" t="n">
        <v>0</v>
      </c>
      <c r="K32" s="282" t="n">
        <v>0</v>
      </c>
      <c r="L32" s="282" t="n">
        <v>0</v>
      </c>
      <c r="M32" s="282" t="n">
        <v>999</v>
      </c>
      <c r="N32" s="282" t="n">
        <v>0</v>
      </c>
      <c r="O32" s="379" t="n">
        <v>11758</v>
      </c>
    </row>
    <row r="33" customFormat="false" ht="12.75" hidden="false" customHeight="false" outlineLevel="0" collapsed="false">
      <c r="A33" s="339" t="s">
        <v>641</v>
      </c>
      <c r="B33" s="282" t="n">
        <v>5668</v>
      </c>
      <c r="C33" s="282" t="n">
        <v>0</v>
      </c>
      <c r="D33" s="282" t="n">
        <v>7</v>
      </c>
      <c r="E33" s="282" t="n">
        <v>0</v>
      </c>
      <c r="F33" s="291" t="n">
        <v>5675</v>
      </c>
      <c r="G33" s="282" t="n">
        <v>115</v>
      </c>
      <c r="H33" s="379" t="n">
        <v>5560</v>
      </c>
      <c r="I33" s="282" t="n">
        <v>0</v>
      </c>
      <c r="J33" s="282" t="n">
        <v>0</v>
      </c>
      <c r="K33" s="282" t="n">
        <v>2050</v>
      </c>
      <c r="L33" s="282" t="n">
        <v>0</v>
      </c>
      <c r="M33" s="282" t="n">
        <v>0</v>
      </c>
      <c r="N33" s="282" t="n">
        <v>0</v>
      </c>
      <c r="O33" s="379" t="n">
        <v>7725</v>
      </c>
    </row>
    <row r="34" customFormat="false" ht="12.75" hidden="false" customHeight="false" outlineLevel="0" collapsed="false">
      <c r="A34" s="339" t="s">
        <v>642</v>
      </c>
      <c r="B34" s="282" t="n">
        <v>5381</v>
      </c>
      <c r="C34" s="282" t="n">
        <v>0</v>
      </c>
      <c r="D34" s="282" t="n">
        <v>2</v>
      </c>
      <c r="E34" s="282" t="n">
        <v>0</v>
      </c>
      <c r="F34" s="291" t="n">
        <v>5383</v>
      </c>
      <c r="G34" s="282" t="n">
        <v>108</v>
      </c>
      <c r="H34" s="379" t="n">
        <v>5275</v>
      </c>
      <c r="I34" s="282" t="n">
        <v>0</v>
      </c>
      <c r="J34" s="282" t="n">
        <v>0</v>
      </c>
      <c r="K34" s="282" t="n">
        <v>0</v>
      </c>
      <c r="L34" s="282" t="n">
        <v>0</v>
      </c>
      <c r="M34" s="282" t="n">
        <v>0</v>
      </c>
      <c r="N34" s="282" t="n">
        <v>0</v>
      </c>
      <c r="O34" s="379" t="n">
        <v>5383</v>
      </c>
    </row>
    <row r="35" customFormat="false" ht="12.75" hidden="false" customHeight="false" outlineLevel="0" collapsed="false">
      <c r="A35" s="339" t="s">
        <v>643</v>
      </c>
      <c r="B35" s="282" t="n">
        <v>15220</v>
      </c>
      <c r="C35" s="282" t="n">
        <v>0</v>
      </c>
      <c r="D35" s="282" t="n">
        <v>68</v>
      </c>
      <c r="E35" s="282" t="n">
        <v>0</v>
      </c>
      <c r="F35" s="291" t="n">
        <v>15288</v>
      </c>
      <c r="G35" s="282" t="n">
        <v>317</v>
      </c>
      <c r="H35" s="379" t="n">
        <v>14971</v>
      </c>
      <c r="I35" s="282" t="n">
        <v>0</v>
      </c>
      <c r="J35" s="282" t="n">
        <v>0</v>
      </c>
      <c r="K35" s="282" t="n">
        <v>0</v>
      </c>
      <c r="L35" s="282" t="n">
        <v>0</v>
      </c>
      <c r="M35" s="282" t="n">
        <v>0</v>
      </c>
      <c r="N35" s="282" t="n">
        <v>0</v>
      </c>
      <c r="O35" s="379" t="n">
        <v>15288</v>
      </c>
    </row>
    <row r="36" customFormat="false" ht="12.75" hidden="false" customHeight="false" outlineLevel="0" collapsed="false">
      <c r="A36" s="339" t="s">
        <v>644</v>
      </c>
      <c r="B36" s="282" t="n">
        <v>203</v>
      </c>
      <c r="C36" s="282" t="n">
        <v>0</v>
      </c>
      <c r="D36" s="282" t="n">
        <v>0</v>
      </c>
      <c r="E36" s="282" t="n">
        <v>35</v>
      </c>
      <c r="F36" s="291" t="n">
        <v>238</v>
      </c>
      <c r="G36" s="282" t="n">
        <v>37</v>
      </c>
      <c r="H36" s="379" t="n">
        <v>201</v>
      </c>
      <c r="I36" s="282" t="n">
        <v>0</v>
      </c>
      <c r="J36" s="282" t="n">
        <v>0</v>
      </c>
      <c r="K36" s="282" t="n">
        <v>0</v>
      </c>
      <c r="L36" s="282" t="n">
        <v>0</v>
      </c>
      <c r="M36" s="282" t="n">
        <v>0</v>
      </c>
      <c r="N36" s="282" t="n">
        <v>0</v>
      </c>
      <c r="O36" s="379" t="n">
        <v>238</v>
      </c>
    </row>
    <row r="37" customFormat="false" ht="12.75" hidden="false" customHeight="false" outlineLevel="0" collapsed="false">
      <c r="A37" s="339" t="s">
        <v>645</v>
      </c>
      <c r="B37" s="282" t="n">
        <v>4810</v>
      </c>
      <c r="C37" s="282" t="n">
        <v>0</v>
      </c>
      <c r="D37" s="282" t="n">
        <v>186</v>
      </c>
      <c r="E37" s="282" t="n">
        <v>0</v>
      </c>
      <c r="F37" s="291" t="n">
        <v>4996</v>
      </c>
      <c r="G37" s="282" t="n">
        <v>152</v>
      </c>
      <c r="H37" s="379" t="n">
        <v>4844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379" t="n">
        <v>4996</v>
      </c>
    </row>
    <row r="38" customFormat="false" ht="12.75" hidden="false" customHeight="false" outlineLevel="0" collapsed="false">
      <c r="A38" s="339" t="s">
        <v>646</v>
      </c>
      <c r="B38" s="282" t="n">
        <v>352</v>
      </c>
      <c r="C38" s="282" t="n">
        <v>0</v>
      </c>
      <c r="D38" s="282" t="n">
        <v>37</v>
      </c>
      <c r="E38" s="282" t="n">
        <v>0</v>
      </c>
      <c r="F38" s="291" t="n">
        <v>389</v>
      </c>
      <c r="G38" s="282" t="n">
        <v>23</v>
      </c>
      <c r="H38" s="379" t="n">
        <v>366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379" t="n">
        <v>389</v>
      </c>
    </row>
    <row r="39" customFormat="false" ht="12.75" hidden="false" customHeight="false" outlineLevel="0" collapsed="false">
      <c r="A39" s="339" t="s">
        <v>647</v>
      </c>
      <c r="B39" s="282" t="n">
        <v>488</v>
      </c>
      <c r="C39" s="282" t="n">
        <v>0</v>
      </c>
      <c r="D39" s="282" t="n">
        <v>0</v>
      </c>
      <c r="E39" s="282" t="n">
        <v>0</v>
      </c>
      <c r="F39" s="291" t="n">
        <v>488</v>
      </c>
      <c r="G39" s="282" t="n">
        <v>0</v>
      </c>
      <c r="H39" s="379" t="n">
        <v>488</v>
      </c>
      <c r="I39" s="282" t="n">
        <v>0</v>
      </c>
      <c r="J39" s="282" t="n">
        <v>0</v>
      </c>
      <c r="K39" s="282" t="n">
        <v>0</v>
      </c>
      <c r="L39" s="282" t="n">
        <v>0</v>
      </c>
      <c r="M39" s="282" t="n">
        <v>0</v>
      </c>
      <c r="N39" s="282" t="n">
        <v>0</v>
      </c>
      <c r="O39" s="379" t="n">
        <v>488</v>
      </c>
    </row>
    <row r="40" customFormat="false" ht="12.75" hidden="false" customHeight="false" outlineLevel="0" collapsed="false">
      <c r="A40" s="339" t="s">
        <v>648</v>
      </c>
      <c r="B40" s="282" t="n">
        <v>0</v>
      </c>
      <c r="C40" s="282" t="n">
        <v>0</v>
      </c>
      <c r="D40" s="282" t="n">
        <v>0</v>
      </c>
      <c r="E40" s="282" t="n">
        <v>0</v>
      </c>
      <c r="F40" s="291" t="n">
        <v>0</v>
      </c>
      <c r="G40" s="282" t="n">
        <v>0</v>
      </c>
      <c r="H40" s="379" t="n">
        <v>0</v>
      </c>
      <c r="I40" s="282" t="n">
        <v>0</v>
      </c>
      <c r="J40" s="282" t="n">
        <v>0</v>
      </c>
      <c r="K40" s="282" t="n">
        <v>0</v>
      </c>
      <c r="L40" s="282" t="n">
        <v>2142</v>
      </c>
      <c r="M40" s="282" t="n">
        <v>0</v>
      </c>
      <c r="N40" s="282" t="n">
        <v>0</v>
      </c>
      <c r="O40" s="379" t="n">
        <v>2142</v>
      </c>
    </row>
    <row r="41" customFormat="false" ht="12.75" hidden="false" customHeight="false" outlineLevel="0" collapsed="false">
      <c r="A41" s="339" t="s">
        <v>649</v>
      </c>
      <c r="B41" s="282" t="n">
        <v>1356</v>
      </c>
      <c r="C41" s="282" t="n">
        <v>0</v>
      </c>
      <c r="D41" s="282" t="n">
        <v>91</v>
      </c>
      <c r="E41" s="282" t="n">
        <v>4</v>
      </c>
      <c r="F41" s="291" t="n">
        <v>1451</v>
      </c>
      <c r="G41" s="282" t="n">
        <v>79</v>
      </c>
      <c r="H41" s="379" t="n">
        <v>1372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379" t="n">
        <v>1451</v>
      </c>
    </row>
    <row r="42" customFormat="false" ht="12.75" hidden="false" customHeight="false" outlineLevel="0" collapsed="false">
      <c r="A42" s="339" t="s">
        <v>650</v>
      </c>
      <c r="B42" s="282" t="n">
        <v>0</v>
      </c>
      <c r="C42" s="282" t="n">
        <v>0</v>
      </c>
      <c r="D42" s="282" t="n">
        <v>0</v>
      </c>
      <c r="E42" s="282" t="n">
        <v>0</v>
      </c>
      <c r="F42" s="291" t="n">
        <v>0</v>
      </c>
      <c r="G42" s="282" t="n">
        <v>0</v>
      </c>
      <c r="H42" s="379" t="n">
        <v>0</v>
      </c>
      <c r="I42" s="282" t="n">
        <v>185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379" t="n">
        <v>185</v>
      </c>
    </row>
    <row r="43" customFormat="false" ht="12.75" hidden="false" customHeight="false" outlineLevel="0" collapsed="false">
      <c r="A43" s="339" t="s">
        <v>651</v>
      </c>
      <c r="B43" s="282" t="n">
        <v>989</v>
      </c>
      <c r="C43" s="282" t="n">
        <v>0</v>
      </c>
      <c r="D43" s="282" t="n">
        <v>0</v>
      </c>
      <c r="E43" s="282" t="n">
        <v>0</v>
      </c>
      <c r="F43" s="291" t="n">
        <v>989</v>
      </c>
      <c r="G43" s="282" t="n">
        <v>20</v>
      </c>
      <c r="H43" s="379" t="n">
        <v>969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  <c r="N43" s="282" t="n">
        <v>0</v>
      </c>
      <c r="O43" s="379" t="n">
        <v>989</v>
      </c>
    </row>
    <row r="44" customFormat="false" ht="12.75" hidden="false" customHeight="false" outlineLevel="0" collapsed="false">
      <c r="A44" s="339" t="s">
        <v>652</v>
      </c>
      <c r="B44" s="282" t="n">
        <v>428</v>
      </c>
      <c r="C44" s="282" t="n">
        <v>0</v>
      </c>
      <c r="D44" s="282" t="n">
        <v>56</v>
      </c>
      <c r="E44" s="282" t="n">
        <v>0</v>
      </c>
      <c r="F44" s="291" t="n">
        <v>484</v>
      </c>
      <c r="G44" s="282" t="n">
        <v>10</v>
      </c>
      <c r="H44" s="379" t="n">
        <v>474</v>
      </c>
      <c r="I44" s="282" t="n">
        <v>0</v>
      </c>
      <c r="J44" s="282" t="n">
        <v>0</v>
      </c>
      <c r="K44" s="282" t="n">
        <v>0</v>
      </c>
      <c r="L44" s="282" t="n">
        <v>0</v>
      </c>
      <c r="M44" s="282" t="n">
        <v>0</v>
      </c>
      <c r="N44" s="282" t="n">
        <v>0</v>
      </c>
      <c r="O44" s="379" t="n">
        <v>484</v>
      </c>
    </row>
    <row r="45" customFormat="false" ht="15" hidden="false" customHeight="false" outlineLevel="0" collapsed="false">
      <c r="A45" s="344"/>
      <c r="B45" s="359"/>
      <c r="C45" s="359"/>
      <c r="D45" s="359"/>
      <c r="E45" s="359"/>
      <c r="F45" s="380"/>
      <c r="G45" s="359"/>
      <c r="H45" s="359"/>
      <c r="I45" s="359"/>
      <c r="J45" s="359"/>
      <c r="K45" s="359"/>
      <c r="L45" s="359"/>
      <c r="M45" s="359"/>
      <c r="N45" s="359"/>
      <c r="O45" s="359"/>
    </row>
    <row r="46" customFormat="false" ht="12.75" hidden="false" customHeight="false" outlineLevel="0" collapsed="false">
      <c r="A46" s="342" t="s">
        <v>653</v>
      </c>
      <c r="B46" s="342" t="n">
        <v>692710</v>
      </c>
      <c r="C46" s="342" t="n">
        <v>270</v>
      </c>
      <c r="D46" s="342" t="n">
        <v>16844</v>
      </c>
      <c r="E46" s="342" t="n">
        <v>244</v>
      </c>
      <c r="F46" s="342" t="n">
        <v>710068</v>
      </c>
      <c r="G46" s="342" t="n">
        <v>27413</v>
      </c>
      <c r="H46" s="342" t="n">
        <v>682655</v>
      </c>
      <c r="I46" s="342" t="n">
        <v>185</v>
      </c>
      <c r="J46" s="342" t="n">
        <v>5700</v>
      </c>
      <c r="K46" s="342" t="n">
        <v>2750</v>
      </c>
      <c r="L46" s="342" t="n">
        <v>2142</v>
      </c>
      <c r="M46" s="342" t="n">
        <v>12779</v>
      </c>
      <c r="N46" s="342" t="n">
        <v>0</v>
      </c>
      <c r="O46" s="342" t="n">
        <v>733624</v>
      </c>
    </row>
    <row r="47" customFormat="false" ht="12.75" hidden="false" customHeight="fals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343"/>
      <c r="O47" s="343"/>
    </row>
    <row r="48" customFormat="false" ht="15" hidden="false" customHeight="false" outlineLevel="0" collapsed="false">
      <c r="A48" s="344"/>
      <c r="B48" s="359"/>
      <c r="C48" s="359"/>
      <c r="D48" s="359"/>
      <c r="E48" s="359"/>
      <c r="F48" s="380"/>
      <c r="G48" s="359"/>
      <c r="H48" s="359"/>
      <c r="I48" s="359"/>
      <c r="J48" s="359"/>
      <c r="K48" s="359"/>
      <c r="L48" s="359"/>
      <c r="M48" s="359"/>
      <c r="N48" s="359"/>
      <c r="O48" s="359"/>
    </row>
    <row r="49" customFormat="false" ht="12.75" hidden="false" customHeight="false" outlineLevel="0" collapsed="false">
      <c r="A49" s="59" t="s">
        <v>654</v>
      </c>
      <c r="B49" s="359"/>
      <c r="C49" s="359"/>
      <c r="D49" s="359"/>
      <c r="E49" s="359"/>
      <c r="F49" s="380"/>
      <c r="G49" s="359"/>
      <c r="H49" s="359"/>
      <c r="I49" s="359"/>
      <c r="J49" s="359"/>
      <c r="K49" s="359"/>
      <c r="L49" s="359"/>
      <c r="M49" s="359"/>
      <c r="N49" s="359"/>
      <c r="O49" s="359"/>
    </row>
    <row r="50" customFormat="false" ht="15" hidden="false" customHeight="false" outlineLevel="0" collapsed="false">
      <c r="A50" s="344"/>
      <c r="B50" s="359"/>
      <c r="C50" s="359"/>
      <c r="D50" s="359"/>
      <c r="E50" s="359"/>
      <c r="F50" s="380"/>
      <c r="G50" s="359"/>
      <c r="H50" s="359"/>
      <c r="I50" s="359"/>
      <c r="J50" s="359"/>
      <c r="K50" s="359"/>
      <c r="L50" s="359"/>
      <c r="M50" s="359"/>
      <c r="N50" s="359"/>
      <c r="O50" s="359"/>
    </row>
    <row r="51" customFormat="false" ht="12.75" hidden="false" customHeight="false" outlineLevel="0" collapsed="false">
      <c r="A51" s="339" t="s">
        <v>655</v>
      </c>
      <c r="B51" s="282" t="n">
        <v>51374</v>
      </c>
      <c r="C51" s="282" t="n">
        <v>0</v>
      </c>
      <c r="D51" s="282" t="n">
        <v>13455</v>
      </c>
      <c r="E51" s="282" t="n">
        <v>0</v>
      </c>
      <c r="F51" s="291" t="n">
        <v>64829</v>
      </c>
      <c r="G51" s="282" t="n">
        <v>4720</v>
      </c>
      <c r="H51" s="379" t="n">
        <v>60109</v>
      </c>
      <c r="I51" s="282" t="n">
        <v>0</v>
      </c>
      <c r="J51" s="282" t="n">
        <v>0</v>
      </c>
      <c r="K51" s="282" t="n">
        <v>0</v>
      </c>
      <c r="L51" s="282" t="n">
        <v>0</v>
      </c>
      <c r="M51" s="282" t="n">
        <v>0</v>
      </c>
      <c r="N51" s="282" t="n">
        <v>0</v>
      </c>
      <c r="O51" s="379" t="n">
        <v>64829</v>
      </c>
    </row>
    <row r="52" customFormat="false" ht="12.75" hidden="false" customHeight="false" outlineLevel="0" collapsed="false">
      <c r="A52" s="339" t="s">
        <v>656</v>
      </c>
      <c r="B52" s="282" t="n">
        <v>13439</v>
      </c>
      <c r="C52" s="282" t="n">
        <v>18</v>
      </c>
      <c r="D52" s="282" t="n">
        <v>183</v>
      </c>
      <c r="E52" s="282" t="n">
        <v>0</v>
      </c>
      <c r="F52" s="291" t="n">
        <v>13640</v>
      </c>
      <c r="G52" s="282" t="n">
        <v>473</v>
      </c>
      <c r="H52" s="379" t="n">
        <v>13167</v>
      </c>
      <c r="I52" s="282" t="n">
        <v>0</v>
      </c>
      <c r="J52" s="282" t="n">
        <v>0</v>
      </c>
      <c r="K52" s="282" t="n">
        <v>0</v>
      </c>
      <c r="L52" s="282" t="n">
        <v>0</v>
      </c>
      <c r="M52" s="282" t="n">
        <v>0</v>
      </c>
      <c r="N52" s="282" t="n">
        <v>6513</v>
      </c>
      <c r="O52" s="379" t="n">
        <v>20153</v>
      </c>
    </row>
    <row r="53" customFormat="false" ht="15" hidden="false" customHeight="false" outlineLevel="0" collapsed="false">
      <c r="A53" s="344"/>
      <c r="B53" s="359"/>
      <c r="C53" s="359"/>
      <c r="D53" s="359"/>
      <c r="E53" s="359"/>
      <c r="F53" s="380"/>
      <c r="G53" s="359"/>
      <c r="H53" s="359"/>
      <c r="I53" s="359"/>
      <c r="J53" s="359"/>
      <c r="K53" s="359"/>
      <c r="L53" s="359"/>
      <c r="M53" s="359"/>
      <c r="N53" s="359"/>
      <c r="O53" s="359"/>
    </row>
    <row r="54" customFormat="false" ht="12.75" hidden="false" customHeight="false" outlineLevel="0" collapsed="false">
      <c r="A54" s="342" t="s">
        <v>657</v>
      </c>
      <c r="B54" s="342" t="n">
        <v>64813</v>
      </c>
      <c r="C54" s="342" t="n">
        <v>18</v>
      </c>
      <c r="D54" s="342" t="n">
        <v>13638</v>
      </c>
      <c r="E54" s="342" t="n">
        <v>0</v>
      </c>
      <c r="F54" s="342" t="n">
        <v>78469</v>
      </c>
      <c r="G54" s="342" t="n">
        <v>5193</v>
      </c>
      <c r="H54" s="342" t="n">
        <v>73276</v>
      </c>
      <c r="I54" s="342" t="n">
        <v>0</v>
      </c>
      <c r="J54" s="342" t="n">
        <v>0</v>
      </c>
      <c r="K54" s="342" t="n">
        <v>0</v>
      </c>
      <c r="L54" s="342" t="n">
        <v>0</v>
      </c>
      <c r="M54" s="342" t="n">
        <v>0</v>
      </c>
      <c r="N54" s="342" t="n">
        <v>6513</v>
      </c>
      <c r="O54" s="342" t="n">
        <v>84982</v>
      </c>
    </row>
    <row r="55" customFormat="false" ht="12.75" hidden="false" customHeight="false" outlineLevel="0" collapsed="false">
      <c r="A55" s="343"/>
      <c r="B55" s="343"/>
      <c r="C55" s="343"/>
      <c r="D55" s="343"/>
      <c r="E55" s="343"/>
      <c r="F55" s="343"/>
      <c r="G55" s="343"/>
      <c r="H55" s="343"/>
      <c r="I55" s="343"/>
      <c r="J55" s="343"/>
      <c r="K55" s="343"/>
      <c r="L55" s="343"/>
      <c r="M55" s="343"/>
      <c r="N55" s="343"/>
      <c r="O55" s="343"/>
    </row>
    <row r="56" customFormat="false" ht="15" hidden="false" customHeight="false" outlineLevel="0" collapsed="false">
      <c r="A56" s="344"/>
      <c r="B56" s="359"/>
      <c r="C56" s="359"/>
      <c r="D56" s="359"/>
      <c r="E56" s="359"/>
      <c r="F56" s="380"/>
      <c r="G56" s="359"/>
      <c r="H56" s="359"/>
      <c r="I56" s="359"/>
      <c r="J56" s="359"/>
      <c r="K56" s="359"/>
      <c r="L56" s="359"/>
      <c r="M56" s="359"/>
      <c r="N56" s="359"/>
      <c r="O56" s="359"/>
    </row>
    <row r="57" customFormat="false" ht="12.75" hidden="false" customHeight="false" outlineLevel="0" collapsed="false">
      <c r="A57" s="59" t="s">
        <v>58</v>
      </c>
      <c r="B57" s="359"/>
      <c r="C57" s="359"/>
      <c r="D57" s="359"/>
      <c r="E57" s="359"/>
      <c r="F57" s="380"/>
      <c r="G57" s="359"/>
      <c r="H57" s="359"/>
      <c r="I57" s="359"/>
      <c r="J57" s="359"/>
      <c r="K57" s="359"/>
      <c r="L57" s="359"/>
      <c r="M57" s="359"/>
      <c r="N57" s="359"/>
      <c r="O57" s="359"/>
    </row>
    <row r="58" customFormat="false" ht="15" hidden="false" customHeight="false" outlineLevel="0" collapsed="false">
      <c r="A58" s="344"/>
      <c r="B58" s="359"/>
      <c r="C58" s="359"/>
      <c r="D58" s="359"/>
      <c r="E58" s="359"/>
      <c r="F58" s="380"/>
      <c r="G58" s="359"/>
      <c r="H58" s="359"/>
      <c r="I58" s="359"/>
      <c r="J58" s="359"/>
      <c r="K58" s="359"/>
      <c r="L58" s="359"/>
      <c r="M58" s="359"/>
      <c r="N58" s="359"/>
      <c r="O58" s="359"/>
    </row>
    <row r="59" customFormat="false" ht="12.75" hidden="false" customHeight="false" outlineLevel="0" collapsed="false">
      <c r="A59" s="339" t="s">
        <v>658</v>
      </c>
      <c r="B59" s="282" t="n">
        <v>24483</v>
      </c>
      <c r="C59" s="282" t="n">
        <v>63</v>
      </c>
      <c r="D59" s="282" t="n">
        <v>481</v>
      </c>
      <c r="E59" s="282" t="n">
        <v>0</v>
      </c>
      <c r="F59" s="291" t="n">
        <v>25027</v>
      </c>
      <c r="G59" s="282" t="n">
        <v>1055</v>
      </c>
      <c r="H59" s="379" t="n">
        <v>23972</v>
      </c>
      <c r="I59" s="282" t="n">
        <v>0</v>
      </c>
      <c r="J59" s="282" t="n">
        <v>0</v>
      </c>
      <c r="K59" s="282" t="n">
        <v>0</v>
      </c>
      <c r="L59" s="282" t="n">
        <v>0</v>
      </c>
      <c r="M59" s="282" t="n">
        <v>0</v>
      </c>
      <c r="N59" s="282" t="n">
        <v>0</v>
      </c>
      <c r="O59" s="379" t="n">
        <v>25027</v>
      </c>
    </row>
    <row r="60" customFormat="false" ht="15" hidden="false" customHeight="false" outlineLevel="0" collapsed="false">
      <c r="A60" s="344"/>
      <c r="B60" s="359"/>
      <c r="C60" s="359"/>
      <c r="D60" s="359"/>
      <c r="E60" s="359"/>
      <c r="F60" s="380"/>
      <c r="G60" s="359"/>
      <c r="H60" s="359"/>
      <c r="I60" s="359"/>
      <c r="J60" s="359"/>
      <c r="K60" s="359"/>
      <c r="L60" s="359"/>
      <c r="M60" s="359"/>
      <c r="N60" s="359"/>
      <c r="O60" s="359"/>
    </row>
    <row r="61" customFormat="false" ht="12.75" hidden="false" customHeight="false" outlineLevel="0" collapsed="false">
      <c r="A61" s="342" t="s">
        <v>659</v>
      </c>
      <c r="B61" s="342" t="n">
        <v>24483</v>
      </c>
      <c r="C61" s="342" t="n">
        <v>63</v>
      </c>
      <c r="D61" s="342" t="n">
        <v>481</v>
      </c>
      <c r="E61" s="342" t="n">
        <v>0</v>
      </c>
      <c r="F61" s="342" t="n">
        <v>25027</v>
      </c>
      <c r="G61" s="342" t="n">
        <v>1055</v>
      </c>
      <c r="H61" s="342" t="n">
        <v>23972</v>
      </c>
      <c r="I61" s="342" t="n">
        <v>0</v>
      </c>
      <c r="J61" s="342" t="n">
        <v>0</v>
      </c>
      <c r="K61" s="342" t="n">
        <v>0</v>
      </c>
      <c r="L61" s="342" t="n">
        <v>0</v>
      </c>
      <c r="M61" s="342" t="n">
        <v>0</v>
      </c>
      <c r="N61" s="342" t="n">
        <v>0</v>
      </c>
      <c r="O61" s="342" t="n">
        <v>25027</v>
      </c>
    </row>
    <row r="62" customFormat="false" ht="15.75" hidden="false" customHeight="false" outlineLevel="0" collapsed="false">
      <c r="A62" s="345"/>
      <c r="B62" s="359"/>
      <c r="C62" s="359"/>
      <c r="D62" s="359"/>
      <c r="E62" s="359"/>
      <c r="F62" s="359"/>
      <c r="G62" s="359"/>
      <c r="H62" s="359"/>
      <c r="I62" s="359"/>
      <c r="J62" s="359"/>
      <c r="K62" s="359"/>
      <c r="L62" s="359"/>
      <c r="M62" s="359"/>
      <c r="N62" s="359"/>
      <c r="O62" s="359"/>
    </row>
    <row r="63" customFormat="false" ht="13.5" hidden="false" customHeight="false" outlineLevel="0" collapsed="false">
      <c r="A63" s="381" t="s">
        <v>713</v>
      </c>
      <c r="B63" s="382" t="n">
        <v>782006</v>
      </c>
      <c r="C63" s="382" t="n">
        <v>351</v>
      </c>
      <c r="D63" s="382" t="n">
        <v>30963</v>
      </c>
      <c r="E63" s="382" t="n">
        <v>244</v>
      </c>
      <c r="F63" s="382" t="n">
        <v>813564</v>
      </c>
      <c r="G63" s="382" t="n">
        <v>33661</v>
      </c>
      <c r="H63" s="382" t="n">
        <v>779903</v>
      </c>
      <c r="I63" s="382" t="n">
        <v>185</v>
      </c>
      <c r="J63" s="382" t="n">
        <v>5700</v>
      </c>
      <c r="K63" s="382" t="n">
        <v>2750</v>
      </c>
      <c r="L63" s="382" t="n">
        <v>2142</v>
      </c>
      <c r="M63" s="382" t="n">
        <v>12779</v>
      </c>
      <c r="N63" s="382" t="n">
        <v>6513</v>
      </c>
      <c r="O63" s="382" t="n">
        <v>843633</v>
      </c>
    </row>
    <row r="64" customFormat="false" ht="13.5" hidden="false" customHeight="false" outlineLevel="0" collapsed="false">
      <c r="A64" s="383"/>
      <c r="B64" s="384"/>
      <c r="C64" s="384"/>
      <c r="D64" s="384"/>
      <c r="E64" s="384"/>
      <c r="F64" s="385"/>
      <c r="G64" s="384"/>
      <c r="H64" s="384"/>
      <c r="I64" s="384"/>
      <c r="J64" s="384"/>
      <c r="K64" s="384"/>
      <c r="L64" s="384"/>
      <c r="M64" s="384"/>
      <c r="N64" s="384"/>
      <c r="O64" s="384"/>
    </row>
    <row r="65" s="313" customFormat="true" ht="11.25" hidden="false" customHeight="false" outlineLevel="0" collapsed="false">
      <c r="A65" s="313" t="s">
        <v>714</v>
      </c>
    </row>
    <row r="66" s="313" customFormat="true" ht="11.25" hidden="false" customHeight="false" outlineLevel="0" collapsed="false">
      <c r="A66" s="313" t="s">
        <v>41</v>
      </c>
    </row>
    <row r="67" s="313" customFormat="true" ht="11.25" hidden="false" customHeight="false" outlineLevel="0" collapsed="false">
      <c r="A67" s="313" t="s">
        <v>106</v>
      </c>
    </row>
    <row r="68" s="313" customFormat="true" ht="11.25" hidden="false" customHeight="false" outlineLevel="0" collapsed="false">
      <c r="A68" s="313" t="s">
        <v>107</v>
      </c>
    </row>
  </sheetData>
  <mergeCells count="9">
    <mergeCell ref="A1:O1"/>
    <mergeCell ref="A2:O2"/>
    <mergeCell ref="A3:O3"/>
    <mergeCell ref="A4:O4"/>
    <mergeCell ref="A5:O5"/>
    <mergeCell ref="A7:A12"/>
    <mergeCell ref="B7:H7"/>
    <mergeCell ref="I7:N7"/>
    <mergeCell ref="O7:O12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86" width="45.7"/>
    <col collapsed="false" customWidth="true" hidden="false" outlineLevel="0" max="2" min="2" style="386" width="15.7"/>
    <col collapsed="false" customWidth="true" hidden="false" outlineLevel="0" max="3" min="3" style="386" width="22.7"/>
    <col collapsed="false" customWidth="true" hidden="false" outlineLevel="0" max="5" min="4" style="386" width="15.7"/>
    <col collapsed="false" customWidth="true" hidden="false" outlineLevel="0" max="6" min="6" style="387" width="15.7"/>
    <col collapsed="false" customWidth="true" hidden="false" outlineLevel="0" max="7" min="7" style="386" width="19.7"/>
    <col collapsed="false" customWidth="true" hidden="false" outlineLevel="0" max="8" min="8" style="386" width="16.7"/>
    <col collapsed="false" customWidth="true" hidden="false" outlineLevel="0" max="9" min="9" style="386" width="19.7"/>
    <col collapsed="false" customWidth="true" hidden="false" outlineLevel="0" max="11" min="10" style="386" width="14.7"/>
    <col collapsed="false" customWidth="true" hidden="false" outlineLevel="0" max="12" min="12" style="387" width="18.7"/>
  </cols>
  <sheetData>
    <row r="1" s="388" customFormat="true" ht="18" hidden="false" customHeight="false" outlineLevel="0" collapsed="false">
      <c r="A1" s="71" t="s">
        <v>71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388" customFormat="tru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388" customFormat="true" ht="18" hidden="false" customHeight="false" outlineLevel="0" collapsed="false">
      <c r="A3" s="73" t="s">
        <v>716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388" customFormat="tru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s="388" customFormat="true" ht="18" hidden="false" customHeight="fals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6.5" hidden="false" customHeight="false" outlineLevel="0" collapsed="false">
      <c r="A6" s="389"/>
      <c r="B6" s="389"/>
      <c r="C6" s="389"/>
      <c r="D6" s="389"/>
      <c r="E6" s="389"/>
      <c r="F6" s="389"/>
      <c r="G6" s="389"/>
      <c r="H6" s="389"/>
      <c r="I6" s="389"/>
      <c r="J6" s="389"/>
      <c r="K6" s="389"/>
      <c r="L6" s="389"/>
    </row>
    <row r="7" customFormat="false" ht="15" hidden="false" customHeight="true" outlineLevel="0" collapsed="false">
      <c r="A7" s="390" t="s">
        <v>717</v>
      </c>
      <c r="B7" s="369" t="s">
        <v>718</v>
      </c>
      <c r="C7" s="369"/>
      <c r="D7" s="369"/>
      <c r="E7" s="369"/>
      <c r="F7" s="369"/>
      <c r="G7" s="369" t="s">
        <v>719</v>
      </c>
      <c r="H7" s="369"/>
      <c r="I7" s="369"/>
      <c r="J7" s="369"/>
      <c r="K7" s="369"/>
      <c r="L7" s="391" t="s">
        <v>720</v>
      </c>
    </row>
    <row r="8" customFormat="false" ht="12.75" hidden="false" customHeight="false" outlineLevel="0" collapsed="false">
      <c r="A8" s="390"/>
      <c r="B8" s="374"/>
      <c r="C8" s="375"/>
      <c r="D8" s="375"/>
      <c r="E8" s="375"/>
      <c r="F8" s="375"/>
      <c r="G8" s="374" t="s">
        <v>721</v>
      </c>
      <c r="H8" s="375" t="s">
        <v>156</v>
      </c>
      <c r="I8" s="375"/>
      <c r="J8" s="375"/>
      <c r="K8" s="375"/>
      <c r="L8" s="391"/>
    </row>
    <row r="9" customFormat="false" ht="12.75" hidden="false" customHeight="false" outlineLevel="0" collapsed="false">
      <c r="A9" s="390"/>
      <c r="B9" s="374"/>
      <c r="C9" s="375"/>
      <c r="D9" s="375"/>
      <c r="E9" s="375"/>
      <c r="F9" s="375"/>
      <c r="G9" s="374" t="s">
        <v>722</v>
      </c>
      <c r="H9" s="375" t="s">
        <v>601</v>
      </c>
      <c r="I9" s="375" t="s">
        <v>723</v>
      </c>
      <c r="J9" s="375" t="s">
        <v>724</v>
      </c>
      <c r="K9" s="375"/>
      <c r="L9" s="391"/>
    </row>
    <row r="10" customFormat="false" ht="12.75" hidden="false" customHeight="false" outlineLevel="0" collapsed="false">
      <c r="A10" s="390"/>
      <c r="B10" s="374" t="s">
        <v>181</v>
      </c>
      <c r="C10" s="375" t="s">
        <v>182</v>
      </c>
      <c r="D10" s="375" t="s">
        <v>183</v>
      </c>
      <c r="E10" s="375" t="s">
        <v>615</v>
      </c>
      <c r="F10" s="375" t="s">
        <v>694</v>
      </c>
      <c r="G10" s="374" t="s">
        <v>725</v>
      </c>
      <c r="H10" s="375" t="s">
        <v>726</v>
      </c>
      <c r="I10" s="375" t="s">
        <v>727</v>
      </c>
      <c r="J10" s="375" t="s">
        <v>728</v>
      </c>
      <c r="K10" s="375" t="s">
        <v>156</v>
      </c>
      <c r="L10" s="391"/>
    </row>
    <row r="11" customFormat="false" ht="13.5" hidden="false" customHeight="false" outlineLevel="0" collapsed="false">
      <c r="A11" s="390"/>
      <c r="B11" s="377" t="s">
        <v>700</v>
      </c>
      <c r="C11" s="378" t="s">
        <v>701</v>
      </c>
      <c r="D11" s="378" t="s">
        <v>702</v>
      </c>
      <c r="E11" s="378" t="s">
        <v>703</v>
      </c>
      <c r="F11" s="378" t="s">
        <v>704</v>
      </c>
      <c r="G11" s="377" t="s">
        <v>707</v>
      </c>
      <c r="H11" s="378" t="s">
        <v>708</v>
      </c>
      <c r="I11" s="378" t="s">
        <v>709</v>
      </c>
      <c r="J11" s="378" t="s">
        <v>710</v>
      </c>
      <c r="K11" s="378" t="s">
        <v>711</v>
      </c>
      <c r="L11" s="391"/>
    </row>
    <row r="12" customFormat="false" ht="12.75" hidden="false" customHeight="false" outlineLevel="0" collapsed="false">
      <c r="A12" s="392"/>
      <c r="B12" s="392"/>
      <c r="C12" s="392"/>
      <c r="D12" s="392"/>
      <c r="E12" s="392"/>
      <c r="F12" s="393"/>
      <c r="G12" s="392"/>
      <c r="H12" s="392"/>
      <c r="I12" s="392"/>
      <c r="J12" s="392"/>
      <c r="K12" s="392"/>
    </row>
    <row r="13" customFormat="false" ht="12.75" hidden="false" customHeight="false" outlineLevel="0" collapsed="false">
      <c r="A13" s="392" t="s">
        <v>622</v>
      </c>
      <c r="B13" s="392" t="n">
        <v>496199</v>
      </c>
      <c r="C13" s="392" t="n">
        <v>2721</v>
      </c>
      <c r="D13" s="392" t="n">
        <v>952</v>
      </c>
      <c r="E13" s="392" t="n">
        <v>0</v>
      </c>
      <c r="F13" s="393" t="n">
        <v>499872</v>
      </c>
      <c r="G13" s="392" t="n">
        <v>0</v>
      </c>
      <c r="H13" s="392" t="n">
        <v>0</v>
      </c>
      <c r="I13" s="392" t="n">
        <v>0</v>
      </c>
      <c r="J13" s="392" t="n">
        <v>0</v>
      </c>
      <c r="K13" s="392" t="n">
        <v>0</v>
      </c>
      <c r="L13" s="394" t="n">
        <v>499872</v>
      </c>
    </row>
    <row r="14" customFormat="false" ht="12.75" hidden="false" customHeight="false" outlineLevel="0" collapsed="false">
      <c r="A14" s="392" t="s">
        <v>623</v>
      </c>
      <c r="B14" s="392" t="n">
        <v>542214</v>
      </c>
      <c r="C14" s="392" t="n">
        <v>0</v>
      </c>
      <c r="D14" s="392" t="n">
        <v>3135</v>
      </c>
      <c r="E14" s="392" t="n">
        <v>268</v>
      </c>
      <c r="F14" s="393" t="n">
        <v>545617</v>
      </c>
      <c r="G14" s="392" t="n">
        <v>0</v>
      </c>
      <c r="H14" s="392" t="n">
        <v>0</v>
      </c>
      <c r="I14" s="392" t="n">
        <v>0</v>
      </c>
      <c r="J14" s="392" t="n">
        <v>0</v>
      </c>
      <c r="K14" s="392" t="n">
        <v>0</v>
      </c>
      <c r="L14" s="394" t="n">
        <v>545617</v>
      </c>
    </row>
    <row r="15" customFormat="false" ht="12.75" hidden="false" customHeight="false" outlineLevel="0" collapsed="false">
      <c r="A15" s="392" t="s">
        <v>624</v>
      </c>
      <c r="B15" s="392" t="n">
        <v>276459</v>
      </c>
      <c r="C15" s="392" t="n">
        <v>292</v>
      </c>
      <c r="D15" s="392" t="n">
        <v>3079</v>
      </c>
      <c r="E15" s="392" t="n">
        <v>504</v>
      </c>
      <c r="F15" s="393" t="n">
        <v>280334</v>
      </c>
      <c r="G15" s="392" t="n">
        <v>0</v>
      </c>
      <c r="H15" s="392" t="n">
        <v>0</v>
      </c>
      <c r="I15" s="392" t="n">
        <v>0</v>
      </c>
      <c r="J15" s="392" t="n">
        <v>374</v>
      </c>
      <c r="K15" s="392" t="n">
        <v>0</v>
      </c>
      <c r="L15" s="393" t="n">
        <v>280708</v>
      </c>
    </row>
    <row r="16" customFormat="false" ht="12.75" hidden="false" customHeight="false" outlineLevel="0" collapsed="false">
      <c r="A16" s="392" t="s">
        <v>625</v>
      </c>
      <c r="B16" s="392" t="n">
        <v>450574</v>
      </c>
      <c r="C16" s="392" t="n">
        <v>419</v>
      </c>
      <c r="D16" s="392" t="n">
        <v>559</v>
      </c>
      <c r="E16" s="392" t="n">
        <v>272</v>
      </c>
      <c r="F16" s="393" t="n">
        <v>451824</v>
      </c>
      <c r="G16" s="392" t="n">
        <v>0</v>
      </c>
      <c r="H16" s="392" t="n">
        <v>0</v>
      </c>
      <c r="I16" s="392" t="n">
        <v>0</v>
      </c>
      <c r="J16" s="392" t="n">
        <v>0</v>
      </c>
      <c r="K16" s="392" t="n">
        <v>0</v>
      </c>
      <c r="L16" s="394" t="n">
        <v>451824</v>
      </c>
    </row>
    <row r="17" customFormat="false" ht="12.75" hidden="false" customHeight="false" outlineLevel="0" collapsed="false">
      <c r="A17" s="392" t="s">
        <v>626</v>
      </c>
      <c r="B17" s="392" t="n">
        <v>228223</v>
      </c>
      <c r="C17" s="392" t="n">
        <v>0</v>
      </c>
      <c r="D17" s="392" t="n">
        <v>9475</v>
      </c>
      <c r="E17" s="392" t="n">
        <v>5</v>
      </c>
      <c r="F17" s="393" t="n">
        <v>237703</v>
      </c>
      <c r="G17" s="392" t="n">
        <v>0</v>
      </c>
      <c r="H17" s="392" t="n">
        <v>0</v>
      </c>
      <c r="I17" s="392" t="n">
        <v>0</v>
      </c>
      <c r="J17" s="392" t="n">
        <v>0</v>
      </c>
      <c r="K17" s="392" t="n">
        <v>0</v>
      </c>
      <c r="L17" s="394" t="n">
        <v>237703</v>
      </c>
    </row>
    <row r="18" customFormat="false" ht="12.75" hidden="false" customHeight="false" outlineLevel="0" collapsed="false">
      <c r="A18" s="392" t="s">
        <v>627</v>
      </c>
      <c r="B18" s="392" t="n">
        <v>175144</v>
      </c>
      <c r="C18" s="392" t="n">
        <v>13</v>
      </c>
      <c r="D18" s="392" t="n">
        <v>0</v>
      </c>
      <c r="E18" s="392" t="n">
        <v>0</v>
      </c>
      <c r="F18" s="393" t="n">
        <v>175157</v>
      </c>
      <c r="G18" s="392" t="n">
        <v>0</v>
      </c>
      <c r="H18" s="392" t="n">
        <v>0</v>
      </c>
      <c r="I18" s="392" t="n">
        <v>0</v>
      </c>
      <c r="J18" s="392" t="n">
        <v>0</v>
      </c>
      <c r="K18" s="392" t="n">
        <v>0</v>
      </c>
      <c r="L18" s="394" t="n">
        <v>175157</v>
      </c>
    </row>
    <row r="19" customFormat="false" ht="12.75" hidden="false" customHeight="false" outlineLevel="0" collapsed="false">
      <c r="A19" s="392" t="s">
        <v>628</v>
      </c>
      <c r="B19" s="392" t="n">
        <v>154888</v>
      </c>
      <c r="C19" s="392" t="n">
        <v>155</v>
      </c>
      <c r="D19" s="392" t="n">
        <v>127</v>
      </c>
      <c r="E19" s="392" t="n">
        <v>32</v>
      </c>
      <c r="F19" s="393" t="n">
        <v>155202</v>
      </c>
      <c r="G19" s="392" t="n">
        <v>0</v>
      </c>
      <c r="H19" s="392" t="n">
        <v>0</v>
      </c>
      <c r="I19" s="392" t="n">
        <v>7210</v>
      </c>
      <c r="J19" s="392" t="n">
        <v>79</v>
      </c>
      <c r="K19" s="392" t="n">
        <v>0</v>
      </c>
      <c r="L19" s="394" t="n">
        <v>162491</v>
      </c>
    </row>
    <row r="20" customFormat="false" ht="12.75" hidden="false" customHeight="false" outlineLevel="0" collapsed="false">
      <c r="A20" s="392" t="s">
        <v>629</v>
      </c>
      <c r="B20" s="392" t="n">
        <v>87032</v>
      </c>
      <c r="C20" s="392" t="n">
        <v>0</v>
      </c>
      <c r="D20" s="392" t="n">
        <v>0</v>
      </c>
      <c r="E20" s="392" t="n">
        <v>0</v>
      </c>
      <c r="F20" s="393" t="n">
        <v>87032</v>
      </c>
      <c r="G20" s="392" t="n">
        <v>0</v>
      </c>
      <c r="H20" s="392" t="n">
        <v>0</v>
      </c>
      <c r="I20" s="392" t="n">
        <v>0</v>
      </c>
      <c r="J20" s="392" t="n">
        <v>8862</v>
      </c>
      <c r="K20" s="392" t="n">
        <v>0</v>
      </c>
      <c r="L20" s="394" t="n">
        <v>95894</v>
      </c>
    </row>
    <row r="21" customFormat="false" ht="12.75" hidden="false" customHeight="false" outlineLevel="0" collapsed="false">
      <c r="A21" s="392" t="s">
        <v>630</v>
      </c>
      <c r="B21" s="392" t="n">
        <v>43045</v>
      </c>
      <c r="C21" s="392" t="n">
        <v>0</v>
      </c>
      <c r="D21" s="392" t="n">
        <v>186</v>
      </c>
      <c r="E21" s="392" t="n">
        <v>0</v>
      </c>
      <c r="F21" s="393" t="n">
        <v>43231</v>
      </c>
      <c r="G21" s="392" t="n">
        <v>0</v>
      </c>
      <c r="H21" s="392" t="n">
        <v>0</v>
      </c>
      <c r="I21" s="392" t="n">
        <v>0</v>
      </c>
      <c r="J21" s="392" t="n">
        <v>0</v>
      </c>
      <c r="K21" s="392" t="n">
        <v>0</v>
      </c>
      <c r="L21" s="394" t="n">
        <v>43231</v>
      </c>
    </row>
    <row r="22" customFormat="false" ht="12.75" hidden="false" customHeight="false" outlineLevel="0" collapsed="false">
      <c r="A22" s="392" t="s">
        <v>631</v>
      </c>
      <c r="B22" s="392" t="n">
        <v>69934</v>
      </c>
      <c r="C22" s="392" t="n">
        <v>448</v>
      </c>
      <c r="D22" s="392" t="n">
        <v>246</v>
      </c>
      <c r="E22" s="392" t="n">
        <v>0</v>
      </c>
      <c r="F22" s="393" t="n">
        <v>70628</v>
      </c>
      <c r="G22" s="392" t="n">
        <v>0</v>
      </c>
      <c r="H22" s="392" t="n">
        <v>450</v>
      </c>
      <c r="I22" s="392" t="n">
        <v>0</v>
      </c>
      <c r="J22" s="392" t="n">
        <v>0</v>
      </c>
      <c r="K22" s="392" t="n">
        <v>0</v>
      </c>
      <c r="L22" s="394" t="n">
        <v>71078</v>
      </c>
    </row>
    <row r="23" customFormat="false" ht="12.75" hidden="false" customHeight="false" outlineLevel="0" collapsed="false">
      <c r="A23" s="392" t="s">
        <v>632</v>
      </c>
      <c r="B23" s="392" t="n">
        <v>41752</v>
      </c>
      <c r="C23" s="392" t="n">
        <v>206</v>
      </c>
      <c r="D23" s="392" t="n">
        <v>153</v>
      </c>
      <c r="E23" s="392" t="n">
        <v>74</v>
      </c>
      <c r="F23" s="393" t="n">
        <v>42185</v>
      </c>
      <c r="G23" s="392" t="n">
        <v>5654</v>
      </c>
      <c r="H23" s="392" t="n">
        <v>0</v>
      </c>
      <c r="I23" s="392" t="n">
        <v>0</v>
      </c>
      <c r="J23" s="392" t="n">
        <v>0</v>
      </c>
      <c r="K23" s="392" t="n">
        <v>0</v>
      </c>
      <c r="L23" s="394" t="n">
        <v>47839</v>
      </c>
    </row>
    <row r="24" customFormat="false" ht="12.75" hidden="false" customHeight="false" outlineLevel="0" collapsed="false">
      <c r="A24" s="392" t="s">
        <v>633</v>
      </c>
      <c r="B24" s="392" t="n">
        <v>42934</v>
      </c>
      <c r="C24" s="392" t="n">
        <v>0</v>
      </c>
      <c r="D24" s="392" t="n">
        <v>11</v>
      </c>
      <c r="E24" s="392" t="n">
        <v>0</v>
      </c>
      <c r="F24" s="393" t="n">
        <v>42945</v>
      </c>
      <c r="G24" s="392" t="n">
        <v>14999</v>
      </c>
      <c r="H24" s="392" t="n">
        <v>0</v>
      </c>
      <c r="I24" s="392" t="n">
        <v>0</v>
      </c>
      <c r="J24" s="392" t="n">
        <v>0</v>
      </c>
      <c r="K24" s="392" t="n">
        <v>0</v>
      </c>
      <c r="L24" s="394" t="n">
        <v>57944</v>
      </c>
    </row>
    <row r="25" customFormat="false" ht="12.75" hidden="false" customHeight="false" outlineLevel="0" collapsed="false">
      <c r="A25" s="392" t="s">
        <v>634</v>
      </c>
      <c r="B25" s="392" t="n">
        <v>13009</v>
      </c>
      <c r="C25" s="392" t="n">
        <v>0</v>
      </c>
      <c r="D25" s="392" t="n">
        <v>66</v>
      </c>
      <c r="E25" s="392" t="n">
        <v>0</v>
      </c>
      <c r="F25" s="393" t="n">
        <v>13075</v>
      </c>
      <c r="G25" s="392" t="n">
        <v>0</v>
      </c>
      <c r="H25" s="392" t="n">
        <v>0</v>
      </c>
      <c r="I25" s="392" t="n">
        <v>0</v>
      </c>
      <c r="J25" s="392" t="n">
        <v>0</v>
      </c>
      <c r="K25" s="392" t="n">
        <v>0</v>
      </c>
      <c r="L25" s="394" t="n">
        <v>13075</v>
      </c>
    </row>
    <row r="26" customFormat="false" ht="12.75" hidden="false" customHeight="false" outlineLevel="0" collapsed="false">
      <c r="A26" s="392" t="s">
        <v>635</v>
      </c>
      <c r="B26" s="392" t="n">
        <v>22845</v>
      </c>
      <c r="C26" s="392" t="n">
        <v>0</v>
      </c>
      <c r="D26" s="392" t="n">
        <v>1</v>
      </c>
      <c r="E26" s="392" t="n">
        <v>0</v>
      </c>
      <c r="F26" s="393" t="n">
        <v>22846</v>
      </c>
      <c r="G26" s="392" t="n">
        <v>0</v>
      </c>
      <c r="H26" s="392" t="n">
        <v>0</v>
      </c>
      <c r="I26" s="392" t="n">
        <v>0</v>
      </c>
      <c r="J26" s="392" t="n">
        <v>0</v>
      </c>
      <c r="K26" s="392" t="n">
        <v>0</v>
      </c>
      <c r="L26" s="394" t="n">
        <v>22846</v>
      </c>
    </row>
    <row r="27" customFormat="false" ht="12.75" hidden="false" customHeight="false" outlineLevel="0" collapsed="false">
      <c r="A27" s="392" t="s">
        <v>636</v>
      </c>
      <c r="B27" s="392" t="n">
        <v>10897</v>
      </c>
      <c r="C27" s="392" t="n">
        <v>0</v>
      </c>
      <c r="D27" s="392" t="n">
        <v>420</v>
      </c>
      <c r="E27" s="392" t="n">
        <v>0</v>
      </c>
      <c r="F27" s="393" t="n">
        <v>11317</v>
      </c>
      <c r="G27" s="392" t="n">
        <v>1988</v>
      </c>
      <c r="H27" s="392" t="n">
        <v>0</v>
      </c>
      <c r="I27" s="392" t="n">
        <v>0</v>
      </c>
      <c r="J27" s="392" t="n">
        <v>0</v>
      </c>
      <c r="K27" s="392" t="n">
        <v>0</v>
      </c>
      <c r="L27" s="394" t="n">
        <v>13305</v>
      </c>
    </row>
    <row r="28" customFormat="false" ht="12.75" hidden="false" customHeight="false" outlineLevel="0" collapsed="false">
      <c r="A28" s="392" t="s">
        <v>637</v>
      </c>
      <c r="B28" s="392" t="n">
        <v>29017</v>
      </c>
      <c r="C28" s="392" t="n">
        <v>0</v>
      </c>
      <c r="D28" s="392" t="n">
        <v>2327</v>
      </c>
      <c r="E28" s="392" t="n">
        <v>20</v>
      </c>
      <c r="F28" s="393" t="n">
        <v>31364</v>
      </c>
      <c r="G28" s="392" t="n">
        <v>0</v>
      </c>
      <c r="H28" s="392" t="n">
        <v>0</v>
      </c>
      <c r="I28" s="392" t="n">
        <v>0</v>
      </c>
      <c r="J28" s="392" t="n">
        <v>0</v>
      </c>
      <c r="K28" s="392" t="n">
        <v>0</v>
      </c>
      <c r="L28" s="394" t="n">
        <v>31364</v>
      </c>
    </row>
    <row r="29" customFormat="false" ht="12.75" hidden="false" customHeight="false" outlineLevel="0" collapsed="false">
      <c r="A29" s="392" t="s">
        <v>638</v>
      </c>
      <c r="B29" s="392" t="n">
        <v>39598</v>
      </c>
      <c r="C29" s="392" t="n">
        <v>0</v>
      </c>
      <c r="D29" s="392" t="n">
        <v>425</v>
      </c>
      <c r="E29" s="392" t="n">
        <v>65</v>
      </c>
      <c r="F29" s="393" t="n">
        <v>40088</v>
      </c>
      <c r="G29" s="392" t="n">
        <v>0</v>
      </c>
      <c r="H29" s="392" t="n">
        <v>0</v>
      </c>
      <c r="I29" s="392" t="n">
        <v>0</v>
      </c>
      <c r="J29" s="392" t="n">
        <v>0</v>
      </c>
      <c r="K29" s="392" t="n">
        <v>0</v>
      </c>
      <c r="L29" s="394" t="n">
        <v>40088</v>
      </c>
    </row>
    <row r="30" customFormat="false" ht="12.75" hidden="false" customHeight="false" outlineLevel="0" collapsed="false">
      <c r="A30" s="392" t="s">
        <v>729</v>
      </c>
      <c r="B30" s="392" t="n">
        <v>29560</v>
      </c>
      <c r="C30" s="392" t="n">
        <v>0</v>
      </c>
      <c r="D30" s="392" t="n">
        <v>511</v>
      </c>
      <c r="E30" s="392" t="n">
        <v>0</v>
      </c>
      <c r="F30" s="393" t="n">
        <v>30071</v>
      </c>
      <c r="G30" s="392" t="n">
        <v>0</v>
      </c>
      <c r="H30" s="392" t="n">
        <v>0</v>
      </c>
      <c r="I30" s="392" t="n">
        <v>0</v>
      </c>
      <c r="J30" s="392" t="n">
        <v>0</v>
      </c>
      <c r="K30" s="392" t="n">
        <v>0</v>
      </c>
      <c r="L30" s="394" t="n">
        <v>30071</v>
      </c>
    </row>
    <row r="31" customFormat="false" ht="12.75" hidden="false" customHeight="false" outlineLevel="0" collapsed="false">
      <c r="A31" s="392" t="s">
        <v>640</v>
      </c>
      <c r="B31" s="392" t="n">
        <v>25111</v>
      </c>
      <c r="C31" s="392" t="n">
        <v>25</v>
      </c>
      <c r="D31" s="392" t="n">
        <v>127</v>
      </c>
      <c r="E31" s="392" t="n">
        <v>90</v>
      </c>
      <c r="F31" s="393" t="n">
        <v>25353</v>
      </c>
      <c r="G31" s="392" t="n">
        <v>0</v>
      </c>
      <c r="H31" s="392" t="n">
        <v>0</v>
      </c>
      <c r="I31" s="392" t="n">
        <v>0</v>
      </c>
      <c r="J31" s="392" t="n">
        <v>0</v>
      </c>
      <c r="K31" s="392" t="n">
        <v>0</v>
      </c>
      <c r="L31" s="394" t="n">
        <v>25353</v>
      </c>
    </row>
    <row r="32" customFormat="false" ht="12.75" hidden="false" customHeight="false" outlineLevel="0" collapsed="false">
      <c r="A32" s="392" t="s">
        <v>641</v>
      </c>
      <c r="B32" s="392" t="n">
        <v>41682</v>
      </c>
      <c r="C32" s="392" t="n">
        <v>0</v>
      </c>
      <c r="D32" s="392" t="n">
        <v>0</v>
      </c>
      <c r="E32" s="392" t="n">
        <v>0</v>
      </c>
      <c r="F32" s="393" t="n">
        <v>41682</v>
      </c>
      <c r="G32" s="392" t="n">
        <v>0</v>
      </c>
      <c r="H32" s="392" t="n">
        <v>0</v>
      </c>
      <c r="I32" s="392" t="n">
        <v>0</v>
      </c>
      <c r="J32" s="392" t="n">
        <v>0</v>
      </c>
      <c r="K32" s="392" t="n">
        <v>0</v>
      </c>
      <c r="L32" s="394" t="n">
        <v>41682</v>
      </c>
    </row>
    <row r="33" customFormat="false" ht="12.75" hidden="false" customHeight="false" outlineLevel="0" collapsed="false">
      <c r="A33" s="392" t="s">
        <v>730</v>
      </c>
      <c r="B33" s="392" t="n">
        <v>20900</v>
      </c>
      <c r="C33" s="392" t="n">
        <v>0</v>
      </c>
      <c r="D33" s="392" t="n">
        <v>91</v>
      </c>
      <c r="E33" s="392" t="n">
        <v>0</v>
      </c>
      <c r="F33" s="393" t="n">
        <v>20991</v>
      </c>
      <c r="G33" s="392" t="n">
        <v>0</v>
      </c>
      <c r="H33" s="392" t="n">
        <v>0</v>
      </c>
      <c r="I33" s="392" t="n">
        <v>0</v>
      </c>
      <c r="J33" s="392" t="n">
        <v>0</v>
      </c>
      <c r="K33" s="392" t="n">
        <v>0</v>
      </c>
      <c r="L33" s="394" t="n">
        <v>20991</v>
      </c>
    </row>
    <row r="34" customFormat="false" ht="12.75" hidden="false" customHeight="false" outlineLevel="0" collapsed="false">
      <c r="A34" s="392" t="s">
        <v>643</v>
      </c>
      <c r="B34" s="392" t="n">
        <v>39971</v>
      </c>
      <c r="C34" s="392" t="n">
        <v>0</v>
      </c>
      <c r="D34" s="392" t="n">
        <v>5</v>
      </c>
      <c r="E34" s="392" t="n">
        <v>0</v>
      </c>
      <c r="F34" s="393" t="n">
        <v>39976</v>
      </c>
      <c r="G34" s="392" t="n">
        <v>0</v>
      </c>
      <c r="H34" s="392" t="n">
        <v>0</v>
      </c>
      <c r="I34" s="392" t="n">
        <v>0</v>
      </c>
      <c r="J34" s="392" t="n">
        <v>0</v>
      </c>
      <c r="K34" s="392" t="n">
        <v>0</v>
      </c>
      <c r="L34" s="394" t="n">
        <v>39976</v>
      </c>
    </row>
    <row r="35" customFormat="false" ht="12.75" hidden="false" customHeight="false" outlineLevel="0" collapsed="false">
      <c r="A35" s="392" t="s">
        <v>644</v>
      </c>
      <c r="B35" s="392" t="n">
        <v>2430</v>
      </c>
      <c r="C35" s="392" t="n">
        <v>0</v>
      </c>
      <c r="D35" s="392" t="n">
        <v>0</v>
      </c>
      <c r="E35" s="392" t="n">
        <v>0</v>
      </c>
      <c r="F35" s="393" t="n">
        <v>2430</v>
      </c>
      <c r="G35" s="392" t="n">
        <v>0</v>
      </c>
      <c r="H35" s="392" t="n">
        <v>0</v>
      </c>
      <c r="I35" s="392" t="n">
        <v>0</v>
      </c>
      <c r="J35" s="392" t="n">
        <v>0</v>
      </c>
      <c r="K35" s="392" t="n">
        <v>0</v>
      </c>
      <c r="L35" s="394" t="n">
        <v>2430</v>
      </c>
    </row>
    <row r="36" customFormat="false" ht="12.75" hidden="false" customHeight="false" outlineLevel="0" collapsed="false">
      <c r="A36" s="392" t="s">
        <v>645</v>
      </c>
      <c r="B36" s="392" t="n">
        <v>12648</v>
      </c>
      <c r="C36" s="392" t="n">
        <v>0</v>
      </c>
      <c r="D36" s="392" t="n">
        <v>0</v>
      </c>
      <c r="E36" s="392" t="n">
        <v>0</v>
      </c>
      <c r="F36" s="393" t="n">
        <v>12648</v>
      </c>
      <c r="G36" s="392" t="n">
        <v>3099</v>
      </c>
      <c r="H36" s="392" t="n">
        <v>0</v>
      </c>
      <c r="I36" s="392" t="n">
        <v>0</v>
      </c>
      <c r="J36" s="392" t="n">
        <v>0</v>
      </c>
      <c r="K36" s="392" t="n">
        <v>0</v>
      </c>
      <c r="L36" s="394" t="n">
        <v>15747</v>
      </c>
    </row>
    <row r="37" customFormat="false" ht="12.75" hidden="false" customHeight="false" outlineLevel="0" collapsed="false">
      <c r="A37" s="392" t="s">
        <v>646</v>
      </c>
      <c r="B37" s="392" t="n">
        <v>1016</v>
      </c>
      <c r="C37" s="392" t="n">
        <v>0</v>
      </c>
      <c r="D37" s="392" t="n">
        <v>0</v>
      </c>
      <c r="E37" s="392" t="n">
        <v>0</v>
      </c>
      <c r="F37" s="393" t="n">
        <v>1016</v>
      </c>
      <c r="G37" s="392" t="n">
        <v>502</v>
      </c>
      <c r="H37" s="392" t="n">
        <v>0</v>
      </c>
      <c r="I37" s="392" t="n">
        <v>0</v>
      </c>
      <c r="J37" s="392" t="n">
        <v>0</v>
      </c>
      <c r="K37" s="392" t="n">
        <v>0</v>
      </c>
      <c r="L37" s="394" t="n">
        <v>1518</v>
      </c>
    </row>
    <row r="38" customFormat="false" ht="12.75" hidden="false" customHeight="false" outlineLevel="0" collapsed="false">
      <c r="A38" s="392" t="s">
        <v>647</v>
      </c>
      <c r="B38" s="392" t="n">
        <v>1746</v>
      </c>
      <c r="C38" s="392" t="n">
        <v>0</v>
      </c>
      <c r="D38" s="392" t="n">
        <v>0</v>
      </c>
      <c r="E38" s="392" t="n">
        <v>0</v>
      </c>
      <c r="F38" s="393" t="n">
        <v>1746</v>
      </c>
      <c r="G38" s="392" t="n">
        <v>0</v>
      </c>
      <c r="H38" s="392" t="n">
        <v>0</v>
      </c>
      <c r="I38" s="392" t="n">
        <v>0</v>
      </c>
      <c r="J38" s="392" t="n">
        <v>0</v>
      </c>
      <c r="K38" s="392" t="n">
        <v>0</v>
      </c>
      <c r="L38" s="394" t="n">
        <v>1746</v>
      </c>
    </row>
    <row r="39" customFormat="false" ht="12.75" hidden="false" customHeight="false" outlineLevel="0" collapsed="false">
      <c r="A39" s="392" t="s">
        <v>648</v>
      </c>
      <c r="B39" s="392" t="n">
        <v>4126</v>
      </c>
      <c r="C39" s="392" t="n">
        <v>0</v>
      </c>
      <c r="D39" s="392" t="n">
        <v>0</v>
      </c>
      <c r="E39" s="392" t="n">
        <v>0</v>
      </c>
      <c r="F39" s="393" t="n">
        <v>4126</v>
      </c>
      <c r="G39" s="392" t="n">
        <v>0</v>
      </c>
      <c r="H39" s="392" t="n">
        <v>0</v>
      </c>
      <c r="I39" s="392" t="n">
        <v>0</v>
      </c>
      <c r="J39" s="392" t="n">
        <v>0</v>
      </c>
      <c r="K39" s="392" t="n">
        <v>0</v>
      </c>
      <c r="L39" s="394" t="n">
        <v>4126</v>
      </c>
    </row>
    <row r="40" customFormat="false" ht="12.75" hidden="false" customHeight="false" outlineLevel="0" collapsed="false">
      <c r="A40" s="392" t="s">
        <v>649</v>
      </c>
      <c r="B40" s="392" t="n">
        <v>5779</v>
      </c>
      <c r="C40" s="392" t="n">
        <v>0</v>
      </c>
      <c r="D40" s="392" t="n">
        <v>7</v>
      </c>
      <c r="E40" s="392" t="n">
        <v>0</v>
      </c>
      <c r="F40" s="393" t="n">
        <v>5786</v>
      </c>
      <c r="G40" s="392" t="n">
        <v>0</v>
      </c>
      <c r="H40" s="392" t="n">
        <v>0</v>
      </c>
      <c r="I40" s="392" t="n">
        <v>0</v>
      </c>
      <c r="J40" s="392" t="n">
        <v>0</v>
      </c>
      <c r="K40" s="392" t="n">
        <v>0</v>
      </c>
      <c r="L40" s="394" t="n">
        <v>5786</v>
      </c>
    </row>
    <row r="41" customFormat="false" ht="12.75" hidden="false" customHeight="false" outlineLevel="0" collapsed="false">
      <c r="A41" s="392" t="s">
        <v>650</v>
      </c>
      <c r="B41" s="392" t="n">
        <v>790</v>
      </c>
      <c r="C41" s="392" t="n">
        <v>10</v>
      </c>
      <c r="D41" s="392" t="n">
        <v>0</v>
      </c>
      <c r="E41" s="392" t="n">
        <v>0</v>
      </c>
      <c r="F41" s="393" t="n">
        <v>800</v>
      </c>
      <c r="G41" s="392" t="n">
        <v>0</v>
      </c>
      <c r="H41" s="392" t="n">
        <v>0</v>
      </c>
      <c r="I41" s="392" t="n">
        <v>0</v>
      </c>
      <c r="J41" s="392" t="n">
        <v>0</v>
      </c>
      <c r="K41" s="392" t="n">
        <v>0</v>
      </c>
      <c r="L41" s="394" t="n">
        <v>800</v>
      </c>
    </row>
    <row r="42" customFormat="false" ht="12.75" hidden="false" customHeight="false" outlineLevel="0" collapsed="false">
      <c r="A42" s="392" t="s">
        <v>651</v>
      </c>
      <c r="B42" s="392" t="n">
        <v>4890</v>
      </c>
      <c r="C42" s="392" t="n">
        <v>0</v>
      </c>
      <c r="D42" s="392" t="n">
        <v>0</v>
      </c>
      <c r="E42" s="392" t="n">
        <v>0</v>
      </c>
      <c r="F42" s="393" t="n">
        <v>4890</v>
      </c>
      <c r="G42" s="392" t="n">
        <v>0</v>
      </c>
      <c r="H42" s="392" t="n">
        <v>0</v>
      </c>
      <c r="I42" s="392" t="n">
        <v>0</v>
      </c>
      <c r="J42" s="392" t="n">
        <v>0</v>
      </c>
      <c r="K42" s="392" t="n">
        <v>0</v>
      </c>
      <c r="L42" s="394" t="n">
        <v>4890</v>
      </c>
    </row>
    <row r="43" customFormat="false" ht="12.75" hidden="false" customHeight="false" outlineLevel="0" collapsed="false">
      <c r="A43" s="392" t="s">
        <v>652</v>
      </c>
      <c r="B43" s="392" t="n">
        <v>1586</v>
      </c>
      <c r="C43" s="392" t="n">
        <v>0</v>
      </c>
      <c r="D43" s="392" t="n">
        <v>0</v>
      </c>
      <c r="E43" s="392" t="n">
        <v>0</v>
      </c>
      <c r="F43" s="393" t="n">
        <v>1586</v>
      </c>
      <c r="G43" s="392" t="n">
        <v>0</v>
      </c>
      <c r="H43" s="392" t="n">
        <v>0</v>
      </c>
      <c r="I43" s="392" t="n">
        <v>0</v>
      </c>
      <c r="J43" s="392" t="n">
        <v>0</v>
      </c>
      <c r="K43" s="392" t="n">
        <v>0</v>
      </c>
      <c r="L43" s="394" t="n">
        <v>1586</v>
      </c>
    </row>
    <row r="44" customFormat="false" ht="15" hidden="false" customHeight="false" outlineLevel="0" collapsed="false">
      <c r="A44" s="358"/>
      <c r="B44" s="358"/>
      <c r="C44" s="358"/>
      <c r="D44" s="358"/>
      <c r="E44" s="358"/>
      <c r="F44" s="395"/>
      <c r="G44" s="358"/>
      <c r="H44" s="358"/>
      <c r="I44" s="358"/>
      <c r="J44" s="358"/>
      <c r="K44" s="358"/>
      <c r="L44" s="359"/>
    </row>
    <row r="45" customFormat="false" ht="12.75" hidden="false" customHeight="false" outlineLevel="0" collapsed="false">
      <c r="A45" s="342" t="s">
        <v>653</v>
      </c>
      <c r="B45" s="342" t="n">
        <v>2915999</v>
      </c>
      <c r="C45" s="342" t="n">
        <v>4289</v>
      </c>
      <c r="D45" s="342" t="n">
        <v>21903</v>
      </c>
      <c r="E45" s="342" t="n">
        <v>1330</v>
      </c>
      <c r="F45" s="342" t="n">
        <v>2943521</v>
      </c>
      <c r="G45" s="342" t="n">
        <v>26242</v>
      </c>
      <c r="H45" s="342" t="n">
        <v>450</v>
      </c>
      <c r="I45" s="342" t="n">
        <v>7210</v>
      </c>
      <c r="J45" s="342" t="n">
        <v>9315</v>
      </c>
      <c r="K45" s="342" t="n">
        <v>0</v>
      </c>
      <c r="L45" s="342" t="n">
        <v>2986738</v>
      </c>
    </row>
    <row r="46" customFormat="false" ht="12.75" hidden="false" customHeight="false" outlineLevel="0" collapsed="false">
      <c r="A46" s="343"/>
      <c r="B46" s="343"/>
      <c r="C46" s="343"/>
      <c r="D46" s="343"/>
      <c r="E46" s="343"/>
      <c r="F46" s="343"/>
      <c r="G46" s="343"/>
      <c r="H46" s="343"/>
      <c r="I46" s="343"/>
      <c r="J46" s="343"/>
      <c r="K46" s="343"/>
      <c r="L46" s="343"/>
    </row>
    <row r="47" customFormat="false" ht="15" hidden="false" customHeight="false" outlineLevel="0" collapsed="false">
      <c r="A47" s="358"/>
      <c r="B47" s="358"/>
      <c r="C47" s="358"/>
      <c r="D47" s="358"/>
      <c r="E47" s="358"/>
      <c r="F47" s="395"/>
      <c r="G47" s="358"/>
      <c r="H47" s="358"/>
      <c r="I47" s="358"/>
      <c r="J47" s="358"/>
      <c r="K47" s="358"/>
      <c r="L47" s="359"/>
    </row>
    <row r="48" customFormat="false" ht="12.75" hidden="false" customHeight="false" outlineLevel="0" collapsed="false">
      <c r="A48" s="59" t="s">
        <v>654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59"/>
    </row>
    <row r="49" customFormat="false" ht="15" hidden="false" customHeight="false" outlineLevel="0" collapsed="false">
      <c r="A49" s="358"/>
      <c r="B49" s="358"/>
      <c r="C49" s="358"/>
      <c r="D49" s="358"/>
      <c r="E49" s="358"/>
      <c r="F49" s="395"/>
      <c r="G49" s="358"/>
      <c r="H49" s="358"/>
      <c r="I49" s="358"/>
      <c r="J49" s="358"/>
      <c r="K49" s="358"/>
      <c r="L49" s="359"/>
    </row>
    <row r="50" customFormat="false" ht="12.75" hidden="false" customHeight="false" outlineLevel="0" collapsed="false">
      <c r="A50" s="392" t="s">
        <v>655</v>
      </c>
      <c r="B50" s="392" t="n">
        <v>14955</v>
      </c>
      <c r="C50" s="392" t="n">
        <v>23</v>
      </c>
      <c r="D50" s="392" t="n">
        <v>7971</v>
      </c>
      <c r="E50" s="392" t="n">
        <v>90</v>
      </c>
      <c r="F50" s="393" t="n">
        <v>23039</v>
      </c>
      <c r="G50" s="392" t="n">
        <v>0</v>
      </c>
      <c r="H50" s="392" t="n">
        <v>0</v>
      </c>
      <c r="I50" s="392" t="n">
        <v>0</v>
      </c>
      <c r="J50" s="392" t="n">
        <v>0</v>
      </c>
      <c r="K50" s="392" t="n">
        <v>0</v>
      </c>
      <c r="L50" s="394" t="n">
        <v>23039</v>
      </c>
    </row>
    <row r="51" customFormat="false" ht="12.75" hidden="false" customHeight="false" outlineLevel="0" collapsed="false">
      <c r="A51" s="392" t="s">
        <v>656</v>
      </c>
      <c r="B51" s="392" t="n">
        <v>55892</v>
      </c>
      <c r="C51" s="392" t="n">
        <v>315</v>
      </c>
      <c r="D51" s="392" t="n">
        <v>698</v>
      </c>
      <c r="E51" s="392" t="n">
        <v>305</v>
      </c>
      <c r="F51" s="393" t="n">
        <v>57210</v>
      </c>
      <c r="G51" s="392" t="n">
        <v>0</v>
      </c>
      <c r="H51" s="392" t="n">
        <v>0</v>
      </c>
      <c r="I51" s="392" t="n">
        <v>0</v>
      </c>
      <c r="J51" s="392" t="n">
        <v>0</v>
      </c>
      <c r="K51" s="392" t="n">
        <v>15672</v>
      </c>
      <c r="L51" s="394" t="n">
        <v>72882</v>
      </c>
    </row>
    <row r="52" customFormat="false" ht="15" hidden="false" customHeight="false" outlineLevel="0" collapsed="false">
      <c r="A52" s="358"/>
      <c r="B52" s="358"/>
      <c r="C52" s="358"/>
      <c r="D52" s="358"/>
      <c r="E52" s="358"/>
      <c r="F52" s="395"/>
      <c r="G52" s="358"/>
      <c r="H52" s="358"/>
      <c r="I52" s="358"/>
      <c r="J52" s="358"/>
      <c r="K52" s="358"/>
      <c r="L52" s="359"/>
    </row>
    <row r="53" customFormat="false" ht="12.75" hidden="false" customHeight="true" outlineLevel="0" collapsed="false">
      <c r="A53" s="342" t="s">
        <v>657</v>
      </c>
      <c r="B53" s="342" t="n">
        <v>70847</v>
      </c>
      <c r="C53" s="342" t="n">
        <v>338</v>
      </c>
      <c r="D53" s="342" t="n">
        <v>8669</v>
      </c>
      <c r="E53" s="342" t="n">
        <v>395</v>
      </c>
      <c r="F53" s="342" t="n">
        <v>80249</v>
      </c>
      <c r="G53" s="342" t="n">
        <v>0</v>
      </c>
      <c r="H53" s="342" t="n">
        <v>0</v>
      </c>
      <c r="I53" s="342" t="n">
        <v>0</v>
      </c>
      <c r="J53" s="342" t="n">
        <v>0</v>
      </c>
      <c r="K53" s="342" t="n">
        <v>15672</v>
      </c>
      <c r="L53" s="342" t="n">
        <v>95921</v>
      </c>
    </row>
    <row r="54" customFormat="false" ht="13.5" hidden="false" customHeight="false" outlineLevel="0" collapsed="false">
      <c r="A54" s="343"/>
      <c r="B54" s="343"/>
      <c r="C54" s="343"/>
      <c r="D54" s="343"/>
      <c r="E54" s="343"/>
      <c r="F54" s="343"/>
      <c r="G54" s="343"/>
      <c r="H54" s="343"/>
      <c r="I54" s="343"/>
      <c r="J54" s="343"/>
      <c r="K54" s="343"/>
      <c r="L54" s="343"/>
    </row>
    <row r="55" customFormat="false" ht="15.75" hidden="true" customHeight="false" outlineLevel="0" collapsed="false">
      <c r="A55" s="358"/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</row>
    <row r="56" customFormat="false" ht="13.5" hidden="true" customHeight="false" outlineLevel="0" collapsed="false">
      <c r="A56" s="59" t="s">
        <v>58</v>
      </c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</row>
    <row r="57" customFormat="false" ht="15.75" hidden="true" customHeight="false" outlineLevel="0" collapsed="false">
      <c r="A57" s="358"/>
      <c r="B57" s="359"/>
      <c r="C57" s="359"/>
      <c r="D57" s="359"/>
      <c r="E57" s="359"/>
      <c r="F57" s="359"/>
      <c r="G57" s="359"/>
      <c r="H57" s="359"/>
      <c r="I57" s="359"/>
      <c r="J57" s="359"/>
      <c r="K57" s="359"/>
      <c r="L57" s="359"/>
    </row>
    <row r="58" customFormat="false" ht="13.5" hidden="true" customHeight="false" outlineLevel="0" collapsed="false">
      <c r="A58" s="392"/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</row>
    <row r="59" customFormat="false" ht="15.75" hidden="true" customHeight="false" outlineLevel="0" collapsed="false">
      <c r="A59" s="358"/>
      <c r="B59" s="359"/>
      <c r="C59" s="359"/>
      <c r="D59" s="359"/>
      <c r="E59" s="359"/>
      <c r="F59" s="359"/>
      <c r="G59" s="359"/>
      <c r="H59" s="359"/>
      <c r="I59" s="359"/>
      <c r="J59" s="359"/>
      <c r="K59" s="359"/>
      <c r="L59" s="359"/>
    </row>
    <row r="60" customFormat="false" ht="12.75" hidden="true" customHeight="true" outlineLevel="0" collapsed="false">
      <c r="A60" s="342" t="s">
        <v>659</v>
      </c>
      <c r="B60" s="342" t="n">
        <v>0</v>
      </c>
      <c r="C60" s="342" t="n">
        <v>0</v>
      </c>
      <c r="D60" s="342" t="n">
        <v>0</v>
      </c>
      <c r="E60" s="342" t="n">
        <v>0</v>
      </c>
      <c r="F60" s="342" t="n">
        <v>0</v>
      </c>
      <c r="G60" s="342" t="n">
        <v>0</v>
      </c>
      <c r="H60" s="342" t="n">
        <v>0</v>
      </c>
      <c r="I60" s="342" t="n">
        <v>0</v>
      </c>
      <c r="J60" s="342" t="n">
        <v>0</v>
      </c>
      <c r="K60" s="342" t="n">
        <v>0</v>
      </c>
      <c r="L60" s="342" t="n">
        <v>0</v>
      </c>
    </row>
    <row r="61" customFormat="false" ht="15.75" hidden="true" customHeight="false" outlineLevel="0" collapsed="false">
      <c r="A61" s="345"/>
      <c r="B61" s="359"/>
      <c r="C61" s="359"/>
      <c r="D61" s="359"/>
      <c r="E61" s="359"/>
      <c r="F61" s="359"/>
      <c r="G61" s="359"/>
      <c r="H61" s="359"/>
      <c r="I61" s="359"/>
      <c r="J61" s="359"/>
      <c r="K61" s="359"/>
      <c r="L61" s="359"/>
    </row>
    <row r="62" customFormat="false" ht="13.5" hidden="false" customHeight="true" outlineLevel="0" collapsed="false">
      <c r="A62" s="381" t="s">
        <v>660</v>
      </c>
      <c r="B62" s="382" t="n">
        <v>2986846</v>
      </c>
      <c r="C62" s="382" t="n">
        <v>4627</v>
      </c>
      <c r="D62" s="382" t="n">
        <v>30572</v>
      </c>
      <c r="E62" s="382" t="n">
        <v>1725</v>
      </c>
      <c r="F62" s="382" t="n">
        <v>3023770</v>
      </c>
      <c r="G62" s="382" t="n">
        <v>26242</v>
      </c>
      <c r="H62" s="382" t="n">
        <v>450</v>
      </c>
      <c r="I62" s="382" t="n">
        <v>7210</v>
      </c>
      <c r="J62" s="382" t="n">
        <v>9315</v>
      </c>
      <c r="K62" s="382" t="n">
        <v>15672</v>
      </c>
      <c r="L62" s="382" t="n">
        <v>3082659</v>
      </c>
    </row>
    <row r="63" customFormat="false" ht="13.5" hidden="false" customHeight="true" outlineLevel="0" collapsed="false">
      <c r="A63" s="380"/>
      <c r="B63" s="380"/>
      <c r="C63" s="380"/>
      <c r="D63" s="380"/>
      <c r="E63" s="380"/>
      <c r="F63" s="380"/>
      <c r="G63" s="380"/>
      <c r="H63" s="380"/>
      <c r="I63" s="380"/>
      <c r="J63" s="380"/>
      <c r="K63" s="380"/>
      <c r="L63" s="359"/>
    </row>
    <row r="64" customFormat="false" ht="12.75" hidden="false" customHeight="false" outlineLevel="0" collapsed="false">
      <c r="A64" s="315" t="s">
        <v>714</v>
      </c>
      <c r="B64" s="315"/>
      <c r="C64" s="315"/>
      <c r="D64" s="315"/>
      <c r="E64" s="315"/>
      <c r="F64" s="315"/>
      <c r="G64" s="315"/>
      <c r="H64" s="315"/>
      <c r="I64" s="315"/>
      <c r="J64" s="315"/>
      <c r="K64" s="315"/>
      <c r="L64" s="141"/>
    </row>
    <row r="65" customFormat="false" ht="12.75" hidden="false" customHeight="false" outlineLevel="0" collapsed="false">
      <c r="A65" s="315" t="s">
        <v>41</v>
      </c>
      <c r="B65" s="315"/>
      <c r="C65" s="315"/>
      <c r="D65" s="315"/>
      <c r="E65" s="315"/>
      <c r="F65" s="315"/>
      <c r="G65" s="315"/>
      <c r="H65" s="315"/>
      <c r="I65" s="315"/>
      <c r="J65" s="315"/>
      <c r="K65" s="315"/>
      <c r="L65" s="141"/>
    </row>
    <row r="66" customFormat="false" ht="12.75" hidden="false" customHeight="false" outlineLevel="0" collapsed="false">
      <c r="A66" s="313" t="s">
        <v>106</v>
      </c>
      <c r="B66" s="315"/>
      <c r="C66" s="315"/>
      <c r="D66" s="315"/>
      <c r="E66" s="315"/>
      <c r="F66" s="315"/>
      <c r="G66" s="315"/>
      <c r="H66" s="315"/>
      <c r="I66" s="315"/>
      <c r="J66" s="315"/>
      <c r="K66" s="315"/>
      <c r="L66" s="396"/>
    </row>
    <row r="67" customFormat="false" ht="12.75" hidden="false" customHeight="false" outlineLevel="0" collapsed="false">
      <c r="A67" s="313" t="s">
        <v>107</v>
      </c>
      <c r="B67" s="315"/>
      <c r="C67" s="315"/>
      <c r="D67" s="315"/>
      <c r="E67" s="315"/>
      <c r="F67" s="315"/>
      <c r="G67" s="315"/>
      <c r="H67" s="315"/>
      <c r="I67" s="315"/>
      <c r="J67" s="315"/>
      <c r="K67" s="315"/>
      <c r="L67" s="396"/>
    </row>
    <row r="68" customFormat="false" ht="12.75" hidden="false" customHeight="false" outlineLevel="0" collapsed="false">
      <c r="A68" s="315" t="s">
        <v>731</v>
      </c>
      <c r="B68" s="315"/>
      <c r="C68" s="315"/>
      <c r="D68" s="315"/>
      <c r="E68" s="315"/>
      <c r="F68" s="315"/>
      <c r="G68" s="315"/>
      <c r="H68" s="315"/>
      <c r="I68" s="315"/>
      <c r="J68" s="315"/>
      <c r="K68" s="315"/>
      <c r="L68" s="396"/>
    </row>
    <row r="69" customFormat="false" ht="12.75" hidden="false" customHeight="false" outlineLevel="0" collapsed="false">
      <c r="L69" s="141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141"/>
      <c r="G70" s="0"/>
      <c r="H70" s="0"/>
      <c r="I70" s="0"/>
      <c r="J70" s="0"/>
      <c r="K70" s="0"/>
      <c r="L70" s="141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141"/>
      <c r="G71" s="0"/>
      <c r="H71" s="0"/>
      <c r="I71" s="0"/>
      <c r="J71" s="0"/>
      <c r="K71" s="0"/>
      <c r="L71" s="141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141"/>
      <c r="G72" s="0"/>
      <c r="H72" s="0"/>
      <c r="I72" s="0"/>
      <c r="J72" s="0"/>
      <c r="K72" s="0"/>
      <c r="L72" s="141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141"/>
      <c r="G73" s="0"/>
      <c r="H73" s="0"/>
      <c r="I73" s="0"/>
      <c r="J73" s="0"/>
      <c r="K73" s="0"/>
      <c r="L73" s="141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141"/>
      <c r="G74" s="0"/>
      <c r="H74" s="0"/>
      <c r="I74" s="0"/>
      <c r="J74" s="0"/>
      <c r="K74" s="0"/>
      <c r="L74" s="141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141"/>
      <c r="G75" s="0"/>
      <c r="H75" s="0"/>
      <c r="I75" s="0"/>
      <c r="J75" s="0"/>
      <c r="K75" s="0"/>
      <c r="L75" s="141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141"/>
      <c r="G76" s="0"/>
      <c r="H76" s="0"/>
      <c r="I76" s="0"/>
      <c r="J76" s="0"/>
      <c r="K76" s="0"/>
      <c r="L76" s="141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141"/>
      <c r="G77" s="0"/>
      <c r="H77" s="0"/>
      <c r="I77" s="0"/>
      <c r="J77" s="0"/>
      <c r="K77" s="0"/>
      <c r="L77" s="141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141"/>
      <c r="G78" s="0"/>
      <c r="H78" s="0"/>
      <c r="I78" s="0"/>
      <c r="J78" s="0"/>
      <c r="K78" s="0"/>
      <c r="L78" s="14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141"/>
      <c r="G79" s="0"/>
      <c r="H79" s="0"/>
      <c r="I79" s="0"/>
      <c r="J79" s="0"/>
      <c r="K79" s="0"/>
      <c r="L79" s="14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141"/>
      <c r="G80" s="0"/>
      <c r="H80" s="0"/>
      <c r="I80" s="0"/>
      <c r="J80" s="0"/>
      <c r="K80" s="0"/>
      <c r="L80" s="14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141"/>
      <c r="G81" s="0"/>
      <c r="H81" s="0"/>
      <c r="I81" s="0"/>
      <c r="J81" s="0"/>
      <c r="K81" s="0"/>
      <c r="L81" s="141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141"/>
      <c r="G82" s="0"/>
      <c r="H82" s="0"/>
      <c r="I82" s="0"/>
      <c r="J82" s="0"/>
      <c r="K82" s="0"/>
      <c r="L82" s="14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141"/>
      <c r="G83" s="0"/>
      <c r="H83" s="0"/>
      <c r="I83" s="0"/>
      <c r="J83" s="0"/>
      <c r="K83" s="0"/>
      <c r="L83" s="141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141"/>
      <c r="G84" s="0"/>
      <c r="H84" s="0"/>
      <c r="I84" s="0"/>
      <c r="J84" s="0"/>
      <c r="K84" s="0"/>
      <c r="L84" s="141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141"/>
      <c r="G85" s="0"/>
      <c r="H85" s="0"/>
      <c r="I85" s="0"/>
      <c r="J85" s="0"/>
      <c r="K85" s="0"/>
      <c r="L85" s="14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141"/>
      <c r="G86" s="0"/>
      <c r="H86" s="0"/>
      <c r="I86" s="0"/>
      <c r="J86" s="0"/>
      <c r="K86" s="0"/>
      <c r="L86" s="14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141"/>
      <c r="G87" s="0"/>
      <c r="H87" s="0"/>
      <c r="I87" s="0"/>
      <c r="J87" s="0"/>
      <c r="K87" s="0"/>
      <c r="L87" s="14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141"/>
      <c r="G88" s="0"/>
      <c r="H88" s="0"/>
      <c r="I88" s="0"/>
      <c r="J88" s="0"/>
      <c r="K88" s="0"/>
      <c r="L88" s="14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141"/>
      <c r="G89" s="0"/>
      <c r="H89" s="0"/>
      <c r="I89" s="0"/>
      <c r="J89" s="0"/>
      <c r="K89" s="0"/>
      <c r="L89" s="14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141"/>
      <c r="G90" s="0"/>
      <c r="H90" s="0"/>
      <c r="I90" s="0"/>
      <c r="J90" s="0"/>
      <c r="K90" s="0"/>
      <c r="L90" s="141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141"/>
      <c r="G91" s="0"/>
      <c r="H91" s="0"/>
      <c r="I91" s="0"/>
      <c r="J91" s="0"/>
      <c r="K91" s="0"/>
      <c r="L91" s="141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141"/>
      <c r="G92" s="0"/>
      <c r="H92" s="0"/>
      <c r="I92" s="0"/>
      <c r="J92" s="0"/>
      <c r="K92" s="0"/>
      <c r="L92" s="141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141"/>
      <c r="G93" s="0"/>
      <c r="H93" s="0"/>
      <c r="I93" s="0"/>
      <c r="J93" s="0"/>
      <c r="K93" s="0"/>
      <c r="L93" s="141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141"/>
      <c r="G94" s="0"/>
      <c r="H94" s="0"/>
      <c r="I94" s="0"/>
      <c r="J94" s="0"/>
      <c r="K94" s="0"/>
      <c r="L94" s="14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141"/>
      <c r="G95" s="0"/>
      <c r="H95" s="0"/>
      <c r="I95" s="0"/>
      <c r="J95" s="0"/>
      <c r="K95" s="0"/>
      <c r="L95" s="14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141"/>
      <c r="G96" s="0"/>
      <c r="H96" s="0"/>
      <c r="I96" s="0"/>
      <c r="J96" s="0"/>
      <c r="K96" s="0"/>
      <c r="L96" s="14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141"/>
      <c r="G97" s="0"/>
      <c r="H97" s="0"/>
      <c r="I97" s="0"/>
      <c r="J97" s="0"/>
      <c r="K97" s="0"/>
      <c r="L97" s="14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141"/>
      <c r="G98" s="0"/>
      <c r="H98" s="0"/>
      <c r="I98" s="0"/>
      <c r="J98" s="0"/>
      <c r="K98" s="0"/>
      <c r="L98" s="14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141"/>
      <c r="G99" s="0"/>
      <c r="H99" s="0"/>
      <c r="I99" s="0"/>
      <c r="J99" s="0"/>
      <c r="K99" s="0"/>
      <c r="L99" s="14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141"/>
      <c r="G100" s="0"/>
      <c r="H100" s="0"/>
      <c r="I100" s="0"/>
      <c r="J100" s="0"/>
      <c r="K100" s="0"/>
      <c r="L100" s="14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141"/>
      <c r="G101" s="0"/>
      <c r="H101" s="0"/>
      <c r="I101" s="0"/>
      <c r="J101" s="0"/>
      <c r="K101" s="0"/>
      <c r="L101" s="141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141"/>
      <c r="G102" s="0"/>
      <c r="H102" s="0"/>
      <c r="I102" s="0"/>
      <c r="J102" s="0"/>
      <c r="K102" s="0"/>
      <c r="L102" s="141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141"/>
      <c r="G103" s="0"/>
      <c r="H103" s="0"/>
      <c r="I103" s="0"/>
      <c r="J103" s="0"/>
      <c r="K103" s="0"/>
      <c r="L103" s="141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141"/>
      <c r="G104" s="0"/>
      <c r="H104" s="0"/>
      <c r="I104" s="0"/>
      <c r="J104" s="0"/>
      <c r="K104" s="0"/>
      <c r="L104" s="141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141"/>
      <c r="G105" s="0"/>
      <c r="H105" s="0"/>
      <c r="I105" s="0"/>
      <c r="J105" s="0"/>
      <c r="K105" s="0"/>
      <c r="L105" s="141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141"/>
      <c r="G106" s="0"/>
      <c r="H106" s="0"/>
      <c r="I106" s="0"/>
      <c r="J106" s="0"/>
      <c r="K106" s="0"/>
      <c r="L106" s="141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141"/>
      <c r="G107" s="0"/>
      <c r="H107" s="0"/>
      <c r="I107" s="0"/>
      <c r="J107" s="0"/>
      <c r="K107" s="0"/>
      <c r="L107" s="141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141"/>
      <c r="G108" s="0"/>
      <c r="H108" s="0"/>
      <c r="I108" s="0"/>
      <c r="J108" s="0"/>
      <c r="K108" s="0"/>
      <c r="L108" s="141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141"/>
      <c r="G109" s="0"/>
      <c r="H109" s="0"/>
      <c r="I109" s="0"/>
      <c r="J109" s="0"/>
      <c r="K109" s="0"/>
      <c r="L109" s="141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141"/>
      <c r="G110" s="0"/>
      <c r="H110" s="0"/>
      <c r="I110" s="0"/>
      <c r="J110" s="0"/>
      <c r="K110" s="0"/>
      <c r="L110" s="141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141"/>
      <c r="G111" s="0"/>
      <c r="H111" s="0"/>
      <c r="I111" s="0"/>
      <c r="J111" s="0"/>
      <c r="K111" s="0"/>
      <c r="L111" s="141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141"/>
      <c r="G112" s="0"/>
      <c r="H112" s="0"/>
      <c r="I112" s="0"/>
      <c r="J112" s="0"/>
      <c r="K112" s="0"/>
      <c r="L112" s="141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141"/>
      <c r="G113" s="0"/>
      <c r="H113" s="0"/>
      <c r="I113" s="0"/>
      <c r="J113" s="0"/>
      <c r="K113" s="0"/>
      <c r="L113" s="141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141"/>
      <c r="G114" s="0"/>
      <c r="H114" s="0"/>
      <c r="I114" s="0"/>
      <c r="J114" s="0"/>
      <c r="K114" s="0"/>
      <c r="L114" s="141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141"/>
      <c r="G115" s="0"/>
      <c r="H115" s="0"/>
      <c r="I115" s="0"/>
      <c r="J115" s="0"/>
      <c r="K115" s="0"/>
      <c r="L115" s="141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141"/>
      <c r="G116" s="0"/>
      <c r="H116" s="0"/>
      <c r="I116" s="0"/>
      <c r="J116" s="0"/>
      <c r="K116" s="0"/>
      <c r="L116" s="141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141"/>
      <c r="G117" s="0"/>
      <c r="H117" s="0"/>
      <c r="I117" s="0"/>
      <c r="J117" s="0"/>
      <c r="K117" s="0"/>
      <c r="L117" s="141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141"/>
      <c r="G118" s="0"/>
      <c r="H118" s="0"/>
      <c r="I118" s="0"/>
      <c r="J118" s="0"/>
      <c r="K118" s="0"/>
      <c r="L118" s="141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141"/>
      <c r="G119" s="0"/>
      <c r="H119" s="0"/>
      <c r="I119" s="0"/>
      <c r="J119" s="0"/>
      <c r="K119" s="0"/>
      <c r="L119" s="141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141"/>
      <c r="G120" s="0"/>
      <c r="H120" s="0"/>
      <c r="I120" s="0"/>
      <c r="J120" s="0"/>
      <c r="K120" s="0"/>
      <c r="L120" s="141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141"/>
      <c r="G121" s="0"/>
      <c r="H121" s="0"/>
      <c r="I121" s="0"/>
      <c r="J121" s="0"/>
      <c r="K121" s="0"/>
      <c r="L121" s="141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141"/>
      <c r="G122" s="0"/>
      <c r="H122" s="0"/>
      <c r="I122" s="0"/>
      <c r="J122" s="0"/>
      <c r="K122" s="0"/>
      <c r="L122" s="141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141"/>
      <c r="G123" s="0"/>
      <c r="H123" s="0"/>
      <c r="I123" s="0"/>
      <c r="J123" s="0"/>
      <c r="K123" s="0"/>
      <c r="L123" s="141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141"/>
      <c r="G124" s="0"/>
      <c r="H124" s="0"/>
      <c r="I124" s="0"/>
      <c r="J124" s="0"/>
      <c r="K124" s="0"/>
      <c r="L124" s="141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141"/>
      <c r="G125" s="0"/>
      <c r="H125" s="0"/>
      <c r="I125" s="0"/>
      <c r="J125" s="0"/>
      <c r="K125" s="0"/>
      <c r="L125" s="141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141"/>
      <c r="G126" s="0"/>
      <c r="H126" s="0"/>
      <c r="I126" s="0"/>
      <c r="J126" s="0"/>
      <c r="K126" s="0"/>
      <c r="L126" s="141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141"/>
      <c r="G127" s="0"/>
      <c r="H127" s="0"/>
      <c r="I127" s="0"/>
      <c r="J127" s="0"/>
      <c r="K127" s="0"/>
      <c r="L127" s="141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141"/>
      <c r="G128" s="0"/>
      <c r="H128" s="0"/>
      <c r="I128" s="0"/>
      <c r="J128" s="0"/>
      <c r="K128" s="0"/>
      <c r="L128" s="141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141"/>
      <c r="G129" s="0"/>
      <c r="H129" s="0"/>
      <c r="I129" s="0"/>
      <c r="J129" s="0"/>
      <c r="K129" s="0"/>
      <c r="L129" s="141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141"/>
      <c r="G130" s="0"/>
      <c r="H130" s="0"/>
      <c r="I130" s="0"/>
      <c r="J130" s="0"/>
      <c r="K130" s="0"/>
      <c r="L130" s="141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73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24" customFormat="true" ht="15.75" hidden="false" customHeight="false" outlineLevel="0" collapsed="false">
      <c r="A2" s="123" t="s">
        <v>21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s="124" customFormat="true" ht="15.75" hidden="false" customHeight="false" outlineLevel="0" collapsed="false">
      <c r="A3" s="123" t="s">
        <v>73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4" customFormat="true" ht="15.75" hidden="false" customHeight="false" outlineLevel="0" collapsed="false">
      <c r="A4" s="123" t="s">
        <v>200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397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3.5" hidden="false" customHeight="false" outlineLevel="0" collapsed="false"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3.5" hidden="false" customHeight="false" outlineLevel="0" collapsed="false">
      <c r="A8" s="133" t="s">
        <v>734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3.5" hidden="false" customHeight="false" outlineLevel="0" collapsed="false">
      <c r="A9" s="398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customFormat="false" ht="12.75" hidden="false" customHeight="false" outlineLevel="0" collapsed="false">
      <c r="A10" s="139"/>
      <c r="G10" s="132"/>
    </row>
    <row r="11" customFormat="false" ht="12.75" hidden="false" customHeight="false" outlineLevel="0" collapsed="false">
      <c r="A11" s="399" t="s">
        <v>622</v>
      </c>
      <c r="B11" s="120" t="n">
        <v>29564</v>
      </c>
      <c r="C11" s="120" t="n">
        <v>22393</v>
      </c>
      <c r="E11" s="120" t="n">
        <v>7171</v>
      </c>
      <c r="F11" s="121" t="n">
        <v>32.0234001696959</v>
      </c>
      <c r="G11" s="132"/>
      <c r="H11" s="120" t="n">
        <v>59921</v>
      </c>
      <c r="I11" s="120" t="n">
        <v>56355</v>
      </c>
      <c r="K11" s="149" t="n">
        <v>202.682316330672</v>
      </c>
      <c r="L11" s="149" t="n">
        <v>251.663466261778</v>
      </c>
    </row>
    <row r="12" customFormat="false" ht="12.75" hidden="false" customHeight="false" outlineLevel="0" collapsed="false">
      <c r="A12" s="399" t="s">
        <v>623</v>
      </c>
      <c r="B12" s="120" t="n">
        <v>42353</v>
      </c>
      <c r="C12" s="120" t="n">
        <v>44854</v>
      </c>
      <c r="E12" s="120" t="n">
        <v>-2501</v>
      </c>
      <c r="F12" s="121" t="n">
        <v>-5.57586837294333</v>
      </c>
      <c r="G12" s="132"/>
      <c r="H12" s="120" t="n">
        <v>123445</v>
      </c>
      <c r="I12" s="120" t="n">
        <v>123825</v>
      </c>
      <c r="K12" s="149" t="n">
        <v>291.466956295894</v>
      </c>
      <c r="L12" s="149" t="n">
        <v>276.062335577652</v>
      </c>
    </row>
    <row r="13" customFormat="false" ht="12.75" hidden="false" customHeight="false" outlineLevel="0" collapsed="false">
      <c r="A13" s="399" t="s">
        <v>624</v>
      </c>
      <c r="B13" s="120" t="n">
        <v>27462</v>
      </c>
      <c r="C13" s="120" t="n">
        <v>27237</v>
      </c>
      <c r="E13" s="120" t="n">
        <v>225</v>
      </c>
      <c r="F13" s="121" t="n">
        <v>0.826082167639608</v>
      </c>
      <c r="G13" s="132"/>
      <c r="H13" s="120" t="n">
        <v>90918</v>
      </c>
      <c r="I13" s="120" t="n">
        <v>91752</v>
      </c>
      <c r="K13" s="149" t="n">
        <v>331.068385405287</v>
      </c>
      <c r="L13" s="149" t="n">
        <v>336.86529353453</v>
      </c>
    </row>
    <row r="14" customFormat="false" ht="12.75" hidden="false" customHeight="false" outlineLevel="0" collapsed="false">
      <c r="A14" s="399" t="s">
        <v>625</v>
      </c>
      <c r="B14" s="120" t="n">
        <v>25576</v>
      </c>
      <c r="C14" s="120" t="n">
        <v>23298</v>
      </c>
      <c r="E14" s="120" t="n">
        <v>2278</v>
      </c>
      <c r="F14" s="121" t="n">
        <v>9.77766331873981</v>
      </c>
      <c r="G14" s="132"/>
      <c r="H14" s="120" t="n">
        <v>87749</v>
      </c>
      <c r="I14" s="120" t="n">
        <v>86906</v>
      </c>
      <c r="K14" s="149" t="n">
        <v>343.091179230529</v>
      </c>
      <c r="L14" s="149" t="n">
        <v>373.019143274101</v>
      </c>
    </row>
    <row r="15" customFormat="false" ht="12.75" hidden="false" customHeight="false" outlineLevel="0" collapsed="false">
      <c r="A15" s="399" t="s">
        <v>626</v>
      </c>
      <c r="B15" s="120" t="n">
        <v>47658</v>
      </c>
      <c r="C15" s="120" t="n">
        <v>46648</v>
      </c>
      <c r="E15" s="120" t="n">
        <v>1010</v>
      </c>
      <c r="F15" s="121" t="n">
        <v>2.16515177499571</v>
      </c>
      <c r="G15" s="132"/>
      <c r="H15" s="120" t="n">
        <v>82312</v>
      </c>
      <c r="I15" s="120" t="n">
        <v>80168</v>
      </c>
      <c r="K15" s="149" t="n">
        <v>172.713920013429</v>
      </c>
      <c r="L15" s="149" t="n">
        <v>171.857314354313</v>
      </c>
    </row>
    <row r="16" customFormat="false" ht="12.75" hidden="false" customHeight="false" outlineLevel="0" collapsed="false">
      <c r="A16" s="399" t="s">
        <v>627</v>
      </c>
      <c r="B16" s="120" t="n">
        <v>2001</v>
      </c>
      <c r="C16" s="120" t="n">
        <v>1712</v>
      </c>
      <c r="E16" s="120" t="n">
        <v>289</v>
      </c>
      <c r="F16" s="121" t="n">
        <v>16.8808411214953</v>
      </c>
      <c r="G16" s="132"/>
      <c r="H16" s="120" t="n">
        <v>15789</v>
      </c>
      <c r="I16" s="120" t="n">
        <v>15461</v>
      </c>
      <c r="K16" s="149" t="n">
        <v>789.055472263868</v>
      </c>
      <c r="L16" s="149" t="n">
        <v>903.095794392523</v>
      </c>
    </row>
    <row r="17" customFormat="false" ht="12.75" hidden="false" customHeight="false" outlineLevel="0" collapsed="false">
      <c r="A17" s="399" t="s">
        <v>628</v>
      </c>
      <c r="B17" s="120" t="n">
        <v>2780</v>
      </c>
      <c r="C17" s="120" t="n">
        <v>3123</v>
      </c>
      <c r="E17" s="120" t="n">
        <v>-343</v>
      </c>
      <c r="F17" s="121" t="n">
        <v>-10.9830291386487</v>
      </c>
      <c r="G17" s="132"/>
      <c r="H17" s="120" t="n">
        <v>33959</v>
      </c>
      <c r="I17" s="120" t="n">
        <v>33728</v>
      </c>
      <c r="K17" s="149" t="n">
        <v>1221.54676258993</v>
      </c>
      <c r="L17" s="149" t="n">
        <v>1079.98719180275</v>
      </c>
    </row>
    <row r="18" customFormat="false" ht="12.75" hidden="false" customHeight="false" outlineLevel="0" collapsed="false">
      <c r="A18" s="399" t="s">
        <v>629</v>
      </c>
      <c r="B18" s="120" t="n">
        <v>4050</v>
      </c>
      <c r="C18" s="120" t="n">
        <v>4886</v>
      </c>
      <c r="E18" s="120" t="n">
        <v>-836</v>
      </c>
      <c r="F18" s="121" t="n">
        <v>-17.1101105198526</v>
      </c>
      <c r="G18" s="132"/>
      <c r="H18" s="120" t="n">
        <v>12545</v>
      </c>
      <c r="I18" s="120" t="n">
        <v>12431</v>
      </c>
      <c r="K18" s="149" t="n">
        <v>309.753086419753</v>
      </c>
      <c r="L18" s="149" t="n">
        <v>254.420794105608</v>
      </c>
    </row>
    <row r="19" customFormat="false" ht="12.75" hidden="false" customHeight="false" outlineLevel="0" collapsed="false">
      <c r="A19" s="399" t="s">
        <v>630</v>
      </c>
      <c r="B19" s="120" t="n">
        <v>7177</v>
      </c>
      <c r="C19" s="120" t="n">
        <v>13071</v>
      </c>
      <c r="E19" s="120" t="n">
        <v>-5894</v>
      </c>
      <c r="F19" s="121" t="n">
        <v>-45.0921888149338</v>
      </c>
      <c r="G19" s="132"/>
      <c r="H19" s="120" t="n">
        <v>21246</v>
      </c>
      <c r="I19" s="120" t="n">
        <v>26956</v>
      </c>
      <c r="K19" s="149" t="n">
        <v>296.02898146858</v>
      </c>
      <c r="L19" s="149" t="n">
        <v>206.227526585571</v>
      </c>
    </row>
    <row r="20" customFormat="false" ht="12.75" hidden="false" customHeight="false" outlineLevel="0" collapsed="false">
      <c r="A20" s="399" t="s">
        <v>631</v>
      </c>
      <c r="B20" s="120" t="n">
        <v>6807</v>
      </c>
      <c r="C20" s="120" t="n">
        <v>7026</v>
      </c>
      <c r="E20" s="120" t="n">
        <v>-219</v>
      </c>
      <c r="F20" s="121" t="n">
        <v>-3.11699402220325</v>
      </c>
      <c r="G20" s="132"/>
      <c r="H20" s="120" t="n">
        <v>14952</v>
      </c>
      <c r="I20" s="120" t="n">
        <v>14595</v>
      </c>
      <c r="K20" s="149" t="n">
        <v>219.656236227413</v>
      </c>
      <c r="L20" s="149" t="n">
        <v>207.728437233134</v>
      </c>
    </row>
    <row r="21" customFormat="false" ht="12.75" hidden="false" customHeight="false" outlineLevel="0" collapsed="false">
      <c r="A21" s="399" t="s">
        <v>632</v>
      </c>
      <c r="B21" s="120" t="n">
        <v>8036</v>
      </c>
      <c r="C21" s="120" t="n">
        <v>7922</v>
      </c>
      <c r="E21" s="120" t="n">
        <v>114</v>
      </c>
      <c r="F21" s="121" t="n">
        <v>1.43903054784145</v>
      </c>
      <c r="G21" s="132"/>
      <c r="H21" s="120" t="n">
        <v>12792</v>
      </c>
      <c r="I21" s="120" t="n">
        <v>12792</v>
      </c>
      <c r="K21" s="149" t="n">
        <v>159.183673469388</v>
      </c>
      <c r="L21" s="149" t="n">
        <v>161.474375157788</v>
      </c>
    </row>
    <row r="22" customFormat="false" ht="12.75" hidden="false" customHeight="false" outlineLevel="0" collapsed="false">
      <c r="A22" s="399" t="s">
        <v>633</v>
      </c>
      <c r="B22" s="120" t="n">
        <v>5565</v>
      </c>
      <c r="C22" s="120" t="n">
        <v>6240</v>
      </c>
      <c r="E22" s="120" t="n">
        <v>-675</v>
      </c>
      <c r="F22" s="121" t="n">
        <v>-10.8173076923077</v>
      </c>
      <c r="G22" s="132"/>
      <c r="H22" s="120" t="n">
        <v>19505</v>
      </c>
      <c r="I22" s="120" t="n">
        <v>20577</v>
      </c>
      <c r="K22" s="149" t="n">
        <v>350.494159928122</v>
      </c>
      <c r="L22" s="149" t="n">
        <v>329.759615384615</v>
      </c>
    </row>
    <row r="23" customFormat="false" ht="12.75" hidden="false" customHeight="false" outlineLevel="0" collapsed="false">
      <c r="A23" s="399" t="s">
        <v>634</v>
      </c>
      <c r="B23" s="120" t="n">
        <v>4203</v>
      </c>
      <c r="C23" s="120" t="n">
        <v>4386</v>
      </c>
      <c r="E23" s="120" t="n">
        <v>-183</v>
      </c>
      <c r="F23" s="121" t="n">
        <v>-4.17236662106703</v>
      </c>
      <c r="G23" s="132"/>
      <c r="H23" s="120" t="n">
        <v>7114</v>
      </c>
      <c r="I23" s="120" t="n">
        <v>6979</v>
      </c>
      <c r="K23" s="149" t="n">
        <v>169.260052343564</v>
      </c>
      <c r="L23" s="149" t="n">
        <v>159.119927040584</v>
      </c>
    </row>
    <row r="24" customFormat="false" ht="12.75" hidden="false" customHeight="false" outlineLevel="0" collapsed="false">
      <c r="A24" s="399" t="s">
        <v>635</v>
      </c>
      <c r="B24" s="120" t="n">
        <v>10219</v>
      </c>
      <c r="C24" s="120" t="n">
        <v>10474</v>
      </c>
      <c r="E24" s="120" t="n">
        <v>-255</v>
      </c>
      <c r="F24" s="121" t="n">
        <v>-2.4345999618102</v>
      </c>
      <c r="G24" s="132"/>
      <c r="H24" s="120" t="n">
        <v>17590</v>
      </c>
      <c r="I24" s="120" t="n">
        <v>17120</v>
      </c>
      <c r="K24" s="149" t="n">
        <v>172.130345434974</v>
      </c>
      <c r="L24" s="149" t="n">
        <v>163.452358220355</v>
      </c>
    </row>
    <row r="25" customFormat="false" ht="12.75" hidden="false" customHeight="false" outlineLevel="0" collapsed="false">
      <c r="A25" s="399" t="s">
        <v>636</v>
      </c>
      <c r="B25" s="120" t="n">
        <v>2392</v>
      </c>
      <c r="C25" s="120" t="n">
        <v>3656</v>
      </c>
      <c r="E25" s="120" t="n">
        <v>-1264</v>
      </c>
      <c r="F25" s="121" t="n">
        <v>-34.5733041575492</v>
      </c>
      <c r="G25" s="132"/>
      <c r="H25" s="120" t="n">
        <v>4332</v>
      </c>
      <c r="I25" s="120" t="n">
        <v>6332</v>
      </c>
      <c r="K25" s="149" t="n">
        <v>181.103678929766</v>
      </c>
      <c r="L25" s="149" t="n">
        <v>173.194748358862</v>
      </c>
    </row>
    <row r="26" customFormat="false" ht="12.75" hidden="false" customHeight="false" outlineLevel="0" collapsed="false">
      <c r="A26" s="399" t="s">
        <v>637</v>
      </c>
      <c r="B26" s="120" t="n">
        <v>12823</v>
      </c>
      <c r="C26" s="120" t="n">
        <v>8694</v>
      </c>
      <c r="E26" s="120" t="n">
        <v>4129</v>
      </c>
      <c r="F26" s="121" t="n">
        <v>47.4925235794801</v>
      </c>
      <c r="G26" s="132"/>
      <c r="H26" s="120" t="n">
        <v>11979</v>
      </c>
      <c r="I26" s="120" t="n">
        <v>9747</v>
      </c>
      <c r="K26" s="149" t="n">
        <v>93.4180768930827</v>
      </c>
      <c r="L26" s="149" t="n">
        <v>112.111801242236</v>
      </c>
    </row>
    <row r="27" customFormat="false" ht="12.75" hidden="false" customHeight="false" outlineLevel="0" collapsed="false">
      <c r="A27" s="399" t="s">
        <v>638</v>
      </c>
      <c r="B27" s="120" t="n">
        <v>15246</v>
      </c>
      <c r="C27" s="120" t="n">
        <v>12617</v>
      </c>
      <c r="E27" s="120" t="n">
        <v>2629</v>
      </c>
      <c r="F27" s="121" t="n">
        <v>20.8369659982563</v>
      </c>
      <c r="G27" s="132"/>
      <c r="H27" s="120" t="n">
        <v>20460</v>
      </c>
      <c r="I27" s="120" t="n">
        <v>20372</v>
      </c>
      <c r="K27" s="149" t="n">
        <v>134.199134199134</v>
      </c>
      <c r="L27" s="149" t="n">
        <v>161.464690496949</v>
      </c>
    </row>
    <row r="28" customFormat="false" ht="12.75" hidden="false" customHeight="false" outlineLevel="0" collapsed="false">
      <c r="A28" s="399" t="s">
        <v>639</v>
      </c>
      <c r="B28" s="120" t="n">
        <v>15675</v>
      </c>
      <c r="C28" s="120" t="n">
        <v>16233</v>
      </c>
      <c r="E28" s="120" t="n">
        <v>-558</v>
      </c>
      <c r="F28" s="121" t="n">
        <v>-3.43744224727407</v>
      </c>
      <c r="G28" s="132"/>
      <c r="H28" s="120" t="n">
        <v>18057</v>
      </c>
      <c r="I28" s="120" t="n">
        <v>18016</v>
      </c>
      <c r="K28" s="149" t="n">
        <v>115.196172248804</v>
      </c>
      <c r="L28" s="149" t="n">
        <v>110.983798435286</v>
      </c>
    </row>
    <row r="29" customFormat="false" ht="12.75" hidden="false" customHeight="false" outlineLevel="0" collapsed="false">
      <c r="A29" s="399" t="s">
        <v>640</v>
      </c>
      <c r="B29" s="120" t="n">
        <v>4727</v>
      </c>
      <c r="C29" s="120" t="n">
        <v>4059</v>
      </c>
      <c r="E29" s="120" t="n">
        <v>668</v>
      </c>
      <c r="F29" s="121" t="n">
        <v>16.4572554816457</v>
      </c>
      <c r="G29" s="132"/>
      <c r="H29" s="120" t="n">
        <v>8870</v>
      </c>
      <c r="I29" s="120" t="n">
        <v>8540</v>
      </c>
      <c r="K29" s="149" t="n">
        <v>187.645441083139</v>
      </c>
      <c r="L29" s="149" t="n">
        <v>210.39664942104</v>
      </c>
    </row>
    <row r="30" customFormat="false" ht="12.75" hidden="false" customHeight="false" outlineLevel="0" collapsed="false">
      <c r="A30" s="399" t="s">
        <v>641</v>
      </c>
      <c r="B30" s="120" t="n">
        <v>896</v>
      </c>
      <c r="C30" s="120" t="n">
        <v>699</v>
      </c>
      <c r="E30" s="120" t="n">
        <v>197</v>
      </c>
      <c r="F30" s="121" t="n">
        <v>28.1831187410587</v>
      </c>
      <c r="G30" s="132"/>
      <c r="H30" s="120" t="n">
        <v>3883</v>
      </c>
      <c r="I30" s="120" t="n">
        <v>3356</v>
      </c>
      <c r="K30" s="149" t="n">
        <v>433.370535714286</v>
      </c>
      <c r="L30" s="149" t="n">
        <v>480.114449213162</v>
      </c>
    </row>
    <row r="31" customFormat="false" ht="12.75" hidden="false" customHeight="false" outlineLevel="0" collapsed="false">
      <c r="A31" s="399" t="s">
        <v>642</v>
      </c>
      <c r="B31" s="120" t="n">
        <v>6946</v>
      </c>
      <c r="C31" s="120" t="n">
        <v>6526</v>
      </c>
      <c r="E31" s="120" t="n">
        <v>420</v>
      </c>
      <c r="F31" s="121" t="n">
        <v>6.4357952804168</v>
      </c>
      <c r="G31" s="132"/>
      <c r="H31" s="120" t="n">
        <v>11345</v>
      </c>
      <c r="I31" s="120" t="n">
        <v>10795</v>
      </c>
      <c r="K31" s="149" t="n">
        <v>163.331413763317</v>
      </c>
      <c r="L31" s="149" t="n">
        <v>165.415262028808</v>
      </c>
    </row>
    <row r="32" customFormat="false" ht="12.75" hidden="false" customHeight="false" outlineLevel="0" collapsed="false">
      <c r="A32" s="399" t="s">
        <v>643</v>
      </c>
      <c r="B32" s="120" t="n">
        <v>970</v>
      </c>
      <c r="C32" s="120" t="n">
        <v>1007</v>
      </c>
      <c r="E32" s="120" t="n">
        <v>-37</v>
      </c>
      <c r="F32" s="121" t="n">
        <v>-3.67428003972195</v>
      </c>
      <c r="G32" s="132"/>
      <c r="H32" s="120" t="n">
        <v>9375</v>
      </c>
      <c r="I32" s="120" t="n">
        <v>9225</v>
      </c>
      <c r="K32" s="149" t="n">
        <v>966.494845360825</v>
      </c>
      <c r="L32" s="149" t="n">
        <v>916.087388282026</v>
      </c>
    </row>
    <row r="33" customFormat="false" ht="12.75" hidden="false" customHeight="false" outlineLevel="0" collapsed="false">
      <c r="A33" s="399" t="s">
        <v>644</v>
      </c>
      <c r="B33" s="120" t="n">
        <v>35</v>
      </c>
      <c r="C33" s="120" t="n">
        <v>48</v>
      </c>
      <c r="E33" s="120" t="n">
        <v>-13</v>
      </c>
      <c r="F33" s="121" t="n">
        <v>-27.0833333333333</v>
      </c>
      <c r="G33" s="132"/>
      <c r="H33" s="120" t="n">
        <v>278</v>
      </c>
      <c r="I33" s="120" t="n">
        <v>236</v>
      </c>
      <c r="K33" s="149" t="n">
        <v>794.285714285714</v>
      </c>
      <c r="L33" s="149" t="n">
        <v>491.666666666667</v>
      </c>
    </row>
    <row r="34" customFormat="false" ht="12.75" hidden="false" customHeight="false" outlineLevel="0" collapsed="false">
      <c r="A34" s="399" t="s">
        <v>645</v>
      </c>
      <c r="B34" s="120" t="n">
        <v>2152</v>
      </c>
      <c r="C34" s="120" t="n">
        <v>4308</v>
      </c>
      <c r="E34" s="120" t="n">
        <v>-2156</v>
      </c>
      <c r="F34" s="121" t="n">
        <v>-50.0464252553389</v>
      </c>
      <c r="G34" s="132"/>
      <c r="H34" s="120" t="n">
        <v>5681</v>
      </c>
      <c r="I34" s="120" t="n">
        <v>5189</v>
      </c>
      <c r="K34" s="149" t="n">
        <v>263.986988847584</v>
      </c>
      <c r="L34" s="149" t="n">
        <v>120.450324976787</v>
      </c>
    </row>
    <row r="35" customFormat="false" ht="12.75" hidden="false" customHeight="false" outlineLevel="0" collapsed="false">
      <c r="A35" s="399" t="s">
        <v>646</v>
      </c>
      <c r="B35" s="120" t="n">
        <v>230</v>
      </c>
      <c r="C35" s="120" t="n">
        <v>213</v>
      </c>
      <c r="E35" s="120" t="n">
        <v>17</v>
      </c>
      <c r="F35" s="121" t="n">
        <v>7.981220657277</v>
      </c>
      <c r="G35" s="132"/>
      <c r="H35" s="120" t="n">
        <v>589</v>
      </c>
      <c r="I35" s="120" t="n">
        <v>779</v>
      </c>
      <c r="K35" s="149" t="n">
        <v>256.086956521739</v>
      </c>
      <c r="L35" s="149" t="n">
        <v>365.727699530517</v>
      </c>
    </row>
    <row r="36" customFormat="false" ht="12.75" hidden="false" customHeight="false" outlineLevel="0" collapsed="false">
      <c r="A36" s="399" t="s">
        <v>647</v>
      </c>
      <c r="B36" s="120" t="n">
        <v>87</v>
      </c>
      <c r="C36" s="120" t="n">
        <v>124</v>
      </c>
      <c r="E36" s="120" t="n">
        <v>-37</v>
      </c>
      <c r="F36" s="121" t="n">
        <v>-29.8387096774194</v>
      </c>
      <c r="G36" s="132"/>
      <c r="H36" s="120" t="n">
        <v>331</v>
      </c>
      <c r="I36" s="120" t="n">
        <v>332</v>
      </c>
      <c r="K36" s="149" t="n">
        <v>380.459770114943</v>
      </c>
      <c r="L36" s="149" t="n">
        <v>267.741935483871</v>
      </c>
    </row>
    <row r="37" customFormat="false" ht="12.75" hidden="false" customHeight="false" outlineLevel="0" collapsed="false">
      <c r="A37" s="399" t="s">
        <v>648</v>
      </c>
      <c r="B37" s="120" t="n">
        <v>0</v>
      </c>
      <c r="C37" s="120" t="n">
        <v>0</v>
      </c>
      <c r="E37" s="120" t="n">
        <v>0</v>
      </c>
      <c r="F37" s="121" t="n">
        <v>0</v>
      </c>
      <c r="G37" s="132"/>
      <c r="H37" s="120" t="n">
        <v>6863</v>
      </c>
      <c r="I37" s="120" t="n">
        <v>6076</v>
      </c>
      <c r="K37" s="149" t="n">
        <v>0</v>
      </c>
      <c r="L37" s="149" t="n">
        <v>0</v>
      </c>
    </row>
    <row r="38" customFormat="false" ht="12.75" hidden="false" customHeight="false" outlineLevel="0" collapsed="false">
      <c r="A38" s="399" t="s">
        <v>649</v>
      </c>
      <c r="B38" s="120" t="n">
        <v>1721</v>
      </c>
      <c r="C38" s="120" t="n">
        <v>1642</v>
      </c>
      <c r="E38" s="120" t="n">
        <v>79</v>
      </c>
      <c r="F38" s="121" t="n">
        <v>4.81120584652862</v>
      </c>
      <c r="G38" s="132"/>
      <c r="H38" s="120" t="n">
        <v>1722</v>
      </c>
      <c r="I38" s="120" t="n">
        <v>1724</v>
      </c>
      <c r="K38" s="149" t="n">
        <v>100.05810575247</v>
      </c>
      <c r="L38" s="149" t="n">
        <v>104.993909866017</v>
      </c>
    </row>
    <row r="39" customFormat="false" ht="12.75" hidden="false" customHeight="false" outlineLevel="0" collapsed="false">
      <c r="A39" s="399" t="s">
        <v>650</v>
      </c>
      <c r="B39" s="120" t="n">
        <v>0</v>
      </c>
      <c r="C39" s="120" t="n">
        <v>0</v>
      </c>
      <c r="E39" s="120" t="n">
        <v>0</v>
      </c>
      <c r="F39" s="121" t="n">
        <v>0</v>
      </c>
      <c r="G39" s="132"/>
      <c r="H39" s="120" t="n">
        <v>390</v>
      </c>
      <c r="I39" s="120" t="n">
        <v>390</v>
      </c>
      <c r="K39" s="149" t="n">
        <v>0</v>
      </c>
      <c r="L39" s="149" t="n">
        <v>0</v>
      </c>
    </row>
    <row r="40" customFormat="false" ht="12.75" hidden="false" customHeight="false" outlineLevel="0" collapsed="false">
      <c r="A40" s="399" t="s">
        <v>651</v>
      </c>
      <c r="B40" s="120" t="n">
        <v>0</v>
      </c>
      <c r="C40" s="120" t="n">
        <v>0</v>
      </c>
      <c r="E40" s="120" t="n">
        <v>0</v>
      </c>
      <c r="F40" s="121" t="n">
        <v>0</v>
      </c>
      <c r="G40" s="132"/>
      <c r="H40" s="120" t="n">
        <v>1343</v>
      </c>
      <c r="I40" s="120" t="n">
        <v>1303</v>
      </c>
      <c r="K40" s="149" t="n">
        <v>0</v>
      </c>
      <c r="L40" s="149" t="n">
        <v>0</v>
      </c>
    </row>
    <row r="41" customFormat="false" ht="12.75" hidden="false" customHeight="false" outlineLevel="0" collapsed="false">
      <c r="A41" s="399" t="s">
        <v>652</v>
      </c>
      <c r="B41" s="120" t="n">
        <v>98</v>
      </c>
      <c r="C41" s="120" t="n">
        <v>124</v>
      </c>
      <c r="E41" s="120" t="n">
        <v>-26</v>
      </c>
      <c r="F41" s="121" t="n">
        <v>-20.9677419354839</v>
      </c>
      <c r="G41" s="132"/>
      <c r="H41" s="120" t="n">
        <v>195</v>
      </c>
      <c r="I41" s="120" t="n">
        <v>223</v>
      </c>
      <c r="K41" s="149" t="n">
        <v>198.979591836735</v>
      </c>
      <c r="L41" s="149" t="n">
        <v>179.838709677419</v>
      </c>
    </row>
    <row r="42" customFormat="false" ht="12.75" hidden="false" customHeight="false" outlineLevel="0" collapsed="false">
      <c r="A42" s="399"/>
      <c r="J42" s="120"/>
      <c r="K42" s="400"/>
      <c r="L42" s="400"/>
    </row>
    <row r="43" customFormat="false" ht="12.75" hidden="false" customHeight="false" outlineLevel="0" collapsed="false">
      <c r="A43" s="342" t="s">
        <v>653</v>
      </c>
      <c r="B43" s="342" t="n">
        <v>287449</v>
      </c>
      <c r="C43" s="342" t="n">
        <v>283220</v>
      </c>
      <c r="D43" s="342"/>
      <c r="E43" s="342" t="n">
        <v>4229</v>
      </c>
      <c r="F43" s="401" t="n">
        <v>1.49318550949792</v>
      </c>
      <c r="G43" s="342"/>
      <c r="H43" s="342" t="n">
        <v>705530</v>
      </c>
      <c r="I43" s="342" t="n">
        <v>702280</v>
      </c>
      <c r="J43" s="342"/>
      <c r="K43" s="402" t="n">
        <v>245.445278988621</v>
      </c>
      <c r="L43" s="402" t="n">
        <v>247.962714497564</v>
      </c>
    </row>
    <row r="44" customFormat="false" ht="12.75" hidden="false" customHeight="false" outlineLevel="0" collapsed="false">
      <c r="A44" s="343"/>
      <c r="B44" s="343"/>
      <c r="C44" s="343"/>
      <c r="D44" s="343"/>
      <c r="E44" s="343"/>
      <c r="F44" s="403"/>
      <c r="G44" s="343"/>
      <c r="H44" s="343"/>
      <c r="I44" s="343"/>
      <c r="J44" s="343"/>
      <c r="K44" s="404"/>
      <c r="L44" s="404"/>
    </row>
    <row r="45" customFormat="false" ht="15" hidden="false" customHeight="false" outlineLevel="0" collapsed="false">
      <c r="A45" s="405"/>
      <c r="B45" s="359"/>
      <c r="C45" s="359"/>
      <c r="D45" s="359"/>
      <c r="E45" s="359"/>
      <c r="F45" s="406"/>
      <c r="G45" s="359"/>
      <c r="H45" s="359"/>
      <c r="I45" s="359"/>
      <c r="J45" s="359"/>
      <c r="K45" s="407"/>
      <c r="L45" s="407"/>
    </row>
    <row r="46" customFormat="false" ht="12.75" hidden="false" customHeight="false" outlineLevel="0" collapsed="false">
      <c r="A46" s="59" t="s">
        <v>654</v>
      </c>
      <c r="B46" s="359"/>
      <c r="C46" s="359"/>
      <c r="D46" s="359"/>
      <c r="E46" s="359"/>
      <c r="F46" s="406"/>
      <c r="G46" s="359"/>
      <c r="H46" s="359"/>
      <c r="I46" s="359"/>
      <c r="J46" s="359"/>
      <c r="K46" s="407"/>
      <c r="L46" s="407"/>
    </row>
    <row r="47" customFormat="false" ht="15" hidden="false" customHeight="false" outlineLevel="0" collapsed="false">
      <c r="A47" s="405"/>
      <c r="B47" s="359"/>
      <c r="C47" s="359"/>
      <c r="D47" s="359"/>
      <c r="E47" s="359"/>
      <c r="F47" s="406"/>
      <c r="G47" s="359"/>
      <c r="H47" s="359"/>
      <c r="I47" s="359"/>
      <c r="J47" s="359"/>
      <c r="K47" s="407"/>
      <c r="L47" s="407"/>
    </row>
    <row r="48" customFormat="false" ht="12.75" hidden="false" customHeight="false" outlineLevel="0" collapsed="false">
      <c r="A48" s="399" t="s">
        <v>655</v>
      </c>
      <c r="B48" s="120" t="n">
        <v>96093</v>
      </c>
      <c r="C48" s="120" t="n">
        <v>105560</v>
      </c>
      <c r="E48" s="120" t="n">
        <v>-9467</v>
      </c>
      <c r="F48" s="121" t="n">
        <v>-8.96835922697992</v>
      </c>
      <c r="G48" s="132"/>
      <c r="H48" s="120" t="n">
        <v>102912</v>
      </c>
      <c r="I48" s="120" t="n">
        <v>96721</v>
      </c>
      <c r="K48" s="149" t="n">
        <v>107.096250507321</v>
      </c>
      <c r="L48" s="149" t="n">
        <v>91.6265630920803</v>
      </c>
    </row>
    <row r="49" customFormat="false" ht="12.75" hidden="false" customHeight="false" outlineLevel="0" collapsed="false">
      <c r="A49" s="399" t="s">
        <v>656</v>
      </c>
      <c r="B49" s="120" t="n">
        <v>5432</v>
      </c>
      <c r="C49" s="120" t="n">
        <v>5440</v>
      </c>
      <c r="E49" s="120" t="n">
        <v>-8</v>
      </c>
      <c r="F49" s="121" t="n">
        <v>-0.147058823529412</v>
      </c>
      <c r="G49" s="132"/>
      <c r="H49" s="120" t="n">
        <v>10959</v>
      </c>
      <c r="I49" s="120" t="n">
        <v>10759</v>
      </c>
      <c r="K49" s="149" t="n">
        <v>201.748895434462</v>
      </c>
      <c r="L49" s="149" t="n">
        <v>197.775735294118</v>
      </c>
    </row>
    <row r="50" customFormat="false" ht="15" hidden="false" customHeight="false" outlineLevel="0" collapsed="false">
      <c r="A50" s="405"/>
      <c r="B50" s="359"/>
      <c r="C50" s="359"/>
      <c r="D50" s="359"/>
      <c r="E50" s="359"/>
      <c r="F50" s="406"/>
      <c r="G50" s="359"/>
      <c r="H50" s="359"/>
      <c r="I50" s="359"/>
      <c r="J50" s="359"/>
      <c r="K50" s="407"/>
      <c r="L50" s="407"/>
    </row>
    <row r="51" customFormat="false" ht="12.75" hidden="false" customHeight="false" outlineLevel="0" collapsed="false">
      <c r="A51" s="342" t="s">
        <v>657</v>
      </c>
      <c r="B51" s="342" t="n">
        <v>101525</v>
      </c>
      <c r="C51" s="342" t="n">
        <v>111000</v>
      </c>
      <c r="D51" s="342"/>
      <c r="E51" s="342" t="n">
        <v>-9475</v>
      </c>
      <c r="F51" s="401" t="n">
        <v>-8.53603603603604</v>
      </c>
      <c r="G51" s="342"/>
      <c r="H51" s="342" t="n">
        <v>113871</v>
      </c>
      <c r="I51" s="342" t="n">
        <v>107480</v>
      </c>
      <c r="J51" s="342"/>
      <c r="K51" s="402" t="n">
        <v>112.160551588279</v>
      </c>
      <c r="L51" s="402" t="n">
        <v>96.8288288288288</v>
      </c>
    </row>
    <row r="52" customFormat="false" ht="12.75" hidden="false" customHeight="false" outlineLevel="0" collapsed="false">
      <c r="A52" s="343"/>
      <c r="B52" s="343"/>
      <c r="C52" s="343"/>
      <c r="D52" s="343"/>
      <c r="E52" s="343"/>
      <c r="F52" s="403"/>
      <c r="G52" s="343"/>
      <c r="H52" s="343"/>
      <c r="I52" s="343"/>
      <c r="J52" s="343"/>
      <c r="K52" s="404"/>
      <c r="L52" s="404"/>
    </row>
    <row r="53" customFormat="false" ht="15" hidden="false" customHeight="false" outlineLevel="0" collapsed="false">
      <c r="A53" s="405"/>
      <c r="B53" s="359"/>
      <c r="C53" s="359"/>
      <c r="D53" s="359"/>
      <c r="E53" s="359"/>
      <c r="F53" s="406"/>
      <c r="G53" s="359"/>
      <c r="H53" s="359"/>
      <c r="I53" s="359"/>
      <c r="J53" s="359"/>
      <c r="K53" s="407"/>
      <c r="L53" s="407"/>
    </row>
    <row r="54" customFormat="false" ht="12.75" hidden="false" customHeight="false" outlineLevel="0" collapsed="false">
      <c r="A54" s="59" t="s">
        <v>58</v>
      </c>
      <c r="B54" s="359"/>
      <c r="C54" s="359"/>
      <c r="D54" s="359"/>
      <c r="E54" s="359"/>
      <c r="F54" s="406"/>
      <c r="G54" s="359"/>
      <c r="H54" s="359"/>
      <c r="I54" s="359"/>
      <c r="J54" s="359"/>
      <c r="K54" s="407"/>
      <c r="L54" s="407"/>
    </row>
    <row r="55" customFormat="false" ht="15" hidden="false" customHeight="false" outlineLevel="0" collapsed="false">
      <c r="A55" s="405"/>
      <c r="B55" s="359"/>
      <c r="C55" s="359"/>
      <c r="D55" s="359"/>
      <c r="E55" s="359"/>
      <c r="F55" s="406"/>
      <c r="G55" s="359"/>
      <c r="H55" s="359"/>
      <c r="I55" s="359"/>
      <c r="J55" s="359"/>
      <c r="K55" s="407"/>
      <c r="L55" s="407"/>
    </row>
    <row r="56" customFormat="false" ht="12.75" hidden="false" customHeight="false" outlineLevel="0" collapsed="false">
      <c r="A56" s="399" t="s">
        <v>658</v>
      </c>
      <c r="B56" s="120" t="n">
        <v>481</v>
      </c>
      <c r="C56" s="120" t="n">
        <v>394</v>
      </c>
      <c r="E56" s="120" t="n">
        <v>87</v>
      </c>
      <c r="F56" s="121" t="n">
        <v>22.0812182741117</v>
      </c>
      <c r="G56" s="132"/>
      <c r="H56" s="120" t="n">
        <v>1055</v>
      </c>
      <c r="I56" s="120" t="n">
        <v>985</v>
      </c>
      <c r="K56" s="149" t="n">
        <v>219.334719334719</v>
      </c>
      <c r="L56" s="149" t="n">
        <v>250</v>
      </c>
    </row>
    <row r="57" customFormat="false" ht="15" hidden="false" customHeight="false" outlineLevel="0" collapsed="false">
      <c r="A57" s="405"/>
      <c r="B57" s="359"/>
      <c r="C57" s="359"/>
      <c r="D57" s="359"/>
      <c r="E57" s="359"/>
      <c r="F57" s="406"/>
      <c r="G57" s="359"/>
      <c r="H57" s="359"/>
      <c r="I57" s="359"/>
      <c r="J57" s="359"/>
      <c r="K57" s="407"/>
      <c r="L57" s="407"/>
    </row>
    <row r="58" customFormat="false" ht="12.75" hidden="false" customHeight="false" outlineLevel="0" collapsed="false">
      <c r="A58" s="342" t="s">
        <v>659</v>
      </c>
      <c r="B58" s="342" t="n">
        <v>481</v>
      </c>
      <c r="C58" s="342" t="n">
        <v>394</v>
      </c>
      <c r="D58" s="342"/>
      <c r="E58" s="342" t="n">
        <v>87</v>
      </c>
      <c r="F58" s="401" t="n">
        <v>22.0812182741117</v>
      </c>
      <c r="G58" s="342"/>
      <c r="H58" s="342" t="n">
        <v>1055</v>
      </c>
      <c r="I58" s="342" t="n">
        <v>985</v>
      </c>
      <c r="J58" s="342"/>
      <c r="K58" s="402" t="n">
        <v>219.334719334719</v>
      </c>
      <c r="L58" s="402" t="n">
        <v>250</v>
      </c>
    </row>
    <row r="59" customFormat="false" ht="15.75" hidden="false" customHeight="false" outlineLevel="0" collapsed="false">
      <c r="A59" s="345"/>
      <c r="B59" s="359"/>
      <c r="C59" s="359"/>
      <c r="D59" s="359"/>
      <c r="E59" s="359"/>
      <c r="F59" s="406"/>
      <c r="G59" s="359"/>
      <c r="H59" s="359"/>
      <c r="I59" s="359"/>
      <c r="J59" s="359"/>
      <c r="K59" s="407"/>
      <c r="L59" s="407"/>
    </row>
    <row r="60" customFormat="false" ht="13.5" hidden="false" customHeight="false" outlineLevel="0" collapsed="false">
      <c r="A60" s="381" t="s">
        <v>713</v>
      </c>
      <c r="B60" s="382" t="n">
        <v>389455</v>
      </c>
      <c r="C60" s="382" t="n">
        <v>394614</v>
      </c>
      <c r="D60" s="382"/>
      <c r="E60" s="382" t="n">
        <v>-5159</v>
      </c>
      <c r="F60" s="408" t="n">
        <v>-1.30735351508056</v>
      </c>
      <c r="G60" s="382"/>
      <c r="H60" s="382" t="n">
        <v>820456</v>
      </c>
      <c r="I60" s="382" t="n">
        <v>810745</v>
      </c>
      <c r="J60" s="347"/>
      <c r="K60" s="409" t="n">
        <v>210.667727978842</v>
      </c>
      <c r="L60" s="409" t="n">
        <v>205.452670204301</v>
      </c>
    </row>
    <row r="61" customFormat="false" ht="13.5" hidden="false" customHeight="false" outlineLevel="0" collapsed="false">
      <c r="A61" s="0"/>
      <c r="G61" s="132"/>
    </row>
    <row r="62" customFormat="false" ht="12.75" hidden="false" customHeight="false" outlineLevel="0" collapsed="false">
      <c r="A62" s="155" t="s">
        <v>175</v>
      </c>
      <c r="G62" s="132"/>
    </row>
    <row r="63" customFormat="false" ht="12.75" hidden="false" customHeight="false" outlineLevel="0" collapsed="false">
      <c r="A63" s="155" t="s">
        <v>41</v>
      </c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73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15.75" hidden="false" customHeight="false" outlineLevel="0" collapsed="false">
      <c r="A2" s="123" t="s">
        <v>21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4" customFormat="true" ht="15.75" hidden="false" customHeight="false" outlineLevel="0" collapsed="false">
      <c r="A3" s="123" t="s">
        <v>73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5.75" hidden="false" customHeight="false" outlineLevel="0" collapsed="false">
      <c r="A4" s="123" t="s">
        <v>223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397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3.5" hidden="false" customHeight="false" outlineLevel="0" collapsed="false">
      <c r="B7" s="100" t="s">
        <v>178</v>
      </c>
      <c r="C7" s="100"/>
      <c r="D7" s="100"/>
      <c r="E7" s="100"/>
      <c r="F7" s="100"/>
      <c r="G7" s="100"/>
      <c r="H7" s="162" t="s">
        <v>224</v>
      </c>
      <c r="I7" s="162"/>
      <c r="J7" s="162"/>
      <c r="K7" s="162"/>
    </row>
    <row r="8" customFormat="false" ht="13.5" hidden="false" customHeight="false" outlineLevel="0" collapsed="false">
      <c r="A8" s="133" t="s">
        <v>734</v>
      </c>
      <c r="B8" s="99"/>
      <c r="C8" s="99"/>
      <c r="D8" s="100" t="s">
        <v>179</v>
      </c>
      <c r="E8" s="100"/>
      <c r="F8" s="100"/>
      <c r="G8" s="410" t="s">
        <v>192</v>
      </c>
      <c r="H8" s="165" t="s">
        <v>225</v>
      </c>
      <c r="I8" s="165"/>
      <c r="J8" s="165"/>
      <c r="K8" s="166" t="s">
        <v>226</v>
      </c>
    </row>
    <row r="9" customFormat="false" ht="13.5" hidden="false" customHeight="false" outlineLevel="0" collapsed="false">
      <c r="A9" s="398"/>
      <c r="B9" s="104" t="s">
        <v>181</v>
      </c>
      <c r="C9" s="104" t="s">
        <v>182</v>
      </c>
      <c r="D9" s="104" t="s">
        <v>183</v>
      </c>
      <c r="E9" s="104" t="s">
        <v>737</v>
      </c>
      <c r="F9" s="105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9"/>
    </row>
    <row r="11" customFormat="false" ht="12.75" hidden="false" customHeight="false" outlineLevel="0" collapsed="false">
      <c r="A11" s="399" t="s">
        <v>622</v>
      </c>
      <c r="B11" s="120" t="n">
        <v>3684225</v>
      </c>
      <c r="C11" s="120" t="n">
        <v>18138</v>
      </c>
      <c r="D11" s="120" t="n">
        <v>28634</v>
      </c>
      <c r="E11" s="120" t="n">
        <v>930</v>
      </c>
      <c r="F11" s="143" t="n">
        <v>29564</v>
      </c>
      <c r="G11" s="143" t="n">
        <v>3731927</v>
      </c>
      <c r="H11" s="149" t="n">
        <v>0.792191272766054</v>
      </c>
      <c r="I11" s="149" t="n">
        <v>0.662931773061991</v>
      </c>
      <c r="J11" s="149" t="n">
        <v>0.922793521580893</v>
      </c>
      <c r="K11" s="149" t="n">
        <v>1.2782136413708</v>
      </c>
    </row>
    <row r="12" customFormat="false" ht="12.75" hidden="false" customHeight="false" outlineLevel="0" collapsed="false">
      <c r="A12" s="399" t="s">
        <v>623</v>
      </c>
      <c r="B12" s="120" t="n">
        <v>3353833</v>
      </c>
      <c r="C12" s="120" t="n">
        <v>10567</v>
      </c>
      <c r="D12" s="120" t="n">
        <v>34523</v>
      </c>
      <c r="E12" s="120" t="n">
        <v>7830</v>
      </c>
      <c r="F12" s="143" t="n">
        <v>42353</v>
      </c>
      <c r="G12" s="143" t="n">
        <v>3406753</v>
      </c>
      <c r="H12" s="149" t="n">
        <v>1.24320724161687</v>
      </c>
      <c r="I12" s="149" t="n">
        <v>1.35752097916807</v>
      </c>
      <c r="J12" s="149" t="n">
        <v>1.76029850618828</v>
      </c>
      <c r="K12" s="149" t="n">
        <v>1.55338529092071</v>
      </c>
    </row>
    <row r="13" customFormat="false" ht="12.75" hidden="false" customHeight="false" outlineLevel="0" collapsed="false">
      <c r="A13" s="399" t="s">
        <v>624</v>
      </c>
      <c r="B13" s="120" t="n">
        <v>2148695</v>
      </c>
      <c r="C13" s="120" t="n">
        <v>55000</v>
      </c>
      <c r="D13" s="120" t="n">
        <v>26668</v>
      </c>
      <c r="E13" s="120" t="n">
        <v>794</v>
      </c>
      <c r="F13" s="143" t="n">
        <v>27462</v>
      </c>
      <c r="G13" s="143" t="n">
        <v>2231157</v>
      </c>
      <c r="H13" s="149" t="n">
        <v>1.23084121825582</v>
      </c>
      <c r="I13" s="149" t="n">
        <v>1.23869914986954</v>
      </c>
      <c r="J13" s="149" t="n">
        <v>2.81142157366672</v>
      </c>
      <c r="K13" s="149" t="n">
        <v>3.6959299592095</v>
      </c>
    </row>
    <row r="14" customFormat="false" ht="12.75" hidden="false" customHeight="false" outlineLevel="0" collapsed="false">
      <c r="A14" s="399" t="s">
        <v>625</v>
      </c>
      <c r="B14" s="120" t="n">
        <v>2714743</v>
      </c>
      <c r="C14" s="120" t="n">
        <v>7185</v>
      </c>
      <c r="D14" s="120" t="n">
        <v>18883</v>
      </c>
      <c r="E14" s="120" t="n">
        <v>6693</v>
      </c>
      <c r="F14" s="143" t="n">
        <v>25576</v>
      </c>
      <c r="G14" s="143" t="n">
        <v>2747504</v>
      </c>
      <c r="H14" s="149" t="n">
        <v>0.930881265322999</v>
      </c>
      <c r="I14" s="149" t="n">
        <v>0.859957389698229</v>
      </c>
      <c r="J14" s="149" t="n">
        <v>2.05293402397944</v>
      </c>
      <c r="K14" s="149" t="n">
        <v>1.19239134865682</v>
      </c>
    </row>
    <row r="15" customFormat="false" ht="12.75" hidden="false" customHeight="false" outlineLevel="0" collapsed="false">
      <c r="A15" s="399" t="s">
        <v>626</v>
      </c>
      <c r="B15" s="120" t="n">
        <v>1882963</v>
      </c>
      <c r="C15" s="120" t="n">
        <v>4619</v>
      </c>
      <c r="D15" s="120" t="n">
        <v>42925</v>
      </c>
      <c r="E15" s="120" t="n">
        <v>4733</v>
      </c>
      <c r="F15" s="143" t="n">
        <v>47658</v>
      </c>
      <c r="G15" s="143" t="n">
        <v>1935240</v>
      </c>
      <c r="H15" s="149" t="n">
        <v>2.46264029267688</v>
      </c>
      <c r="I15" s="149" t="n">
        <v>2.62382717209051</v>
      </c>
      <c r="J15" s="149" t="n">
        <v>2.95341786108049</v>
      </c>
      <c r="K15" s="149" t="n">
        <v>2.70131869948947</v>
      </c>
    </row>
    <row r="16" customFormat="false" ht="12.75" hidden="false" customHeight="false" outlineLevel="0" collapsed="false">
      <c r="A16" s="399" t="s">
        <v>627</v>
      </c>
      <c r="B16" s="120" t="n">
        <v>1258069</v>
      </c>
      <c r="C16" s="120" t="n">
        <v>414</v>
      </c>
      <c r="D16" s="120" t="n">
        <v>1385</v>
      </c>
      <c r="E16" s="120" t="n">
        <v>616</v>
      </c>
      <c r="F16" s="143" t="n">
        <v>2001</v>
      </c>
      <c r="G16" s="143" t="n">
        <v>1260484</v>
      </c>
      <c r="H16" s="149" t="n">
        <v>0.158748544210002</v>
      </c>
      <c r="I16" s="149" t="n">
        <v>0.142797564434065</v>
      </c>
      <c r="J16" s="149" t="n">
        <v>0.179384522134111</v>
      </c>
      <c r="K16" s="149" t="n">
        <v>0.191593070598278</v>
      </c>
    </row>
    <row r="17" customFormat="false" ht="12.75" hidden="false" customHeight="false" outlineLevel="0" collapsed="false">
      <c r="A17" s="399" t="s">
        <v>628</v>
      </c>
      <c r="B17" s="120" t="n">
        <v>1007927</v>
      </c>
      <c r="C17" s="120" t="n">
        <v>2432</v>
      </c>
      <c r="D17" s="120" t="n">
        <v>2179</v>
      </c>
      <c r="E17" s="120" t="n">
        <v>601</v>
      </c>
      <c r="F17" s="143" t="n">
        <v>2780</v>
      </c>
      <c r="G17" s="143" t="n">
        <v>1013139</v>
      </c>
      <c r="H17" s="149" t="n">
        <v>0.274394727673103</v>
      </c>
      <c r="I17" s="149" t="n">
        <v>0.325974295731647</v>
      </c>
      <c r="J17" s="149" t="n">
        <v>0.420160857059508</v>
      </c>
      <c r="K17" s="149" t="n">
        <v>0.514440762817343</v>
      </c>
    </row>
    <row r="18" customFormat="false" ht="12.75" hidden="false" customHeight="false" outlineLevel="0" collapsed="false">
      <c r="A18" s="399" t="s">
        <v>629</v>
      </c>
      <c r="B18" s="120" t="n">
        <v>744611</v>
      </c>
      <c r="C18" s="120" t="n">
        <v>3983</v>
      </c>
      <c r="D18" s="120" t="n">
        <v>2471</v>
      </c>
      <c r="E18" s="120" t="n">
        <v>1579</v>
      </c>
      <c r="F18" s="143" t="n">
        <v>4050</v>
      </c>
      <c r="G18" s="143" t="n">
        <v>752644</v>
      </c>
      <c r="H18" s="149" t="n">
        <v>0.538103007530785</v>
      </c>
      <c r="I18" s="149" t="n">
        <v>0.653609634789263</v>
      </c>
      <c r="J18" s="149" t="n">
        <v>1.19966585223383</v>
      </c>
      <c r="K18" s="149" t="n">
        <v>1.06730406407279</v>
      </c>
    </row>
    <row r="19" customFormat="false" ht="12.75" hidden="false" customHeight="false" outlineLevel="0" collapsed="false">
      <c r="A19" s="399" t="s">
        <v>630</v>
      </c>
      <c r="B19" s="120" t="n">
        <v>342962</v>
      </c>
      <c r="C19" s="120" t="n">
        <v>0</v>
      </c>
      <c r="D19" s="120" t="n">
        <v>4988</v>
      </c>
      <c r="E19" s="120" t="n">
        <v>2189</v>
      </c>
      <c r="F19" s="143" t="n">
        <v>7177</v>
      </c>
      <c r="G19" s="143" t="n">
        <v>350139</v>
      </c>
      <c r="H19" s="149" t="n">
        <v>2.04975738206826</v>
      </c>
      <c r="I19" s="149" t="n">
        <v>3.97165663446842</v>
      </c>
      <c r="J19" s="149" t="n">
        <v>7.28629119893253</v>
      </c>
      <c r="K19" s="149" t="n">
        <v>2.04975738206826</v>
      </c>
    </row>
    <row r="20" customFormat="false" ht="12.75" hidden="false" customHeight="false" outlineLevel="0" collapsed="false">
      <c r="A20" s="399" t="s">
        <v>631</v>
      </c>
      <c r="B20" s="120" t="n">
        <v>430053</v>
      </c>
      <c r="C20" s="120" t="n">
        <v>10979</v>
      </c>
      <c r="D20" s="120" t="n">
        <v>6785</v>
      </c>
      <c r="E20" s="120" t="n">
        <v>22</v>
      </c>
      <c r="F20" s="143" t="n">
        <v>6807</v>
      </c>
      <c r="G20" s="143" t="n">
        <v>447839</v>
      </c>
      <c r="H20" s="149" t="n">
        <v>1.51996588059548</v>
      </c>
      <c r="I20" s="149" t="n">
        <v>1.53150639544515</v>
      </c>
      <c r="J20" s="149" t="n">
        <v>2.03461084668658</v>
      </c>
      <c r="K20" s="149" t="n">
        <v>3.97151654947425</v>
      </c>
    </row>
    <row r="21" customFormat="false" ht="12.75" hidden="false" customHeight="false" outlineLevel="0" collapsed="false">
      <c r="A21" s="399" t="s">
        <v>632</v>
      </c>
      <c r="B21" s="120" t="n">
        <v>319321</v>
      </c>
      <c r="C21" s="120" t="n">
        <v>7845</v>
      </c>
      <c r="D21" s="120" t="n">
        <v>5966</v>
      </c>
      <c r="E21" s="120" t="n">
        <v>2070</v>
      </c>
      <c r="F21" s="143" t="n">
        <v>8036</v>
      </c>
      <c r="G21" s="143" t="n">
        <v>335202</v>
      </c>
      <c r="H21" s="149" t="n">
        <v>2.39736039761099</v>
      </c>
      <c r="I21" s="149" t="n">
        <v>2.31342499036316</v>
      </c>
      <c r="J21" s="149" t="n">
        <v>4.03885158543192</v>
      </c>
      <c r="K21" s="149" t="n">
        <v>4.73774022828026</v>
      </c>
    </row>
    <row r="22" customFormat="false" ht="12.75" hidden="false" customHeight="false" outlineLevel="0" collapsed="false">
      <c r="A22" s="399" t="s">
        <v>633</v>
      </c>
      <c r="B22" s="120" t="n">
        <v>458733</v>
      </c>
      <c r="C22" s="120" t="n">
        <v>6952</v>
      </c>
      <c r="D22" s="120" t="n">
        <v>5322</v>
      </c>
      <c r="E22" s="120" t="n">
        <v>243</v>
      </c>
      <c r="F22" s="143" t="n">
        <v>5565</v>
      </c>
      <c r="G22" s="143" t="n">
        <v>471250</v>
      </c>
      <c r="H22" s="149" t="n">
        <v>1.18090185676393</v>
      </c>
      <c r="I22" s="149" t="n">
        <v>1.27720717364696</v>
      </c>
      <c r="J22" s="149" t="n">
        <v>4.62640444901453</v>
      </c>
      <c r="K22" s="149" t="n">
        <v>2.65612732095491</v>
      </c>
    </row>
    <row r="23" customFormat="false" ht="12.75" hidden="false" customHeight="false" outlineLevel="0" collapsed="false">
      <c r="A23" s="399" t="s">
        <v>634</v>
      </c>
      <c r="B23" s="120" t="n">
        <v>201764</v>
      </c>
      <c r="C23" s="120" t="n">
        <v>0</v>
      </c>
      <c r="D23" s="120" t="n">
        <v>3469</v>
      </c>
      <c r="E23" s="120" t="n">
        <v>734</v>
      </c>
      <c r="F23" s="143" t="n">
        <v>4203</v>
      </c>
      <c r="G23" s="143" t="n">
        <v>205967</v>
      </c>
      <c r="H23" s="149" t="n">
        <v>2.04061815727762</v>
      </c>
      <c r="I23" s="149" t="n">
        <v>2.2904111878179</v>
      </c>
      <c r="J23" s="149" t="n">
        <v>2.30391088168897</v>
      </c>
      <c r="K23" s="149" t="n">
        <v>2.04061815727762</v>
      </c>
    </row>
    <row r="24" customFormat="false" ht="12.75" hidden="false" customHeight="false" outlineLevel="0" collapsed="false">
      <c r="A24" s="399" t="s">
        <v>635</v>
      </c>
      <c r="B24" s="120" t="n">
        <v>184226</v>
      </c>
      <c r="C24" s="120" t="n">
        <v>1175</v>
      </c>
      <c r="D24" s="120" t="n">
        <v>7799</v>
      </c>
      <c r="E24" s="120" t="n">
        <v>2420</v>
      </c>
      <c r="F24" s="143" t="n">
        <v>10219</v>
      </c>
      <c r="G24" s="143" t="n">
        <v>195620</v>
      </c>
      <c r="H24" s="149" t="n">
        <v>5.22390348635109</v>
      </c>
      <c r="I24" s="149" t="n">
        <v>5.39149323875657</v>
      </c>
      <c r="J24" s="149" t="n">
        <v>4.82740613706629</v>
      </c>
      <c r="K24" s="149" t="n">
        <v>5.82455781617422</v>
      </c>
    </row>
    <row r="25" customFormat="false" ht="12.75" hidden="false" customHeight="false" outlineLevel="0" collapsed="false">
      <c r="A25" s="399" t="s">
        <v>636</v>
      </c>
      <c r="B25" s="120" t="n">
        <v>92643</v>
      </c>
      <c r="C25" s="120" t="n">
        <v>268</v>
      </c>
      <c r="D25" s="120" t="n">
        <v>2392</v>
      </c>
      <c r="E25" s="120" t="n">
        <v>0</v>
      </c>
      <c r="F25" s="143" t="n">
        <v>2392</v>
      </c>
      <c r="G25" s="143" t="n">
        <v>95303</v>
      </c>
      <c r="H25" s="149" t="n">
        <v>2.50988951029873</v>
      </c>
      <c r="I25" s="149" t="n">
        <v>3.6559634403656</v>
      </c>
      <c r="J25" s="149" t="n">
        <v>5.64510018293805</v>
      </c>
      <c r="K25" s="149" t="n">
        <v>2.79109786680377</v>
      </c>
    </row>
    <row r="26" customFormat="false" ht="12.75" hidden="false" customHeight="false" outlineLevel="0" collapsed="false">
      <c r="A26" s="399" t="s">
        <v>637</v>
      </c>
      <c r="B26" s="120" t="n">
        <v>171902</v>
      </c>
      <c r="C26" s="120" t="n">
        <v>319</v>
      </c>
      <c r="D26" s="120" t="n">
        <v>10825</v>
      </c>
      <c r="E26" s="120" t="n">
        <v>1998</v>
      </c>
      <c r="F26" s="143" t="n">
        <v>12823</v>
      </c>
      <c r="G26" s="143" t="n">
        <v>185044</v>
      </c>
      <c r="H26" s="149" t="n">
        <v>6.92970320572404</v>
      </c>
      <c r="I26" s="149" t="n">
        <v>4.82466606362965</v>
      </c>
      <c r="J26" s="149" t="n">
        <v>5.70009572080908</v>
      </c>
      <c r="K26" s="149" t="n">
        <v>7.10209463695121</v>
      </c>
    </row>
    <row r="27" customFormat="false" ht="12.75" hidden="false" customHeight="false" outlineLevel="0" collapsed="false">
      <c r="A27" s="399" t="s">
        <v>638</v>
      </c>
      <c r="B27" s="120" t="n">
        <v>581473</v>
      </c>
      <c r="C27" s="120" t="n">
        <v>0</v>
      </c>
      <c r="D27" s="120" t="n">
        <v>13056</v>
      </c>
      <c r="E27" s="120" t="n">
        <v>2190</v>
      </c>
      <c r="F27" s="143" t="n">
        <v>15246</v>
      </c>
      <c r="G27" s="143" t="n">
        <v>596719</v>
      </c>
      <c r="H27" s="149" t="n">
        <v>2.55497143546627</v>
      </c>
      <c r="I27" s="149" t="n">
        <v>2.1709281117726</v>
      </c>
      <c r="J27" s="149" t="n">
        <v>4.46560608426486</v>
      </c>
      <c r="K27" s="149" t="n">
        <v>2.55497143546627</v>
      </c>
    </row>
    <row r="28" customFormat="false" ht="12.75" hidden="false" customHeight="false" outlineLevel="0" collapsed="false">
      <c r="A28" s="399" t="s">
        <v>639</v>
      </c>
      <c r="B28" s="120" t="n">
        <v>218045</v>
      </c>
      <c r="C28" s="120" t="n">
        <v>4023</v>
      </c>
      <c r="D28" s="120" t="n">
        <v>11301</v>
      </c>
      <c r="E28" s="120" t="n">
        <v>4374</v>
      </c>
      <c r="F28" s="143" t="n">
        <v>15675</v>
      </c>
      <c r="G28" s="143" t="n">
        <v>237743</v>
      </c>
      <c r="H28" s="149" t="n">
        <v>6.59325406005645</v>
      </c>
      <c r="I28" s="149" t="n">
        <v>6.99577659024306</v>
      </c>
      <c r="J28" s="149" t="n">
        <v>7.61091394406574</v>
      </c>
      <c r="K28" s="149" t="n">
        <v>8.28541744657046</v>
      </c>
    </row>
    <row r="29" customFormat="false" ht="12.75" hidden="false" customHeight="false" outlineLevel="0" collapsed="false">
      <c r="A29" s="399" t="s">
        <v>640</v>
      </c>
      <c r="B29" s="120" t="n">
        <v>371826</v>
      </c>
      <c r="C29" s="120" t="n">
        <v>1377</v>
      </c>
      <c r="D29" s="120" t="n">
        <v>4203</v>
      </c>
      <c r="E29" s="120" t="n">
        <v>524</v>
      </c>
      <c r="F29" s="143" t="n">
        <v>4727</v>
      </c>
      <c r="G29" s="143" t="n">
        <v>377930</v>
      </c>
      <c r="H29" s="149" t="n">
        <v>1.25076072288519</v>
      </c>
      <c r="I29" s="149" t="n">
        <v>1.1654951416167</v>
      </c>
      <c r="J29" s="149" t="n">
        <v>2.08414442382659</v>
      </c>
      <c r="K29" s="149" t="n">
        <v>1.61511390998333</v>
      </c>
    </row>
    <row r="30" customFormat="false" ht="12.75" hidden="false" customHeight="false" outlineLevel="0" collapsed="false">
      <c r="A30" s="399" t="s">
        <v>641</v>
      </c>
      <c r="B30" s="120" t="n">
        <v>251470</v>
      </c>
      <c r="C30" s="120" t="n">
        <v>91</v>
      </c>
      <c r="D30" s="120" t="n">
        <v>808</v>
      </c>
      <c r="E30" s="120" t="n">
        <v>88</v>
      </c>
      <c r="F30" s="143" t="n">
        <v>896</v>
      </c>
      <c r="G30" s="143" t="n">
        <v>252457</v>
      </c>
      <c r="H30" s="149" t="n">
        <v>0.35491192559525</v>
      </c>
      <c r="I30" s="149" t="n">
        <v>0.309216783526133</v>
      </c>
      <c r="J30" s="149" t="n">
        <v>0.0776511745761881</v>
      </c>
      <c r="K30" s="149" t="n">
        <v>0.390957668038517</v>
      </c>
    </row>
    <row r="31" customFormat="false" ht="12.75" hidden="false" customHeight="false" outlineLevel="0" collapsed="false">
      <c r="A31" s="399" t="s">
        <v>642</v>
      </c>
      <c r="B31" s="120" t="n">
        <v>181096</v>
      </c>
      <c r="C31" s="120" t="n">
        <v>14</v>
      </c>
      <c r="D31" s="120" t="n">
        <v>2620</v>
      </c>
      <c r="E31" s="120" t="n">
        <v>4326</v>
      </c>
      <c r="F31" s="143" t="n">
        <v>6946</v>
      </c>
      <c r="G31" s="143" t="n">
        <v>188056</v>
      </c>
      <c r="H31" s="149" t="n">
        <v>3.69358063555537</v>
      </c>
      <c r="I31" s="149" t="n">
        <v>3.59654343848511</v>
      </c>
      <c r="J31" s="149" t="n">
        <v>7.23705505842061</v>
      </c>
      <c r="K31" s="149" t="n">
        <v>3.70102522652827</v>
      </c>
    </row>
    <row r="32" customFormat="false" ht="12.75" hidden="false" customHeight="false" outlineLevel="0" collapsed="false">
      <c r="A32" s="399" t="s">
        <v>643</v>
      </c>
      <c r="B32" s="120" t="n">
        <v>306912</v>
      </c>
      <c r="C32" s="120" t="n">
        <v>0</v>
      </c>
      <c r="D32" s="120" t="n">
        <v>529</v>
      </c>
      <c r="E32" s="120" t="n">
        <v>441</v>
      </c>
      <c r="F32" s="143" t="n">
        <v>970</v>
      </c>
      <c r="G32" s="143" t="n">
        <v>307882</v>
      </c>
      <c r="H32" s="149" t="n">
        <v>0.315055768118955</v>
      </c>
      <c r="I32" s="149" t="n">
        <v>0.338414593163151</v>
      </c>
      <c r="J32" s="149" t="n">
        <v>0.784640373162301</v>
      </c>
      <c r="K32" s="149" t="n">
        <v>0.315055768118955</v>
      </c>
    </row>
    <row r="33" customFormat="false" ht="12.75" hidden="false" customHeight="false" outlineLevel="0" collapsed="false">
      <c r="A33" s="399" t="s">
        <v>644</v>
      </c>
      <c r="B33" s="120" t="n">
        <v>23890</v>
      </c>
      <c r="C33" s="120" t="n">
        <v>0</v>
      </c>
      <c r="D33" s="120" t="n">
        <v>0</v>
      </c>
      <c r="E33" s="120" t="n">
        <v>35</v>
      </c>
      <c r="F33" s="143" t="n">
        <v>35</v>
      </c>
      <c r="G33" s="143" t="n">
        <v>23925</v>
      </c>
      <c r="H33" s="149" t="n">
        <v>0.146290491118077</v>
      </c>
      <c r="I33" s="149" t="n">
        <v>0.239568776202835</v>
      </c>
      <c r="J33" s="149" t="n">
        <v>0</v>
      </c>
      <c r="K33" s="149" t="n">
        <v>0.146290491118077</v>
      </c>
    </row>
    <row r="34" customFormat="false" ht="12.75" hidden="false" customHeight="false" outlineLevel="0" collapsed="false">
      <c r="A34" s="399" t="s">
        <v>645</v>
      </c>
      <c r="B34" s="120" t="n">
        <v>191391</v>
      </c>
      <c r="C34" s="120" t="n">
        <v>3528</v>
      </c>
      <c r="D34" s="120" t="n">
        <v>1469</v>
      </c>
      <c r="E34" s="120" t="n">
        <v>683</v>
      </c>
      <c r="F34" s="143" t="n">
        <v>2152</v>
      </c>
      <c r="G34" s="143" t="n">
        <v>197071</v>
      </c>
      <c r="H34" s="149" t="n">
        <v>1.091992226152</v>
      </c>
      <c r="I34" s="149" t="n">
        <v>2.44453271293196</v>
      </c>
      <c r="J34" s="149" t="n">
        <v>6.83466214509903</v>
      </c>
      <c r="K34" s="149" t="n">
        <v>2.8822099649365</v>
      </c>
    </row>
    <row r="35" customFormat="false" ht="12.75" hidden="false" customHeight="false" outlineLevel="0" collapsed="false">
      <c r="A35" s="399" t="s">
        <v>646</v>
      </c>
      <c r="B35" s="120" t="n">
        <v>25062</v>
      </c>
      <c r="C35" s="120" t="n">
        <v>0</v>
      </c>
      <c r="D35" s="120" t="n">
        <v>230</v>
      </c>
      <c r="E35" s="120" t="n">
        <v>0</v>
      </c>
      <c r="F35" s="143" t="n">
        <v>230</v>
      </c>
      <c r="G35" s="143" t="n">
        <v>25292</v>
      </c>
      <c r="H35" s="149" t="n">
        <v>0.909378459591966</v>
      </c>
      <c r="I35" s="149" t="n">
        <v>0.609703735508802</v>
      </c>
      <c r="J35" s="149" t="n">
        <v>0.251144326973711</v>
      </c>
      <c r="K35" s="149" t="n">
        <v>0.909378459591966</v>
      </c>
    </row>
    <row r="36" customFormat="false" ht="12.75" hidden="false" customHeight="false" outlineLevel="0" collapsed="false">
      <c r="A36" s="399" t="s">
        <v>647</v>
      </c>
      <c r="B36" s="120" t="n">
        <v>11989</v>
      </c>
      <c r="C36" s="120" t="n">
        <v>97</v>
      </c>
      <c r="D36" s="120" t="n">
        <v>82</v>
      </c>
      <c r="E36" s="120" t="n">
        <v>5</v>
      </c>
      <c r="F36" s="143" t="n">
        <v>87</v>
      </c>
      <c r="G36" s="143" t="n">
        <v>12173</v>
      </c>
      <c r="H36" s="149" t="n">
        <v>0.71469645937731</v>
      </c>
      <c r="I36" s="149" t="n">
        <v>1.23370808874739</v>
      </c>
      <c r="J36" s="149" t="n">
        <v>1.8538931756689</v>
      </c>
      <c r="K36" s="149" t="n">
        <v>1.51154193707385</v>
      </c>
    </row>
    <row r="37" customFormat="false" ht="12.75" hidden="false" customHeight="false" outlineLevel="0" collapsed="false">
      <c r="A37" s="399" t="s">
        <v>648</v>
      </c>
      <c r="B37" s="120" t="n">
        <v>78912</v>
      </c>
      <c r="C37" s="120" t="n">
        <v>13053</v>
      </c>
      <c r="D37" s="120" t="n">
        <v>0</v>
      </c>
      <c r="E37" s="120" t="n">
        <v>0</v>
      </c>
      <c r="F37" s="143" t="n">
        <v>0</v>
      </c>
      <c r="G37" s="143" t="n">
        <v>91965</v>
      </c>
      <c r="H37" s="149" t="n">
        <v>0</v>
      </c>
      <c r="I37" s="149" t="n">
        <v>0</v>
      </c>
      <c r="J37" s="149" t="n">
        <v>10.7459829059829</v>
      </c>
      <c r="K37" s="149" t="n">
        <v>14.193443157723</v>
      </c>
    </row>
    <row r="38" customFormat="false" ht="12.75" hidden="false" customHeight="false" outlineLevel="0" collapsed="false">
      <c r="A38" s="399" t="s">
        <v>649</v>
      </c>
      <c r="B38" s="120" t="n">
        <v>53299</v>
      </c>
      <c r="C38" s="120" t="n">
        <v>0</v>
      </c>
      <c r="D38" s="120" t="n">
        <v>1572</v>
      </c>
      <c r="E38" s="120" t="n">
        <v>149</v>
      </c>
      <c r="F38" s="143" t="n">
        <v>1721</v>
      </c>
      <c r="G38" s="143" t="n">
        <v>55020</v>
      </c>
      <c r="H38" s="149" t="n">
        <v>3.12795347146492</v>
      </c>
      <c r="I38" s="149" t="n">
        <v>3.26298636779142</v>
      </c>
      <c r="J38" s="149" t="n">
        <v>9.02840304493738</v>
      </c>
      <c r="K38" s="149" t="n">
        <v>3.12795347146492</v>
      </c>
    </row>
    <row r="39" customFormat="false" ht="12.75" hidden="false" customHeight="false" outlineLevel="0" collapsed="false">
      <c r="A39" s="399" t="s">
        <v>650</v>
      </c>
      <c r="B39" s="120" t="n">
        <v>10420</v>
      </c>
      <c r="C39" s="120" t="n">
        <v>53</v>
      </c>
      <c r="D39" s="120" t="n">
        <v>0</v>
      </c>
      <c r="E39" s="120" t="n">
        <v>0</v>
      </c>
      <c r="F39" s="143" t="n">
        <v>0</v>
      </c>
      <c r="G39" s="143" t="n">
        <v>10473</v>
      </c>
      <c r="H39" s="149" t="n">
        <v>0</v>
      </c>
      <c r="I39" s="149" t="n">
        <v>0</v>
      </c>
      <c r="J39" s="149" t="n">
        <v>0.168123739071957</v>
      </c>
      <c r="K39" s="149" t="n">
        <v>0.506063210159458</v>
      </c>
    </row>
    <row r="40" customFormat="false" ht="12.75" hidden="false" customHeight="false" outlineLevel="0" collapsed="false">
      <c r="A40" s="399" t="s">
        <v>651</v>
      </c>
      <c r="B40" s="120" t="n">
        <v>30057</v>
      </c>
      <c r="C40" s="120" t="n">
        <v>0</v>
      </c>
      <c r="D40" s="120" t="n">
        <v>0</v>
      </c>
      <c r="E40" s="120" t="n">
        <v>0</v>
      </c>
      <c r="F40" s="143" t="n">
        <v>0</v>
      </c>
      <c r="G40" s="143" t="n">
        <v>30057</v>
      </c>
      <c r="H40" s="149" t="n">
        <v>0</v>
      </c>
      <c r="I40" s="149" t="n">
        <v>0</v>
      </c>
      <c r="J40" s="149" t="n">
        <v>2.5755479176896</v>
      </c>
      <c r="K40" s="149" t="n">
        <v>0</v>
      </c>
    </row>
    <row r="41" customFormat="false" ht="12.75" hidden="false" customHeight="false" outlineLevel="0" collapsed="false">
      <c r="A41" s="399" t="s">
        <v>652</v>
      </c>
      <c r="B41" s="120" t="n">
        <v>11270</v>
      </c>
      <c r="C41" s="120" t="n">
        <v>0</v>
      </c>
      <c r="D41" s="120" t="n">
        <v>98</v>
      </c>
      <c r="E41" s="120" t="n">
        <v>0</v>
      </c>
      <c r="F41" s="143" t="n">
        <v>98</v>
      </c>
      <c r="G41" s="143" t="n">
        <v>11368</v>
      </c>
      <c r="H41" s="149" t="n">
        <v>0.862068965517241</v>
      </c>
      <c r="I41" s="149" t="n">
        <v>0.996624336923324</v>
      </c>
      <c r="J41" s="149" t="n">
        <v>1.18725868725869</v>
      </c>
      <c r="K41" s="149" t="n">
        <v>0.862068965517241</v>
      </c>
    </row>
    <row r="42" customFormat="false" ht="12.75" hidden="false" customHeight="false" outlineLevel="0" collapsed="false">
      <c r="A42" s="399"/>
      <c r="B42" s="120"/>
      <c r="C42" s="120"/>
      <c r="D42" s="120"/>
      <c r="E42" s="120"/>
      <c r="F42" s="143"/>
      <c r="G42" s="143"/>
      <c r="H42" s="400"/>
      <c r="I42" s="400"/>
      <c r="J42" s="400"/>
      <c r="K42" s="400"/>
    </row>
    <row r="43" customFormat="false" ht="12.75" hidden="false" customHeight="false" outlineLevel="0" collapsed="false">
      <c r="A43" s="342" t="s">
        <v>653</v>
      </c>
      <c r="B43" s="342" t="n">
        <v>21343782</v>
      </c>
      <c r="C43" s="342" t="n">
        <v>152112</v>
      </c>
      <c r="D43" s="342" t="n">
        <v>241182</v>
      </c>
      <c r="E43" s="342" t="n">
        <v>46267</v>
      </c>
      <c r="F43" s="342" t="n">
        <v>287449</v>
      </c>
      <c r="G43" s="342" t="n">
        <v>21783343</v>
      </c>
      <c r="H43" s="402" t="n">
        <v>1.31958166384287</v>
      </c>
      <c r="I43" s="402" t="n">
        <v>1.35896020782946</v>
      </c>
      <c r="J43" s="402" t="n">
        <v>2.238525218543</v>
      </c>
      <c r="K43" s="402" t="n">
        <v>2.0178766867877</v>
      </c>
    </row>
    <row r="44" customFormat="false" ht="12.75" hidden="false" customHeight="false" outlineLevel="0" collapsed="false">
      <c r="A44" s="343"/>
      <c r="B44" s="343"/>
      <c r="C44" s="411"/>
      <c r="D44" s="411"/>
      <c r="E44" s="411"/>
      <c r="F44" s="412"/>
      <c r="G44" s="412"/>
      <c r="H44" s="404"/>
      <c r="I44" s="404"/>
      <c r="J44" s="404"/>
      <c r="K44" s="404"/>
    </row>
    <row r="45" customFormat="false" ht="15" hidden="false" customHeight="false" outlineLevel="0" collapsed="false">
      <c r="A45" s="405"/>
      <c r="B45" s="359"/>
      <c r="C45" s="120"/>
      <c r="D45" s="120"/>
      <c r="E45" s="120"/>
      <c r="F45" s="143"/>
      <c r="G45" s="143"/>
      <c r="H45" s="407"/>
      <c r="I45" s="407"/>
      <c r="J45" s="407"/>
      <c r="K45" s="407"/>
    </row>
    <row r="46" customFormat="false" ht="12.75" hidden="false" customHeight="false" outlineLevel="0" collapsed="false">
      <c r="A46" s="59" t="s">
        <v>654</v>
      </c>
      <c r="B46" s="359"/>
      <c r="C46" s="120"/>
      <c r="D46" s="120"/>
      <c r="E46" s="120"/>
      <c r="F46" s="143"/>
      <c r="G46" s="143"/>
      <c r="H46" s="407"/>
      <c r="I46" s="407"/>
      <c r="J46" s="407"/>
      <c r="K46" s="407"/>
    </row>
    <row r="47" customFormat="false" ht="15" hidden="false" customHeight="false" outlineLevel="0" collapsed="false">
      <c r="A47" s="405"/>
      <c r="B47" s="359"/>
      <c r="C47" s="120"/>
      <c r="D47" s="120"/>
      <c r="E47" s="120"/>
      <c r="F47" s="143"/>
      <c r="G47" s="143"/>
      <c r="H47" s="407"/>
      <c r="I47" s="407"/>
      <c r="J47" s="407"/>
      <c r="K47" s="407"/>
    </row>
    <row r="48" customFormat="false" ht="12.75" hidden="false" customHeight="false" outlineLevel="0" collapsed="false">
      <c r="A48" s="399" t="s">
        <v>655</v>
      </c>
      <c r="B48" s="120" t="n">
        <v>178097</v>
      </c>
      <c r="C48" s="120" t="n">
        <v>45759</v>
      </c>
      <c r="D48" s="120" t="n">
        <v>82598</v>
      </c>
      <c r="E48" s="120" t="n">
        <v>13495</v>
      </c>
      <c r="F48" s="143" t="n">
        <v>96093</v>
      </c>
      <c r="G48" s="143" t="n">
        <v>319949</v>
      </c>
      <c r="H48" s="149" t="n">
        <v>30.0338491447074</v>
      </c>
      <c r="I48" s="149" t="n">
        <v>32.136485688365</v>
      </c>
      <c r="J48" s="149" t="n">
        <v>27.0253887722042</v>
      </c>
      <c r="K48" s="149" t="n">
        <v>44.3358160206783</v>
      </c>
    </row>
    <row r="49" customFormat="false" ht="12.75" hidden="false" customHeight="false" outlineLevel="0" collapsed="false">
      <c r="A49" s="399" t="s">
        <v>656</v>
      </c>
      <c r="B49" s="120" t="n">
        <v>193538</v>
      </c>
      <c r="C49" s="120" t="n">
        <v>2121</v>
      </c>
      <c r="D49" s="120" t="n">
        <v>2442</v>
      </c>
      <c r="E49" s="120" t="n">
        <v>2990</v>
      </c>
      <c r="F49" s="143" t="n">
        <v>5432</v>
      </c>
      <c r="G49" s="143" t="n">
        <v>201091</v>
      </c>
      <c r="H49" s="149" t="n">
        <v>2.70126460159828</v>
      </c>
      <c r="I49" s="149" t="n">
        <v>2.85170604362481</v>
      </c>
      <c r="J49" s="149" t="n">
        <v>5.5473611632352</v>
      </c>
      <c r="K49" s="149" t="n">
        <v>3.75601096021204</v>
      </c>
    </row>
    <row r="50" customFormat="false" ht="15" hidden="false" customHeight="false" outlineLevel="0" collapsed="false">
      <c r="A50" s="405"/>
      <c r="B50" s="359"/>
      <c r="C50" s="359"/>
      <c r="D50" s="359"/>
      <c r="E50" s="359"/>
      <c r="F50" s="359"/>
      <c r="G50" s="359"/>
      <c r="H50" s="407"/>
      <c r="I50" s="407"/>
      <c r="J50" s="407"/>
      <c r="K50" s="407"/>
    </row>
    <row r="51" customFormat="false" ht="12.75" hidden="false" customHeight="false" outlineLevel="0" collapsed="false">
      <c r="A51" s="342" t="s">
        <v>657</v>
      </c>
      <c r="B51" s="342" t="n">
        <v>371635</v>
      </c>
      <c r="C51" s="342" t="n">
        <v>47880</v>
      </c>
      <c r="D51" s="342" t="n">
        <v>85040</v>
      </c>
      <c r="E51" s="342" t="n">
        <v>16485</v>
      </c>
      <c r="F51" s="342" t="n">
        <v>101525</v>
      </c>
      <c r="G51" s="342" t="n">
        <v>521040</v>
      </c>
      <c r="H51" s="402" t="n">
        <v>19.4850683248887</v>
      </c>
      <c r="I51" s="402" t="n">
        <v>21.3775212475228</v>
      </c>
      <c r="J51" s="402" t="n">
        <v>21.4894066938717</v>
      </c>
      <c r="K51" s="402" t="n">
        <v>28.6743820052203</v>
      </c>
    </row>
    <row r="52" customFormat="false" ht="12.75" hidden="false" customHeight="false" outlineLevel="0" collapsed="false">
      <c r="A52" s="343"/>
      <c r="B52" s="343"/>
      <c r="C52" s="411"/>
      <c r="D52" s="411"/>
      <c r="E52" s="411"/>
      <c r="F52" s="412"/>
      <c r="G52" s="412"/>
      <c r="H52" s="404"/>
      <c r="I52" s="404"/>
      <c r="J52" s="404"/>
      <c r="K52" s="404"/>
    </row>
    <row r="53" customFormat="false" ht="15" hidden="false" customHeight="false" outlineLevel="0" collapsed="false">
      <c r="A53" s="405"/>
      <c r="B53" s="359"/>
      <c r="C53" s="120"/>
      <c r="D53" s="120"/>
      <c r="E53" s="120"/>
      <c r="F53" s="143"/>
      <c r="G53" s="143"/>
      <c r="H53" s="407"/>
      <c r="I53" s="407"/>
      <c r="J53" s="407"/>
      <c r="K53" s="407"/>
    </row>
    <row r="54" customFormat="false" ht="12.75" hidden="false" customHeight="false" outlineLevel="0" collapsed="false">
      <c r="A54" s="59" t="s">
        <v>58</v>
      </c>
      <c r="B54" s="359"/>
      <c r="C54" s="120"/>
      <c r="D54" s="120"/>
      <c r="E54" s="120"/>
      <c r="F54" s="143"/>
      <c r="G54" s="143"/>
      <c r="H54" s="407"/>
      <c r="I54" s="407"/>
      <c r="J54" s="407"/>
      <c r="K54" s="407"/>
    </row>
    <row r="55" customFormat="false" ht="15" hidden="false" customHeight="false" outlineLevel="0" collapsed="false">
      <c r="A55" s="405"/>
      <c r="B55" s="359"/>
      <c r="C55" s="120"/>
      <c r="D55" s="120"/>
      <c r="E55" s="120"/>
      <c r="F55" s="143"/>
      <c r="G55" s="143"/>
      <c r="H55" s="407"/>
      <c r="I55" s="407"/>
      <c r="J55" s="407"/>
      <c r="K55" s="407"/>
    </row>
    <row r="56" customFormat="false" ht="12.75" hidden="false" customHeight="false" outlineLevel="0" collapsed="false">
      <c r="A56" s="399" t="s">
        <v>658</v>
      </c>
      <c r="B56" s="120" t="n">
        <v>24988</v>
      </c>
      <c r="C56" s="120" t="n">
        <v>63</v>
      </c>
      <c r="D56" s="120" t="n">
        <v>481</v>
      </c>
      <c r="E56" s="120" t="n">
        <v>0</v>
      </c>
      <c r="F56" s="143" t="n">
        <v>481</v>
      </c>
      <c r="G56" s="143" t="n">
        <v>25532</v>
      </c>
      <c r="H56" s="149" t="n">
        <v>1.88391038696538</v>
      </c>
      <c r="I56" s="149" t="n">
        <v>1.65615804960067</v>
      </c>
      <c r="J56" s="149" t="n">
        <v>1.01354090651099</v>
      </c>
      <c r="K56" s="149" t="n">
        <v>2.13065956446812</v>
      </c>
    </row>
    <row r="57" customFormat="false" ht="15" hidden="false" customHeight="false" outlineLevel="0" collapsed="false">
      <c r="A57" s="405"/>
      <c r="B57" s="359"/>
      <c r="C57" s="359"/>
      <c r="D57" s="359"/>
      <c r="E57" s="359"/>
      <c r="F57" s="359"/>
      <c r="G57" s="359"/>
      <c r="H57" s="407"/>
      <c r="I57" s="407"/>
      <c r="J57" s="407"/>
      <c r="K57" s="407"/>
    </row>
    <row r="58" customFormat="false" ht="12.75" hidden="false" customHeight="false" outlineLevel="0" collapsed="false">
      <c r="A58" s="342" t="s">
        <v>659</v>
      </c>
      <c r="B58" s="342" t="n">
        <v>24988</v>
      </c>
      <c r="C58" s="342" t="n">
        <v>63</v>
      </c>
      <c r="D58" s="342" t="n">
        <v>481</v>
      </c>
      <c r="E58" s="342" t="n">
        <v>0</v>
      </c>
      <c r="F58" s="342" t="n">
        <v>481</v>
      </c>
      <c r="G58" s="342" t="n">
        <v>25532</v>
      </c>
      <c r="H58" s="402" t="n">
        <v>1.88391038696538</v>
      </c>
      <c r="I58" s="402" t="n">
        <v>1.65615804960067</v>
      </c>
      <c r="J58" s="402" t="n">
        <v>1.01354090651099</v>
      </c>
      <c r="K58" s="402" t="n">
        <v>2.13065956446812</v>
      </c>
    </row>
    <row r="59" customFormat="false" ht="15.75" hidden="false" customHeight="false" outlineLevel="0" collapsed="false">
      <c r="A59" s="345"/>
      <c r="B59" s="359"/>
      <c r="C59" s="359"/>
      <c r="D59" s="359"/>
      <c r="E59" s="359"/>
      <c r="F59" s="359"/>
      <c r="G59" s="359"/>
      <c r="H59" s="407"/>
      <c r="I59" s="407"/>
      <c r="J59" s="407"/>
      <c r="K59" s="407"/>
    </row>
    <row r="60" customFormat="false" ht="13.5" hidden="false" customHeight="false" outlineLevel="0" collapsed="false">
      <c r="A60" s="381" t="s">
        <v>713</v>
      </c>
      <c r="B60" s="382" t="n">
        <v>21740405</v>
      </c>
      <c r="C60" s="382" t="n">
        <v>200055</v>
      </c>
      <c r="D60" s="382" t="n">
        <v>326703</v>
      </c>
      <c r="E60" s="382" t="n">
        <v>62752</v>
      </c>
      <c r="F60" s="382" t="n">
        <v>389455</v>
      </c>
      <c r="G60" s="382" t="n">
        <v>22329915</v>
      </c>
      <c r="H60" s="409" t="n">
        <v>1.74409530891631</v>
      </c>
      <c r="I60" s="409" t="n">
        <v>1.84537373595098</v>
      </c>
      <c r="J60" s="409" t="n">
        <v>1.64897722284464</v>
      </c>
      <c r="K60" s="409" t="n">
        <v>2.64000109270456</v>
      </c>
    </row>
    <row r="61" customFormat="false" ht="13.5" hidden="false" customHeight="false" outlineLevel="0" collapsed="false">
      <c r="A61" s="0"/>
      <c r="G61" s="143"/>
    </row>
    <row r="62" customFormat="false" ht="12.75" hidden="false" customHeight="false" outlineLevel="0" collapsed="false">
      <c r="A62" s="172" t="s">
        <v>738</v>
      </c>
    </row>
    <row r="63" customFormat="false" ht="12.75" hidden="false" customHeight="false" outlineLevel="0" collapsed="false">
      <c r="A63" s="155" t="s">
        <v>175</v>
      </c>
    </row>
    <row r="64" customFormat="false" ht="12.75" hidden="false" customHeight="false" outlineLevel="0" collapsed="false">
      <c r="A64" s="155" t="s">
        <v>41</v>
      </c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739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419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47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47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49388131</v>
      </c>
      <c r="C12" s="54" t="n">
        <v>46562757</v>
      </c>
      <c r="D12" s="54" t="n">
        <v>44301065</v>
      </c>
      <c r="E12" s="54" t="n">
        <v>31407662</v>
      </c>
      <c r="F12" s="55"/>
      <c r="G12" s="56" t="n">
        <v>6.06788382397546</v>
      </c>
      <c r="H12" s="56" t="n">
        <v>11.48294290442</v>
      </c>
      <c r="I12" s="56" t="n">
        <v>57.2486707224498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23419313</v>
      </c>
      <c r="C14" s="54" t="n">
        <v>22535188</v>
      </c>
      <c r="D14" s="54" t="n">
        <v>22199288</v>
      </c>
      <c r="E14" s="54" t="n">
        <v>16531829</v>
      </c>
      <c r="F14" s="55"/>
      <c r="G14" s="56" t="n">
        <v>3.92330873831627</v>
      </c>
      <c r="H14" s="56" t="n">
        <v>5.49578436930049</v>
      </c>
      <c r="I14" s="56" t="n">
        <v>41.6619600892315</v>
      </c>
    </row>
    <row r="15" s="57" customFormat="true" ht="35.25" hidden="false" customHeight="false" outlineLevel="0" collapsed="false">
      <c r="A15" s="53" t="s">
        <v>245</v>
      </c>
      <c r="B15" s="54" t="n">
        <v>10752429</v>
      </c>
      <c r="C15" s="54" t="n">
        <v>10234532</v>
      </c>
      <c r="D15" s="54" t="n">
        <v>10147988</v>
      </c>
      <c r="E15" s="54" t="n">
        <v>6992165</v>
      </c>
      <c r="F15" s="55"/>
      <c r="G15" s="56" t="n">
        <v>5.0602900064214</v>
      </c>
      <c r="H15" s="56" t="n">
        <v>5.95626443389566</v>
      </c>
      <c r="I15" s="56" t="n">
        <v>53.7782503702358</v>
      </c>
    </row>
    <row r="16" s="53" customFormat="true" ht="35.25" hidden="false" customHeight="false" outlineLevel="0" collapsed="false">
      <c r="A16" s="53" t="s">
        <v>246</v>
      </c>
      <c r="B16" s="54" t="n">
        <v>12610936</v>
      </c>
      <c r="C16" s="54" t="n">
        <v>11855713</v>
      </c>
      <c r="D16" s="54" t="n">
        <v>10151434</v>
      </c>
      <c r="E16" s="54" t="n">
        <v>5758010</v>
      </c>
      <c r="F16" s="55"/>
      <c r="G16" s="56" t="n">
        <v>6.37011877733545</v>
      </c>
      <c r="H16" s="56" t="n">
        <v>24.2281238295989</v>
      </c>
      <c r="I16" s="56" t="n">
        <v>119.01552793413</v>
      </c>
    </row>
    <row r="17" s="53" customFormat="true" ht="35.25" hidden="false" customHeight="false" outlineLevel="0" collapsed="false">
      <c r="A17" s="53" t="s">
        <v>247</v>
      </c>
      <c r="B17" s="54" t="n">
        <v>2605453</v>
      </c>
      <c r="C17" s="54" t="n">
        <v>1937324</v>
      </c>
      <c r="D17" s="54" t="n">
        <v>1802355</v>
      </c>
      <c r="E17" s="54" t="n">
        <v>2125658</v>
      </c>
      <c r="F17" s="55"/>
      <c r="G17" s="56" t="n">
        <v>34.4872101930292</v>
      </c>
      <c r="H17" s="56" t="n">
        <v>44.5582585006838</v>
      </c>
      <c r="I17" s="56" t="n">
        <v>22.571599006049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6620933</v>
      </c>
      <c r="C19" s="54" t="n">
        <v>5500259</v>
      </c>
      <c r="D19" s="54" t="n">
        <v>4942004</v>
      </c>
      <c r="E19" s="54" t="n">
        <v>4459697</v>
      </c>
      <c r="F19" s="55"/>
      <c r="G19" s="56" t="n">
        <v>20.374931435047</v>
      </c>
      <c r="H19" s="56" t="n">
        <v>33.972635392444</v>
      </c>
      <c r="I19" s="56" t="n">
        <v>48.461498617507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56009064</v>
      </c>
      <c r="C21" s="54" t="n">
        <v>52063016</v>
      </c>
      <c r="D21" s="54" t="n">
        <v>49243069</v>
      </c>
      <c r="E21" s="54" t="n">
        <v>35867359</v>
      </c>
      <c r="F21" s="55"/>
      <c r="G21" s="56" t="n">
        <v>7.57936881720414</v>
      </c>
      <c r="H21" s="56" t="n">
        <v>13.7399945563913</v>
      </c>
      <c r="I21" s="56" t="n">
        <v>56.1560860948809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7670912</v>
      </c>
      <c r="C23" s="54" t="n">
        <v>7504503</v>
      </c>
      <c r="D23" s="54" t="n">
        <v>7029797</v>
      </c>
      <c r="E23" s="54" t="n">
        <v>5795163</v>
      </c>
      <c r="F23" s="55"/>
      <c r="G23" s="56" t="n">
        <v>2.21745530650064</v>
      </c>
      <c r="H23" s="56" t="n">
        <v>9.11996463055761</v>
      </c>
      <c r="I23" s="56" t="n">
        <v>32.3674933733529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7030589</v>
      </c>
      <c r="C25" s="54" t="n">
        <v>7194791</v>
      </c>
      <c r="D25" s="54" t="n">
        <v>7029797</v>
      </c>
      <c r="E25" s="54" t="n">
        <v>5106915</v>
      </c>
      <c r="F25" s="55"/>
      <c r="G25" s="56" t="n">
        <v>-2.2822344665745</v>
      </c>
      <c r="H25" s="56" t="n">
        <v>0.0112663281741991</v>
      </c>
      <c r="I25" s="56" t="n">
        <v>37.6680246293506</v>
      </c>
    </row>
    <row r="26" s="57" customFormat="true" ht="35.25" hidden="false" customHeight="false" outlineLevel="0" collapsed="false">
      <c r="A26" s="53" t="s">
        <v>252</v>
      </c>
      <c r="B26" s="54" t="n">
        <v>640323</v>
      </c>
      <c r="C26" s="54" t="n">
        <v>309712</v>
      </c>
      <c r="D26" s="54" t="n">
        <v>0</v>
      </c>
      <c r="E26" s="54" t="n">
        <v>688248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63679976</v>
      </c>
      <c r="C28" s="184" t="n">
        <v>59567519</v>
      </c>
      <c r="D28" s="184" t="n">
        <v>56272866</v>
      </c>
      <c r="E28" s="184" t="n">
        <v>41662522</v>
      </c>
      <c r="F28" s="185"/>
      <c r="G28" s="186" t="n">
        <v>6.90385812442516</v>
      </c>
      <c r="H28" s="186" t="n">
        <v>13.1628447714037</v>
      </c>
      <c r="I28" s="186" t="n">
        <v>52.8471464113478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7095294</v>
      </c>
      <c r="C30" s="54" t="n">
        <v>6485788</v>
      </c>
      <c r="D30" s="54" t="n">
        <v>6698647</v>
      </c>
      <c r="E30" s="54" t="n">
        <v>3988952</v>
      </c>
      <c r="F30" s="55"/>
      <c r="G30" s="56" t="n">
        <v>9.39756279422022</v>
      </c>
      <c r="H30" s="56" t="n">
        <v>5.92130022674728</v>
      </c>
      <c r="I30" s="56" t="n">
        <v>77.8736369853535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23811640</v>
      </c>
      <c r="C32" s="54" t="n">
        <v>21168159</v>
      </c>
      <c r="D32" s="54" t="n">
        <v>20257930</v>
      </c>
      <c r="E32" s="54" t="n">
        <v>15523077</v>
      </c>
      <c r="F32" s="55"/>
      <c r="G32" s="56" t="n">
        <v>12.4880061605735</v>
      </c>
      <c r="H32" s="56" t="n">
        <v>17.5423155277958</v>
      </c>
      <c r="I32" s="56" t="n">
        <v>53.3951033032948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68834</v>
      </c>
      <c r="C34" s="54" t="n">
        <v>253495</v>
      </c>
      <c r="D34" s="54" t="n">
        <v>252621</v>
      </c>
      <c r="E34" s="54" t="n">
        <v>233593</v>
      </c>
      <c r="F34" s="55"/>
      <c r="G34" s="56" t="n">
        <v>6.05100692321348</v>
      </c>
      <c r="H34" s="56" t="n">
        <v>6.41791458350652</v>
      </c>
      <c r="I34" s="56" t="n">
        <v>15.0864965987851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2569051</v>
      </c>
      <c r="C37" s="54" t="n">
        <v>2513113</v>
      </c>
      <c r="D37" s="54" t="n">
        <v>2411045</v>
      </c>
      <c r="E37" s="54" t="n">
        <v>1972196</v>
      </c>
      <c r="F37" s="55"/>
      <c r="G37" s="56" t="n">
        <v>2.22584499781745</v>
      </c>
      <c r="H37" s="56" t="n">
        <v>6.55342393028749</v>
      </c>
      <c r="I37" s="56" t="n">
        <v>30.2634727988496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39711</v>
      </c>
      <c r="C40" s="54" t="n">
        <v>39905</v>
      </c>
      <c r="D40" s="54" t="n">
        <v>38997</v>
      </c>
      <c r="E40" s="54" t="n">
        <v>37420</v>
      </c>
      <c r="F40" s="55"/>
      <c r="G40" s="56" t="n">
        <v>-0.486154617215888</v>
      </c>
      <c r="H40" s="56" t="n">
        <v>1.83091007000539</v>
      </c>
      <c r="I40" s="56" t="n">
        <v>6.12239444147515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85833519</v>
      </c>
      <c r="C42" s="54" t="n">
        <v>80336431</v>
      </c>
      <c r="D42" s="54" t="n">
        <v>79302283</v>
      </c>
      <c r="E42" s="54" t="n">
        <v>57731692</v>
      </c>
      <c r="F42" s="55"/>
      <c r="G42" s="56" t="n">
        <v>6.84258428159449</v>
      </c>
      <c r="H42" s="56" t="n">
        <v>8.23587386506893</v>
      </c>
      <c r="I42" s="56" t="n">
        <v>48.676603831393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196531</v>
      </c>
      <c r="C44" s="54" t="n">
        <v>186840</v>
      </c>
      <c r="D44" s="54" t="n">
        <v>188279</v>
      </c>
      <c r="E44" s="54" t="n">
        <v>162788</v>
      </c>
      <c r="F44" s="55"/>
      <c r="G44" s="56" t="n">
        <v>5.18679083707985</v>
      </c>
      <c r="H44" s="56" t="n">
        <v>4.38285735530781</v>
      </c>
      <c r="I44" s="56" t="n">
        <v>20.7281863528024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11799434</v>
      </c>
      <c r="C47" s="54" t="n">
        <v>10998961</v>
      </c>
      <c r="D47" s="54" t="n">
        <v>9949910</v>
      </c>
      <c r="E47" s="54" t="n">
        <v>8067823</v>
      </c>
      <c r="F47" s="55"/>
      <c r="G47" s="56" t="n">
        <v>7.27771468595988</v>
      </c>
      <c r="H47" s="56" t="n">
        <v>18.5883490403431</v>
      </c>
      <c r="I47" s="56" t="n">
        <v>46.2530102606366</v>
      </c>
    </row>
    <row r="48" s="57" customFormat="true" ht="35.25" hidden="false" customHeight="false" outlineLevel="0" collapsed="false">
      <c r="A48" s="53" t="s">
        <v>264</v>
      </c>
      <c r="B48" s="54" t="n">
        <v>2179443</v>
      </c>
      <c r="C48" s="54" t="n">
        <v>2206829</v>
      </c>
      <c r="D48" s="54" t="n">
        <v>2083864</v>
      </c>
      <c r="E48" s="54" t="n">
        <v>1828013</v>
      </c>
      <c r="F48" s="55"/>
      <c r="G48" s="56" t="n">
        <v>-1.24096611019703</v>
      </c>
      <c r="H48" s="56" t="n">
        <v>4.58662369521236</v>
      </c>
      <c r="I48" s="56" t="n">
        <v>19.2246991678943</v>
      </c>
    </row>
    <row r="49" s="57" customFormat="true" ht="35.25" hidden="false" customHeight="false" outlineLevel="0" collapsed="false">
      <c r="A49" s="53" t="s">
        <v>265</v>
      </c>
      <c r="B49" s="54" t="n">
        <v>9619991</v>
      </c>
      <c r="C49" s="54" t="n">
        <v>8792132</v>
      </c>
      <c r="D49" s="54" t="n">
        <v>7866046</v>
      </c>
      <c r="E49" s="54" t="n">
        <v>6239810</v>
      </c>
      <c r="F49" s="55"/>
      <c r="G49" s="56" t="n">
        <v>9.41590731349347</v>
      </c>
      <c r="H49" s="56" t="n">
        <v>22.2976702653404</v>
      </c>
      <c r="I49" s="56" t="n">
        <v>54.1712167517921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3082659</v>
      </c>
      <c r="C51" s="54" t="n">
        <v>2990798</v>
      </c>
      <c r="D51" s="54" t="n">
        <v>2955948</v>
      </c>
      <c r="E51" s="54" t="n">
        <v>1420763</v>
      </c>
      <c r="F51" s="55"/>
      <c r="G51" s="56" t="n">
        <v>3.07145450812793</v>
      </c>
      <c r="H51" s="56" t="n">
        <v>4.28664509659845</v>
      </c>
      <c r="I51" s="56" t="n">
        <v>116.972077679388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843633</v>
      </c>
      <c r="C53" s="54" t="n">
        <v>787562</v>
      </c>
      <c r="D53" s="54" t="n">
        <v>659697</v>
      </c>
      <c r="E53" s="54" t="n">
        <v>0</v>
      </c>
      <c r="F53" s="55"/>
      <c r="G53" s="56" t="n">
        <v>7.11956645952954</v>
      </c>
      <c r="H53" s="56" t="n">
        <v>27.8818912318837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3082659</v>
      </c>
      <c r="C54" s="189" t="n">
        <v>2990798</v>
      </c>
      <c r="D54" s="189" t="n">
        <v>2955948</v>
      </c>
      <c r="E54" s="189" t="n">
        <v>1420763</v>
      </c>
      <c r="F54" s="190"/>
      <c r="G54" s="189" t="n">
        <v>3.07145450812793</v>
      </c>
      <c r="H54" s="189" t="n">
        <v>4.28664509659845</v>
      </c>
      <c r="I54" s="189" t="n">
        <v>116.972077679388</v>
      </c>
    </row>
    <row r="55" s="57" customFormat="true" ht="35.25" hidden="false" customHeight="false" outlineLevel="0" collapsed="false">
      <c r="A55" s="53" t="s">
        <v>268</v>
      </c>
      <c r="B55" s="54" t="n">
        <v>12625907</v>
      </c>
      <c r="C55" s="54" t="n">
        <v>11653440</v>
      </c>
      <c r="D55" s="54" t="n">
        <v>9427145</v>
      </c>
      <c r="E55" s="54" t="n">
        <v>5168858</v>
      </c>
      <c r="F55" s="55"/>
      <c r="G55" s="56" t="n">
        <v>8.34489215201692</v>
      </c>
      <c r="H55" s="56" t="n">
        <v>33.931397045447</v>
      </c>
      <c r="I55" s="56" t="n">
        <v>144.268792061999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740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7.7"/>
    <col collapsed="false" customWidth="true" hidden="false" outlineLevel="0" max="7" min="3" style="282" width="14.7"/>
    <col collapsed="false" customWidth="true" hidden="false" outlineLevel="0" max="8" min="8" style="58" width="14.7"/>
    <col collapsed="false" customWidth="true" hidden="false" outlineLevel="0" max="10" min="9" style="282" width="14.7"/>
    <col collapsed="false" customWidth="true" hidden="false" outlineLevel="0" max="11" min="11" style="58" width="16.7"/>
    <col collapsed="false" customWidth="true" hidden="false" outlineLevel="0" max="12" min="12" style="58" width="15.7"/>
    <col collapsed="false" customWidth="false" hidden="false" outlineLevel="0" max="257" min="13" style="282" width="11.42"/>
  </cols>
  <sheetData>
    <row r="1" customFormat="false" ht="18" hidden="false" customHeight="false" outlineLevel="0" collapsed="false">
      <c r="A1" s="284" t="s">
        <v>7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285" t="s">
        <v>742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</row>
    <row r="6" customFormat="false" ht="18.75" hidden="false" customHeight="false" outlineLevel="0" collapsed="false">
      <c r="A6" s="284"/>
      <c r="B6" s="413"/>
      <c r="C6" s="413"/>
      <c r="D6" s="413"/>
      <c r="E6" s="413"/>
      <c r="F6" s="413"/>
      <c r="G6" s="413"/>
      <c r="H6" s="305"/>
      <c r="I6" s="413"/>
      <c r="J6" s="413"/>
      <c r="K6" s="305"/>
      <c r="L6" s="413"/>
    </row>
    <row r="7" customFormat="false" ht="13.5" hidden="false" customHeight="false" outlineLevel="0" collapsed="false">
      <c r="A7" s="287"/>
      <c r="B7" s="201" t="s">
        <v>743</v>
      </c>
      <c r="C7" s="201"/>
      <c r="D7" s="201"/>
      <c r="E7" s="201"/>
      <c r="F7" s="201"/>
      <c r="G7" s="201"/>
      <c r="H7" s="201"/>
      <c r="I7" s="201"/>
      <c r="J7" s="201"/>
      <c r="K7" s="201"/>
      <c r="L7" s="414"/>
    </row>
    <row r="8" customFormat="false" ht="13.5" hidden="false" customHeight="false" outlineLevel="0" collapsed="false">
      <c r="B8" s="79" t="s">
        <v>744</v>
      </c>
      <c r="C8" s="79"/>
      <c r="D8" s="79"/>
      <c r="E8" s="79"/>
      <c r="F8" s="79"/>
      <c r="G8" s="79"/>
      <c r="H8" s="79"/>
      <c r="I8" s="81"/>
      <c r="J8" s="81"/>
      <c r="K8" s="59" t="s">
        <v>745</v>
      </c>
      <c r="L8" s="289"/>
    </row>
    <row r="9" customFormat="false" ht="13.5" hidden="false" customHeight="false" outlineLevel="0" collapsed="false">
      <c r="A9" s="291" t="s">
        <v>600</v>
      </c>
      <c r="B9" s="201" t="s">
        <v>746</v>
      </c>
      <c r="C9" s="201"/>
      <c r="D9" s="201"/>
      <c r="E9" s="201"/>
      <c r="F9" s="201"/>
      <c r="G9" s="289" t="s">
        <v>284</v>
      </c>
      <c r="H9" s="59"/>
      <c r="I9" s="291"/>
      <c r="J9" s="291"/>
      <c r="K9" s="59" t="s">
        <v>747</v>
      </c>
      <c r="L9" s="289" t="s">
        <v>325</v>
      </c>
    </row>
    <row r="10" customFormat="false" ht="13.5" hidden="false" customHeight="false" outlineLevel="0" collapsed="false">
      <c r="A10" s="291"/>
      <c r="B10" s="79" t="s">
        <v>748</v>
      </c>
      <c r="C10" s="79"/>
      <c r="D10" s="79"/>
      <c r="E10" s="81" t="s">
        <v>284</v>
      </c>
      <c r="F10" s="81"/>
      <c r="G10" s="81" t="s">
        <v>749</v>
      </c>
      <c r="H10" s="59" t="s">
        <v>21</v>
      </c>
      <c r="I10" s="81" t="s">
        <v>747</v>
      </c>
      <c r="J10" s="81"/>
      <c r="K10" s="59" t="s">
        <v>750</v>
      </c>
      <c r="L10" s="289" t="s">
        <v>309</v>
      </c>
    </row>
    <row r="11" customFormat="false" ht="13.5" hidden="false" customHeight="false" outlineLevel="0" collapsed="false">
      <c r="A11" s="79"/>
      <c r="B11" s="85" t="s">
        <v>751</v>
      </c>
      <c r="C11" s="85" t="s">
        <v>289</v>
      </c>
      <c r="D11" s="85" t="s">
        <v>752</v>
      </c>
      <c r="E11" s="85" t="s">
        <v>285</v>
      </c>
      <c r="F11" s="66" t="s">
        <v>21</v>
      </c>
      <c r="G11" s="85" t="s">
        <v>753</v>
      </c>
      <c r="H11" s="66" t="s">
        <v>754</v>
      </c>
      <c r="I11" s="85" t="s">
        <v>755</v>
      </c>
      <c r="J11" s="85" t="s">
        <v>316</v>
      </c>
      <c r="K11" s="66" t="s">
        <v>316</v>
      </c>
      <c r="L11" s="293" t="s">
        <v>756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9"/>
      <c r="I12" s="81"/>
      <c r="J12" s="81"/>
      <c r="K12" s="59"/>
      <c r="L12" s="59"/>
    </row>
    <row r="13" s="298" customFormat="true" ht="15.75" hidden="false" customHeight="false" outlineLevel="0" collapsed="false">
      <c r="A13" s="295" t="s">
        <v>622</v>
      </c>
      <c r="B13" s="295" t="n">
        <v>3346177</v>
      </c>
      <c r="C13" s="295" t="n">
        <v>1744464</v>
      </c>
      <c r="D13" s="295" t="n">
        <v>1923226</v>
      </c>
      <c r="E13" s="295" t="n">
        <v>491737</v>
      </c>
      <c r="F13" s="295" t="n">
        <v>7505604</v>
      </c>
      <c r="G13" s="295" t="n">
        <v>463043</v>
      </c>
      <c r="H13" s="296" t="n">
        <v>7968647</v>
      </c>
      <c r="I13" s="295" t="n">
        <v>131875</v>
      </c>
      <c r="J13" s="295" t="n">
        <v>775796</v>
      </c>
      <c r="K13" s="296" t="n">
        <v>8876318</v>
      </c>
      <c r="L13" s="295" t="n">
        <v>22981544</v>
      </c>
    </row>
    <row r="14" s="298" customFormat="true" ht="15.75" hidden="false" customHeight="false" outlineLevel="0" collapsed="false">
      <c r="A14" s="295" t="s">
        <v>623</v>
      </c>
      <c r="B14" s="295" t="n">
        <v>3859518</v>
      </c>
      <c r="C14" s="295" t="n">
        <v>1624267</v>
      </c>
      <c r="D14" s="295" t="n">
        <v>1639046</v>
      </c>
      <c r="E14" s="295" t="n">
        <v>243081</v>
      </c>
      <c r="F14" s="295" t="n">
        <v>7365912</v>
      </c>
      <c r="G14" s="295" t="n">
        <v>644502</v>
      </c>
      <c r="H14" s="296" t="n">
        <v>8010414</v>
      </c>
      <c r="I14" s="295" t="n">
        <v>88062</v>
      </c>
      <c r="J14" s="295" t="n">
        <v>1032600</v>
      </c>
      <c r="K14" s="296" t="n">
        <v>9131076</v>
      </c>
      <c r="L14" s="295" t="n">
        <v>18796709</v>
      </c>
    </row>
    <row r="15" s="298" customFormat="true" ht="15.75" hidden="false" customHeight="false" outlineLevel="0" collapsed="false">
      <c r="A15" s="295" t="s">
        <v>624</v>
      </c>
      <c r="B15" s="295" t="n">
        <v>3204281</v>
      </c>
      <c r="C15" s="295" t="n">
        <v>1450457</v>
      </c>
      <c r="D15" s="295" t="n">
        <v>2539176</v>
      </c>
      <c r="E15" s="295" t="n">
        <v>246538</v>
      </c>
      <c r="F15" s="295" t="n">
        <v>7440452</v>
      </c>
      <c r="G15" s="295" t="n">
        <v>336440</v>
      </c>
      <c r="H15" s="296" t="n">
        <v>7776892</v>
      </c>
      <c r="I15" s="295" t="n">
        <v>69664</v>
      </c>
      <c r="J15" s="295" t="n">
        <v>963505</v>
      </c>
      <c r="K15" s="296" t="n">
        <v>8810061</v>
      </c>
      <c r="L15" s="295" t="n">
        <v>18896257</v>
      </c>
    </row>
    <row r="16" s="298" customFormat="true" ht="15.75" hidden="false" customHeight="false" outlineLevel="0" collapsed="false">
      <c r="A16" s="295" t="s">
        <v>625</v>
      </c>
      <c r="B16" s="295" t="n">
        <v>3333693</v>
      </c>
      <c r="C16" s="295" t="n">
        <v>1680422</v>
      </c>
      <c r="D16" s="295" t="n">
        <v>1209657</v>
      </c>
      <c r="E16" s="295" t="n">
        <v>212722</v>
      </c>
      <c r="F16" s="295" t="n">
        <v>6436494</v>
      </c>
      <c r="G16" s="295" t="n">
        <v>726902</v>
      </c>
      <c r="H16" s="296" t="n">
        <v>7163396</v>
      </c>
      <c r="I16" s="295" t="n">
        <v>83894</v>
      </c>
      <c r="J16" s="295" t="n">
        <v>819326</v>
      </c>
      <c r="K16" s="296" t="n">
        <v>8066616</v>
      </c>
      <c r="L16" s="295" t="n">
        <v>10027384</v>
      </c>
    </row>
    <row r="17" s="298" customFormat="true" ht="15.75" hidden="false" customHeight="false" outlineLevel="0" collapsed="false">
      <c r="A17" s="295" t="s">
        <v>626</v>
      </c>
      <c r="B17" s="295" t="n">
        <v>1192805</v>
      </c>
      <c r="C17" s="295" t="n">
        <v>296741</v>
      </c>
      <c r="D17" s="295" t="n">
        <v>624176</v>
      </c>
      <c r="E17" s="295" t="n">
        <v>148914</v>
      </c>
      <c r="F17" s="295" t="n">
        <v>2262636</v>
      </c>
      <c r="G17" s="295" t="n">
        <v>1342849</v>
      </c>
      <c r="H17" s="296" t="n">
        <v>3605485</v>
      </c>
      <c r="I17" s="295" t="n">
        <v>24484</v>
      </c>
      <c r="J17" s="295" t="n">
        <v>441516</v>
      </c>
      <c r="K17" s="296" t="n">
        <v>4071485</v>
      </c>
      <c r="L17" s="295" t="n">
        <v>3857742</v>
      </c>
    </row>
    <row r="18" s="298" customFormat="true" ht="15.75" hidden="false" customHeight="false" outlineLevel="0" collapsed="false">
      <c r="A18" s="295" t="s">
        <v>627</v>
      </c>
      <c r="B18" s="295" t="n">
        <v>570180</v>
      </c>
      <c r="C18" s="295" t="n">
        <v>390532</v>
      </c>
      <c r="D18" s="295" t="n">
        <v>306464</v>
      </c>
      <c r="E18" s="295" t="n">
        <v>71435</v>
      </c>
      <c r="F18" s="295" t="n">
        <v>1338611</v>
      </c>
      <c r="G18" s="295" t="n">
        <v>76474</v>
      </c>
      <c r="H18" s="296" t="n">
        <v>1415085</v>
      </c>
      <c r="I18" s="295" t="n">
        <v>26282</v>
      </c>
      <c r="J18" s="295" t="n">
        <v>203448</v>
      </c>
      <c r="K18" s="296" t="n">
        <v>1644815</v>
      </c>
      <c r="L18" s="295" t="n">
        <v>2687107</v>
      </c>
    </row>
    <row r="19" s="298" customFormat="true" ht="15.75" hidden="false" customHeight="false" outlineLevel="0" collapsed="false">
      <c r="A19" s="295" t="s">
        <v>628</v>
      </c>
      <c r="B19" s="295" t="n">
        <v>547931</v>
      </c>
      <c r="C19" s="295" t="n">
        <v>401507</v>
      </c>
      <c r="D19" s="295" t="n">
        <v>266709</v>
      </c>
      <c r="E19" s="295" t="n">
        <v>131494</v>
      </c>
      <c r="F19" s="295" t="n">
        <v>1347641</v>
      </c>
      <c r="G19" s="295" t="n">
        <v>84558</v>
      </c>
      <c r="H19" s="296" t="n">
        <v>1432199</v>
      </c>
      <c r="I19" s="295" t="n">
        <v>25721</v>
      </c>
      <c r="J19" s="295" t="n">
        <v>177776</v>
      </c>
      <c r="K19" s="296" t="n">
        <v>1635696</v>
      </c>
      <c r="L19" s="295" t="n">
        <v>5775845</v>
      </c>
    </row>
    <row r="20" s="298" customFormat="true" ht="15.75" hidden="false" customHeight="false" outlineLevel="0" collapsed="false">
      <c r="A20" s="295" t="s">
        <v>629</v>
      </c>
      <c r="B20" s="295" t="n">
        <v>637958</v>
      </c>
      <c r="C20" s="295" t="n">
        <v>162102</v>
      </c>
      <c r="D20" s="295" t="n">
        <v>149378</v>
      </c>
      <c r="E20" s="295" t="n">
        <v>99854</v>
      </c>
      <c r="F20" s="295" t="n">
        <v>1049292</v>
      </c>
      <c r="G20" s="295" t="n">
        <v>192130</v>
      </c>
      <c r="H20" s="296" t="n">
        <v>1241422</v>
      </c>
      <c r="I20" s="295" t="n">
        <v>18549</v>
      </c>
      <c r="J20" s="295" t="n">
        <v>164573</v>
      </c>
      <c r="K20" s="296" t="n">
        <v>1424544</v>
      </c>
      <c r="L20" s="295" t="n">
        <v>4937785</v>
      </c>
    </row>
    <row r="21" s="298" customFormat="true" ht="15.75" hidden="false" customHeight="false" outlineLevel="0" collapsed="false">
      <c r="A21" s="295" t="s">
        <v>630</v>
      </c>
      <c r="B21" s="295" t="n">
        <v>487309</v>
      </c>
      <c r="C21" s="295" t="n">
        <v>416247</v>
      </c>
      <c r="D21" s="295" t="n">
        <v>199869</v>
      </c>
      <c r="E21" s="295" t="n">
        <v>35127</v>
      </c>
      <c r="F21" s="295" t="n">
        <v>1138552</v>
      </c>
      <c r="G21" s="295" t="n">
        <v>77402</v>
      </c>
      <c r="H21" s="296" t="n">
        <v>1215954</v>
      </c>
      <c r="I21" s="295" t="n">
        <v>3656</v>
      </c>
      <c r="J21" s="295" t="n">
        <v>152530</v>
      </c>
      <c r="K21" s="296" t="n">
        <v>1372140</v>
      </c>
      <c r="L21" s="295" t="n">
        <v>2931125</v>
      </c>
    </row>
    <row r="22" s="298" customFormat="true" ht="15.75" hidden="false" customHeight="false" outlineLevel="0" collapsed="false">
      <c r="A22" s="295" t="s">
        <v>631</v>
      </c>
      <c r="B22" s="295" t="n">
        <v>470499</v>
      </c>
      <c r="C22" s="295" t="n">
        <v>238537</v>
      </c>
      <c r="D22" s="295" t="n">
        <v>50430</v>
      </c>
      <c r="E22" s="295" t="n">
        <v>54267</v>
      </c>
      <c r="F22" s="295" t="n">
        <v>813733</v>
      </c>
      <c r="G22" s="295" t="n">
        <v>170530</v>
      </c>
      <c r="H22" s="296" t="n">
        <v>984263</v>
      </c>
      <c r="I22" s="295" t="n">
        <v>34289</v>
      </c>
      <c r="J22" s="295" t="n">
        <v>192926</v>
      </c>
      <c r="K22" s="296" t="n">
        <v>1211478</v>
      </c>
      <c r="L22" s="295" t="n">
        <v>1360894</v>
      </c>
    </row>
    <row r="23" s="298" customFormat="true" ht="15.75" hidden="false" customHeight="false" outlineLevel="0" collapsed="false">
      <c r="A23" s="295" t="s">
        <v>632</v>
      </c>
      <c r="B23" s="295" t="n">
        <v>470150</v>
      </c>
      <c r="C23" s="295" t="n">
        <v>416148</v>
      </c>
      <c r="D23" s="295" t="n">
        <v>170334</v>
      </c>
      <c r="E23" s="295" t="n">
        <v>91886</v>
      </c>
      <c r="F23" s="295" t="n">
        <v>1148518</v>
      </c>
      <c r="G23" s="295" t="n">
        <v>41998</v>
      </c>
      <c r="H23" s="296" t="n">
        <v>1190516</v>
      </c>
      <c r="I23" s="295" t="n">
        <v>19727</v>
      </c>
      <c r="J23" s="295" t="n">
        <v>126330</v>
      </c>
      <c r="K23" s="296" t="n">
        <v>1336573</v>
      </c>
      <c r="L23" s="295" t="n">
        <v>2690541</v>
      </c>
    </row>
    <row r="24" s="298" customFormat="true" ht="15.75" hidden="false" customHeight="false" outlineLevel="0" collapsed="false">
      <c r="A24" s="295" t="s">
        <v>633</v>
      </c>
      <c r="B24" s="295" t="n">
        <v>766772</v>
      </c>
      <c r="C24" s="295" t="n">
        <v>29934</v>
      </c>
      <c r="D24" s="295" t="n">
        <v>142195</v>
      </c>
      <c r="E24" s="295" t="n">
        <v>179536</v>
      </c>
      <c r="F24" s="295" t="n">
        <v>1118437</v>
      </c>
      <c r="G24" s="295" t="n">
        <v>36172</v>
      </c>
      <c r="H24" s="296" t="n">
        <v>1154609</v>
      </c>
      <c r="I24" s="295" t="n">
        <v>27591</v>
      </c>
      <c r="J24" s="295" t="n">
        <v>198123</v>
      </c>
      <c r="K24" s="296" t="n">
        <v>1380323</v>
      </c>
      <c r="L24" s="295" t="n">
        <v>1946713</v>
      </c>
    </row>
    <row r="25" s="298" customFormat="true" ht="15.75" hidden="false" customHeight="false" outlineLevel="0" collapsed="false">
      <c r="A25" s="295" t="s">
        <v>634</v>
      </c>
      <c r="B25" s="295" t="n">
        <v>422487</v>
      </c>
      <c r="C25" s="295" t="n">
        <v>71778</v>
      </c>
      <c r="D25" s="295" t="n">
        <v>173600</v>
      </c>
      <c r="E25" s="295" t="n">
        <v>25745</v>
      </c>
      <c r="F25" s="295" t="n">
        <v>693610</v>
      </c>
      <c r="G25" s="295" t="n">
        <v>78218</v>
      </c>
      <c r="H25" s="296" t="n">
        <v>771828</v>
      </c>
      <c r="I25" s="295" t="n">
        <v>7523</v>
      </c>
      <c r="J25" s="295" t="n">
        <v>67761</v>
      </c>
      <c r="K25" s="296" t="n">
        <v>847112</v>
      </c>
      <c r="L25" s="295" t="n">
        <v>851303</v>
      </c>
    </row>
    <row r="26" s="298" customFormat="true" ht="15.75" hidden="false" customHeight="false" outlineLevel="0" collapsed="false">
      <c r="A26" s="295" t="s">
        <v>635</v>
      </c>
      <c r="B26" s="295" t="n">
        <v>499305</v>
      </c>
      <c r="C26" s="295" t="n">
        <v>300714</v>
      </c>
      <c r="D26" s="295" t="n">
        <v>100971</v>
      </c>
      <c r="E26" s="295" t="n">
        <v>13151</v>
      </c>
      <c r="F26" s="295" t="n">
        <v>914141</v>
      </c>
      <c r="G26" s="295" t="n">
        <v>205167</v>
      </c>
      <c r="H26" s="296" t="n">
        <v>1119308</v>
      </c>
      <c r="I26" s="295" t="n">
        <v>14362</v>
      </c>
      <c r="J26" s="295" t="n">
        <v>127622</v>
      </c>
      <c r="K26" s="296" t="n">
        <v>1261292</v>
      </c>
      <c r="L26" s="295" t="n">
        <v>1751785</v>
      </c>
    </row>
    <row r="27" s="298" customFormat="true" ht="15.75" hidden="false" customHeight="false" outlineLevel="0" collapsed="false">
      <c r="A27" s="295" t="s">
        <v>636</v>
      </c>
      <c r="B27" s="295" t="n">
        <v>225388</v>
      </c>
      <c r="C27" s="295" t="n">
        <v>269303</v>
      </c>
      <c r="D27" s="295" t="n">
        <v>72761</v>
      </c>
      <c r="E27" s="295" t="n">
        <v>10025</v>
      </c>
      <c r="F27" s="295" t="n">
        <v>577477</v>
      </c>
      <c r="G27" s="295" t="n">
        <v>116276</v>
      </c>
      <c r="H27" s="296" t="n">
        <v>693753</v>
      </c>
      <c r="I27" s="295" t="n">
        <v>6424</v>
      </c>
      <c r="J27" s="295" t="n">
        <v>111917</v>
      </c>
      <c r="K27" s="296" t="n">
        <v>812094</v>
      </c>
      <c r="L27" s="295" t="n">
        <v>1025195</v>
      </c>
    </row>
    <row r="28" s="298" customFormat="true" ht="15.75" hidden="false" customHeight="false" outlineLevel="0" collapsed="false">
      <c r="A28" s="295" t="s">
        <v>637</v>
      </c>
      <c r="B28" s="295" t="n">
        <v>225244</v>
      </c>
      <c r="C28" s="295" t="n">
        <v>60210</v>
      </c>
      <c r="D28" s="295" t="n">
        <v>423971</v>
      </c>
      <c r="E28" s="295" t="n">
        <v>13963</v>
      </c>
      <c r="F28" s="295" t="n">
        <v>723388</v>
      </c>
      <c r="G28" s="295" t="n">
        <v>34755</v>
      </c>
      <c r="H28" s="296" t="n">
        <v>758143</v>
      </c>
      <c r="I28" s="295" t="n">
        <v>4902</v>
      </c>
      <c r="J28" s="295" t="n">
        <v>89118</v>
      </c>
      <c r="K28" s="296" t="n">
        <v>852163</v>
      </c>
      <c r="L28" s="295" t="n">
        <v>1047365</v>
      </c>
    </row>
    <row r="29" s="298" customFormat="true" ht="15.75" hidden="false" customHeight="false" outlineLevel="0" collapsed="false">
      <c r="A29" s="295" t="s">
        <v>638</v>
      </c>
      <c r="B29" s="295" t="n">
        <v>312165</v>
      </c>
      <c r="C29" s="295" t="n">
        <v>122015</v>
      </c>
      <c r="D29" s="295" t="n">
        <v>132301</v>
      </c>
      <c r="E29" s="295" t="n">
        <v>19031</v>
      </c>
      <c r="F29" s="295" t="n">
        <v>585512</v>
      </c>
      <c r="G29" s="295" t="n">
        <v>259400</v>
      </c>
      <c r="H29" s="296" t="n">
        <v>844912</v>
      </c>
      <c r="I29" s="295" t="n">
        <v>1844</v>
      </c>
      <c r="J29" s="295" t="n">
        <v>101097</v>
      </c>
      <c r="K29" s="296" t="n">
        <v>947853</v>
      </c>
      <c r="L29" s="295" t="n">
        <v>967259</v>
      </c>
    </row>
    <row r="30" s="298" customFormat="true" ht="15.75" hidden="false" customHeight="false" outlineLevel="0" collapsed="false">
      <c r="A30" s="295" t="s">
        <v>639</v>
      </c>
      <c r="B30" s="295" t="n">
        <v>163801</v>
      </c>
      <c r="C30" s="295" t="n">
        <v>183780</v>
      </c>
      <c r="D30" s="295" t="n">
        <v>180617</v>
      </c>
      <c r="E30" s="295" t="n">
        <v>13082</v>
      </c>
      <c r="F30" s="295" t="n">
        <v>541280</v>
      </c>
      <c r="G30" s="295" t="n">
        <v>20013</v>
      </c>
      <c r="H30" s="296" t="n">
        <v>561293</v>
      </c>
      <c r="I30" s="295" t="n">
        <v>7865</v>
      </c>
      <c r="J30" s="295" t="n">
        <v>59698</v>
      </c>
      <c r="K30" s="296" t="n">
        <v>628856</v>
      </c>
      <c r="L30" s="295" t="n">
        <v>746443</v>
      </c>
    </row>
    <row r="31" s="298" customFormat="true" ht="15.75" hidden="false" customHeight="false" outlineLevel="0" collapsed="false">
      <c r="A31" s="295" t="s">
        <v>640</v>
      </c>
      <c r="B31" s="295" t="n">
        <v>214446</v>
      </c>
      <c r="C31" s="295" t="n">
        <v>3824</v>
      </c>
      <c r="D31" s="295" t="n">
        <v>249652</v>
      </c>
      <c r="E31" s="295" t="n">
        <v>11161</v>
      </c>
      <c r="F31" s="295" t="n">
        <v>479083</v>
      </c>
      <c r="G31" s="295" t="n">
        <v>37703</v>
      </c>
      <c r="H31" s="296" t="n">
        <v>516786</v>
      </c>
      <c r="I31" s="295" t="n">
        <v>1651</v>
      </c>
      <c r="J31" s="295" t="n">
        <v>67100</v>
      </c>
      <c r="K31" s="296" t="n">
        <v>585537</v>
      </c>
      <c r="L31" s="295" t="n">
        <v>1465159</v>
      </c>
    </row>
    <row r="32" s="298" customFormat="true" ht="15.75" hidden="false" customHeight="false" outlineLevel="0" collapsed="false">
      <c r="A32" s="295" t="s">
        <v>641</v>
      </c>
      <c r="B32" s="295" t="n">
        <v>187811</v>
      </c>
      <c r="C32" s="295" t="n">
        <v>20108</v>
      </c>
      <c r="D32" s="295" t="n">
        <v>315046</v>
      </c>
      <c r="E32" s="295" t="n">
        <v>6332</v>
      </c>
      <c r="F32" s="295" t="n">
        <v>529297</v>
      </c>
      <c r="G32" s="295" t="n">
        <v>50881</v>
      </c>
      <c r="H32" s="296" t="n">
        <v>580178</v>
      </c>
      <c r="I32" s="295" t="n">
        <v>1315</v>
      </c>
      <c r="J32" s="295" t="n">
        <v>58621</v>
      </c>
      <c r="K32" s="296" t="n">
        <v>640114</v>
      </c>
      <c r="L32" s="295" t="n">
        <v>835315</v>
      </c>
    </row>
    <row r="33" s="298" customFormat="true" ht="15.75" hidden="false" customHeight="false" outlineLevel="0" collapsed="false">
      <c r="A33" s="295" t="s">
        <v>642</v>
      </c>
      <c r="B33" s="295" t="n">
        <v>212922</v>
      </c>
      <c r="C33" s="295" t="n">
        <v>100879</v>
      </c>
      <c r="D33" s="295" t="n">
        <v>37177</v>
      </c>
      <c r="E33" s="295" t="n">
        <v>5470</v>
      </c>
      <c r="F33" s="295" t="n">
        <v>356448</v>
      </c>
      <c r="G33" s="295" t="n">
        <v>21819</v>
      </c>
      <c r="H33" s="296" t="n">
        <v>378267</v>
      </c>
      <c r="I33" s="295" t="n">
        <v>3541</v>
      </c>
      <c r="J33" s="295" t="n">
        <v>49818</v>
      </c>
      <c r="K33" s="296" t="n">
        <v>431626</v>
      </c>
      <c r="L33" s="295" t="n">
        <v>1185581</v>
      </c>
    </row>
    <row r="34" s="298" customFormat="true" ht="15.75" hidden="false" customHeight="false" outlineLevel="0" collapsed="false">
      <c r="A34" s="295" t="s">
        <v>643</v>
      </c>
      <c r="B34" s="295" t="n">
        <v>140943</v>
      </c>
      <c r="C34" s="295" t="n">
        <v>84666</v>
      </c>
      <c r="D34" s="295" t="n">
        <v>122302</v>
      </c>
      <c r="E34" s="295" t="n">
        <v>12760</v>
      </c>
      <c r="F34" s="295" t="n">
        <v>360671</v>
      </c>
      <c r="G34" s="295" t="n">
        <v>19404</v>
      </c>
      <c r="H34" s="296" t="n">
        <v>380075</v>
      </c>
      <c r="I34" s="295" t="n">
        <v>4417</v>
      </c>
      <c r="J34" s="295" t="n">
        <v>56300</v>
      </c>
      <c r="K34" s="296" t="n">
        <v>440792</v>
      </c>
      <c r="L34" s="295" t="n">
        <v>788028</v>
      </c>
    </row>
    <row r="35" s="298" customFormat="true" ht="15.75" hidden="false" customHeight="false" outlineLevel="0" collapsed="false">
      <c r="A35" s="295" t="s">
        <v>644</v>
      </c>
      <c r="B35" s="295" t="n">
        <v>26866</v>
      </c>
      <c r="C35" s="295" t="n">
        <v>91</v>
      </c>
      <c r="D35" s="295" t="n">
        <v>168449</v>
      </c>
      <c r="E35" s="295" t="n">
        <v>116</v>
      </c>
      <c r="F35" s="295" t="n">
        <v>195522</v>
      </c>
      <c r="G35" s="295" t="n">
        <v>16770</v>
      </c>
      <c r="H35" s="296" t="n">
        <v>212292</v>
      </c>
      <c r="I35" s="295" t="n">
        <v>196</v>
      </c>
      <c r="J35" s="295" t="n">
        <v>33230</v>
      </c>
      <c r="K35" s="296" t="n">
        <v>245718</v>
      </c>
      <c r="L35" s="295" t="n">
        <v>43392</v>
      </c>
    </row>
    <row r="36" s="298" customFormat="true" ht="15.75" hidden="false" customHeight="false" outlineLevel="0" collapsed="false">
      <c r="A36" s="295" t="s">
        <v>645</v>
      </c>
      <c r="B36" s="295" t="n">
        <v>99798</v>
      </c>
      <c r="C36" s="295" t="n">
        <v>90830</v>
      </c>
      <c r="D36" s="295" t="n">
        <v>99376</v>
      </c>
      <c r="E36" s="295" t="n">
        <v>37495</v>
      </c>
      <c r="F36" s="295" t="n">
        <v>327499</v>
      </c>
      <c r="G36" s="295" t="n">
        <v>48935</v>
      </c>
      <c r="H36" s="296" t="n">
        <v>376434</v>
      </c>
      <c r="I36" s="295" t="n">
        <v>2400</v>
      </c>
      <c r="J36" s="295" t="n">
        <v>50127</v>
      </c>
      <c r="K36" s="296" t="n">
        <v>428961</v>
      </c>
      <c r="L36" s="295" t="n">
        <v>619596</v>
      </c>
    </row>
    <row r="37" s="298" customFormat="true" ht="15.75" hidden="false" customHeight="false" outlineLevel="0" collapsed="false">
      <c r="A37" s="295" t="s">
        <v>646</v>
      </c>
      <c r="B37" s="295" t="n">
        <v>9335</v>
      </c>
      <c r="C37" s="295" t="n">
        <v>0</v>
      </c>
      <c r="D37" s="295" t="n">
        <v>296273</v>
      </c>
      <c r="E37" s="295" t="n">
        <v>4670</v>
      </c>
      <c r="F37" s="295" t="n">
        <v>310278</v>
      </c>
      <c r="G37" s="295" t="n">
        <v>43626</v>
      </c>
      <c r="H37" s="296" t="n">
        <v>353904</v>
      </c>
      <c r="I37" s="295" t="n">
        <v>13986</v>
      </c>
      <c r="J37" s="295" t="n">
        <v>245851</v>
      </c>
      <c r="K37" s="296" t="n">
        <v>613741</v>
      </c>
      <c r="L37" s="295" t="n">
        <v>131795</v>
      </c>
    </row>
    <row r="38" s="298" customFormat="true" ht="15.75" hidden="false" customHeight="false" outlineLevel="0" collapsed="false">
      <c r="A38" s="295" t="s">
        <v>647</v>
      </c>
      <c r="B38" s="295" t="n">
        <v>55862</v>
      </c>
      <c r="C38" s="295" t="n">
        <v>32318</v>
      </c>
      <c r="D38" s="295" t="n">
        <v>63015</v>
      </c>
      <c r="E38" s="295" t="n">
        <v>6210</v>
      </c>
      <c r="F38" s="295" t="n">
        <v>157405</v>
      </c>
      <c r="G38" s="295" t="n">
        <v>70197</v>
      </c>
      <c r="H38" s="296" t="n">
        <v>227602</v>
      </c>
      <c r="I38" s="295" t="n">
        <v>1277</v>
      </c>
      <c r="J38" s="295" t="n">
        <v>26887</v>
      </c>
      <c r="K38" s="296" t="n">
        <v>255766</v>
      </c>
      <c r="L38" s="295" t="n">
        <v>327380</v>
      </c>
    </row>
    <row r="39" s="298" customFormat="true" ht="15.75" hidden="false" customHeight="false" outlineLevel="0" collapsed="false">
      <c r="A39" s="295" t="s">
        <v>648</v>
      </c>
      <c r="B39" s="295" t="n">
        <v>80756</v>
      </c>
      <c r="C39" s="295" t="n">
        <v>0</v>
      </c>
      <c r="D39" s="295" t="n">
        <v>67325</v>
      </c>
      <c r="E39" s="295" t="n">
        <v>1539</v>
      </c>
      <c r="F39" s="295" t="n">
        <v>149620</v>
      </c>
      <c r="G39" s="295" t="n">
        <v>60567</v>
      </c>
      <c r="H39" s="296" t="n">
        <v>210187</v>
      </c>
      <c r="I39" s="295" t="n">
        <v>7</v>
      </c>
      <c r="J39" s="295" t="n">
        <v>24939</v>
      </c>
      <c r="K39" s="296" t="n">
        <v>235133</v>
      </c>
      <c r="L39" s="295" t="n">
        <v>285824</v>
      </c>
    </row>
    <row r="40" s="298" customFormat="true" ht="15.75" hidden="false" customHeight="false" outlineLevel="0" collapsed="false">
      <c r="A40" s="295" t="s">
        <v>649</v>
      </c>
      <c r="B40" s="295" t="n">
        <v>11673</v>
      </c>
      <c r="C40" s="295" t="n">
        <v>2006</v>
      </c>
      <c r="D40" s="295" t="n">
        <v>70781</v>
      </c>
      <c r="E40" s="295" t="n">
        <v>412</v>
      </c>
      <c r="F40" s="295" t="n">
        <v>84872</v>
      </c>
      <c r="G40" s="295" t="n">
        <v>69130</v>
      </c>
      <c r="H40" s="296" t="n">
        <v>154002</v>
      </c>
      <c r="I40" s="295" t="n">
        <v>145</v>
      </c>
      <c r="J40" s="295" t="n">
        <v>17026</v>
      </c>
      <c r="K40" s="296" t="n">
        <v>171173</v>
      </c>
      <c r="L40" s="295" t="n">
        <v>116532</v>
      </c>
    </row>
    <row r="41" s="298" customFormat="true" ht="15.75" hidden="false" customHeight="false" outlineLevel="0" collapsed="false">
      <c r="A41" s="295" t="s">
        <v>650</v>
      </c>
      <c r="B41" s="295" t="n">
        <v>2547</v>
      </c>
      <c r="C41" s="295" t="n">
        <v>0</v>
      </c>
      <c r="D41" s="295" t="n">
        <v>102804</v>
      </c>
      <c r="E41" s="295" t="n">
        <v>116</v>
      </c>
      <c r="F41" s="295" t="n">
        <v>105467</v>
      </c>
      <c r="G41" s="295" t="n">
        <v>19300</v>
      </c>
      <c r="H41" s="296" t="n">
        <v>124767</v>
      </c>
      <c r="I41" s="295" t="n">
        <v>-197</v>
      </c>
      <c r="J41" s="295" t="n">
        <v>34069</v>
      </c>
      <c r="K41" s="296" t="n">
        <v>158639</v>
      </c>
      <c r="L41" s="295" t="n">
        <v>116532</v>
      </c>
    </row>
    <row r="42" s="298" customFormat="true" ht="15.75" hidden="false" customHeight="false" outlineLevel="0" collapsed="false">
      <c r="A42" s="295" t="s">
        <v>651</v>
      </c>
      <c r="B42" s="295" t="n">
        <v>34601</v>
      </c>
      <c r="C42" s="295" t="n">
        <v>260</v>
      </c>
      <c r="D42" s="295" t="n">
        <v>7334</v>
      </c>
      <c r="E42" s="295" t="n">
        <v>6510</v>
      </c>
      <c r="F42" s="295" t="n">
        <v>48705</v>
      </c>
      <c r="G42" s="295" t="n">
        <v>2871</v>
      </c>
      <c r="H42" s="296" t="n">
        <v>51576</v>
      </c>
      <c r="I42" s="295" t="n">
        <v>588</v>
      </c>
      <c r="J42" s="295" t="n">
        <v>11013</v>
      </c>
      <c r="K42" s="296" t="n">
        <v>63177</v>
      </c>
      <c r="L42" s="295" t="n">
        <v>49927</v>
      </c>
    </row>
    <row r="43" s="298" customFormat="true" ht="15.75" hidden="false" customHeight="false" outlineLevel="0" collapsed="false">
      <c r="A43" s="295" t="s">
        <v>652</v>
      </c>
      <c r="B43" s="295" t="n">
        <v>4773</v>
      </c>
      <c r="C43" s="295" t="n">
        <v>6414</v>
      </c>
      <c r="D43" s="295" t="n">
        <v>3404</v>
      </c>
      <c r="E43" s="295" t="n">
        <v>124</v>
      </c>
      <c r="F43" s="295" t="n">
        <v>14715</v>
      </c>
      <c r="G43" s="295" t="n">
        <v>5121</v>
      </c>
      <c r="H43" s="296" t="n">
        <v>19836</v>
      </c>
      <c r="I43" s="295" t="n">
        <v>95</v>
      </c>
      <c r="J43" s="295" t="n">
        <v>19872</v>
      </c>
      <c r="K43" s="296" t="n">
        <v>39803</v>
      </c>
      <c r="L43" s="295" t="n">
        <v>18500</v>
      </c>
    </row>
    <row r="44" s="298" customFormat="true" ht="15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6"/>
      <c r="I44" s="295"/>
      <c r="J44" s="295"/>
      <c r="K44" s="296"/>
      <c r="L44" s="295"/>
    </row>
    <row r="45" s="298" customFormat="true" ht="15.75" hidden="false" customHeight="false" outlineLevel="0" collapsed="false">
      <c r="A45" s="299" t="s">
        <v>653</v>
      </c>
      <c r="B45" s="299" t="n">
        <v>21817996</v>
      </c>
      <c r="C45" s="299" t="n">
        <v>10200554</v>
      </c>
      <c r="D45" s="299" t="n">
        <v>11907819</v>
      </c>
      <c r="E45" s="299" t="n">
        <v>2194503</v>
      </c>
      <c r="F45" s="299" t="n">
        <v>46120872</v>
      </c>
      <c r="G45" s="299" t="n">
        <v>5373153</v>
      </c>
      <c r="H45" s="299" t="n">
        <v>51494025</v>
      </c>
      <c r="I45" s="299" t="n">
        <v>626135</v>
      </c>
      <c r="J45" s="299" t="n">
        <v>6500515</v>
      </c>
      <c r="K45" s="299" t="n">
        <v>58620675</v>
      </c>
      <c r="L45" s="299" t="n">
        <v>109262557</v>
      </c>
    </row>
    <row r="46" s="298" customFormat="true" ht="15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  <c r="J46" s="301"/>
      <c r="K46" s="301"/>
      <c r="L46" s="301"/>
    </row>
    <row r="47" s="298" customFormat="true" ht="15.75" hidden="false" customHeight="false" outlineLevel="0" collapsed="false">
      <c r="A47" s="303"/>
      <c r="B47" s="304"/>
      <c r="C47" s="304"/>
      <c r="D47" s="304"/>
      <c r="E47" s="304"/>
      <c r="F47" s="304"/>
      <c r="G47" s="304"/>
      <c r="H47" s="305"/>
      <c r="I47" s="304"/>
      <c r="J47" s="304"/>
      <c r="K47" s="305"/>
      <c r="L47" s="304"/>
    </row>
    <row r="48" s="298" customFormat="true" ht="15.75" hidden="false" customHeight="false" outlineLevel="0" collapsed="false">
      <c r="A48" s="305" t="s">
        <v>654</v>
      </c>
      <c r="B48" s="305"/>
      <c r="C48" s="305"/>
      <c r="D48" s="305"/>
      <c r="E48" s="305"/>
      <c r="F48" s="305"/>
      <c r="G48" s="305"/>
      <c r="H48" s="305"/>
      <c r="I48" s="305"/>
      <c r="J48" s="305"/>
      <c r="K48" s="305"/>
      <c r="L48" s="305"/>
    </row>
    <row r="49" s="298" customFormat="true" ht="15.75" hidden="false" customHeight="false" outlineLevel="0" collapsed="false">
      <c r="A49" s="303"/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</row>
    <row r="50" s="298" customFormat="true" ht="15.75" hidden="false" customHeight="false" outlineLevel="0" collapsed="false">
      <c r="A50" s="295" t="s">
        <v>655</v>
      </c>
      <c r="B50" s="295" t="n">
        <v>1128647</v>
      </c>
      <c r="C50" s="295" t="n">
        <v>414697</v>
      </c>
      <c r="D50" s="295" t="n">
        <v>366157</v>
      </c>
      <c r="E50" s="295" t="n">
        <v>205830</v>
      </c>
      <c r="F50" s="295" t="n">
        <v>2115331</v>
      </c>
      <c r="G50" s="295" t="n">
        <v>1160390</v>
      </c>
      <c r="H50" s="296" t="n">
        <v>3275721</v>
      </c>
      <c r="I50" s="295" t="n">
        <v>6629</v>
      </c>
      <c r="J50" s="295" t="n">
        <v>270920</v>
      </c>
      <c r="K50" s="296" t="n">
        <v>3553270</v>
      </c>
      <c r="L50" s="295" t="n">
        <v>7353912</v>
      </c>
    </row>
    <row r="51" s="298" customFormat="true" ht="15.75" hidden="false" customHeight="false" outlineLevel="0" collapsed="false">
      <c r="A51" s="295" t="s">
        <v>656</v>
      </c>
      <c r="B51" s="295" t="n">
        <v>472670</v>
      </c>
      <c r="C51" s="295" t="n">
        <v>130049</v>
      </c>
      <c r="D51" s="295" t="n">
        <v>335820</v>
      </c>
      <c r="E51" s="295" t="n">
        <v>204608</v>
      </c>
      <c r="F51" s="295" t="n">
        <v>1143147</v>
      </c>
      <c r="G51" s="295" t="n">
        <v>62526</v>
      </c>
      <c r="H51" s="296" t="n">
        <v>1205673</v>
      </c>
      <c r="I51" s="295" t="n">
        <v>6554</v>
      </c>
      <c r="J51" s="295" t="n">
        <v>252080</v>
      </c>
      <c r="K51" s="296" t="n">
        <v>1464307</v>
      </c>
      <c r="L51" s="295" t="n">
        <v>3208600</v>
      </c>
    </row>
    <row r="52" s="298" customFormat="true" ht="15.75" hidden="false" customHeight="false" outlineLevel="0" collapsed="false">
      <c r="A52" s="303"/>
      <c r="B52" s="295"/>
      <c r="C52" s="295"/>
      <c r="D52" s="295"/>
      <c r="E52" s="295"/>
      <c r="F52" s="295"/>
      <c r="G52" s="295"/>
      <c r="H52" s="296"/>
      <c r="I52" s="295"/>
      <c r="J52" s="295"/>
      <c r="K52" s="296"/>
      <c r="L52" s="295"/>
    </row>
    <row r="53" s="298" customFormat="true" ht="15.75" hidden="false" customHeight="false" outlineLevel="0" collapsed="false">
      <c r="A53" s="299" t="s">
        <v>657</v>
      </c>
      <c r="B53" s="299" t="n">
        <v>1601317</v>
      </c>
      <c r="C53" s="299" t="n">
        <v>544746</v>
      </c>
      <c r="D53" s="299" t="n">
        <v>701977</v>
      </c>
      <c r="E53" s="299" t="n">
        <v>410438</v>
      </c>
      <c r="F53" s="299" t="n">
        <v>3258478</v>
      </c>
      <c r="G53" s="299" t="n">
        <v>1222916</v>
      </c>
      <c r="H53" s="299" t="n">
        <v>4481394</v>
      </c>
      <c r="I53" s="299" t="n">
        <v>13183</v>
      </c>
      <c r="J53" s="299" t="n">
        <v>523000</v>
      </c>
      <c r="K53" s="299" t="n">
        <v>5017577</v>
      </c>
      <c r="L53" s="299" t="n">
        <v>10562512</v>
      </c>
    </row>
    <row r="54" s="298" customFormat="true" ht="15.75" hidden="false" customHeight="false" outlineLevel="0" collapsed="false">
      <c r="A54" s="301"/>
      <c r="B54" s="301"/>
      <c r="C54" s="301"/>
      <c r="D54" s="301"/>
      <c r="E54" s="301"/>
      <c r="F54" s="301"/>
      <c r="G54" s="301"/>
      <c r="H54" s="301"/>
      <c r="I54" s="301"/>
      <c r="J54" s="301"/>
      <c r="K54" s="301"/>
      <c r="L54" s="301"/>
    </row>
    <row r="55" s="298" customFormat="true" ht="15.75" hidden="false" customHeight="false" outlineLevel="0" collapsed="false">
      <c r="A55" s="303"/>
      <c r="B55" s="304"/>
      <c r="C55" s="304"/>
      <c r="D55" s="304"/>
      <c r="E55" s="304"/>
      <c r="F55" s="304"/>
      <c r="G55" s="304"/>
      <c r="H55" s="305"/>
      <c r="I55" s="304"/>
      <c r="J55" s="304"/>
      <c r="K55" s="305"/>
      <c r="L55" s="304"/>
    </row>
    <row r="56" s="298" customFormat="true" ht="15.75" hidden="false" customHeight="false" outlineLevel="0" collapsed="false">
      <c r="A56" s="305" t="s">
        <v>58</v>
      </c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</row>
    <row r="57" s="298" customFormat="true" ht="15.75" hidden="false" customHeight="false" outlineLevel="0" collapsed="false">
      <c r="A57" s="303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</row>
    <row r="58" s="298" customFormat="true" ht="15.75" hidden="false" customHeight="false" outlineLevel="0" collapsed="false">
      <c r="A58" s="295" t="s">
        <v>658</v>
      </c>
      <c r="B58" s="295" t="n">
        <v>0</v>
      </c>
      <c r="C58" s="295" t="n">
        <v>7129</v>
      </c>
      <c r="D58" s="295" t="n">
        <v>1140</v>
      </c>
      <c r="E58" s="295" t="n">
        <v>512</v>
      </c>
      <c r="F58" s="295" t="n">
        <v>8781</v>
      </c>
      <c r="G58" s="295" t="n">
        <v>24864</v>
      </c>
      <c r="H58" s="296" t="n">
        <v>33645</v>
      </c>
      <c r="I58" s="295" t="n">
        <v>1005</v>
      </c>
      <c r="J58" s="295" t="n">
        <v>7074</v>
      </c>
      <c r="K58" s="296" t="n">
        <v>41724</v>
      </c>
      <c r="L58" s="295" t="n">
        <v>32556</v>
      </c>
    </row>
    <row r="59" s="298" customFormat="true" ht="15.75" hidden="false" customHeight="false" outlineLevel="0" collapsed="false">
      <c r="A59" s="303"/>
      <c r="B59" s="295"/>
      <c r="C59" s="295"/>
      <c r="D59" s="295"/>
      <c r="E59" s="295"/>
      <c r="F59" s="295"/>
      <c r="G59" s="295"/>
      <c r="H59" s="296"/>
      <c r="I59" s="295"/>
      <c r="J59" s="295"/>
      <c r="K59" s="296"/>
      <c r="L59" s="295"/>
    </row>
    <row r="60" s="298" customFormat="true" ht="15.75" hidden="false" customHeight="false" outlineLevel="0" collapsed="false">
      <c r="A60" s="299" t="s">
        <v>659</v>
      </c>
      <c r="B60" s="299" t="n">
        <v>0</v>
      </c>
      <c r="C60" s="299" t="n">
        <v>7129</v>
      </c>
      <c r="D60" s="299" t="n">
        <v>1140</v>
      </c>
      <c r="E60" s="299" t="n">
        <v>512</v>
      </c>
      <c r="F60" s="299" t="n">
        <v>8781</v>
      </c>
      <c r="G60" s="299" t="n">
        <v>24864</v>
      </c>
      <c r="H60" s="299" t="n">
        <v>33645</v>
      </c>
      <c r="I60" s="299" t="n">
        <v>1005</v>
      </c>
      <c r="J60" s="299" t="n">
        <v>7074</v>
      </c>
      <c r="K60" s="299" t="n">
        <v>41724</v>
      </c>
      <c r="L60" s="299" t="n">
        <v>32556</v>
      </c>
    </row>
    <row r="61" s="298" customFormat="true" ht="16.5" hidden="false" customHeight="false" outlineLevel="0" collapsed="false">
      <c r="A61" s="307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</row>
    <row r="62" s="298" customFormat="true" ht="16.5" hidden="false" customHeight="false" outlineLevel="0" collapsed="false">
      <c r="A62" s="308" t="s">
        <v>660</v>
      </c>
      <c r="B62" s="309" t="n">
        <v>23419313</v>
      </c>
      <c r="C62" s="309" t="n">
        <v>10752429</v>
      </c>
      <c r="D62" s="309" t="n">
        <v>12610936</v>
      </c>
      <c r="E62" s="309" t="n">
        <v>2605453</v>
      </c>
      <c r="F62" s="309" t="n">
        <v>49388131</v>
      </c>
      <c r="G62" s="309" t="n">
        <v>6620933</v>
      </c>
      <c r="H62" s="309" t="n">
        <v>56009064</v>
      </c>
      <c r="I62" s="309" t="n">
        <v>640323</v>
      </c>
      <c r="J62" s="309" t="n">
        <v>7030589</v>
      </c>
      <c r="K62" s="309" t="n">
        <v>63679976</v>
      </c>
      <c r="L62" s="309" t="n">
        <v>119857625</v>
      </c>
    </row>
    <row r="63" s="298" customFormat="true" ht="16.5" hidden="false" customHeight="false" outlineLevel="0" collapsed="false">
      <c r="A63" s="311"/>
      <c r="H63" s="296"/>
      <c r="K63" s="296"/>
      <c r="L63" s="296"/>
    </row>
    <row r="64" s="416" customFormat="true" ht="11.25" hidden="false" customHeight="false" outlineLevel="0" collapsed="false">
      <c r="A64" s="313" t="s">
        <v>175</v>
      </c>
      <c r="B64" s="415"/>
      <c r="C64" s="415"/>
      <c r="D64" s="415"/>
      <c r="E64" s="415"/>
      <c r="F64" s="415"/>
      <c r="G64" s="415"/>
      <c r="H64" s="415"/>
      <c r="I64" s="415"/>
      <c r="J64" s="415"/>
      <c r="K64" s="415"/>
      <c r="L64" s="415"/>
    </row>
    <row r="65" s="416" customFormat="true" ht="11.25" hidden="false" customHeight="false" outlineLevel="0" collapsed="false">
      <c r="A65" s="313" t="s">
        <v>41</v>
      </c>
      <c r="B65" s="313"/>
      <c r="C65" s="313"/>
      <c r="D65" s="415"/>
      <c r="E65" s="415"/>
      <c r="F65" s="415"/>
      <c r="G65" s="415"/>
      <c r="H65" s="415"/>
      <c r="I65" s="415"/>
      <c r="J65" s="415"/>
      <c r="K65" s="415"/>
      <c r="L65" s="415"/>
    </row>
    <row r="66" s="416" customFormat="true" ht="11.25" hidden="false" customHeight="false" outlineLevel="0" collapsed="false">
      <c r="A66" s="313" t="s">
        <v>106</v>
      </c>
      <c r="B66" s="415"/>
      <c r="C66" s="415"/>
      <c r="D66" s="415"/>
      <c r="E66" s="415"/>
      <c r="F66" s="415"/>
      <c r="G66" s="415"/>
      <c r="H66" s="415"/>
      <c r="I66" s="415"/>
      <c r="J66" s="415"/>
      <c r="K66" s="415"/>
      <c r="L66" s="415"/>
    </row>
    <row r="67" s="416" customFormat="true" ht="11.25" hidden="false" customHeight="false" outlineLevel="0" collapsed="false">
      <c r="A67" s="313" t="s">
        <v>107</v>
      </c>
      <c r="B67" s="415"/>
      <c r="C67" s="415"/>
      <c r="D67" s="415"/>
      <c r="E67" s="415"/>
      <c r="F67" s="415"/>
      <c r="G67" s="415"/>
      <c r="H67" s="415"/>
      <c r="I67" s="415"/>
      <c r="J67" s="415"/>
      <c r="K67" s="415"/>
      <c r="L67" s="415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75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211714</v>
      </c>
      <c r="C12" s="69" t="n">
        <v>3197036</v>
      </c>
      <c r="D12" s="70" t="n">
        <v>7408750</v>
      </c>
      <c r="E12" s="69" t="n">
        <v>4617888</v>
      </c>
      <c r="F12" s="69" t="n">
        <v>3080405</v>
      </c>
      <c r="G12" s="69" t="n">
        <v>976406</v>
      </c>
      <c r="H12" s="70" t="n">
        <v>16083449</v>
      </c>
      <c r="I12" s="69" t="n">
        <v>2821413</v>
      </c>
      <c r="J12" s="70" t="n">
        <v>18904862</v>
      </c>
    </row>
    <row r="14" customFormat="false" ht="12.75" hidden="false" customHeight="false" outlineLevel="0" collapsed="false">
      <c r="A14" s="90" t="s">
        <v>159</v>
      </c>
      <c r="B14" s="69" t="n">
        <v>4004562</v>
      </c>
      <c r="C14" s="69" t="n">
        <v>3300104</v>
      </c>
      <c r="D14" s="70" t="n">
        <v>7304666</v>
      </c>
      <c r="E14" s="69" t="n">
        <v>4650377</v>
      </c>
      <c r="F14" s="69" t="n">
        <v>4124013</v>
      </c>
      <c r="G14" s="69" t="n">
        <v>726433</v>
      </c>
      <c r="H14" s="70" t="n">
        <v>16805489</v>
      </c>
      <c r="I14" s="69" t="n">
        <v>3177430</v>
      </c>
      <c r="J14" s="70" t="n">
        <v>19982919</v>
      </c>
    </row>
    <row r="16" customFormat="false" ht="12.75" hidden="false" customHeight="false" outlineLevel="0" collapsed="false">
      <c r="A16" s="90" t="s">
        <v>160</v>
      </c>
      <c r="B16" s="69" t="n">
        <v>7928297</v>
      </c>
      <c r="C16" s="69" t="n">
        <v>7083341</v>
      </c>
      <c r="D16" s="70" t="n">
        <v>15011638</v>
      </c>
      <c r="E16" s="69" t="n">
        <v>6902522</v>
      </c>
      <c r="F16" s="69" t="n">
        <v>5078236</v>
      </c>
      <c r="G16" s="69" t="n">
        <v>1074590</v>
      </c>
      <c r="H16" s="70" t="n">
        <v>28066986</v>
      </c>
      <c r="I16" s="69" t="n">
        <v>7944536</v>
      </c>
      <c r="J16" s="70" t="n">
        <v>36011522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7932542</v>
      </c>
      <c r="C19" s="69" t="n">
        <v>7431504</v>
      </c>
      <c r="D19" s="70" t="n">
        <v>15364046</v>
      </c>
      <c r="E19" s="69" t="n">
        <v>7016529</v>
      </c>
      <c r="F19" s="69" t="n">
        <v>5040032</v>
      </c>
      <c r="G19" s="69" t="n">
        <v>1324320</v>
      </c>
      <c r="H19" s="70" t="n">
        <v>28744927</v>
      </c>
      <c r="I19" s="69" t="n">
        <v>8318757</v>
      </c>
      <c r="J19" s="70" t="n">
        <v>37063684</v>
      </c>
    </row>
    <row r="20" customFormat="false" ht="12.75" hidden="false" customHeight="false" outlineLevel="0" collapsed="false">
      <c r="A20" s="68" t="s">
        <v>163</v>
      </c>
      <c r="B20" s="69" t="n">
        <v>8168581</v>
      </c>
      <c r="C20" s="69" t="n">
        <v>8299461</v>
      </c>
      <c r="D20" s="70" t="n">
        <v>16468042</v>
      </c>
      <c r="E20" s="69" t="n">
        <v>7240444</v>
      </c>
      <c r="F20" s="69" t="n">
        <v>5297930</v>
      </c>
      <c r="G20" s="69" t="n">
        <v>1159233</v>
      </c>
      <c r="H20" s="70" t="n">
        <v>30165649</v>
      </c>
      <c r="I20" s="69" t="n">
        <v>8246353</v>
      </c>
      <c r="J20" s="70" t="n">
        <v>38412002</v>
      </c>
    </row>
    <row r="21" customFormat="false" ht="12.75" hidden="false" customHeight="false" outlineLevel="0" collapsed="false">
      <c r="A21" s="68" t="s">
        <v>164</v>
      </c>
      <c r="B21" s="69" t="n">
        <v>8629865</v>
      </c>
      <c r="C21" s="69" t="n">
        <v>7901964</v>
      </c>
      <c r="D21" s="70" t="n">
        <v>16531829</v>
      </c>
      <c r="E21" s="69" t="n">
        <v>6992165</v>
      </c>
      <c r="F21" s="69" t="n">
        <v>5758010</v>
      </c>
      <c r="G21" s="69" t="n">
        <v>2125658</v>
      </c>
      <c r="H21" s="70" t="n">
        <v>31407662</v>
      </c>
      <c r="I21" s="69" t="n">
        <v>8067823</v>
      </c>
      <c r="J21" s="70" t="n">
        <v>39475485</v>
      </c>
    </row>
    <row r="22" customFormat="false" ht="12.75" hidden="false" customHeight="false" outlineLevel="0" collapsed="false">
      <c r="A22" s="68" t="s">
        <v>165</v>
      </c>
      <c r="B22" s="69" t="n">
        <v>7976871</v>
      </c>
      <c r="C22" s="69" t="n">
        <v>7642048</v>
      </c>
      <c r="D22" s="70" t="n">
        <v>15618919</v>
      </c>
      <c r="E22" s="69" t="n">
        <v>7166038</v>
      </c>
      <c r="F22" s="69" t="n">
        <v>6369751</v>
      </c>
      <c r="G22" s="69" t="n">
        <v>1578237</v>
      </c>
      <c r="H22" s="70" t="n">
        <v>30732945</v>
      </c>
      <c r="I22" s="69" t="n">
        <v>8130098</v>
      </c>
      <c r="J22" s="70" t="n">
        <v>38863043</v>
      </c>
    </row>
    <row r="23" customFormat="false" ht="12.75" hidden="false" customHeight="false" outlineLevel="0" collapsed="false">
      <c r="A23" s="68" t="s">
        <v>166</v>
      </c>
      <c r="B23" s="69" t="n">
        <v>8171378</v>
      </c>
      <c r="C23" s="69" t="n">
        <v>8171889</v>
      </c>
      <c r="D23" s="70" t="n">
        <v>16343267</v>
      </c>
      <c r="E23" s="69" t="n">
        <v>7230370</v>
      </c>
      <c r="F23" s="69" t="n">
        <v>6664014</v>
      </c>
      <c r="G23" s="69" t="n">
        <v>1453432</v>
      </c>
      <c r="H23" s="70" t="n">
        <v>31691083</v>
      </c>
      <c r="I23" s="69" t="n">
        <v>8498100</v>
      </c>
      <c r="J23" s="70" t="n">
        <v>40189183</v>
      </c>
    </row>
    <row r="24" customFormat="false" ht="12.75" hidden="false" customHeight="false" outlineLevel="0" collapsed="false">
      <c r="A24" s="68" t="s">
        <v>167</v>
      </c>
      <c r="B24" s="69" t="n">
        <v>8570383</v>
      </c>
      <c r="C24" s="69" t="n">
        <v>8574925</v>
      </c>
      <c r="D24" s="70" t="n">
        <v>17145308</v>
      </c>
      <c r="E24" s="69" t="n">
        <v>7281691</v>
      </c>
      <c r="F24" s="69" t="n">
        <v>7294380</v>
      </c>
      <c r="G24" s="69" t="n">
        <v>1660717</v>
      </c>
      <c r="H24" s="70" t="n">
        <v>33382096</v>
      </c>
      <c r="I24" s="69" t="n">
        <v>8264481</v>
      </c>
      <c r="J24" s="70" t="n">
        <v>41646577</v>
      </c>
    </row>
    <row r="25" customFormat="false" ht="12.75" hidden="false" customHeight="false" outlineLevel="0" collapsed="false">
      <c r="A25" s="68" t="s">
        <v>168</v>
      </c>
      <c r="B25" s="69" t="n">
        <v>8942556</v>
      </c>
      <c r="C25" s="69" t="n">
        <v>8575868</v>
      </c>
      <c r="D25" s="70" t="n">
        <v>17518424</v>
      </c>
      <c r="E25" s="69" t="n">
        <v>7889849</v>
      </c>
      <c r="F25" s="69" t="n">
        <v>7483714</v>
      </c>
      <c r="G25" s="69" t="n">
        <v>1542572</v>
      </c>
      <c r="H25" s="70" t="n">
        <v>34434559</v>
      </c>
      <c r="I25" s="69" t="n">
        <v>8399747</v>
      </c>
      <c r="J25" s="70" t="n">
        <v>42834306</v>
      </c>
    </row>
    <row r="26" customFormat="false" ht="12.75" hidden="false" customHeight="false" outlineLevel="0" collapsed="false">
      <c r="A26" s="68" t="s">
        <v>169</v>
      </c>
      <c r="B26" s="69" t="n">
        <v>9054475</v>
      </c>
      <c r="C26" s="69" t="n">
        <v>8446433</v>
      </c>
      <c r="D26" s="70" t="n">
        <v>17500908</v>
      </c>
      <c r="E26" s="69" t="n">
        <v>7963345</v>
      </c>
      <c r="F26" s="69" t="n">
        <v>7548566</v>
      </c>
      <c r="G26" s="69" t="n">
        <v>1488532</v>
      </c>
      <c r="H26" s="70" t="n">
        <v>34501351</v>
      </c>
      <c r="I26" s="69" t="n">
        <v>8570445</v>
      </c>
      <c r="J26" s="70" t="n">
        <v>43071796</v>
      </c>
    </row>
    <row r="27" customFormat="false" ht="12.75" hidden="false" customHeight="false" outlineLevel="0" collapsed="false">
      <c r="A27" s="68" t="s">
        <v>170</v>
      </c>
      <c r="B27" s="69" t="n">
        <v>9174220</v>
      </c>
      <c r="C27" s="69" t="n">
        <v>8468872</v>
      </c>
      <c r="D27" s="70" t="n">
        <v>17643092</v>
      </c>
      <c r="E27" s="69" t="n">
        <v>7892949</v>
      </c>
      <c r="F27" s="69" t="n">
        <v>8093365</v>
      </c>
      <c r="G27" s="69" t="n">
        <v>1655385</v>
      </c>
      <c r="H27" s="70" t="n">
        <v>35284791</v>
      </c>
      <c r="I27" s="69" t="n">
        <v>9189413</v>
      </c>
      <c r="J27" s="70" t="n">
        <v>44474204</v>
      </c>
    </row>
    <row r="28" customFormat="false" ht="12.75" hidden="false" customHeight="false" outlineLevel="0" collapsed="false">
      <c r="A28" s="68" t="s">
        <v>171</v>
      </c>
      <c r="B28" s="69" t="n">
        <v>9508063</v>
      </c>
      <c r="C28" s="69" t="n">
        <v>9084582</v>
      </c>
      <c r="D28" s="70" t="n">
        <v>18592645</v>
      </c>
      <c r="E28" s="69" t="n">
        <v>8182265</v>
      </c>
      <c r="F28" s="69" t="n">
        <v>8200790</v>
      </c>
      <c r="G28" s="69" t="n">
        <v>1779548</v>
      </c>
      <c r="H28" s="70" t="n">
        <v>36755248</v>
      </c>
      <c r="I28" s="69" t="n">
        <v>9019608</v>
      </c>
      <c r="J28" s="70" t="n">
        <v>45774856</v>
      </c>
    </row>
    <row r="29" customFormat="false" ht="12.75" hidden="false" customHeight="false" outlineLevel="0" collapsed="false">
      <c r="A29" s="68" t="s">
        <v>172</v>
      </c>
      <c r="B29" s="69" t="n">
        <v>11254879</v>
      </c>
      <c r="C29" s="69" t="n">
        <v>9981372</v>
      </c>
      <c r="D29" s="70" t="n">
        <v>21236251</v>
      </c>
      <c r="E29" s="69" t="n">
        <v>9569723</v>
      </c>
      <c r="F29" s="69" t="n">
        <v>8105779</v>
      </c>
      <c r="G29" s="69" t="n">
        <v>1782788</v>
      </c>
      <c r="H29" s="70" t="n">
        <v>40694541</v>
      </c>
      <c r="I29" s="69" t="n">
        <v>9191789</v>
      </c>
      <c r="J29" s="70" t="n">
        <v>49886330</v>
      </c>
    </row>
    <row r="30" customFormat="false" ht="12.75" hidden="false" customHeight="false" outlineLevel="0" collapsed="false">
      <c r="A30" s="68" t="s">
        <v>173</v>
      </c>
      <c r="B30" s="69" t="n">
        <v>11349754</v>
      </c>
      <c r="C30" s="69" t="n">
        <v>10849534</v>
      </c>
      <c r="D30" s="70" t="n">
        <v>22199288</v>
      </c>
      <c r="E30" s="69" t="n">
        <v>10147988</v>
      </c>
      <c r="F30" s="69" t="n">
        <v>10151434</v>
      </c>
      <c r="G30" s="69" t="n">
        <v>1802355</v>
      </c>
      <c r="H30" s="70" t="n">
        <v>44301065</v>
      </c>
      <c r="I30" s="69" t="n">
        <v>9949910</v>
      </c>
      <c r="J30" s="70" t="n">
        <v>54250975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629105</v>
      </c>
      <c r="C33" s="69" t="n">
        <v>10875395</v>
      </c>
      <c r="D33" s="70" t="n">
        <v>22504500</v>
      </c>
      <c r="E33" s="69" t="n">
        <v>10049203</v>
      </c>
      <c r="F33" s="69" t="n">
        <v>11665899</v>
      </c>
      <c r="G33" s="69" t="n">
        <v>2217074</v>
      </c>
      <c r="H33" s="70" t="n">
        <v>46436676</v>
      </c>
      <c r="I33" s="69" t="n">
        <v>9922870</v>
      </c>
      <c r="J33" s="70" t="n">
        <v>56359546</v>
      </c>
    </row>
    <row r="34" customFormat="false" ht="12.75" hidden="false" customHeight="false" outlineLevel="0" collapsed="false">
      <c r="A34" s="68" t="s">
        <v>163</v>
      </c>
      <c r="B34" s="69" t="n">
        <v>11717632</v>
      </c>
      <c r="C34" s="69" t="n">
        <v>10817556</v>
      </c>
      <c r="D34" s="70" t="n">
        <v>22535188</v>
      </c>
      <c r="E34" s="69" t="n">
        <v>10234532</v>
      </c>
      <c r="F34" s="69" t="n">
        <v>11855713</v>
      </c>
      <c r="G34" s="69" t="n">
        <v>1937324</v>
      </c>
      <c r="H34" s="70" t="n">
        <v>46562757</v>
      </c>
      <c r="I34" s="69" t="n">
        <v>10998961</v>
      </c>
      <c r="J34" s="70" t="n">
        <v>57561718</v>
      </c>
    </row>
    <row r="35" customFormat="false" ht="12.75" hidden="false" customHeight="false" outlineLevel="0" collapsed="false">
      <c r="A35" s="68" t="s">
        <v>164</v>
      </c>
      <c r="B35" s="69" t="n">
        <v>11955119</v>
      </c>
      <c r="C35" s="69" t="n">
        <v>11464194</v>
      </c>
      <c r="D35" s="70" t="n">
        <v>23419313</v>
      </c>
      <c r="E35" s="69" t="n">
        <v>10752429</v>
      </c>
      <c r="F35" s="69" t="n">
        <v>12610936</v>
      </c>
      <c r="G35" s="69" t="n">
        <v>2605453</v>
      </c>
      <c r="H35" s="70" t="n">
        <v>49388131</v>
      </c>
      <c r="I35" s="69" t="n">
        <v>11799434</v>
      </c>
      <c r="J35" s="70" t="n">
        <v>61187565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7" customFormat="false" ht="12.75" hidden="false" customHeight="false" outlineLevel="0" collapsed="false">
      <c r="E37" s="70"/>
      <c r="F37" s="70"/>
    </row>
    <row r="38" customFormat="false" ht="12.75" hidden="false" customHeight="false" outlineLevel="0" collapsed="false">
      <c r="A38" s="96" t="s">
        <v>175</v>
      </c>
      <c r="B38" s="96"/>
      <c r="E38" s="70"/>
      <c r="F38" s="70"/>
    </row>
    <row r="39" customFormat="false" ht="12.75" hidden="false" customHeight="false" outlineLevel="0" collapsed="false">
      <c r="A39" s="96" t="s">
        <v>41</v>
      </c>
      <c r="B39" s="96"/>
      <c r="C39" s="96"/>
      <c r="D39" s="96"/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  <row r="45" customFormat="false" ht="12.75" hidden="false" customHeight="false" outlineLevel="0" collapsed="false">
      <c r="E45" s="70"/>
      <c r="F45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9" width="45.7"/>
    <col collapsed="false" customWidth="true" hidden="false" outlineLevel="0" max="3" min="2" style="339" width="15.7"/>
    <col collapsed="false" customWidth="true" hidden="false" outlineLevel="0" max="4" min="4" style="365" width="15.7"/>
    <col collapsed="false" customWidth="true" hidden="false" outlineLevel="0" max="5" min="5" style="339" width="18.7"/>
    <col collapsed="false" customWidth="true" hidden="false" outlineLevel="0" max="6" min="6" style="339" width="16.13"/>
    <col collapsed="false" customWidth="true" hidden="false" outlineLevel="0" max="7" min="7" style="339" width="17.14"/>
    <col collapsed="false" customWidth="true" hidden="false" outlineLevel="0" max="9" min="8" style="339" width="15.7"/>
    <col collapsed="false" customWidth="true" hidden="false" outlineLevel="0" max="10" min="10" style="339" width="16.7"/>
    <col collapsed="false" customWidth="true" hidden="false" outlineLevel="0" max="11" min="11" style="339" width="18.7"/>
    <col collapsed="false" customWidth="true" hidden="false" outlineLevel="0" max="12" min="12" style="339" width="22.7"/>
  </cols>
  <sheetData>
    <row r="1" customFormat="false" ht="18" hidden="false" customHeight="false" outlineLevel="0" collapsed="false">
      <c r="A1" s="71" t="s">
        <v>75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759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customFormat="false" ht="18" hidden="false" customHeight="tru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366"/>
      <c r="B6" s="366"/>
      <c r="C6" s="366"/>
      <c r="D6" s="364"/>
      <c r="E6" s="366"/>
      <c r="F6" s="366"/>
      <c r="G6" s="366"/>
      <c r="H6" s="366"/>
      <c r="I6" s="366"/>
      <c r="J6" s="366"/>
      <c r="K6" s="366"/>
      <c r="L6" s="366"/>
    </row>
    <row r="7" customFormat="false" ht="12.75" hidden="false" customHeight="false" outlineLevel="0" collapsed="false">
      <c r="A7" s="376"/>
      <c r="B7" s="192" t="s">
        <v>295</v>
      </c>
      <c r="C7" s="192"/>
      <c r="D7" s="192"/>
      <c r="E7" s="192"/>
      <c r="F7" s="192"/>
      <c r="G7" s="192"/>
      <c r="H7" s="192"/>
      <c r="I7" s="192"/>
      <c r="J7" s="192"/>
      <c r="K7" s="193" t="s">
        <v>278</v>
      </c>
      <c r="L7" s="194" t="s">
        <v>279</v>
      </c>
    </row>
    <row r="8" customFormat="false" ht="12.75" hidden="false" customHeight="false" outlineLevel="0" collapsed="false">
      <c r="A8" s="364"/>
      <c r="B8" s="195" t="s">
        <v>280</v>
      </c>
      <c r="C8" s="195"/>
      <c r="D8" s="195"/>
      <c r="E8" s="417" t="s">
        <v>760</v>
      </c>
      <c r="F8" s="417" t="s">
        <v>761</v>
      </c>
      <c r="G8" s="417" t="s">
        <v>283</v>
      </c>
      <c r="H8" s="417" t="s">
        <v>283</v>
      </c>
      <c r="I8" s="417" t="s">
        <v>285</v>
      </c>
      <c r="J8" s="197" t="s">
        <v>192</v>
      </c>
      <c r="K8" s="196" t="s">
        <v>281</v>
      </c>
      <c r="L8" s="197" t="s">
        <v>281</v>
      </c>
    </row>
    <row r="9" customFormat="false" ht="12.75" hidden="false" customHeight="false" outlineLevel="0" collapsed="false">
      <c r="A9" s="364" t="s">
        <v>672</v>
      </c>
      <c r="B9" s="196" t="s">
        <v>282</v>
      </c>
      <c r="C9" s="196"/>
      <c r="D9" s="83"/>
      <c r="E9" s="417" t="s">
        <v>762</v>
      </c>
      <c r="F9" s="417" t="s">
        <v>762</v>
      </c>
      <c r="G9" s="417" t="s">
        <v>309</v>
      </c>
      <c r="H9" s="417" t="s">
        <v>763</v>
      </c>
      <c r="I9" s="417" t="s">
        <v>764</v>
      </c>
      <c r="J9" s="197" t="s">
        <v>285</v>
      </c>
      <c r="K9" s="196" t="s">
        <v>296</v>
      </c>
      <c r="L9" s="197" t="s">
        <v>287</v>
      </c>
    </row>
    <row r="10" customFormat="false" ht="13.5" hidden="false" customHeight="false" outlineLevel="0" collapsed="false">
      <c r="A10" s="418"/>
      <c r="B10" s="198" t="s">
        <v>288</v>
      </c>
      <c r="C10" s="198" t="s">
        <v>288</v>
      </c>
      <c r="D10" s="86" t="s">
        <v>21</v>
      </c>
      <c r="E10" s="419" t="s">
        <v>292</v>
      </c>
      <c r="F10" s="419" t="s">
        <v>292</v>
      </c>
      <c r="G10" s="419" t="s">
        <v>765</v>
      </c>
      <c r="H10" s="419" t="s">
        <v>766</v>
      </c>
      <c r="I10" s="419" t="s">
        <v>767</v>
      </c>
      <c r="J10" s="199" t="s">
        <v>297</v>
      </c>
      <c r="K10" s="198" t="s">
        <v>297</v>
      </c>
      <c r="L10" s="86" t="s">
        <v>297</v>
      </c>
    </row>
    <row r="11" customFormat="false" ht="12.75" hidden="false" customHeight="false" outlineLevel="0" collapsed="false">
      <c r="A11" s="282"/>
      <c r="B11" s="282"/>
      <c r="C11" s="282"/>
      <c r="D11" s="379"/>
      <c r="E11" s="282"/>
      <c r="F11" s="282"/>
      <c r="G11" s="282"/>
      <c r="H11" s="282"/>
      <c r="I11" s="282"/>
      <c r="J11" s="379"/>
      <c r="K11" s="282"/>
      <c r="L11" s="379"/>
    </row>
    <row r="12" customFormat="false" ht="12.75" hidden="false" customHeight="false" outlineLevel="0" collapsed="false">
      <c r="A12" s="339" t="s">
        <v>622</v>
      </c>
      <c r="B12" s="282" t="n">
        <v>251005</v>
      </c>
      <c r="C12" s="282" t="n">
        <v>303498</v>
      </c>
      <c r="D12" s="379" t="n">
        <v>554503</v>
      </c>
      <c r="E12" s="282" t="n">
        <v>0</v>
      </c>
      <c r="F12" s="282" t="n">
        <v>214207</v>
      </c>
      <c r="G12" s="282" t="n">
        <v>22467</v>
      </c>
      <c r="H12" s="282" t="n">
        <v>1175760</v>
      </c>
      <c r="I12" s="282" t="n">
        <v>934</v>
      </c>
      <c r="J12" s="379" t="n">
        <v>1967871</v>
      </c>
      <c r="K12" s="282" t="n">
        <v>46604</v>
      </c>
      <c r="L12" s="379" t="n">
        <v>2014475</v>
      </c>
    </row>
    <row r="13" customFormat="false" ht="12.75" hidden="false" customHeight="false" outlineLevel="0" collapsed="false">
      <c r="A13" s="339" t="s">
        <v>623</v>
      </c>
      <c r="B13" s="282" t="n">
        <v>139091</v>
      </c>
      <c r="C13" s="282" t="n">
        <v>243094</v>
      </c>
      <c r="D13" s="379" t="n">
        <v>382185</v>
      </c>
      <c r="E13" s="282" t="n">
        <v>0</v>
      </c>
      <c r="F13" s="282" t="n">
        <v>0</v>
      </c>
      <c r="G13" s="282" t="n">
        <v>65427</v>
      </c>
      <c r="H13" s="282" t="n">
        <v>832009</v>
      </c>
      <c r="I13" s="282" t="n">
        <v>1172</v>
      </c>
      <c r="J13" s="379" t="n">
        <v>1280793</v>
      </c>
      <c r="K13" s="282" t="n">
        <v>10027</v>
      </c>
      <c r="L13" s="379" t="n">
        <v>1290820</v>
      </c>
    </row>
    <row r="14" customFormat="false" ht="12.75" hidden="false" customHeight="false" outlineLevel="0" collapsed="false">
      <c r="A14" s="339" t="s">
        <v>624</v>
      </c>
      <c r="B14" s="282" t="n">
        <v>489698</v>
      </c>
      <c r="C14" s="282" t="n">
        <v>271201</v>
      </c>
      <c r="D14" s="379" t="n">
        <v>760899</v>
      </c>
      <c r="E14" s="282" t="n">
        <v>0</v>
      </c>
      <c r="F14" s="282" t="n">
        <v>0</v>
      </c>
      <c r="G14" s="282" t="n">
        <v>38154</v>
      </c>
      <c r="H14" s="282" t="n">
        <v>1901705</v>
      </c>
      <c r="I14" s="282" t="n">
        <v>0</v>
      </c>
      <c r="J14" s="379" t="n">
        <v>2700758</v>
      </c>
      <c r="K14" s="282" t="n">
        <v>1324236</v>
      </c>
      <c r="L14" s="379" t="n">
        <v>4024994</v>
      </c>
    </row>
    <row r="15" customFormat="false" ht="12.75" hidden="false" customHeight="false" outlineLevel="0" collapsed="false">
      <c r="A15" s="339" t="s">
        <v>625</v>
      </c>
      <c r="B15" s="282" t="n">
        <v>205769</v>
      </c>
      <c r="C15" s="282" t="n">
        <v>544056</v>
      </c>
      <c r="D15" s="379" t="n">
        <v>749825</v>
      </c>
      <c r="E15" s="282" t="n">
        <v>0</v>
      </c>
      <c r="F15" s="282" t="n">
        <v>2</v>
      </c>
      <c r="G15" s="282" t="n">
        <v>76854</v>
      </c>
      <c r="H15" s="282" t="n">
        <v>694537</v>
      </c>
      <c r="I15" s="282" t="n">
        <v>1385</v>
      </c>
      <c r="J15" s="379" t="n">
        <v>1522603</v>
      </c>
      <c r="K15" s="282" t="n">
        <v>55398</v>
      </c>
      <c r="L15" s="379" t="n">
        <v>1578001</v>
      </c>
    </row>
    <row r="16" customFormat="false" ht="12.75" hidden="false" customHeight="false" outlineLevel="0" collapsed="false">
      <c r="A16" s="339" t="s">
        <v>626</v>
      </c>
      <c r="B16" s="282" t="n">
        <v>78133</v>
      </c>
      <c r="C16" s="282" t="n">
        <v>143844</v>
      </c>
      <c r="D16" s="379" t="n">
        <v>221977</v>
      </c>
      <c r="E16" s="282" t="n">
        <v>0</v>
      </c>
      <c r="F16" s="282" t="n">
        <v>0</v>
      </c>
      <c r="G16" s="282" t="n">
        <v>9945</v>
      </c>
      <c r="H16" s="282" t="n">
        <v>129166</v>
      </c>
      <c r="I16" s="282" t="n">
        <v>5127</v>
      </c>
      <c r="J16" s="379" t="n">
        <v>366215</v>
      </c>
      <c r="K16" s="282" t="n">
        <v>313863</v>
      </c>
      <c r="L16" s="379" t="n">
        <v>680078</v>
      </c>
    </row>
    <row r="17" customFormat="false" ht="12.75" hidden="false" customHeight="false" outlineLevel="0" collapsed="false">
      <c r="A17" s="339" t="s">
        <v>627</v>
      </c>
      <c r="B17" s="282" t="n">
        <v>11096</v>
      </c>
      <c r="C17" s="282" t="n">
        <v>12026</v>
      </c>
      <c r="D17" s="379" t="n">
        <v>23122</v>
      </c>
      <c r="E17" s="282" t="n">
        <v>0</v>
      </c>
      <c r="F17" s="282" t="n">
        <v>14720</v>
      </c>
      <c r="G17" s="282" t="n">
        <v>6713</v>
      </c>
      <c r="H17" s="282" t="n">
        <v>186450</v>
      </c>
      <c r="I17" s="282" t="n">
        <v>96</v>
      </c>
      <c r="J17" s="379" t="n">
        <v>231101</v>
      </c>
      <c r="K17" s="282" t="n">
        <v>29385</v>
      </c>
      <c r="L17" s="379" t="n">
        <v>260486</v>
      </c>
    </row>
    <row r="18" customFormat="false" ht="12.75" hidden="false" customHeight="false" outlineLevel="0" collapsed="false">
      <c r="A18" s="339" t="s">
        <v>628</v>
      </c>
      <c r="B18" s="282" t="n">
        <v>14245</v>
      </c>
      <c r="C18" s="282" t="n">
        <v>6238</v>
      </c>
      <c r="D18" s="379" t="n">
        <v>20483</v>
      </c>
      <c r="E18" s="282" t="n">
        <v>0</v>
      </c>
      <c r="F18" s="282" t="n">
        <v>0</v>
      </c>
      <c r="G18" s="282" t="n">
        <v>2769</v>
      </c>
      <c r="H18" s="282" t="n">
        <v>167510</v>
      </c>
      <c r="I18" s="282" t="n">
        <v>13474</v>
      </c>
      <c r="J18" s="379" t="n">
        <v>204236</v>
      </c>
      <c r="K18" s="282" t="n">
        <v>50376</v>
      </c>
      <c r="L18" s="379" t="n">
        <v>254612</v>
      </c>
    </row>
    <row r="19" customFormat="false" ht="12.75" hidden="false" customHeight="false" outlineLevel="0" collapsed="false">
      <c r="A19" s="339" t="s">
        <v>629</v>
      </c>
      <c r="B19" s="282" t="n">
        <v>407</v>
      </c>
      <c r="C19" s="282" t="n">
        <v>505</v>
      </c>
      <c r="D19" s="379" t="n">
        <v>912</v>
      </c>
      <c r="E19" s="282" t="n">
        <v>0</v>
      </c>
      <c r="F19" s="282" t="n">
        <v>0</v>
      </c>
      <c r="G19" s="282" t="n">
        <v>364</v>
      </c>
      <c r="H19" s="282" t="n">
        <v>0</v>
      </c>
      <c r="I19" s="282" t="n">
        <v>115</v>
      </c>
      <c r="J19" s="379" t="n">
        <v>1391</v>
      </c>
      <c r="K19" s="282" t="n">
        <v>0</v>
      </c>
      <c r="L19" s="379" t="n">
        <v>1391</v>
      </c>
    </row>
    <row r="20" customFormat="false" ht="12.75" hidden="false" customHeight="false" outlineLevel="0" collapsed="false">
      <c r="A20" s="339" t="s">
        <v>630</v>
      </c>
      <c r="B20" s="282" t="n">
        <v>17109</v>
      </c>
      <c r="C20" s="282" t="n">
        <v>11888</v>
      </c>
      <c r="D20" s="379" t="n">
        <v>28997</v>
      </c>
      <c r="E20" s="282" t="n">
        <v>0</v>
      </c>
      <c r="F20" s="282" t="n">
        <v>0</v>
      </c>
      <c r="G20" s="282" t="n">
        <v>44161</v>
      </c>
      <c r="H20" s="282" t="n">
        <v>139573</v>
      </c>
      <c r="I20" s="282" t="n">
        <v>0</v>
      </c>
      <c r="J20" s="379" t="n">
        <v>212731</v>
      </c>
      <c r="K20" s="282" t="n">
        <v>0</v>
      </c>
      <c r="L20" s="379" t="n">
        <v>212731</v>
      </c>
    </row>
    <row r="21" customFormat="false" ht="12.75" hidden="false" customHeight="false" outlineLevel="0" collapsed="false">
      <c r="A21" s="339" t="s">
        <v>631</v>
      </c>
      <c r="B21" s="282" t="n">
        <v>13202</v>
      </c>
      <c r="C21" s="282" t="n">
        <v>26572</v>
      </c>
      <c r="D21" s="379" t="n">
        <v>39774</v>
      </c>
      <c r="E21" s="282" t="n">
        <v>0</v>
      </c>
      <c r="F21" s="282" t="n">
        <v>0</v>
      </c>
      <c r="G21" s="282" t="n">
        <v>1017</v>
      </c>
      <c r="H21" s="282" t="n">
        <v>34638</v>
      </c>
      <c r="I21" s="282" t="n">
        <v>660</v>
      </c>
      <c r="J21" s="379" t="n">
        <v>76089</v>
      </c>
      <c r="K21" s="282" t="n">
        <v>15218</v>
      </c>
      <c r="L21" s="379" t="n">
        <v>91307</v>
      </c>
    </row>
    <row r="22" customFormat="false" ht="12.75" hidden="false" customHeight="false" outlineLevel="0" collapsed="false">
      <c r="A22" s="339" t="s">
        <v>632</v>
      </c>
      <c r="B22" s="282" t="n">
        <v>67091</v>
      </c>
      <c r="C22" s="282" t="n">
        <v>85829</v>
      </c>
      <c r="D22" s="379" t="n">
        <v>152920</v>
      </c>
      <c r="E22" s="282" t="n">
        <v>0</v>
      </c>
      <c r="F22" s="282" t="n">
        <v>0</v>
      </c>
      <c r="G22" s="282" t="n">
        <v>16283</v>
      </c>
      <c r="H22" s="282" t="n">
        <v>164402</v>
      </c>
      <c r="I22" s="282" t="n">
        <v>781</v>
      </c>
      <c r="J22" s="379" t="n">
        <v>334386</v>
      </c>
      <c r="K22" s="282" t="n">
        <v>80018</v>
      </c>
      <c r="L22" s="379" t="n">
        <v>414404</v>
      </c>
    </row>
    <row r="23" customFormat="false" ht="12.75" hidden="false" customHeight="false" outlineLevel="0" collapsed="false">
      <c r="A23" s="339" t="s">
        <v>633</v>
      </c>
      <c r="B23" s="282" t="n">
        <v>41505</v>
      </c>
      <c r="C23" s="282" t="n">
        <v>2612</v>
      </c>
      <c r="D23" s="379" t="n">
        <v>44117</v>
      </c>
      <c r="E23" s="282" t="n">
        <v>0</v>
      </c>
      <c r="F23" s="282" t="n">
        <v>0</v>
      </c>
      <c r="G23" s="282" t="n">
        <v>0</v>
      </c>
      <c r="H23" s="282" t="n">
        <v>0</v>
      </c>
      <c r="I23" s="282" t="n">
        <v>0</v>
      </c>
      <c r="J23" s="379" t="n">
        <v>44117</v>
      </c>
      <c r="K23" s="282" t="n">
        <v>0</v>
      </c>
      <c r="L23" s="379" t="n">
        <v>44117</v>
      </c>
    </row>
    <row r="24" customFormat="false" ht="12.75" hidden="false" customHeight="false" outlineLevel="0" collapsed="false">
      <c r="A24" s="339" t="s">
        <v>634</v>
      </c>
      <c r="B24" s="282" t="n">
        <v>240782</v>
      </c>
      <c r="C24" s="282" t="n">
        <v>50377</v>
      </c>
      <c r="D24" s="379" t="n">
        <v>291159</v>
      </c>
      <c r="E24" s="282" t="n">
        <v>0</v>
      </c>
      <c r="F24" s="282" t="n">
        <v>0</v>
      </c>
      <c r="G24" s="282" t="n">
        <v>479</v>
      </c>
      <c r="H24" s="282" t="n">
        <v>152077</v>
      </c>
      <c r="I24" s="282" t="n">
        <v>368</v>
      </c>
      <c r="J24" s="379" t="n">
        <v>444083</v>
      </c>
      <c r="K24" s="282" t="n">
        <v>0</v>
      </c>
      <c r="L24" s="379" t="n">
        <v>444083</v>
      </c>
    </row>
    <row r="25" customFormat="false" ht="12.75" hidden="false" customHeight="false" outlineLevel="0" collapsed="false">
      <c r="A25" s="339" t="s">
        <v>635</v>
      </c>
      <c r="B25" s="282" t="n">
        <v>107876</v>
      </c>
      <c r="C25" s="282" t="n">
        <v>33854</v>
      </c>
      <c r="D25" s="379" t="n">
        <v>141730</v>
      </c>
      <c r="E25" s="282" t="n">
        <v>0</v>
      </c>
      <c r="F25" s="282" t="n">
        <v>0</v>
      </c>
      <c r="G25" s="282" t="n">
        <v>17198</v>
      </c>
      <c r="H25" s="282" t="n">
        <v>83211</v>
      </c>
      <c r="I25" s="282" t="n">
        <v>0</v>
      </c>
      <c r="J25" s="379" t="n">
        <v>242139</v>
      </c>
      <c r="K25" s="282" t="n">
        <v>31644</v>
      </c>
      <c r="L25" s="379" t="n">
        <v>273783</v>
      </c>
    </row>
    <row r="26" customFormat="false" ht="12.75" hidden="false" customHeight="false" outlineLevel="0" collapsed="false">
      <c r="A26" s="339" t="s">
        <v>636</v>
      </c>
      <c r="B26" s="282" t="n">
        <v>34777</v>
      </c>
      <c r="C26" s="282" t="n">
        <v>66305</v>
      </c>
      <c r="D26" s="379" t="n">
        <v>101082</v>
      </c>
      <c r="E26" s="282" t="n">
        <v>0</v>
      </c>
      <c r="F26" s="282" t="n">
        <v>0</v>
      </c>
      <c r="G26" s="282" t="n">
        <v>49035</v>
      </c>
      <c r="H26" s="282" t="n">
        <v>10381</v>
      </c>
      <c r="I26" s="282" t="n">
        <v>0</v>
      </c>
      <c r="J26" s="379" t="n">
        <v>160498</v>
      </c>
      <c r="K26" s="282" t="n">
        <v>13078</v>
      </c>
      <c r="L26" s="379" t="n">
        <v>173576</v>
      </c>
    </row>
    <row r="27" customFormat="false" ht="12.75" hidden="false" customHeight="false" outlineLevel="0" collapsed="false">
      <c r="A27" s="339" t="s">
        <v>637</v>
      </c>
      <c r="B27" s="282" t="n">
        <v>61028</v>
      </c>
      <c r="C27" s="282" t="n">
        <v>14180</v>
      </c>
      <c r="D27" s="379" t="n">
        <v>75208</v>
      </c>
      <c r="E27" s="282" t="n">
        <v>0</v>
      </c>
      <c r="F27" s="282" t="n">
        <v>0</v>
      </c>
      <c r="G27" s="282" t="n">
        <v>316</v>
      </c>
      <c r="H27" s="282" t="n">
        <v>189920</v>
      </c>
      <c r="I27" s="282" t="n">
        <v>113</v>
      </c>
      <c r="J27" s="379" t="n">
        <v>265557</v>
      </c>
      <c r="K27" s="282" t="n">
        <v>0</v>
      </c>
      <c r="L27" s="379" t="n">
        <v>265557</v>
      </c>
    </row>
    <row r="28" customFormat="false" ht="12.75" hidden="false" customHeight="false" outlineLevel="0" collapsed="false">
      <c r="A28" s="339" t="s">
        <v>638</v>
      </c>
      <c r="B28" s="282" t="n">
        <v>40382</v>
      </c>
      <c r="C28" s="282" t="n">
        <v>50173</v>
      </c>
      <c r="D28" s="379" t="n">
        <v>90555</v>
      </c>
      <c r="E28" s="282" t="n">
        <v>0</v>
      </c>
      <c r="F28" s="282" t="n">
        <v>0</v>
      </c>
      <c r="G28" s="282" t="n">
        <v>3462</v>
      </c>
      <c r="H28" s="282" t="n">
        <v>37035</v>
      </c>
      <c r="I28" s="282" t="n">
        <v>20</v>
      </c>
      <c r="J28" s="379" t="n">
        <v>131072</v>
      </c>
      <c r="K28" s="282" t="n">
        <v>88613</v>
      </c>
      <c r="L28" s="379" t="n">
        <v>219685</v>
      </c>
    </row>
    <row r="29" customFormat="false" ht="12.75" hidden="false" customHeight="false" outlineLevel="0" collapsed="false">
      <c r="A29" s="339" t="s">
        <v>639</v>
      </c>
      <c r="B29" s="282" t="n">
        <v>15287</v>
      </c>
      <c r="C29" s="282" t="n">
        <v>20285</v>
      </c>
      <c r="D29" s="379" t="n">
        <v>35572</v>
      </c>
      <c r="E29" s="282" t="n">
        <v>0</v>
      </c>
      <c r="F29" s="282" t="n">
        <v>0</v>
      </c>
      <c r="G29" s="282" t="n">
        <v>4713</v>
      </c>
      <c r="H29" s="282" t="n">
        <v>131324</v>
      </c>
      <c r="I29" s="282" t="n">
        <v>171</v>
      </c>
      <c r="J29" s="379" t="n">
        <v>171780</v>
      </c>
      <c r="K29" s="282" t="n">
        <v>41654</v>
      </c>
      <c r="L29" s="379" t="n">
        <v>213434</v>
      </c>
    </row>
    <row r="30" customFormat="false" ht="12.75" hidden="false" customHeight="false" outlineLevel="0" collapsed="false">
      <c r="A30" s="339" t="s">
        <v>640</v>
      </c>
      <c r="B30" s="282" t="n">
        <v>4293</v>
      </c>
      <c r="C30" s="282" t="n">
        <v>7851</v>
      </c>
      <c r="D30" s="379" t="n">
        <v>12144</v>
      </c>
      <c r="E30" s="282" t="n">
        <v>0</v>
      </c>
      <c r="F30" s="282" t="n">
        <v>0</v>
      </c>
      <c r="G30" s="282" t="n">
        <v>0</v>
      </c>
      <c r="H30" s="282" t="n">
        <v>147838</v>
      </c>
      <c r="I30" s="282" t="n">
        <v>42</v>
      </c>
      <c r="J30" s="379" t="n">
        <v>160024</v>
      </c>
      <c r="K30" s="282" t="n">
        <v>24005</v>
      </c>
      <c r="L30" s="379" t="n">
        <v>184029</v>
      </c>
    </row>
    <row r="31" customFormat="false" ht="12.75" hidden="false" customHeight="false" outlineLevel="0" collapsed="false">
      <c r="A31" s="339" t="s">
        <v>641</v>
      </c>
      <c r="B31" s="282" t="n">
        <v>39404</v>
      </c>
      <c r="C31" s="282" t="n">
        <v>4351</v>
      </c>
      <c r="D31" s="379" t="n">
        <v>43755</v>
      </c>
      <c r="E31" s="282" t="n">
        <v>0</v>
      </c>
      <c r="F31" s="282" t="n">
        <v>0</v>
      </c>
      <c r="G31" s="282" t="n">
        <v>8773</v>
      </c>
      <c r="H31" s="282" t="n">
        <v>121777</v>
      </c>
      <c r="I31" s="282" t="n">
        <v>606</v>
      </c>
      <c r="J31" s="379" t="n">
        <v>174911</v>
      </c>
      <c r="K31" s="282" t="n">
        <v>0</v>
      </c>
      <c r="L31" s="379" t="n">
        <v>174911</v>
      </c>
    </row>
    <row r="32" customFormat="false" ht="12.75" hidden="false" customHeight="false" outlineLevel="0" collapsed="false">
      <c r="A32" s="339" t="s">
        <v>642</v>
      </c>
      <c r="B32" s="282" t="n">
        <v>95997</v>
      </c>
      <c r="C32" s="282" t="n">
        <v>6842</v>
      </c>
      <c r="D32" s="379" t="n">
        <v>102839</v>
      </c>
      <c r="E32" s="282" t="n">
        <v>0</v>
      </c>
      <c r="F32" s="282" t="n">
        <v>0</v>
      </c>
      <c r="G32" s="282" t="n">
        <v>4154</v>
      </c>
      <c r="H32" s="282" t="n">
        <v>2544</v>
      </c>
      <c r="I32" s="282" t="n">
        <v>782</v>
      </c>
      <c r="J32" s="379" t="n">
        <v>110319</v>
      </c>
      <c r="K32" s="282" t="n">
        <v>4505</v>
      </c>
      <c r="L32" s="379" t="n">
        <v>114824</v>
      </c>
    </row>
    <row r="33" customFormat="false" ht="12.75" hidden="false" customHeight="false" outlineLevel="0" collapsed="false">
      <c r="A33" s="339" t="s">
        <v>643</v>
      </c>
      <c r="B33" s="282" t="n">
        <v>0</v>
      </c>
      <c r="C33" s="282" t="n">
        <v>0</v>
      </c>
      <c r="D33" s="379" t="n">
        <v>0</v>
      </c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379" t="n">
        <v>0</v>
      </c>
      <c r="K33" s="282" t="n">
        <v>0</v>
      </c>
      <c r="L33" s="379" t="n">
        <v>0</v>
      </c>
    </row>
    <row r="34" customFormat="false" ht="12.75" hidden="false" customHeight="false" outlineLevel="0" collapsed="false">
      <c r="A34" s="339" t="s">
        <v>644</v>
      </c>
      <c r="B34" s="282" t="n">
        <v>0</v>
      </c>
      <c r="C34" s="282" t="n">
        <v>0</v>
      </c>
      <c r="D34" s="379" t="n">
        <v>0</v>
      </c>
      <c r="E34" s="282" t="n">
        <v>0</v>
      </c>
      <c r="F34" s="282" t="n">
        <v>0</v>
      </c>
      <c r="G34" s="282" t="n">
        <v>0</v>
      </c>
      <c r="H34" s="282" t="n">
        <v>102930</v>
      </c>
      <c r="I34" s="282" t="n">
        <v>0</v>
      </c>
      <c r="J34" s="379" t="n">
        <v>102930</v>
      </c>
      <c r="K34" s="282" t="n">
        <v>0</v>
      </c>
      <c r="L34" s="379" t="n">
        <v>102930</v>
      </c>
    </row>
    <row r="35" customFormat="false" ht="12.75" hidden="false" customHeight="false" outlineLevel="0" collapsed="false">
      <c r="A35" s="339" t="s">
        <v>645</v>
      </c>
      <c r="B35" s="282" t="n">
        <v>0</v>
      </c>
      <c r="C35" s="282" t="n">
        <v>6326</v>
      </c>
      <c r="D35" s="379" t="n">
        <v>6326</v>
      </c>
      <c r="E35" s="282" t="n">
        <v>0</v>
      </c>
      <c r="F35" s="282" t="n">
        <v>0</v>
      </c>
      <c r="G35" s="282" t="n">
        <v>10748</v>
      </c>
      <c r="H35" s="282" t="n">
        <v>55931</v>
      </c>
      <c r="I35" s="282" t="n">
        <v>1</v>
      </c>
      <c r="J35" s="379" t="n">
        <v>73006</v>
      </c>
      <c r="K35" s="282" t="n">
        <v>3731</v>
      </c>
      <c r="L35" s="379" t="n">
        <v>76737</v>
      </c>
    </row>
    <row r="36" customFormat="false" ht="12.75" hidden="false" customHeight="false" outlineLevel="0" collapsed="false">
      <c r="A36" s="339" t="s">
        <v>646</v>
      </c>
      <c r="B36" s="282" t="n">
        <v>0</v>
      </c>
      <c r="C36" s="282" t="n">
        <v>12</v>
      </c>
      <c r="D36" s="379" t="n">
        <v>12</v>
      </c>
      <c r="E36" s="282" t="n">
        <v>0</v>
      </c>
      <c r="F36" s="282" t="n">
        <v>0</v>
      </c>
      <c r="G36" s="282" t="n">
        <v>0</v>
      </c>
      <c r="H36" s="282" t="n">
        <v>89049</v>
      </c>
      <c r="I36" s="282" t="n">
        <v>0</v>
      </c>
      <c r="J36" s="379" t="n">
        <v>89061</v>
      </c>
      <c r="K36" s="282" t="n">
        <v>0</v>
      </c>
      <c r="L36" s="379" t="n">
        <v>89061</v>
      </c>
    </row>
    <row r="37" customFormat="false" ht="12.75" hidden="false" customHeight="false" outlineLevel="0" collapsed="false">
      <c r="A37" s="339" t="s">
        <v>647</v>
      </c>
      <c r="B37" s="282" t="n">
        <v>10875</v>
      </c>
      <c r="C37" s="282" t="n">
        <v>5481</v>
      </c>
      <c r="D37" s="379" t="n">
        <v>16356</v>
      </c>
      <c r="E37" s="282" t="n">
        <v>0</v>
      </c>
      <c r="F37" s="282" t="n">
        <v>0</v>
      </c>
      <c r="G37" s="282" t="n">
        <v>2451</v>
      </c>
      <c r="H37" s="282" t="n">
        <v>19230</v>
      </c>
      <c r="I37" s="282" t="n">
        <v>5</v>
      </c>
      <c r="J37" s="379" t="n">
        <v>38042</v>
      </c>
      <c r="K37" s="282" t="n">
        <v>0</v>
      </c>
      <c r="L37" s="379" t="n">
        <v>38042</v>
      </c>
    </row>
    <row r="38" customFormat="false" ht="12.75" hidden="false" customHeight="false" outlineLevel="0" collapsed="false">
      <c r="A38" s="339" t="s">
        <v>648</v>
      </c>
      <c r="B38" s="282" t="n">
        <v>129</v>
      </c>
      <c r="C38" s="282" t="n">
        <v>0</v>
      </c>
      <c r="D38" s="379" t="n">
        <v>129</v>
      </c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379" t="n">
        <v>129</v>
      </c>
      <c r="K38" s="282" t="n">
        <v>0</v>
      </c>
      <c r="L38" s="379" t="n">
        <v>129</v>
      </c>
    </row>
    <row r="39" customFormat="false" ht="12.75" hidden="false" customHeight="false" outlineLevel="0" collapsed="false">
      <c r="A39" s="339" t="s">
        <v>649</v>
      </c>
      <c r="B39" s="282" t="n">
        <v>0</v>
      </c>
      <c r="C39" s="282" t="n">
        <v>0</v>
      </c>
      <c r="D39" s="379" t="n">
        <v>0</v>
      </c>
      <c r="E39" s="282" t="n">
        <v>0</v>
      </c>
      <c r="F39" s="282" t="n">
        <v>0</v>
      </c>
      <c r="G39" s="282" t="n">
        <v>0</v>
      </c>
      <c r="H39" s="282" t="n">
        <v>36201</v>
      </c>
      <c r="I39" s="282" t="n">
        <v>0</v>
      </c>
      <c r="J39" s="379" t="n">
        <v>36201</v>
      </c>
      <c r="K39" s="282" t="n">
        <v>0</v>
      </c>
      <c r="L39" s="379" t="n">
        <v>36201</v>
      </c>
    </row>
    <row r="40" customFormat="false" ht="12.75" hidden="false" customHeight="false" outlineLevel="0" collapsed="false">
      <c r="A40" s="339" t="s">
        <v>650</v>
      </c>
      <c r="B40" s="282" t="n">
        <v>0</v>
      </c>
      <c r="C40" s="282" t="n">
        <v>0</v>
      </c>
      <c r="D40" s="379" t="n">
        <v>0</v>
      </c>
      <c r="E40" s="282" t="n">
        <v>0</v>
      </c>
      <c r="F40" s="282" t="n">
        <v>0</v>
      </c>
      <c r="G40" s="282" t="n">
        <v>0</v>
      </c>
      <c r="H40" s="282" t="n">
        <v>40153</v>
      </c>
      <c r="I40" s="282" t="n">
        <v>0</v>
      </c>
      <c r="J40" s="379" t="n">
        <v>40153</v>
      </c>
      <c r="K40" s="282" t="n">
        <v>0</v>
      </c>
      <c r="L40" s="379" t="n">
        <v>40153</v>
      </c>
    </row>
    <row r="41" customFormat="false" ht="12.75" hidden="false" customHeight="false" outlineLevel="0" collapsed="false">
      <c r="A41" s="339" t="s">
        <v>651</v>
      </c>
      <c r="B41" s="282" t="n">
        <v>0</v>
      </c>
      <c r="C41" s="282" t="n">
        <v>0</v>
      </c>
      <c r="D41" s="379" t="n">
        <v>0</v>
      </c>
      <c r="E41" s="282" t="n">
        <v>0</v>
      </c>
      <c r="F41" s="282" t="n">
        <v>0</v>
      </c>
      <c r="G41" s="282" t="n">
        <v>0</v>
      </c>
      <c r="H41" s="282" t="n">
        <v>0</v>
      </c>
      <c r="I41" s="282" t="n">
        <v>0</v>
      </c>
      <c r="J41" s="379" t="n">
        <v>0</v>
      </c>
      <c r="K41" s="282" t="n">
        <v>0</v>
      </c>
      <c r="L41" s="379" t="n">
        <v>0</v>
      </c>
    </row>
    <row r="42" customFormat="false" ht="12.75" hidden="false" customHeight="false" outlineLevel="0" collapsed="false">
      <c r="A42" s="339" t="s">
        <v>652</v>
      </c>
      <c r="B42" s="282" t="n">
        <v>24</v>
      </c>
      <c r="C42" s="282" t="n">
        <v>0</v>
      </c>
      <c r="D42" s="379" t="n">
        <v>24</v>
      </c>
      <c r="E42" s="282" t="n">
        <v>0</v>
      </c>
      <c r="F42" s="282" t="n">
        <v>0</v>
      </c>
      <c r="G42" s="282" t="n">
        <v>12</v>
      </c>
      <c r="H42" s="282" t="n">
        <v>192</v>
      </c>
      <c r="I42" s="282" t="n">
        <v>0</v>
      </c>
      <c r="J42" s="379" t="n">
        <v>228</v>
      </c>
      <c r="K42" s="282" t="n">
        <v>0</v>
      </c>
      <c r="L42" s="379" t="n">
        <v>228</v>
      </c>
    </row>
    <row r="43" customFormat="false" ht="15" hidden="false" customHeight="false" outlineLevel="0" collapsed="false">
      <c r="A43" s="344"/>
      <c r="B43" s="359"/>
      <c r="C43" s="359"/>
      <c r="D43" s="359"/>
      <c r="E43" s="359"/>
      <c r="F43" s="359"/>
      <c r="G43" s="359"/>
      <c r="H43" s="359"/>
      <c r="I43" s="359"/>
      <c r="J43" s="359"/>
      <c r="K43" s="359"/>
      <c r="L43" s="359"/>
    </row>
    <row r="44" customFormat="false" ht="12.75" hidden="false" customHeight="false" outlineLevel="0" collapsed="false">
      <c r="A44" s="342" t="s">
        <v>653</v>
      </c>
      <c r="B44" s="342" t="n">
        <v>1979205</v>
      </c>
      <c r="C44" s="342" t="n">
        <v>1917400</v>
      </c>
      <c r="D44" s="342" t="n">
        <v>3896605</v>
      </c>
      <c r="E44" s="342" t="n">
        <v>0</v>
      </c>
      <c r="F44" s="342" t="n">
        <v>228929</v>
      </c>
      <c r="G44" s="342" t="n">
        <v>385495</v>
      </c>
      <c r="H44" s="342" t="n">
        <v>6645543</v>
      </c>
      <c r="I44" s="342" t="n">
        <v>25852</v>
      </c>
      <c r="J44" s="342" t="n">
        <v>11182424</v>
      </c>
      <c r="K44" s="342" t="n">
        <v>2132355</v>
      </c>
      <c r="L44" s="342" t="n">
        <v>13314779</v>
      </c>
    </row>
    <row r="45" customFormat="false" ht="12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3"/>
      <c r="K45" s="343"/>
      <c r="L45" s="343"/>
    </row>
    <row r="46" customFormat="false" ht="15" hidden="false" customHeight="false" outlineLevel="0" collapsed="false">
      <c r="A46" s="344"/>
      <c r="B46" s="359"/>
      <c r="C46" s="359"/>
      <c r="D46" s="359"/>
      <c r="E46" s="359"/>
      <c r="F46" s="359"/>
      <c r="G46" s="359"/>
      <c r="H46" s="359"/>
      <c r="I46" s="359"/>
      <c r="J46" s="359"/>
      <c r="K46" s="359"/>
      <c r="L46" s="359"/>
    </row>
    <row r="47" customFormat="false" ht="12.75" hidden="false" customHeight="false" outlineLevel="0" collapsed="false">
      <c r="A47" s="59" t="s">
        <v>654</v>
      </c>
      <c r="B47" s="359"/>
      <c r="C47" s="359"/>
      <c r="D47" s="359"/>
      <c r="E47" s="359"/>
      <c r="F47" s="359"/>
      <c r="G47" s="359"/>
      <c r="H47" s="359"/>
      <c r="I47" s="359"/>
      <c r="J47" s="359"/>
      <c r="K47" s="359"/>
      <c r="L47" s="359"/>
    </row>
    <row r="48" customFormat="false" ht="15" hidden="false" customHeight="false" outlineLevel="0" collapsed="false">
      <c r="A48" s="344"/>
      <c r="B48" s="359"/>
      <c r="C48" s="359"/>
      <c r="D48" s="359"/>
      <c r="E48" s="359"/>
      <c r="F48" s="359"/>
      <c r="G48" s="359"/>
      <c r="H48" s="359"/>
      <c r="I48" s="359"/>
      <c r="J48" s="359"/>
      <c r="K48" s="359"/>
      <c r="L48" s="359"/>
    </row>
    <row r="49" customFormat="false" ht="12.75" hidden="false" customHeight="false" outlineLevel="0" collapsed="false">
      <c r="A49" s="339" t="s">
        <v>655</v>
      </c>
      <c r="B49" s="282" t="n">
        <v>485004</v>
      </c>
      <c r="C49" s="282" t="n">
        <v>217473</v>
      </c>
      <c r="D49" s="379" t="n">
        <v>702477</v>
      </c>
      <c r="E49" s="282" t="n">
        <v>14</v>
      </c>
      <c r="F49" s="282" t="n">
        <v>0</v>
      </c>
      <c r="G49" s="282" t="n">
        <v>100134</v>
      </c>
      <c r="H49" s="282" t="n">
        <v>226171</v>
      </c>
      <c r="I49" s="282" t="n">
        <v>3686</v>
      </c>
      <c r="J49" s="379" t="n">
        <v>1032482</v>
      </c>
      <c r="K49" s="282" t="n">
        <v>47088</v>
      </c>
      <c r="L49" s="379" t="n">
        <v>1079570</v>
      </c>
    </row>
    <row r="50" customFormat="false" ht="12.75" hidden="false" customHeight="false" outlineLevel="0" collapsed="false">
      <c r="A50" s="339" t="s">
        <v>656</v>
      </c>
      <c r="B50" s="282" t="n">
        <v>80433</v>
      </c>
      <c r="C50" s="282" t="n">
        <v>157265</v>
      </c>
      <c r="D50" s="379" t="n">
        <v>237698</v>
      </c>
      <c r="E50" s="282" t="n">
        <v>0</v>
      </c>
      <c r="F50" s="282" t="n">
        <v>0</v>
      </c>
      <c r="G50" s="282" t="n">
        <v>7534</v>
      </c>
      <c r="H50" s="282" t="n">
        <v>165234</v>
      </c>
      <c r="I50" s="282" t="n">
        <v>488</v>
      </c>
      <c r="J50" s="379" t="n">
        <v>410954</v>
      </c>
      <c r="K50" s="282" t="n">
        <v>0</v>
      </c>
      <c r="L50" s="379" t="n">
        <v>410954</v>
      </c>
    </row>
    <row r="51" customFormat="false" ht="15" hidden="false" customHeight="false" outlineLevel="0" collapsed="false">
      <c r="A51" s="344"/>
      <c r="B51" s="359"/>
      <c r="C51" s="359"/>
      <c r="D51" s="359"/>
      <c r="E51" s="359"/>
      <c r="F51" s="359"/>
      <c r="G51" s="359"/>
      <c r="H51" s="359"/>
      <c r="I51" s="359"/>
      <c r="J51" s="359"/>
      <c r="K51" s="359"/>
      <c r="L51" s="359"/>
    </row>
    <row r="52" customFormat="false" ht="12.75" hidden="false" customHeight="false" outlineLevel="0" collapsed="false">
      <c r="A52" s="342" t="s">
        <v>657</v>
      </c>
      <c r="B52" s="342" t="n">
        <v>565437</v>
      </c>
      <c r="C52" s="342" t="n">
        <v>374738</v>
      </c>
      <c r="D52" s="342" t="n">
        <v>940175</v>
      </c>
      <c r="E52" s="342" t="n">
        <v>14</v>
      </c>
      <c r="F52" s="342" t="n">
        <v>0</v>
      </c>
      <c r="G52" s="342" t="n">
        <v>107668</v>
      </c>
      <c r="H52" s="342" t="n">
        <v>391405</v>
      </c>
      <c r="I52" s="342" t="n">
        <v>4174</v>
      </c>
      <c r="J52" s="342" t="n">
        <v>1443436</v>
      </c>
      <c r="K52" s="342" t="n">
        <v>47088</v>
      </c>
      <c r="L52" s="342" t="n">
        <v>1490524</v>
      </c>
    </row>
    <row r="53" customFormat="false" ht="12.75" hidden="false" customHeight="fals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</row>
    <row r="54" customFormat="false" ht="15" hidden="false" customHeight="false" outlineLevel="0" collapsed="false">
      <c r="A54" s="344"/>
      <c r="B54" s="359"/>
      <c r="C54" s="359"/>
      <c r="D54" s="359"/>
      <c r="E54" s="359"/>
      <c r="F54" s="359"/>
      <c r="G54" s="359"/>
      <c r="H54" s="359"/>
      <c r="I54" s="359"/>
      <c r="J54" s="359"/>
      <c r="K54" s="359"/>
      <c r="L54" s="359"/>
    </row>
    <row r="55" customFormat="false" ht="12.75" hidden="false" customHeight="false" outlineLevel="0" collapsed="false">
      <c r="A55" s="59" t="s">
        <v>58</v>
      </c>
      <c r="B55" s="359"/>
      <c r="C55" s="359"/>
      <c r="D55" s="359"/>
      <c r="E55" s="359"/>
      <c r="F55" s="359"/>
      <c r="G55" s="359"/>
      <c r="H55" s="359"/>
      <c r="I55" s="359"/>
      <c r="J55" s="359"/>
      <c r="K55" s="359"/>
      <c r="L55" s="359"/>
    </row>
    <row r="56" customFormat="false" ht="15" hidden="false" customHeight="false" outlineLevel="0" collapsed="false">
      <c r="A56" s="344"/>
      <c r="B56" s="359"/>
      <c r="C56" s="359"/>
      <c r="D56" s="359"/>
      <c r="E56" s="359"/>
      <c r="F56" s="359"/>
      <c r="G56" s="359"/>
      <c r="H56" s="359"/>
      <c r="I56" s="359"/>
      <c r="J56" s="359"/>
      <c r="K56" s="359"/>
      <c r="L56" s="359"/>
    </row>
    <row r="57" customFormat="false" ht="12.75" hidden="false" customHeight="false" outlineLevel="0" collapsed="false">
      <c r="A57" s="339" t="s">
        <v>658</v>
      </c>
      <c r="B57" s="282" t="n">
        <v>0</v>
      </c>
      <c r="C57" s="282" t="n">
        <v>0</v>
      </c>
      <c r="D57" s="379" t="n">
        <v>0</v>
      </c>
      <c r="E57" s="282" t="n">
        <v>0</v>
      </c>
      <c r="F57" s="282" t="n">
        <v>0</v>
      </c>
      <c r="G57" s="282" t="n">
        <v>47</v>
      </c>
      <c r="H57" s="282" t="n">
        <v>0</v>
      </c>
      <c r="I57" s="282" t="n">
        <v>0</v>
      </c>
      <c r="J57" s="379" t="n">
        <v>47</v>
      </c>
      <c r="K57" s="282" t="n">
        <v>0</v>
      </c>
      <c r="L57" s="379" t="n">
        <v>47</v>
      </c>
    </row>
    <row r="58" customFormat="false" ht="15" hidden="false" customHeight="false" outlineLevel="0" collapsed="false">
      <c r="A58" s="344"/>
      <c r="B58" s="359"/>
      <c r="C58" s="359"/>
      <c r="D58" s="359"/>
      <c r="E58" s="359"/>
      <c r="F58" s="359"/>
      <c r="G58" s="359"/>
      <c r="H58" s="359"/>
      <c r="I58" s="359"/>
      <c r="J58" s="359"/>
      <c r="K58" s="359"/>
      <c r="L58" s="359"/>
    </row>
    <row r="59" customFormat="false" ht="12.75" hidden="false" customHeight="false" outlineLevel="0" collapsed="false">
      <c r="A59" s="342" t="s">
        <v>659</v>
      </c>
      <c r="B59" s="342" t="n">
        <v>0</v>
      </c>
      <c r="C59" s="342" t="n">
        <v>0</v>
      </c>
      <c r="D59" s="342" t="n">
        <v>0</v>
      </c>
      <c r="E59" s="342" t="n">
        <v>0</v>
      </c>
      <c r="F59" s="342" t="n">
        <v>0</v>
      </c>
      <c r="G59" s="342" t="n">
        <v>47</v>
      </c>
      <c r="H59" s="342" t="n">
        <v>0</v>
      </c>
      <c r="I59" s="342" t="n">
        <v>0</v>
      </c>
      <c r="J59" s="342" t="n">
        <v>47</v>
      </c>
      <c r="K59" s="342" t="n">
        <v>0</v>
      </c>
      <c r="L59" s="342" t="n">
        <v>47</v>
      </c>
    </row>
    <row r="60" s="146" customFormat="true" ht="15.75" hidden="false" customHeight="false" outlineLevel="0" collapsed="false">
      <c r="A60" s="345"/>
      <c r="B60" s="359"/>
      <c r="C60" s="359"/>
      <c r="D60" s="359"/>
      <c r="E60" s="359"/>
      <c r="F60" s="359"/>
      <c r="G60" s="359"/>
      <c r="H60" s="359"/>
      <c r="I60" s="359"/>
      <c r="J60" s="359"/>
      <c r="K60" s="359"/>
      <c r="L60" s="359"/>
    </row>
    <row r="61" customFormat="false" ht="13.5" hidden="false" customHeight="false" outlineLevel="0" collapsed="false">
      <c r="A61" s="381" t="s">
        <v>660</v>
      </c>
      <c r="B61" s="382" t="n">
        <v>2544642</v>
      </c>
      <c r="C61" s="382" t="n">
        <v>2292138</v>
      </c>
      <c r="D61" s="382" t="n">
        <v>4836780</v>
      </c>
      <c r="E61" s="382" t="n">
        <v>14</v>
      </c>
      <c r="F61" s="382" t="n">
        <v>228929</v>
      </c>
      <c r="G61" s="382" t="n">
        <v>493210</v>
      </c>
      <c r="H61" s="382" t="n">
        <v>7036948</v>
      </c>
      <c r="I61" s="382" t="n">
        <v>30026</v>
      </c>
      <c r="J61" s="382" t="n">
        <v>12625907</v>
      </c>
      <c r="K61" s="382" t="n">
        <v>2179443</v>
      </c>
      <c r="L61" s="382" t="n">
        <v>14805350</v>
      </c>
    </row>
    <row r="62" customFormat="false" ht="13.5" hidden="false" customHeight="false" outlineLevel="0" collapsed="false">
      <c r="A62" s="279"/>
      <c r="B62" s="279"/>
      <c r="C62" s="279"/>
      <c r="D62" s="420"/>
      <c r="E62" s="279"/>
      <c r="F62" s="279"/>
      <c r="G62" s="279"/>
      <c r="H62" s="279"/>
      <c r="I62" s="279"/>
      <c r="J62" s="365"/>
      <c r="K62" s="279"/>
      <c r="L62" s="365"/>
    </row>
    <row r="63" customFormat="false" ht="12.75" hidden="false" customHeight="false" outlineLevel="0" collapsed="false">
      <c r="A63" s="96" t="s">
        <v>197</v>
      </c>
    </row>
    <row r="64" s="146" customFormat="true" ht="12.75" hidden="false" customHeight="false" outlineLevel="0" collapsed="false">
      <c r="A64" s="96" t="s">
        <v>41</v>
      </c>
      <c r="B64" s="339"/>
      <c r="C64" s="339"/>
      <c r="D64" s="365"/>
      <c r="E64" s="339"/>
      <c r="F64" s="339"/>
      <c r="G64" s="339"/>
      <c r="H64" s="339"/>
      <c r="I64" s="339"/>
      <c r="J64" s="339"/>
      <c r="K64" s="339"/>
      <c r="L64" s="339"/>
      <c r="M64" s="0"/>
      <c r="N64" s="0"/>
      <c r="O64" s="0"/>
      <c r="P64" s="0"/>
    </row>
    <row r="65" customFormat="false" ht="12.75" hidden="false" customHeight="false" outlineLevel="0" collapsed="false">
      <c r="A65" s="313" t="s">
        <v>106</v>
      </c>
    </row>
    <row r="66" customFormat="false" ht="12.75" hidden="false" customHeight="false" outlineLevel="0" collapsed="false">
      <c r="A66" s="313" t="s">
        <v>107</v>
      </c>
    </row>
    <row r="67" customFormat="false" ht="12.75" hidden="false" customHeight="false" outlineLevel="0" collapsed="false">
      <c r="O67" s="146"/>
      <c r="P67" s="146"/>
    </row>
    <row r="69" customFormat="false" ht="12.75" hidden="false" customHeight="false" outlineLevel="0" collapsed="false">
      <c r="M69" s="146"/>
      <c r="N69" s="14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3" activeCellId="0" sqref="C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6" min="5" style="70" width="15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133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55977</v>
      </c>
      <c r="D14" s="69" t="n">
        <v>1599536</v>
      </c>
      <c r="E14" s="69" t="n">
        <v>1219867</v>
      </c>
      <c r="F14" s="69" t="n">
        <v>444703</v>
      </c>
      <c r="G14" s="69" t="n">
        <v>397183</v>
      </c>
      <c r="H14" s="69" t="n">
        <v>9899</v>
      </c>
      <c r="I14" s="70" t="n">
        <v>3707367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68526</v>
      </c>
      <c r="D16" s="69" t="n">
        <v>1094744</v>
      </c>
      <c r="E16" s="69" t="n">
        <v>2126372</v>
      </c>
      <c r="F16" s="69" t="n">
        <v>2232455</v>
      </c>
      <c r="G16" s="69" t="n">
        <v>788226</v>
      </c>
      <c r="H16" s="69" t="n">
        <v>5641</v>
      </c>
      <c r="I16" s="70" t="n">
        <v>6304682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6336854</v>
      </c>
      <c r="C18" s="69" t="n">
        <v>333914</v>
      </c>
      <c r="D18" s="69" t="n">
        <v>2400339</v>
      </c>
      <c r="E18" s="69" t="n">
        <v>4445054</v>
      </c>
      <c r="F18" s="69" t="n">
        <v>1000269</v>
      </c>
      <c r="G18" s="69" t="n">
        <v>83331</v>
      </c>
      <c r="H18" s="69" t="n">
        <v>41333</v>
      </c>
      <c r="I18" s="70" t="n">
        <v>14558428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90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7965196</v>
      </c>
      <c r="C21" s="69" t="n">
        <v>619140</v>
      </c>
      <c r="D21" s="69" t="n">
        <v>2789726</v>
      </c>
      <c r="E21" s="69" t="n">
        <v>3515129</v>
      </c>
      <c r="F21" s="69" t="n">
        <v>1003240</v>
      </c>
      <c r="G21" s="69" t="n">
        <v>72581</v>
      </c>
      <c r="H21" s="69" t="n">
        <v>42400</v>
      </c>
      <c r="I21" s="70" t="n">
        <v>15922612</v>
      </c>
    </row>
    <row r="22" customFormat="false" ht="12.75" hidden="false" customHeight="false" outlineLevel="0" collapsed="false">
      <c r="A22" s="68" t="s">
        <v>163</v>
      </c>
      <c r="B22" s="69" t="n">
        <v>8172089</v>
      </c>
      <c r="C22" s="69" t="n">
        <v>495003</v>
      </c>
      <c r="D22" s="69" t="n">
        <v>3324780</v>
      </c>
      <c r="E22" s="69" t="n">
        <v>4362448</v>
      </c>
      <c r="F22" s="69" t="n">
        <v>982550</v>
      </c>
      <c r="G22" s="69" t="n">
        <v>96472</v>
      </c>
      <c r="H22" s="69" t="n">
        <v>50682</v>
      </c>
      <c r="I22" s="70" t="n">
        <v>17382660</v>
      </c>
    </row>
    <row r="23" customFormat="false" ht="12.75" hidden="false" customHeight="false" outlineLevel="0" collapsed="false">
      <c r="A23" s="68" t="s">
        <v>164</v>
      </c>
      <c r="B23" s="69" t="n">
        <v>6436817</v>
      </c>
      <c r="C23" s="69" t="n">
        <v>329749</v>
      </c>
      <c r="D23" s="69" t="n">
        <v>3125077</v>
      </c>
      <c r="E23" s="69" t="n">
        <v>4092639</v>
      </c>
      <c r="F23" s="69" t="n">
        <v>1706193</v>
      </c>
      <c r="G23" s="69" t="n">
        <v>93431</v>
      </c>
      <c r="H23" s="69" t="n">
        <v>50731</v>
      </c>
      <c r="I23" s="70" t="n">
        <v>15733175</v>
      </c>
    </row>
    <row r="24" customFormat="false" ht="12.75" hidden="false" customHeight="false" outlineLevel="0" collapsed="false">
      <c r="A24" s="68" t="s">
        <v>165</v>
      </c>
      <c r="B24" s="69" t="n">
        <v>6366876</v>
      </c>
      <c r="C24" s="69" t="n">
        <v>358291</v>
      </c>
      <c r="D24" s="69" t="n">
        <v>3478823</v>
      </c>
      <c r="E24" s="69" t="n">
        <v>4371848</v>
      </c>
      <c r="F24" s="69" t="n">
        <v>1169368</v>
      </c>
      <c r="G24" s="69" t="n">
        <v>93138</v>
      </c>
      <c r="H24" s="69" t="n">
        <v>52369</v>
      </c>
      <c r="I24" s="70" t="n">
        <v>15785975</v>
      </c>
    </row>
    <row r="25" customFormat="false" ht="12.75" hidden="false" customHeight="false" outlineLevel="0" collapsed="false">
      <c r="A25" s="68" t="s">
        <v>166</v>
      </c>
      <c r="B25" s="69" t="n">
        <v>6117902</v>
      </c>
      <c r="C25" s="69" t="n">
        <v>444644</v>
      </c>
      <c r="D25" s="69" t="n">
        <v>3994536</v>
      </c>
      <c r="E25" s="69" t="n">
        <v>4688621</v>
      </c>
      <c r="F25" s="69" t="n">
        <v>1369077</v>
      </c>
      <c r="G25" s="69" t="n">
        <v>93979</v>
      </c>
      <c r="H25" s="69" t="n">
        <v>92443</v>
      </c>
      <c r="I25" s="70" t="n">
        <v>16616316</v>
      </c>
    </row>
    <row r="26" customFormat="false" ht="12.75" hidden="false" customHeight="false" outlineLevel="0" collapsed="false">
      <c r="A26" s="68" t="s">
        <v>167</v>
      </c>
      <c r="B26" s="69" t="n">
        <v>6111446</v>
      </c>
      <c r="C26" s="69" t="n">
        <v>375452</v>
      </c>
      <c r="D26" s="69" t="n">
        <v>3797347</v>
      </c>
      <c r="E26" s="69" t="n">
        <v>5079814</v>
      </c>
      <c r="F26" s="69" t="n">
        <v>1266588</v>
      </c>
      <c r="G26" s="69" t="n">
        <v>92059</v>
      </c>
      <c r="H26" s="69" t="n">
        <v>51102</v>
      </c>
      <c r="I26" s="70" t="n">
        <v>16671604</v>
      </c>
    </row>
    <row r="27" customFormat="false" ht="12.75" hidden="false" customHeight="false" outlineLevel="0" collapsed="false">
      <c r="A27" s="68" t="s">
        <v>168</v>
      </c>
      <c r="B27" s="69" t="n">
        <v>6441526</v>
      </c>
      <c r="C27" s="69" t="n">
        <v>359484</v>
      </c>
      <c r="D27" s="69" t="n">
        <v>4182693</v>
      </c>
      <c r="E27" s="69" t="n">
        <v>5225554</v>
      </c>
      <c r="F27" s="69" t="n">
        <v>1073601</v>
      </c>
      <c r="G27" s="69" t="n">
        <v>90825</v>
      </c>
      <c r="H27" s="69" t="n">
        <v>51183</v>
      </c>
      <c r="I27" s="70" t="n">
        <v>17322500</v>
      </c>
    </row>
    <row r="28" customFormat="false" ht="12.75" hidden="false" customHeight="false" outlineLevel="0" collapsed="false">
      <c r="A28" s="68" t="s">
        <v>169</v>
      </c>
      <c r="B28" s="69" t="n">
        <v>5648390</v>
      </c>
      <c r="C28" s="69" t="n">
        <v>409871</v>
      </c>
      <c r="D28" s="69" t="n">
        <v>4135680</v>
      </c>
      <c r="E28" s="69" t="n">
        <v>5092255</v>
      </c>
      <c r="F28" s="69" t="n">
        <v>1498892</v>
      </c>
      <c r="G28" s="69" t="n">
        <v>90146</v>
      </c>
      <c r="H28" s="69" t="n">
        <v>51207</v>
      </c>
      <c r="I28" s="70" t="n">
        <v>16824027</v>
      </c>
    </row>
    <row r="29" customFormat="false" ht="12.75" hidden="false" customHeight="false" outlineLevel="0" collapsed="false">
      <c r="A29" s="68" t="s">
        <v>170</v>
      </c>
      <c r="B29" s="69" t="n">
        <v>5525640</v>
      </c>
      <c r="C29" s="69" t="n">
        <v>481989</v>
      </c>
      <c r="D29" s="69" t="n">
        <v>4375058</v>
      </c>
      <c r="E29" s="69" t="n">
        <v>5119554</v>
      </c>
      <c r="F29" s="69" t="n">
        <v>1486232</v>
      </c>
      <c r="G29" s="69" t="n">
        <v>72892</v>
      </c>
      <c r="H29" s="69" t="n">
        <v>51218</v>
      </c>
      <c r="I29" s="70" t="n">
        <v>17010147</v>
      </c>
    </row>
    <row r="30" customFormat="false" ht="12.75" hidden="false" customHeight="false" outlineLevel="0" collapsed="false">
      <c r="A30" s="68" t="s">
        <v>171</v>
      </c>
      <c r="B30" s="69" t="n">
        <v>5428835</v>
      </c>
      <c r="C30" s="69" t="n">
        <v>526422</v>
      </c>
      <c r="D30" s="69" t="n">
        <v>4790866</v>
      </c>
      <c r="E30" s="69" t="n">
        <v>4944288</v>
      </c>
      <c r="F30" s="69" t="n">
        <v>1610299</v>
      </c>
      <c r="G30" s="69" t="n">
        <v>55915</v>
      </c>
      <c r="H30" s="69" t="n">
        <v>51299</v>
      </c>
      <c r="I30" s="70" t="n">
        <v>17305326</v>
      </c>
    </row>
    <row r="31" customFormat="false" ht="12.75" hidden="false" customHeight="false" outlineLevel="0" collapsed="false">
      <c r="A31" s="68" t="s">
        <v>172</v>
      </c>
      <c r="B31" s="69" t="n">
        <v>6739643</v>
      </c>
      <c r="C31" s="69" t="n">
        <v>529363</v>
      </c>
      <c r="D31" s="69" t="n">
        <v>4703577</v>
      </c>
      <c r="E31" s="69" t="n">
        <v>5407484</v>
      </c>
      <c r="F31" s="69" t="n">
        <v>1715452</v>
      </c>
      <c r="G31" s="69" t="n">
        <v>61980</v>
      </c>
      <c r="H31" s="69" t="n">
        <v>79180</v>
      </c>
      <c r="I31" s="70" t="n">
        <v>19078319</v>
      </c>
    </row>
    <row r="32" customFormat="false" ht="12.75" hidden="false" customHeight="false" outlineLevel="0" collapsed="false">
      <c r="A32" s="68" t="s">
        <v>173</v>
      </c>
      <c r="B32" s="69" t="n">
        <v>7061946</v>
      </c>
      <c r="C32" s="69" t="n">
        <v>462101</v>
      </c>
      <c r="D32" s="69" t="n">
        <v>5030558</v>
      </c>
      <c r="E32" s="69" t="n">
        <v>5303380</v>
      </c>
      <c r="F32" s="69" t="n">
        <v>1650597</v>
      </c>
      <c r="G32" s="69" t="n">
        <v>56136</v>
      </c>
      <c r="H32" s="69" t="n">
        <v>52028</v>
      </c>
      <c r="I32" s="70" t="n">
        <v>19512690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90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9100729</v>
      </c>
      <c r="C35" s="69" t="n">
        <v>422354</v>
      </c>
      <c r="D35" s="69" t="n">
        <v>5172545</v>
      </c>
      <c r="E35" s="69" t="n">
        <v>5775919</v>
      </c>
      <c r="F35" s="69" t="n">
        <v>1801050</v>
      </c>
      <c r="G35" s="69" t="n">
        <v>58109</v>
      </c>
      <c r="H35" s="69" t="n">
        <v>52280</v>
      </c>
      <c r="I35" s="70" t="n">
        <v>22278426</v>
      </c>
    </row>
    <row r="36" customFormat="false" ht="12.75" hidden="false" customHeight="false" outlineLevel="0" collapsed="false">
      <c r="A36" s="68" t="s">
        <v>163</v>
      </c>
      <c r="B36" s="69" t="n">
        <v>9118080</v>
      </c>
      <c r="C36" s="69" t="n">
        <v>686119</v>
      </c>
      <c r="D36" s="69" t="n">
        <v>5739774</v>
      </c>
      <c r="E36" s="69" t="n">
        <v>5267111</v>
      </c>
      <c r="F36" s="69" t="n">
        <v>1647675</v>
      </c>
      <c r="G36" s="69" t="n">
        <v>57963</v>
      </c>
      <c r="H36" s="69" t="n">
        <v>52190</v>
      </c>
      <c r="I36" s="70" t="n">
        <v>22464532</v>
      </c>
    </row>
    <row r="37" customFormat="false" ht="12.75" hidden="false" customHeight="false" outlineLevel="0" collapsed="false">
      <c r="A37" s="68" t="s">
        <v>164</v>
      </c>
      <c r="B37" s="69" t="n">
        <v>8564726</v>
      </c>
      <c r="C37" s="69" t="n">
        <v>507117</v>
      </c>
      <c r="D37" s="69" t="n">
        <v>7117032</v>
      </c>
      <c r="E37" s="69" t="n">
        <v>5895625</v>
      </c>
      <c r="F37" s="69" t="n">
        <v>1624061</v>
      </c>
      <c r="G37" s="69" t="n">
        <v>164904</v>
      </c>
      <c r="H37" s="69" t="n">
        <v>53526</v>
      </c>
      <c r="I37" s="70" t="n">
        <v>23819939</v>
      </c>
    </row>
    <row r="38" customFormat="false" ht="13.5" hidden="false" customHeight="false" outlineLevel="0" collapsed="false">
      <c r="A38" s="93"/>
      <c r="B38" s="93"/>
      <c r="C38" s="94"/>
      <c r="D38" s="94"/>
      <c r="E38" s="95"/>
      <c r="F38" s="95"/>
      <c r="G38" s="94"/>
      <c r="H38" s="94"/>
      <c r="I38" s="95"/>
    </row>
    <row r="40" customFormat="false" ht="12.75" hidden="false" customHeight="false" outlineLevel="0" collapsed="false">
      <c r="A40" s="96" t="s">
        <v>175</v>
      </c>
      <c r="B40" s="96"/>
      <c r="C40" s="96"/>
    </row>
    <row r="41" customFormat="false" ht="12.75" hidden="false" customHeight="false" outlineLevel="0" collapsed="false">
      <c r="A41" s="96" t="s">
        <v>41</v>
      </c>
      <c r="B41" s="96"/>
      <c r="C41" s="96"/>
      <c r="D41" s="96"/>
      <c r="E41" s="96"/>
      <c r="F41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768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779972</v>
      </c>
      <c r="C12" s="69" t="n">
        <v>456040</v>
      </c>
      <c r="D12" s="70" t="n">
        <v>1236012</v>
      </c>
      <c r="E12" s="69" t="n">
        <v>133016</v>
      </c>
      <c r="F12" s="69" t="n">
        <v>589515</v>
      </c>
      <c r="G12" s="69" t="n">
        <v>158895</v>
      </c>
      <c r="H12" s="70" t="n">
        <v>2117438</v>
      </c>
      <c r="I12" s="200"/>
      <c r="J12" s="70" t="n">
        <v>2117438</v>
      </c>
    </row>
    <row r="14" customFormat="false" ht="12.75" hidden="false" customHeight="false" outlineLevel="0" collapsed="false">
      <c r="A14" s="90" t="s">
        <v>159</v>
      </c>
      <c r="B14" s="69" t="n">
        <v>703753</v>
      </c>
      <c r="C14" s="69" t="n">
        <v>421423</v>
      </c>
      <c r="D14" s="70" t="n">
        <v>1125176</v>
      </c>
      <c r="E14" s="69" t="n">
        <v>91609</v>
      </c>
      <c r="F14" s="69" t="n">
        <v>774236</v>
      </c>
      <c r="G14" s="69" t="n">
        <v>69892</v>
      </c>
      <c r="H14" s="70" t="n">
        <v>2060913</v>
      </c>
      <c r="I14" s="69" t="n">
        <v>691487</v>
      </c>
      <c r="J14" s="70" t="n">
        <v>2752400</v>
      </c>
    </row>
    <row r="16" customFormat="false" ht="12.75" hidden="false" customHeight="false" outlineLevel="0" collapsed="false">
      <c r="A16" s="90" t="s">
        <v>160</v>
      </c>
      <c r="B16" s="69" t="n">
        <v>1503281</v>
      </c>
      <c r="C16" s="69" t="n">
        <v>1022345</v>
      </c>
      <c r="D16" s="70" t="n">
        <v>2525626</v>
      </c>
      <c r="E16" s="69" t="n">
        <v>151858</v>
      </c>
      <c r="F16" s="69" t="n">
        <v>1140957</v>
      </c>
      <c r="G16" s="69" t="n">
        <v>116831</v>
      </c>
      <c r="H16" s="70" t="n">
        <v>3935272</v>
      </c>
      <c r="I16" s="69" t="n">
        <v>1792669</v>
      </c>
      <c r="J16" s="70" t="n">
        <v>5727941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1428913</v>
      </c>
      <c r="C19" s="69" t="n">
        <v>1156691</v>
      </c>
      <c r="D19" s="70" t="n">
        <v>2585604</v>
      </c>
      <c r="E19" s="69" t="n">
        <v>184727</v>
      </c>
      <c r="F19" s="69" t="n">
        <v>1264954</v>
      </c>
      <c r="G19" s="69" t="n">
        <v>236927</v>
      </c>
      <c r="H19" s="70" t="n">
        <v>4272212</v>
      </c>
      <c r="I19" s="69" t="n">
        <v>2091389</v>
      </c>
      <c r="J19" s="70" t="n">
        <v>6363601</v>
      </c>
    </row>
    <row r="20" customFormat="false" ht="12.75" hidden="false" customHeight="false" outlineLevel="0" collapsed="false">
      <c r="A20" s="68" t="s">
        <v>163</v>
      </c>
      <c r="B20" s="69" t="n">
        <v>1700723</v>
      </c>
      <c r="C20" s="69" t="n">
        <v>1374277</v>
      </c>
      <c r="D20" s="70" t="n">
        <v>3075000</v>
      </c>
      <c r="E20" s="69" t="n">
        <v>193590</v>
      </c>
      <c r="F20" s="69" t="n">
        <v>1502158</v>
      </c>
      <c r="G20" s="69" t="n">
        <v>191587</v>
      </c>
      <c r="H20" s="70" t="n">
        <v>4962335</v>
      </c>
      <c r="I20" s="69" t="n">
        <v>1927990</v>
      </c>
      <c r="J20" s="70" t="n">
        <v>6890325</v>
      </c>
    </row>
    <row r="21" customFormat="false" ht="12.75" hidden="false" customHeight="false" outlineLevel="0" collapsed="false">
      <c r="A21" s="68" t="s">
        <v>164</v>
      </c>
      <c r="B21" s="69" t="n">
        <v>1868492</v>
      </c>
      <c r="C21" s="69" t="n">
        <v>1210507</v>
      </c>
      <c r="D21" s="70" t="n">
        <v>3078999</v>
      </c>
      <c r="E21" s="69" t="n">
        <v>219945</v>
      </c>
      <c r="F21" s="69" t="n">
        <v>1566491</v>
      </c>
      <c r="G21" s="69" t="n">
        <v>140127</v>
      </c>
      <c r="H21" s="70" t="n">
        <v>5005562</v>
      </c>
      <c r="I21" s="69" t="n">
        <v>1828013</v>
      </c>
      <c r="J21" s="70" t="n">
        <v>6833575</v>
      </c>
    </row>
    <row r="22" customFormat="false" ht="12.75" hidden="false" customHeight="false" outlineLevel="0" collapsed="false">
      <c r="A22" s="68" t="s">
        <v>165</v>
      </c>
      <c r="B22" s="69" t="n">
        <v>1655602</v>
      </c>
      <c r="C22" s="69" t="n">
        <v>1281306</v>
      </c>
      <c r="D22" s="70" t="n">
        <v>2936908</v>
      </c>
      <c r="E22" s="69" t="n">
        <v>259682</v>
      </c>
      <c r="F22" s="69" t="n">
        <v>2010355</v>
      </c>
      <c r="G22" s="69" t="n">
        <v>172930</v>
      </c>
      <c r="H22" s="70" t="n">
        <v>5379875</v>
      </c>
      <c r="I22" s="69" t="n">
        <v>1773068</v>
      </c>
      <c r="J22" s="70" t="n">
        <v>7152943</v>
      </c>
    </row>
    <row r="23" customFormat="false" ht="12.75" hidden="false" customHeight="false" outlineLevel="0" collapsed="false">
      <c r="A23" s="68" t="s">
        <v>166</v>
      </c>
      <c r="B23" s="69" t="n">
        <v>1676203</v>
      </c>
      <c r="C23" s="69" t="n">
        <v>1397862</v>
      </c>
      <c r="D23" s="70" t="n">
        <v>3074065</v>
      </c>
      <c r="E23" s="69" t="n">
        <v>237366</v>
      </c>
      <c r="F23" s="69" t="n">
        <v>2341353</v>
      </c>
      <c r="G23" s="69" t="n">
        <v>173194</v>
      </c>
      <c r="H23" s="70" t="n">
        <v>5825978</v>
      </c>
      <c r="I23" s="69" t="n">
        <v>1807867</v>
      </c>
      <c r="J23" s="70" t="n">
        <v>7633845</v>
      </c>
    </row>
    <row r="24" customFormat="false" ht="12.75" hidden="false" customHeight="false" outlineLevel="0" collapsed="false">
      <c r="A24" s="68" t="s">
        <v>167</v>
      </c>
      <c r="B24" s="69" t="n">
        <v>1767309</v>
      </c>
      <c r="C24" s="69" t="n">
        <v>1660073</v>
      </c>
      <c r="D24" s="70" t="n">
        <v>3427382</v>
      </c>
      <c r="E24" s="69" t="n">
        <v>204659</v>
      </c>
      <c r="F24" s="69" t="n">
        <v>2501269</v>
      </c>
      <c r="G24" s="69" t="n">
        <v>211541</v>
      </c>
      <c r="H24" s="70" t="n">
        <v>6344851</v>
      </c>
      <c r="I24" s="69" t="n">
        <v>1858967</v>
      </c>
      <c r="J24" s="70" t="n">
        <v>8203818</v>
      </c>
    </row>
    <row r="25" customFormat="false" ht="12.75" hidden="false" customHeight="false" outlineLevel="0" collapsed="false">
      <c r="A25" s="68" t="s">
        <v>168</v>
      </c>
      <c r="B25" s="69" t="n">
        <v>1808185</v>
      </c>
      <c r="C25" s="69" t="n">
        <v>1596578</v>
      </c>
      <c r="D25" s="70" t="n">
        <v>3404763</v>
      </c>
      <c r="E25" s="69" t="n">
        <v>201256</v>
      </c>
      <c r="F25" s="69" t="n">
        <v>2521778</v>
      </c>
      <c r="G25" s="69" t="n">
        <v>188401</v>
      </c>
      <c r="H25" s="70" t="n">
        <v>6316198</v>
      </c>
      <c r="I25" s="69" t="n">
        <v>2083648</v>
      </c>
      <c r="J25" s="70" t="n">
        <v>8399846</v>
      </c>
    </row>
    <row r="26" customFormat="false" ht="12.75" hidden="false" customHeight="false" outlineLevel="0" collapsed="false">
      <c r="A26" s="68" t="s">
        <v>169</v>
      </c>
      <c r="B26" s="69" t="n">
        <v>1769866</v>
      </c>
      <c r="C26" s="69" t="n">
        <v>1285891</v>
      </c>
      <c r="D26" s="70" t="n">
        <v>3055757</v>
      </c>
      <c r="E26" s="69" t="n">
        <v>227436</v>
      </c>
      <c r="F26" s="69" t="n">
        <v>2585075</v>
      </c>
      <c r="G26" s="69" t="n">
        <v>151267</v>
      </c>
      <c r="H26" s="70" t="n">
        <v>6019535</v>
      </c>
      <c r="I26" s="69" t="n">
        <v>2208865</v>
      </c>
      <c r="J26" s="70" t="n">
        <v>8228400</v>
      </c>
    </row>
    <row r="27" customFormat="false" ht="12.75" hidden="false" customHeight="false" outlineLevel="0" collapsed="false">
      <c r="A27" s="68" t="s">
        <v>170</v>
      </c>
      <c r="B27" s="69" t="n">
        <v>1839440</v>
      </c>
      <c r="C27" s="69" t="n">
        <v>1418275</v>
      </c>
      <c r="D27" s="70" t="n">
        <v>3257715</v>
      </c>
      <c r="E27" s="69" t="n">
        <v>264132</v>
      </c>
      <c r="F27" s="69" t="n">
        <v>3158340</v>
      </c>
      <c r="G27" s="69" t="n">
        <v>172036</v>
      </c>
      <c r="H27" s="70" t="n">
        <v>6852223</v>
      </c>
      <c r="I27" s="69" t="n">
        <v>2109323</v>
      </c>
      <c r="J27" s="70" t="n">
        <v>8961546</v>
      </c>
    </row>
    <row r="28" customFormat="false" ht="12.75" hidden="false" customHeight="false" outlineLevel="0" collapsed="false">
      <c r="A28" s="68" t="s">
        <v>171</v>
      </c>
      <c r="B28" s="69" t="n">
        <v>1901594</v>
      </c>
      <c r="C28" s="69" t="n">
        <v>1809913</v>
      </c>
      <c r="D28" s="70" t="n">
        <v>3711507</v>
      </c>
      <c r="E28" s="69" t="n">
        <v>290463</v>
      </c>
      <c r="F28" s="69" t="n">
        <v>2962280</v>
      </c>
      <c r="G28" s="69" t="n">
        <v>167599</v>
      </c>
      <c r="H28" s="70" t="n">
        <v>7131849</v>
      </c>
      <c r="I28" s="69" t="n">
        <v>1904488</v>
      </c>
      <c r="J28" s="70" t="n">
        <v>9036337</v>
      </c>
    </row>
    <row r="29" customFormat="false" ht="12.75" hidden="false" customHeight="false" outlineLevel="0" collapsed="false">
      <c r="A29" s="68" t="s">
        <v>172</v>
      </c>
      <c r="B29" s="69" t="n">
        <v>2216026</v>
      </c>
      <c r="C29" s="69" t="n">
        <v>1844291</v>
      </c>
      <c r="D29" s="70" t="n">
        <v>4060317</v>
      </c>
      <c r="E29" s="69" t="n">
        <v>279747</v>
      </c>
      <c r="F29" s="69" t="n">
        <v>2888695</v>
      </c>
      <c r="G29" s="69" t="n">
        <v>200000</v>
      </c>
      <c r="H29" s="70" t="n">
        <v>7428759</v>
      </c>
      <c r="I29" s="69" t="n">
        <v>1764268</v>
      </c>
      <c r="J29" s="70" t="n">
        <v>9193027</v>
      </c>
    </row>
    <row r="30" customFormat="false" ht="12.75" hidden="false" customHeight="false" outlineLevel="0" collapsed="false">
      <c r="A30" s="68" t="s">
        <v>173</v>
      </c>
      <c r="B30" s="69" t="n">
        <v>2273384</v>
      </c>
      <c r="C30" s="69" t="n">
        <v>2063548</v>
      </c>
      <c r="D30" s="70" t="n">
        <v>4336932</v>
      </c>
      <c r="E30" s="69" t="n">
        <v>467268</v>
      </c>
      <c r="F30" s="69" t="n">
        <v>4365404</v>
      </c>
      <c r="G30" s="69" t="n">
        <v>257541</v>
      </c>
      <c r="H30" s="70" t="n">
        <v>9427145</v>
      </c>
      <c r="I30" s="69" t="n">
        <v>2083864</v>
      </c>
      <c r="J30" s="70" t="n">
        <v>11511009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2535343</v>
      </c>
      <c r="C33" s="69" t="n">
        <v>2049356</v>
      </c>
      <c r="D33" s="70" t="n">
        <v>4584699</v>
      </c>
      <c r="E33" s="69" t="n">
        <v>395571</v>
      </c>
      <c r="F33" s="69" t="n">
        <v>6110847</v>
      </c>
      <c r="G33" s="69" t="n">
        <v>427395</v>
      </c>
      <c r="H33" s="70" t="n">
        <v>11518512</v>
      </c>
      <c r="I33" s="69" t="n">
        <v>2028504</v>
      </c>
      <c r="J33" s="70" t="n">
        <v>13547016</v>
      </c>
    </row>
    <row r="34" customFormat="false" ht="12.75" hidden="false" customHeight="false" outlineLevel="0" collapsed="false">
      <c r="A34" s="68" t="s">
        <v>163</v>
      </c>
      <c r="B34" s="69" t="n">
        <v>2526185</v>
      </c>
      <c r="C34" s="69" t="n">
        <v>1967637</v>
      </c>
      <c r="D34" s="70" t="n">
        <v>4493822</v>
      </c>
      <c r="E34" s="69" t="n">
        <v>455638</v>
      </c>
      <c r="F34" s="69" t="n">
        <v>6362556</v>
      </c>
      <c r="G34" s="69" t="n">
        <v>284087</v>
      </c>
      <c r="H34" s="70" t="n">
        <v>11596103</v>
      </c>
      <c r="I34" s="69" t="n">
        <v>2206829</v>
      </c>
      <c r="J34" s="70" t="n">
        <v>13802932</v>
      </c>
    </row>
    <row r="35" customFormat="false" ht="12.75" hidden="false" customHeight="false" outlineLevel="0" collapsed="false">
      <c r="A35" s="68" t="s">
        <v>164</v>
      </c>
      <c r="B35" s="69" t="n">
        <v>2544642</v>
      </c>
      <c r="C35" s="69" t="n">
        <v>2292138</v>
      </c>
      <c r="D35" s="70" t="n">
        <v>4836780</v>
      </c>
      <c r="E35" s="69" t="n">
        <v>493210</v>
      </c>
      <c r="F35" s="69" t="n">
        <v>7036948</v>
      </c>
      <c r="G35" s="69" t="n">
        <v>258969</v>
      </c>
      <c r="H35" s="70" t="n">
        <v>12625907</v>
      </c>
      <c r="I35" s="69" t="n">
        <v>2179443</v>
      </c>
      <c r="J35" s="70" t="n">
        <v>14805350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7" customFormat="false" ht="12.75" hidden="false" customHeight="false" outlineLevel="0" collapsed="false">
      <c r="E37" s="70"/>
      <c r="F37" s="70"/>
    </row>
    <row r="38" customFormat="false" ht="12.75" hidden="false" customHeight="false" outlineLevel="0" collapsed="false">
      <c r="A38" s="96" t="s">
        <v>197</v>
      </c>
      <c r="B38" s="96"/>
      <c r="E38" s="70"/>
      <c r="F38" s="70"/>
    </row>
    <row r="39" customFormat="false" ht="12.75" hidden="false" customHeight="false" outlineLevel="0" collapsed="false">
      <c r="A39" s="96" t="s">
        <v>41</v>
      </c>
      <c r="B39" s="96"/>
      <c r="C39" s="96"/>
      <c r="D39" s="96"/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  <row r="45" customFormat="false" ht="12.75" hidden="false" customHeight="false" outlineLevel="0" collapsed="false">
      <c r="E45" s="70"/>
      <c r="F45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5.7"/>
    <col collapsed="false" customWidth="true" hidden="false" outlineLevel="0" max="3" min="3" style="282" width="16.7"/>
    <col collapsed="false" customWidth="true" hidden="false" outlineLevel="0" max="6" min="4" style="282" width="15.7"/>
    <col collapsed="false" customWidth="true" hidden="false" outlineLevel="0" max="7" min="7" style="282" width="24.7"/>
    <col collapsed="false" customWidth="true" hidden="false" outlineLevel="0" max="8" min="8" style="282" width="15.7"/>
    <col collapsed="false" customWidth="true" hidden="false" outlineLevel="0" max="9" min="9" style="58" width="16.7"/>
    <col collapsed="false" customWidth="false" hidden="false" outlineLevel="0" max="257" min="10" style="282" width="11.42"/>
  </cols>
  <sheetData>
    <row r="1" customFormat="false" ht="18" hidden="false" customHeight="false" outlineLevel="0" collapsed="false">
      <c r="A1" s="284" t="s">
        <v>769</v>
      </c>
      <c r="B1" s="284"/>
      <c r="C1" s="284"/>
      <c r="D1" s="284"/>
      <c r="E1" s="284"/>
      <c r="F1" s="284"/>
      <c r="G1" s="284"/>
      <c r="H1" s="284"/>
      <c r="I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285" t="s">
        <v>770</v>
      </c>
      <c r="B3" s="285"/>
      <c r="C3" s="285"/>
      <c r="D3" s="285"/>
      <c r="E3" s="285"/>
      <c r="F3" s="285"/>
      <c r="G3" s="285"/>
      <c r="H3" s="285"/>
      <c r="I3" s="285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</row>
    <row r="6" customFormat="false" ht="18.75" hidden="false" customHeight="false" outlineLevel="0" collapsed="false">
      <c r="A6" s="421"/>
      <c r="B6" s="421"/>
      <c r="C6" s="421"/>
      <c r="D6" s="421"/>
      <c r="E6" s="421"/>
      <c r="F6" s="421"/>
      <c r="G6" s="421"/>
      <c r="H6" s="421"/>
      <c r="I6" s="421"/>
    </row>
    <row r="7" customFormat="false" ht="18.75" hidden="false" customHeight="false" outlineLevel="0" collapsed="false">
      <c r="A7" s="284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2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4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291" t="s">
        <v>600</v>
      </c>
      <c r="B10" s="204"/>
      <c r="C10" s="204" t="s">
        <v>304</v>
      </c>
      <c r="D10" s="204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291"/>
      <c r="B11" s="204" t="s">
        <v>308</v>
      </c>
      <c r="C11" s="204" t="s">
        <v>282</v>
      </c>
      <c r="D11" s="204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79"/>
      <c r="B12" s="208" t="s">
        <v>314</v>
      </c>
      <c r="C12" s="208" t="s">
        <v>315</v>
      </c>
      <c r="D12" s="208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59"/>
    </row>
    <row r="14" s="298" customFormat="true" ht="15.75" hidden="false" customHeight="false" outlineLevel="0" collapsed="false">
      <c r="A14" s="295" t="s">
        <v>622</v>
      </c>
      <c r="B14" s="295" t="n">
        <v>40524</v>
      </c>
      <c r="C14" s="295" t="n">
        <v>201846</v>
      </c>
      <c r="D14" s="295" t="n">
        <v>101781</v>
      </c>
      <c r="E14" s="295" t="n">
        <v>35190</v>
      </c>
      <c r="F14" s="295" t="n">
        <v>326539</v>
      </c>
      <c r="G14" s="295" t="n">
        <v>69916</v>
      </c>
      <c r="H14" s="295" t="n">
        <v>0</v>
      </c>
      <c r="I14" s="296" t="n">
        <v>775796</v>
      </c>
    </row>
    <row r="15" s="298" customFormat="true" ht="15.75" hidden="false" customHeight="false" outlineLevel="0" collapsed="false">
      <c r="A15" s="295" t="s">
        <v>623</v>
      </c>
      <c r="B15" s="295" t="n">
        <v>134172</v>
      </c>
      <c r="C15" s="295" t="n">
        <v>36</v>
      </c>
      <c r="D15" s="295" t="n">
        <v>134172</v>
      </c>
      <c r="E15" s="295" t="n">
        <v>46410</v>
      </c>
      <c r="F15" s="295" t="n">
        <v>552760</v>
      </c>
      <c r="G15" s="295" t="n">
        <v>165050</v>
      </c>
      <c r="H15" s="295" t="n">
        <v>0</v>
      </c>
      <c r="I15" s="296" t="n">
        <v>1032600</v>
      </c>
    </row>
    <row r="16" s="298" customFormat="true" ht="15.75" hidden="false" customHeight="false" outlineLevel="0" collapsed="false">
      <c r="A16" s="295" t="s">
        <v>624</v>
      </c>
      <c r="B16" s="295" t="n">
        <v>427996</v>
      </c>
      <c r="C16" s="295" t="n">
        <v>0</v>
      </c>
      <c r="D16" s="295" t="n">
        <v>178235</v>
      </c>
      <c r="E16" s="295" t="n">
        <v>0</v>
      </c>
      <c r="F16" s="295" t="n">
        <v>374042</v>
      </c>
      <c r="G16" s="295" t="n">
        <v>17959</v>
      </c>
      <c r="H16" s="295" t="n">
        <v>-34727</v>
      </c>
      <c r="I16" s="296" t="n">
        <v>963505</v>
      </c>
    </row>
    <row r="17" s="298" customFormat="true" ht="15.75" hidden="false" customHeight="false" outlineLevel="0" collapsed="false">
      <c r="A17" s="295" t="s">
        <v>625</v>
      </c>
      <c r="B17" s="295" t="n">
        <v>91834</v>
      </c>
      <c r="C17" s="295" t="n">
        <v>67495</v>
      </c>
      <c r="D17" s="295" t="n">
        <v>96434</v>
      </c>
      <c r="E17" s="295" t="n">
        <v>0</v>
      </c>
      <c r="F17" s="295" t="n">
        <v>552314</v>
      </c>
      <c r="G17" s="295" t="n">
        <v>11249</v>
      </c>
      <c r="H17" s="295" t="n">
        <v>0</v>
      </c>
      <c r="I17" s="296" t="n">
        <v>819326</v>
      </c>
    </row>
    <row r="18" s="298" customFormat="true" ht="15.75" hidden="false" customHeight="false" outlineLevel="0" collapsed="false">
      <c r="A18" s="295" t="s">
        <v>626</v>
      </c>
      <c r="B18" s="295" t="n">
        <v>169675</v>
      </c>
      <c r="C18" s="295" t="n">
        <v>116404</v>
      </c>
      <c r="D18" s="295" t="n">
        <v>45891</v>
      </c>
      <c r="E18" s="295" t="n">
        <v>0</v>
      </c>
      <c r="F18" s="295" t="n">
        <v>116747</v>
      </c>
      <c r="G18" s="295" t="n">
        <v>72</v>
      </c>
      <c r="H18" s="295" t="n">
        <v>-7273</v>
      </c>
      <c r="I18" s="296" t="n">
        <v>441516</v>
      </c>
    </row>
    <row r="19" s="298" customFormat="true" ht="15.75" hidden="false" customHeight="false" outlineLevel="0" collapsed="false">
      <c r="A19" s="295" t="s">
        <v>627</v>
      </c>
      <c r="B19" s="295" t="n">
        <v>45360</v>
      </c>
      <c r="C19" s="295" t="n">
        <v>0</v>
      </c>
      <c r="D19" s="295" t="n">
        <v>45400</v>
      </c>
      <c r="E19" s="295" t="n">
        <v>0</v>
      </c>
      <c r="F19" s="295" t="n">
        <v>112756</v>
      </c>
      <c r="G19" s="295" t="n">
        <v>-68</v>
      </c>
      <c r="H19" s="295" t="n">
        <v>0</v>
      </c>
      <c r="I19" s="296" t="n">
        <v>203448</v>
      </c>
    </row>
    <row r="20" s="298" customFormat="true" ht="15.75" hidden="false" customHeight="false" outlineLevel="0" collapsed="false">
      <c r="A20" s="295" t="s">
        <v>628</v>
      </c>
      <c r="B20" s="295" t="n">
        <v>40107</v>
      </c>
      <c r="C20" s="295" t="n">
        <v>0</v>
      </c>
      <c r="D20" s="295" t="n">
        <v>49292</v>
      </c>
      <c r="E20" s="295" t="n">
        <v>0</v>
      </c>
      <c r="F20" s="295" t="n">
        <v>86109</v>
      </c>
      <c r="G20" s="295" t="n">
        <v>2268</v>
      </c>
      <c r="H20" s="295" t="n">
        <v>0</v>
      </c>
      <c r="I20" s="296" t="n">
        <v>177776</v>
      </c>
    </row>
    <row r="21" s="298" customFormat="true" ht="15.75" hidden="false" customHeight="false" outlineLevel="0" collapsed="false">
      <c r="A21" s="295" t="s">
        <v>629</v>
      </c>
      <c r="B21" s="295" t="n">
        <v>50400</v>
      </c>
      <c r="C21" s="295" t="n">
        <v>27386</v>
      </c>
      <c r="D21" s="295" t="n">
        <v>48641</v>
      </c>
      <c r="E21" s="295" t="n">
        <v>0</v>
      </c>
      <c r="F21" s="295" t="n">
        <v>37488</v>
      </c>
      <c r="G21" s="295" t="n">
        <v>658</v>
      </c>
      <c r="H21" s="295" t="n">
        <v>0</v>
      </c>
      <c r="I21" s="296" t="n">
        <v>164573</v>
      </c>
    </row>
    <row r="22" s="298" customFormat="true" ht="15.75" hidden="false" customHeight="false" outlineLevel="0" collapsed="false">
      <c r="A22" s="295" t="s">
        <v>630</v>
      </c>
      <c r="B22" s="295" t="n">
        <v>95000</v>
      </c>
      <c r="C22" s="295" t="n">
        <v>0</v>
      </c>
      <c r="D22" s="295" t="n">
        <v>15206</v>
      </c>
      <c r="E22" s="295" t="n">
        <v>0</v>
      </c>
      <c r="F22" s="295" t="n">
        <v>39027</v>
      </c>
      <c r="G22" s="295" t="n">
        <v>3297</v>
      </c>
      <c r="H22" s="295" t="n">
        <v>0</v>
      </c>
      <c r="I22" s="296" t="n">
        <v>152530</v>
      </c>
    </row>
    <row r="23" s="298" customFormat="true" ht="15.75" hidden="false" customHeight="false" outlineLevel="0" collapsed="false">
      <c r="A23" s="295" t="s">
        <v>631</v>
      </c>
      <c r="B23" s="295" t="n">
        <v>40000</v>
      </c>
      <c r="C23" s="295" t="n">
        <v>0</v>
      </c>
      <c r="D23" s="295" t="n">
        <v>38688</v>
      </c>
      <c r="E23" s="295" t="n">
        <v>8172</v>
      </c>
      <c r="F23" s="295" t="n">
        <v>105995</v>
      </c>
      <c r="G23" s="295" t="n">
        <v>71</v>
      </c>
      <c r="H23" s="295" t="n">
        <v>0</v>
      </c>
      <c r="I23" s="296" t="n">
        <v>192926</v>
      </c>
    </row>
    <row r="24" s="298" customFormat="true" ht="15.75" hidden="false" customHeight="false" outlineLevel="0" collapsed="false">
      <c r="A24" s="295" t="s">
        <v>632</v>
      </c>
      <c r="B24" s="295" t="n">
        <v>40000</v>
      </c>
      <c r="C24" s="295" t="n">
        <v>0</v>
      </c>
      <c r="D24" s="295" t="n">
        <v>21139</v>
      </c>
      <c r="E24" s="295" t="n">
        <v>1516</v>
      </c>
      <c r="F24" s="295" t="n">
        <v>56685</v>
      </c>
      <c r="G24" s="295" t="n">
        <v>6990</v>
      </c>
      <c r="H24" s="295" t="n">
        <v>0</v>
      </c>
      <c r="I24" s="296" t="n">
        <v>126330</v>
      </c>
    </row>
    <row r="25" s="298" customFormat="true" ht="15.75" hidden="false" customHeight="false" outlineLevel="0" collapsed="false">
      <c r="A25" s="295" t="s">
        <v>633</v>
      </c>
      <c r="B25" s="295" t="n">
        <v>40000</v>
      </c>
      <c r="C25" s="295" t="n">
        <v>0</v>
      </c>
      <c r="D25" s="295" t="n">
        <v>43686</v>
      </c>
      <c r="E25" s="295" t="n">
        <v>0</v>
      </c>
      <c r="F25" s="295" t="n">
        <v>114369</v>
      </c>
      <c r="G25" s="295" t="n">
        <v>68</v>
      </c>
      <c r="H25" s="295" t="n">
        <v>0</v>
      </c>
      <c r="I25" s="296" t="n">
        <v>198123</v>
      </c>
    </row>
    <row r="26" s="298" customFormat="true" ht="15.75" hidden="false" customHeight="false" outlineLevel="0" collapsed="false">
      <c r="A26" s="295" t="s">
        <v>634</v>
      </c>
      <c r="B26" s="295" t="n">
        <v>8000</v>
      </c>
      <c r="C26" s="295" t="n">
        <v>0</v>
      </c>
      <c r="D26" s="295" t="n">
        <v>24585</v>
      </c>
      <c r="E26" s="295" t="n">
        <v>0</v>
      </c>
      <c r="F26" s="295" t="n">
        <v>35176</v>
      </c>
      <c r="G26" s="295" t="n">
        <v>0</v>
      </c>
      <c r="H26" s="295" t="n">
        <v>0</v>
      </c>
      <c r="I26" s="296" t="n">
        <v>67761</v>
      </c>
    </row>
    <row r="27" s="298" customFormat="true" ht="15.75" hidden="false" customHeight="false" outlineLevel="0" collapsed="false">
      <c r="A27" s="295" t="s">
        <v>635</v>
      </c>
      <c r="B27" s="295" t="n">
        <v>20400</v>
      </c>
      <c r="C27" s="295" t="n">
        <v>0</v>
      </c>
      <c r="D27" s="295" t="n">
        <v>28389</v>
      </c>
      <c r="E27" s="295" t="n">
        <v>0</v>
      </c>
      <c r="F27" s="295" t="n">
        <v>78833</v>
      </c>
      <c r="G27" s="295" t="n">
        <v>0</v>
      </c>
      <c r="H27" s="295" t="n">
        <v>0</v>
      </c>
      <c r="I27" s="296" t="n">
        <v>127622</v>
      </c>
    </row>
    <row r="28" s="298" customFormat="true" ht="15.75" hidden="false" customHeight="false" outlineLevel="0" collapsed="false">
      <c r="A28" s="295" t="s">
        <v>636</v>
      </c>
      <c r="B28" s="295" t="n">
        <v>54568</v>
      </c>
      <c r="C28" s="295" t="n">
        <v>4256</v>
      </c>
      <c r="D28" s="295" t="n">
        <v>18533</v>
      </c>
      <c r="E28" s="295" t="n">
        <v>0</v>
      </c>
      <c r="F28" s="295" t="n">
        <v>34398</v>
      </c>
      <c r="G28" s="295" t="n">
        <v>1184</v>
      </c>
      <c r="H28" s="295" t="n">
        <v>-1022</v>
      </c>
      <c r="I28" s="296" t="n">
        <v>111917</v>
      </c>
    </row>
    <row r="29" s="298" customFormat="true" ht="15.75" hidden="false" customHeight="false" outlineLevel="0" collapsed="false">
      <c r="A29" s="295" t="s">
        <v>637</v>
      </c>
      <c r="B29" s="295" t="n">
        <v>24000</v>
      </c>
      <c r="C29" s="295" t="n">
        <v>10000</v>
      </c>
      <c r="D29" s="295" t="n">
        <v>13972</v>
      </c>
      <c r="E29" s="295" t="n">
        <v>0</v>
      </c>
      <c r="F29" s="295" t="n">
        <v>44593</v>
      </c>
      <c r="G29" s="295" t="n">
        <v>-3447</v>
      </c>
      <c r="H29" s="295" t="n">
        <v>0</v>
      </c>
      <c r="I29" s="296" t="n">
        <v>89118</v>
      </c>
    </row>
    <row r="30" s="298" customFormat="true" ht="15.75" hidden="false" customHeight="false" outlineLevel="0" collapsed="false">
      <c r="A30" s="295" t="s">
        <v>638</v>
      </c>
      <c r="B30" s="295" t="n">
        <v>56604</v>
      </c>
      <c r="C30" s="295" t="n">
        <v>4234</v>
      </c>
      <c r="D30" s="295" t="n">
        <v>8600</v>
      </c>
      <c r="E30" s="295" t="n">
        <v>266</v>
      </c>
      <c r="F30" s="295" t="n">
        <v>29008</v>
      </c>
      <c r="G30" s="295" t="n">
        <v>2385</v>
      </c>
      <c r="H30" s="295" t="n">
        <v>0</v>
      </c>
      <c r="I30" s="296" t="n">
        <v>101097</v>
      </c>
    </row>
    <row r="31" s="298" customFormat="true" ht="15.75" hidden="false" customHeight="false" outlineLevel="0" collapsed="false">
      <c r="A31" s="295" t="s">
        <v>639</v>
      </c>
      <c r="B31" s="295" t="n">
        <v>25500</v>
      </c>
      <c r="C31" s="295" t="n">
        <v>140</v>
      </c>
      <c r="D31" s="295" t="n">
        <v>8573</v>
      </c>
      <c r="E31" s="295" t="n">
        <v>0</v>
      </c>
      <c r="F31" s="295" t="n">
        <v>25069</v>
      </c>
      <c r="G31" s="295" t="n">
        <v>416</v>
      </c>
      <c r="H31" s="295" t="n">
        <v>0</v>
      </c>
      <c r="I31" s="296" t="n">
        <v>59698</v>
      </c>
    </row>
    <row r="32" s="298" customFormat="true" ht="15.75" hidden="false" customHeight="false" outlineLevel="0" collapsed="false">
      <c r="A32" s="295" t="s">
        <v>640</v>
      </c>
      <c r="B32" s="295" t="n">
        <v>16197</v>
      </c>
      <c r="C32" s="295" t="n">
        <v>0</v>
      </c>
      <c r="D32" s="295" t="n">
        <v>11838</v>
      </c>
      <c r="E32" s="295" t="n">
        <v>0</v>
      </c>
      <c r="F32" s="295" t="n">
        <v>39065</v>
      </c>
      <c r="G32" s="295" t="n">
        <v>0</v>
      </c>
      <c r="H32" s="295" t="n">
        <v>0</v>
      </c>
      <c r="I32" s="296" t="n">
        <v>67100</v>
      </c>
    </row>
    <row r="33" s="298" customFormat="true" ht="15.75" hidden="false" customHeight="false" outlineLevel="0" collapsed="false">
      <c r="A33" s="295" t="s">
        <v>641</v>
      </c>
      <c r="B33" s="295" t="n">
        <v>43520</v>
      </c>
      <c r="C33" s="295" t="n">
        <v>0</v>
      </c>
      <c r="D33" s="295" t="n">
        <v>7366</v>
      </c>
      <c r="E33" s="295" t="n">
        <v>0</v>
      </c>
      <c r="F33" s="295" t="n">
        <v>7735</v>
      </c>
      <c r="G33" s="295" t="n">
        <v>0</v>
      </c>
      <c r="H33" s="295" t="n">
        <v>0</v>
      </c>
      <c r="I33" s="296" t="n">
        <v>58621</v>
      </c>
    </row>
    <row r="34" s="298" customFormat="true" ht="15.75" hidden="false" customHeight="false" outlineLevel="0" collapsed="false">
      <c r="A34" s="295" t="s">
        <v>642</v>
      </c>
      <c r="B34" s="295" t="n">
        <v>20000</v>
      </c>
      <c r="C34" s="295" t="n">
        <v>1140</v>
      </c>
      <c r="D34" s="295" t="n">
        <v>10291</v>
      </c>
      <c r="E34" s="295" t="n">
        <v>0</v>
      </c>
      <c r="F34" s="295" t="n">
        <v>18576</v>
      </c>
      <c r="G34" s="295" t="n">
        <v>-189</v>
      </c>
      <c r="H34" s="295" t="n">
        <v>0</v>
      </c>
      <c r="I34" s="296" t="n">
        <v>49818</v>
      </c>
    </row>
    <row r="35" s="298" customFormat="true" ht="15.75" hidden="false" customHeight="false" outlineLevel="0" collapsed="false">
      <c r="A35" s="295" t="s">
        <v>643</v>
      </c>
      <c r="B35" s="295" t="n">
        <v>18720</v>
      </c>
      <c r="C35" s="295" t="n">
        <v>0</v>
      </c>
      <c r="D35" s="295" t="n">
        <v>10399</v>
      </c>
      <c r="E35" s="295" t="n">
        <v>0</v>
      </c>
      <c r="F35" s="295" t="n">
        <v>27181</v>
      </c>
      <c r="G35" s="295" t="n">
        <v>0</v>
      </c>
      <c r="H35" s="295" t="n">
        <v>0</v>
      </c>
      <c r="I35" s="296" t="n">
        <v>56300</v>
      </c>
    </row>
    <row r="36" s="298" customFormat="true" ht="15.75" hidden="false" customHeight="false" outlineLevel="0" collapsed="false">
      <c r="A36" s="295" t="s">
        <v>644</v>
      </c>
      <c r="B36" s="295" t="n">
        <v>28000</v>
      </c>
      <c r="C36" s="295" t="n">
        <v>0</v>
      </c>
      <c r="D36" s="295" t="n">
        <v>3852</v>
      </c>
      <c r="E36" s="295" t="n">
        <v>0</v>
      </c>
      <c r="F36" s="295" t="n">
        <v>1378</v>
      </c>
      <c r="G36" s="295" t="n">
        <v>0</v>
      </c>
      <c r="H36" s="295" t="n">
        <v>0</v>
      </c>
      <c r="I36" s="296" t="n">
        <v>33230</v>
      </c>
    </row>
    <row r="37" s="298" customFormat="true" ht="15.75" hidden="false" customHeight="false" outlineLevel="0" collapsed="false">
      <c r="A37" s="295" t="s">
        <v>645</v>
      </c>
      <c r="B37" s="295" t="n">
        <v>25159</v>
      </c>
      <c r="C37" s="295" t="n">
        <v>1669</v>
      </c>
      <c r="D37" s="295" t="n">
        <v>4405</v>
      </c>
      <c r="E37" s="295" t="n">
        <v>0</v>
      </c>
      <c r="F37" s="295" t="n">
        <v>17258</v>
      </c>
      <c r="G37" s="295" t="n">
        <v>1636</v>
      </c>
      <c r="H37" s="295" t="n">
        <v>0</v>
      </c>
      <c r="I37" s="296" t="n">
        <v>50127</v>
      </c>
    </row>
    <row r="38" s="298" customFormat="true" ht="15.75" hidden="false" customHeight="false" outlineLevel="0" collapsed="false">
      <c r="A38" s="295" t="s">
        <v>646</v>
      </c>
      <c r="B38" s="295" t="n">
        <v>16000</v>
      </c>
      <c r="C38" s="295" t="n">
        <v>209000</v>
      </c>
      <c r="D38" s="295" t="n">
        <v>5062</v>
      </c>
      <c r="E38" s="295" t="n">
        <v>0</v>
      </c>
      <c r="F38" s="295" t="n">
        <v>15787</v>
      </c>
      <c r="G38" s="295" t="n">
        <v>2</v>
      </c>
      <c r="H38" s="295" t="n">
        <v>0</v>
      </c>
      <c r="I38" s="296" t="n">
        <v>245851</v>
      </c>
    </row>
    <row r="39" s="298" customFormat="true" ht="15.75" hidden="false" customHeight="false" outlineLevel="0" collapsed="false">
      <c r="A39" s="295" t="s">
        <v>647</v>
      </c>
      <c r="B39" s="295" t="n">
        <v>11043</v>
      </c>
      <c r="C39" s="295" t="n">
        <v>0</v>
      </c>
      <c r="D39" s="295" t="n">
        <v>4589</v>
      </c>
      <c r="E39" s="295" t="n">
        <v>0</v>
      </c>
      <c r="F39" s="295" t="n">
        <v>10958</v>
      </c>
      <c r="G39" s="295" t="n">
        <v>297</v>
      </c>
      <c r="H39" s="295" t="n">
        <v>0</v>
      </c>
      <c r="I39" s="296" t="n">
        <v>26887</v>
      </c>
    </row>
    <row r="40" s="298" customFormat="true" ht="15.75" hidden="false" customHeight="false" outlineLevel="0" collapsed="false">
      <c r="A40" s="295" t="s">
        <v>648</v>
      </c>
      <c r="B40" s="295" t="n">
        <v>16000</v>
      </c>
      <c r="C40" s="295" t="n">
        <v>0</v>
      </c>
      <c r="D40" s="295" t="n">
        <v>529</v>
      </c>
      <c r="E40" s="295" t="n">
        <v>0</v>
      </c>
      <c r="F40" s="295" t="n">
        <v>8412</v>
      </c>
      <c r="G40" s="295" t="n">
        <v>-2</v>
      </c>
      <c r="H40" s="295" t="n">
        <v>0</v>
      </c>
      <c r="I40" s="296" t="n">
        <v>24939</v>
      </c>
    </row>
    <row r="41" s="298" customFormat="true" ht="15.75" hidden="false" customHeight="false" outlineLevel="0" collapsed="false">
      <c r="A41" s="295" t="s">
        <v>649</v>
      </c>
      <c r="B41" s="295" t="n">
        <v>16000</v>
      </c>
      <c r="C41" s="295" t="n">
        <v>0</v>
      </c>
      <c r="D41" s="295" t="n">
        <v>355</v>
      </c>
      <c r="E41" s="295" t="n">
        <v>0</v>
      </c>
      <c r="F41" s="295" t="n">
        <v>629</v>
      </c>
      <c r="G41" s="295" t="n">
        <v>42</v>
      </c>
      <c r="H41" s="295" t="n">
        <v>0</v>
      </c>
      <c r="I41" s="296" t="n">
        <v>17026</v>
      </c>
    </row>
    <row r="42" s="298" customFormat="true" ht="15.75" hidden="false" customHeight="false" outlineLevel="0" collapsed="false">
      <c r="A42" s="295" t="s">
        <v>650</v>
      </c>
      <c r="B42" s="295" t="n">
        <v>22000</v>
      </c>
      <c r="C42" s="295" t="n">
        <v>0</v>
      </c>
      <c r="D42" s="295" t="n">
        <v>4238</v>
      </c>
      <c r="E42" s="295" t="n">
        <v>0</v>
      </c>
      <c r="F42" s="295" t="n">
        <v>8015</v>
      </c>
      <c r="G42" s="295" t="n">
        <v>-184</v>
      </c>
      <c r="H42" s="295" t="n">
        <v>0</v>
      </c>
      <c r="I42" s="296" t="n">
        <v>34069</v>
      </c>
    </row>
    <row r="43" s="298" customFormat="true" ht="15.75" hidden="false" customHeight="false" outlineLevel="0" collapsed="false">
      <c r="A43" s="295" t="s">
        <v>651</v>
      </c>
      <c r="B43" s="295" t="n">
        <v>8076</v>
      </c>
      <c r="C43" s="295" t="n">
        <v>0</v>
      </c>
      <c r="D43" s="295" t="n">
        <v>576</v>
      </c>
      <c r="E43" s="295" t="n">
        <v>0</v>
      </c>
      <c r="F43" s="295" t="n">
        <v>2304</v>
      </c>
      <c r="G43" s="295" t="n">
        <v>57</v>
      </c>
      <c r="H43" s="295" t="n">
        <v>0</v>
      </c>
      <c r="I43" s="296" t="n">
        <v>11013</v>
      </c>
    </row>
    <row r="44" s="298" customFormat="true" ht="15.75" hidden="false" customHeight="false" outlineLevel="0" collapsed="false">
      <c r="A44" s="295" t="s">
        <v>652</v>
      </c>
      <c r="B44" s="295" t="n">
        <v>9400</v>
      </c>
      <c r="C44" s="295" t="n">
        <v>9700</v>
      </c>
      <c r="D44" s="295" t="n">
        <v>503</v>
      </c>
      <c r="E44" s="295" t="n">
        <v>0</v>
      </c>
      <c r="F44" s="295" t="n">
        <v>269</v>
      </c>
      <c r="G44" s="295" t="n">
        <v>0</v>
      </c>
      <c r="H44" s="295" t="n">
        <v>0</v>
      </c>
      <c r="I44" s="296" t="n">
        <v>19872</v>
      </c>
    </row>
    <row r="45" s="298" customFormat="true" ht="15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6"/>
    </row>
    <row r="46" s="298" customFormat="true" ht="15.75" hidden="false" customHeight="false" outlineLevel="0" collapsed="false">
      <c r="A46" s="299" t="s">
        <v>653</v>
      </c>
      <c r="B46" s="299" t="n">
        <v>1654255</v>
      </c>
      <c r="C46" s="299" t="n">
        <v>653306</v>
      </c>
      <c r="D46" s="299" t="n">
        <v>985220</v>
      </c>
      <c r="E46" s="299" t="n">
        <v>91554</v>
      </c>
      <c r="F46" s="299" t="n">
        <v>2879475</v>
      </c>
      <c r="G46" s="299" t="n">
        <v>279727</v>
      </c>
      <c r="H46" s="299" t="n">
        <v>-43022</v>
      </c>
      <c r="I46" s="299" t="n">
        <v>6500515</v>
      </c>
    </row>
    <row r="47" s="298" customFormat="true" ht="15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</row>
    <row r="48" s="298" customFormat="true" ht="15.75" hidden="false" customHeight="false" outlineLevel="0" collapsed="false">
      <c r="A48" s="303"/>
      <c r="B48" s="304"/>
      <c r="C48" s="304"/>
      <c r="D48" s="304"/>
      <c r="E48" s="304"/>
      <c r="F48" s="304"/>
      <c r="G48" s="304"/>
      <c r="H48" s="304"/>
      <c r="I48" s="305"/>
    </row>
    <row r="49" s="298" customFormat="true" ht="15.75" hidden="false" customHeight="false" outlineLevel="0" collapsed="false">
      <c r="A49" s="305" t="s">
        <v>654</v>
      </c>
      <c r="B49" s="305"/>
      <c r="C49" s="305"/>
      <c r="D49" s="305"/>
      <c r="E49" s="305"/>
      <c r="F49" s="305"/>
      <c r="G49" s="305"/>
      <c r="H49" s="305"/>
      <c r="I49" s="305"/>
    </row>
    <row r="50" s="298" customFormat="true" ht="15.75" hidden="false" customHeight="false" outlineLevel="0" collapsed="false">
      <c r="A50" s="303"/>
      <c r="B50" s="305"/>
      <c r="C50" s="305"/>
      <c r="D50" s="305"/>
      <c r="E50" s="305"/>
      <c r="F50" s="305"/>
      <c r="G50" s="305"/>
      <c r="H50" s="305"/>
      <c r="I50" s="305"/>
    </row>
    <row r="51" s="298" customFormat="true" ht="15.75" hidden="false" customHeight="false" outlineLevel="0" collapsed="false">
      <c r="A51" s="295" t="s">
        <v>655</v>
      </c>
      <c r="B51" s="295" t="n">
        <v>99840</v>
      </c>
      <c r="C51" s="295" t="n">
        <v>121250</v>
      </c>
      <c r="D51" s="295" t="n">
        <v>29712</v>
      </c>
      <c r="E51" s="295" t="n">
        <v>12163</v>
      </c>
      <c r="F51" s="295" t="n">
        <v>14970</v>
      </c>
      <c r="G51" s="295" t="n">
        <v>-7015</v>
      </c>
      <c r="H51" s="295" t="n">
        <v>0</v>
      </c>
      <c r="I51" s="296" t="n">
        <v>270920</v>
      </c>
    </row>
    <row r="52" s="298" customFormat="true" ht="15.75" hidden="false" customHeight="false" outlineLevel="0" collapsed="false">
      <c r="A52" s="295" t="s">
        <v>656</v>
      </c>
      <c r="B52" s="295" t="n">
        <v>61000</v>
      </c>
      <c r="C52" s="295" t="n">
        <v>159000</v>
      </c>
      <c r="D52" s="295" t="n">
        <v>10111</v>
      </c>
      <c r="E52" s="295" t="n">
        <v>0</v>
      </c>
      <c r="F52" s="295" t="n">
        <v>19361</v>
      </c>
      <c r="G52" s="295" t="n">
        <v>2608</v>
      </c>
      <c r="H52" s="295" t="n">
        <v>0</v>
      </c>
      <c r="I52" s="296" t="n">
        <v>252080</v>
      </c>
    </row>
    <row r="53" s="298" customFormat="true" ht="15.75" hidden="false" customHeight="false" outlineLevel="0" collapsed="false">
      <c r="A53" s="303"/>
      <c r="B53" s="295"/>
      <c r="C53" s="295"/>
      <c r="D53" s="295"/>
      <c r="E53" s="295"/>
      <c r="F53" s="295"/>
      <c r="G53" s="295"/>
      <c r="H53" s="295"/>
      <c r="I53" s="296"/>
    </row>
    <row r="54" s="298" customFormat="true" ht="15.75" hidden="false" customHeight="false" outlineLevel="0" collapsed="false">
      <c r="A54" s="299" t="s">
        <v>657</v>
      </c>
      <c r="B54" s="299" t="n">
        <v>160840</v>
      </c>
      <c r="C54" s="299" t="n">
        <v>280250</v>
      </c>
      <c r="D54" s="299" t="n">
        <v>39823</v>
      </c>
      <c r="E54" s="299" t="n">
        <v>12163</v>
      </c>
      <c r="F54" s="299" t="n">
        <v>34331</v>
      </c>
      <c r="G54" s="299" t="n">
        <v>-4407</v>
      </c>
      <c r="H54" s="299" t="n">
        <v>0</v>
      </c>
      <c r="I54" s="299" t="n">
        <v>523000</v>
      </c>
    </row>
    <row r="55" s="298" customFormat="true" ht="15.75" hidden="false" customHeight="false" outlineLevel="0" collapsed="false">
      <c r="A55" s="301"/>
      <c r="B55" s="301"/>
      <c r="C55" s="301"/>
      <c r="D55" s="301"/>
      <c r="E55" s="301"/>
      <c r="F55" s="301"/>
      <c r="G55" s="301"/>
      <c r="H55" s="301"/>
      <c r="I55" s="301"/>
    </row>
    <row r="56" s="298" customFormat="true" ht="15.75" hidden="false" customHeight="false" outlineLevel="0" collapsed="false">
      <c r="A56" s="303"/>
      <c r="B56" s="304"/>
      <c r="C56" s="304"/>
      <c r="D56" s="304"/>
      <c r="E56" s="304"/>
      <c r="F56" s="304"/>
      <c r="G56" s="304"/>
      <c r="H56" s="304"/>
      <c r="I56" s="305"/>
    </row>
    <row r="57" s="298" customFormat="true" ht="15.75" hidden="false" customHeight="false" outlineLevel="0" collapsed="false">
      <c r="A57" s="305" t="s">
        <v>58</v>
      </c>
      <c r="B57" s="305"/>
      <c r="C57" s="305"/>
      <c r="D57" s="305"/>
      <c r="E57" s="305"/>
      <c r="F57" s="305"/>
      <c r="G57" s="305"/>
      <c r="H57" s="305"/>
      <c r="I57" s="305"/>
    </row>
    <row r="58" s="298" customFormat="true" ht="15.75" hidden="false" customHeight="false" outlineLevel="0" collapsed="false">
      <c r="A58" s="303"/>
      <c r="B58" s="305"/>
      <c r="C58" s="305"/>
      <c r="D58" s="305"/>
      <c r="E58" s="305"/>
      <c r="F58" s="305"/>
      <c r="G58" s="305"/>
      <c r="H58" s="305"/>
      <c r="I58" s="305"/>
    </row>
    <row r="59" s="298" customFormat="true" ht="15.75" hidden="false" customHeight="false" outlineLevel="0" collapsed="false">
      <c r="A59" s="295" t="s">
        <v>658</v>
      </c>
      <c r="B59" s="295" t="n">
        <v>3400</v>
      </c>
      <c r="C59" s="295" t="n">
        <v>0</v>
      </c>
      <c r="D59" s="295" t="n">
        <v>1085</v>
      </c>
      <c r="E59" s="295" t="n">
        <v>0</v>
      </c>
      <c r="F59" s="295" t="n">
        <v>2581</v>
      </c>
      <c r="G59" s="295" t="n">
        <v>8</v>
      </c>
      <c r="H59" s="295" t="n">
        <v>0</v>
      </c>
      <c r="I59" s="296" t="n">
        <v>7074</v>
      </c>
    </row>
    <row r="60" s="298" customFormat="true" ht="15.75" hidden="false" customHeight="false" outlineLevel="0" collapsed="false">
      <c r="A60" s="303"/>
      <c r="B60" s="295"/>
      <c r="C60" s="295"/>
      <c r="D60" s="295"/>
      <c r="E60" s="295"/>
      <c r="F60" s="295"/>
      <c r="G60" s="295"/>
      <c r="H60" s="295"/>
      <c r="I60" s="296"/>
    </row>
    <row r="61" s="298" customFormat="true" ht="15.75" hidden="false" customHeight="false" outlineLevel="0" collapsed="false">
      <c r="A61" s="299" t="s">
        <v>659</v>
      </c>
      <c r="B61" s="299" t="n">
        <v>3400</v>
      </c>
      <c r="C61" s="299" t="n">
        <v>0</v>
      </c>
      <c r="D61" s="299" t="n">
        <v>1085</v>
      </c>
      <c r="E61" s="299" t="n">
        <v>0</v>
      </c>
      <c r="F61" s="299" t="n">
        <v>2581</v>
      </c>
      <c r="G61" s="299" t="n">
        <v>8</v>
      </c>
      <c r="H61" s="299" t="n">
        <v>0</v>
      </c>
      <c r="I61" s="299" t="n">
        <v>7074</v>
      </c>
    </row>
    <row r="62" s="298" customFormat="true" ht="16.5" hidden="false" customHeight="false" outlineLevel="0" collapsed="false">
      <c r="A62" s="307"/>
      <c r="B62" s="305"/>
      <c r="C62" s="305"/>
      <c r="D62" s="305"/>
      <c r="E62" s="305"/>
      <c r="F62" s="305"/>
      <c r="G62" s="305"/>
      <c r="H62" s="305"/>
      <c r="I62" s="305"/>
    </row>
    <row r="63" s="298" customFormat="true" ht="16.5" hidden="false" customHeight="false" outlineLevel="0" collapsed="false">
      <c r="A63" s="308" t="s">
        <v>660</v>
      </c>
      <c r="B63" s="309" t="n">
        <v>1818495</v>
      </c>
      <c r="C63" s="309" t="n">
        <v>933556</v>
      </c>
      <c r="D63" s="309" t="n">
        <v>1026128</v>
      </c>
      <c r="E63" s="309" t="n">
        <v>103717</v>
      </c>
      <c r="F63" s="309" t="n">
        <v>2916387</v>
      </c>
      <c r="G63" s="309" t="n">
        <v>275328</v>
      </c>
      <c r="H63" s="309" t="n">
        <v>-43022</v>
      </c>
      <c r="I63" s="309" t="n">
        <v>7030589</v>
      </c>
    </row>
    <row r="64" s="298" customFormat="true" ht="16.5" hidden="false" customHeight="false" outlineLevel="0" collapsed="false">
      <c r="A64" s="311"/>
      <c r="I64" s="296"/>
    </row>
    <row r="65" s="314" customFormat="true" ht="11.25" hidden="false" customHeight="false" outlineLevel="0" collapsed="false">
      <c r="A65" s="313" t="s">
        <v>175</v>
      </c>
      <c r="I65" s="315"/>
    </row>
    <row r="66" s="314" customFormat="true" ht="11.25" hidden="false" customHeight="false" outlineLevel="0" collapsed="false">
      <c r="A66" s="313" t="s">
        <v>41</v>
      </c>
      <c r="B66" s="313"/>
      <c r="C66" s="313"/>
      <c r="I66" s="315"/>
    </row>
    <row r="67" s="314" customFormat="true" ht="11.25" hidden="false" customHeight="false" outlineLevel="0" collapsed="false">
      <c r="A67" s="313" t="s">
        <v>106</v>
      </c>
      <c r="I67" s="315"/>
    </row>
    <row r="68" s="314" customFormat="true" ht="11.25" hidden="false" customHeight="false" outlineLevel="0" collapsed="false">
      <c r="A68" s="313" t="s">
        <v>107</v>
      </c>
      <c r="I68" s="3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771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951553</v>
      </c>
      <c r="C14" s="69" t="n">
        <v>558574</v>
      </c>
      <c r="D14" s="69" t="n">
        <v>377929</v>
      </c>
      <c r="E14" s="69" t="n">
        <v>49995</v>
      </c>
      <c r="F14" s="69" t="n">
        <v>1211607</v>
      </c>
      <c r="G14" s="69" t="n">
        <v>-129207</v>
      </c>
      <c r="H14" s="69" t="n">
        <v>-15</v>
      </c>
      <c r="I14" s="70" t="n">
        <v>3020436</v>
      </c>
    </row>
    <row r="16" customFormat="false" ht="12.75" hidden="false" customHeight="false" outlineLevel="0" collapsed="false">
      <c r="A16" s="90" t="s">
        <v>159</v>
      </c>
      <c r="B16" s="69" t="n">
        <v>1456106</v>
      </c>
      <c r="C16" s="69" t="n">
        <v>692665</v>
      </c>
      <c r="D16" s="69" t="n">
        <v>499188</v>
      </c>
      <c r="E16" s="69" t="n">
        <v>50722</v>
      </c>
      <c r="F16" s="69" t="n">
        <v>1269749</v>
      </c>
      <c r="G16" s="69" t="n">
        <v>-61732</v>
      </c>
      <c r="H16" s="69" t="n">
        <v>-53171</v>
      </c>
      <c r="I16" s="70" t="n">
        <v>3853527</v>
      </c>
    </row>
    <row r="18" customFormat="false" ht="12.75" hidden="false" customHeight="false" outlineLevel="0" collapsed="false">
      <c r="A18" s="90" t="s">
        <v>160</v>
      </c>
      <c r="B18" s="69" t="n">
        <v>1672618</v>
      </c>
      <c r="C18" s="69" t="n">
        <v>586574</v>
      </c>
      <c r="D18" s="69" t="n">
        <v>731089</v>
      </c>
      <c r="E18" s="69" t="n">
        <v>76566</v>
      </c>
      <c r="F18" s="69" t="n">
        <v>2051834</v>
      </c>
      <c r="G18" s="69" t="n">
        <v>94677</v>
      </c>
      <c r="H18" s="69" t="n">
        <v>-54196</v>
      </c>
      <c r="I18" s="70" t="n">
        <v>5159162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796953</v>
      </c>
      <c r="C21" s="69" t="n">
        <v>704246</v>
      </c>
      <c r="D21" s="69" t="n">
        <v>750785</v>
      </c>
      <c r="E21" s="69" t="n">
        <v>89962</v>
      </c>
      <c r="F21" s="69" t="n">
        <v>2026789</v>
      </c>
      <c r="G21" s="69" t="n">
        <v>191256</v>
      </c>
      <c r="H21" s="69" t="n">
        <v>-53790</v>
      </c>
      <c r="I21" s="70" t="n">
        <v>5506201</v>
      </c>
    </row>
    <row r="22" customFormat="false" ht="12.75" hidden="false" customHeight="false" outlineLevel="0" collapsed="false">
      <c r="A22" s="68" t="s">
        <v>163</v>
      </c>
      <c r="B22" s="69" t="n">
        <v>1714883</v>
      </c>
      <c r="C22" s="69" t="n">
        <v>574226</v>
      </c>
      <c r="D22" s="69" t="n">
        <v>731005</v>
      </c>
      <c r="E22" s="69" t="n">
        <v>95761</v>
      </c>
      <c r="F22" s="69" t="n">
        <v>1917840</v>
      </c>
      <c r="G22" s="69" t="n">
        <v>191618</v>
      </c>
      <c r="H22" s="69" t="n">
        <v>-53797</v>
      </c>
      <c r="I22" s="70" t="n">
        <v>5171536</v>
      </c>
    </row>
    <row r="23" customFormat="false" ht="12.75" hidden="false" customHeight="false" outlineLevel="0" collapsed="false">
      <c r="A23" s="68" t="s">
        <v>164</v>
      </c>
      <c r="B23" s="69" t="n">
        <v>1733883</v>
      </c>
      <c r="C23" s="69" t="n">
        <v>591351</v>
      </c>
      <c r="D23" s="69" t="n">
        <v>736261</v>
      </c>
      <c r="E23" s="69" t="n">
        <v>96360</v>
      </c>
      <c r="F23" s="69" t="n">
        <v>1833397</v>
      </c>
      <c r="G23" s="69" t="n">
        <v>169483</v>
      </c>
      <c r="H23" s="69" t="n">
        <v>-53820</v>
      </c>
      <c r="I23" s="70" t="n">
        <v>5106915</v>
      </c>
    </row>
    <row r="24" customFormat="false" ht="12.75" hidden="false" customHeight="false" outlineLevel="0" collapsed="false">
      <c r="A24" s="68" t="s">
        <v>165</v>
      </c>
      <c r="B24" s="69" t="n">
        <v>1733883</v>
      </c>
      <c r="C24" s="69" t="n">
        <v>574876</v>
      </c>
      <c r="D24" s="69" t="n">
        <v>736261</v>
      </c>
      <c r="E24" s="69" t="n">
        <v>97425</v>
      </c>
      <c r="F24" s="69" t="n">
        <v>1759435</v>
      </c>
      <c r="G24" s="69" t="n">
        <v>277299</v>
      </c>
      <c r="H24" s="69" t="n">
        <v>-53842</v>
      </c>
      <c r="I24" s="70" t="n">
        <v>5125337</v>
      </c>
    </row>
    <row r="25" customFormat="false" ht="12.75" hidden="false" customHeight="false" outlineLevel="0" collapsed="false">
      <c r="A25" s="68" t="s">
        <v>166</v>
      </c>
      <c r="B25" s="69" t="n">
        <v>1734283</v>
      </c>
      <c r="C25" s="69" t="n">
        <v>576293</v>
      </c>
      <c r="D25" s="69" t="n">
        <v>735957</v>
      </c>
      <c r="E25" s="69" t="n">
        <v>94717</v>
      </c>
      <c r="F25" s="69" t="n">
        <v>1637888</v>
      </c>
      <c r="G25" s="69" t="n">
        <v>274605</v>
      </c>
      <c r="H25" s="69" t="n">
        <v>-53898</v>
      </c>
      <c r="I25" s="70" t="n">
        <v>4999845</v>
      </c>
    </row>
    <row r="26" customFormat="false" ht="12.75" hidden="false" customHeight="false" outlineLevel="0" collapsed="false">
      <c r="A26" s="68" t="s">
        <v>167</v>
      </c>
      <c r="B26" s="69" t="n">
        <v>1734283</v>
      </c>
      <c r="C26" s="69" t="n">
        <v>601394</v>
      </c>
      <c r="D26" s="69" t="n">
        <v>911643</v>
      </c>
      <c r="E26" s="69" t="n">
        <v>95911</v>
      </c>
      <c r="F26" s="69" t="n">
        <v>2830247</v>
      </c>
      <c r="G26" s="69" t="n">
        <v>178767</v>
      </c>
      <c r="H26" s="69" t="n">
        <v>-53938</v>
      </c>
      <c r="I26" s="70" t="n">
        <v>6298307</v>
      </c>
    </row>
    <row r="27" customFormat="false" ht="12.75" hidden="false" customHeight="false" outlineLevel="0" collapsed="false">
      <c r="A27" s="68" t="s">
        <v>168</v>
      </c>
      <c r="B27" s="69" t="n">
        <v>1748833</v>
      </c>
      <c r="C27" s="69" t="n">
        <v>587626</v>
      </c>
      <c r="D27" s="69" t="n">
        <v>908019</v>
      </c>
      <c r="E27" s="69" t="n">
        <v>98369</v>
      </c>
      <c r="F27" s="69" t="n">
        <v>2812814</v>
      </c>
      <c r="G27" s="69" t="n">
        <v>207119</v>
      </c>
      <c r="H27" s="69" t="n">
        <v>-43667</v>
      </c>
      <c r="I27" s="70" t="n">
        <v>6319113</v>
      </c>
    </row>
    <row r="28" customFormat="false" ht="12.75" hidden="false" customHeight="false" outlineLevel="0" collapsed="false">
      <c r="A28" s="68" t="s">
        <v>169</v>
      </c>
      <c r="B28" s="69" t="n">
        <v>1748833</v>
      </c>
      <c r="C28" s="69" t="n">
        <v>587626</v>
      </c>
      <c r="D28" s="69" t="n">
        <v>908019</v>
      </c>
      <c r="E28" s="69" t="n">
        <v>98805</v>
      </c>
      <c r="F28" s="69" t="n">
        <v>2724336</v>
      </c>
      <c r="G28" s="69" t="n">
        <v>199199</v>
      </c>
      <c r="H28" s="69" t="n">
        <v>-43339</v>
      </c>
      <c r="I28" s="70" t="n">
        <v>6223479</v>
      </c>
    </row>
    <row r="29" customFormat="false" ht="12.75" hidden="false" customHeight="false" outlineLevel="0" collapsed="false">
      <c r="A29" s="68" t="s">
        <v>170</v>
      </c>
      <c r="B29" s="69" t="n">
        <v>1757833</v>
      </c>
      <c r="C29" s="69" t="n">
        <v>587626</v>
      </c>
      <c r="D29" s="69" t="n">
        <v>904966</v>
      </c>
      <c r="E29" s="69" t="n">
        <v>98040</v>
      </c>
      <c r="F29" s="69" t="n">
        <v>2626894</v>
      </c>
      <c r="G29" s="69" t="n">
        <v>206871</v>
      </c>
      <c r="H29" s="69" t="n">
        <v>-43339</v>
      </c>
      <c r="I29" s="70" t="n">
        <v>6138891</v>
      </c>
    </row>
    <row r="30" customFormat="false" ht="12.75" hidden="false" customHeight="false" outlineLevel="0" collapsed="false">
      <c r="A30" s="68" t="s">
        <v>171</v>
      </c>
      <c r="B30" s="69" t="n">
        <v>1757805</v>
      </c>
      <c r="C30" s="69" t="n">
        <v>587626</v>
      </c>
      <c r="D30" s="69" t="n">
        <v>904938</v>
      </c>
      <c r="E30" s="69" t="n">
        <v>99959</v>
      </c>
      <c r="F30" s="69" t="n">
        <v>2443877</v>
      </c>
      <c r="G30" s="69" t="n">
        <v>246735</v>
      </c>
      <c r="H30" s="69" t="n">
        <v>-43163</v>
      </c>
      <c r="I30" s="70" t="n">
        <v>5997777</v>
      </c>
    </row>
    <row r="31" customFormat="false" ht="12.75" hidden="false" customHeight="false" outlineLevel="0" collapsed="false">
      <c r="A31" s="68" t="s">
        <v>172</v>
      </c>
      <c r="B31" s="69" t="n">
        <v>1770205</v>
      </c>
      <c r="C31" s="69" t="n">
        <v>587626</v>
      </c>
      <c r="D31" s="69" t="n">
        <v>911390</v>
      </c>
      <c r="E31" s="69" t="n">
        <v>99101</v>
      </c>
      <c r="F31" s="69" t="n">
        <v>2407664</v>
      </c>
      <c r="G31" s="69" t="n">
        <v>263134</v>
      </c>
      <c r="H31" s="69" t="n">
        <v>-43163</v>
      </c>
      <c r="I31" s="70" t="n">
        <v>5995957</v>
      </c>
    </row>
    <row r="32" customFormat="false" ht="12.75" hidden="false" customHeight="false" outlineLevel="0" collapsed="false">
      <c r="A32" s="68" t="s">
        <v>173</v>
      </c>
      <c r="B32" s="69" t="n">
        <v>1788725</v>
      </c>
      <c r="C32" s="69" t="n">
        <v>590626</v>
      </c>
      <c r="D32" s="69" t="n">
        <v>1026136</v>
      </c>
      <c r="E32" s="69" t="n">
        <v>100498</v>
      </c>
      <c r="F32" s="69" t="n">
        <v>3318220</v>
      </c>
      <c r="G32" s="69" t="n">
        <v>248671</v>
      </c>
      <c r="H32" s="69" t="n">
        <v>-43079</v>
      </c>
      <c r="I32" s="70" t="n">
        <v>7029797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810495</v>
      </c>
      <c r="C35" s="69" t="n">
        <v>572856</v>
      </c>
      <c r="D35" s="69" t="n">
        <v>1026095</v>
      </c>
      <c r="E35" s="69" t="n">
        <v>99243</v>
      </c>
      <c r="F35" s="69" t="n">
        <v>3261864</v>
      </c>
      <c r="G35" s="69" t="n">
        <v>261281</v>
      </c>
      <c r="H35" s="69" t="n">
        <v>-43022</v>
      </c>
      <c r="I35" s="70" t="n">
        <v>6988812</v>
      </c>
    </row>
    <row r="36" customFormat="false" ht="12.75" hidden="false" customHeight="false" outlineLevel="0" collapsed="false">
      <c r="A36" s="68" t="s">
        <v>163</v>
      </c>
      <c r="B36" s="69" t="n">
        <v>1810495</v>
      </c>
      <c r="C36" s="69" t="n">
        <v>781856</v>
      </c>
      <c r="D36" s="69" t="n">
        <v>1026128</v>
      </c>
      <c r="E36" s="69" t="n">
        <v>100314</v>
      </c>
      <c r="F36" s="69" t="n">
        <v>3238701</v>
      </c>
      <c r="G36" s="69" t="n">
        <v>280319</v>
      </c>
      <c r="H36" s="69" t="n">
        <v>-43022</v>
      </c>
      <c r="I36" s="70" t="n">
        <v>7194791</v>
      </c>
    </row>
    <row r="37" customFormat="false" ht="12.75" hidden="false" customHeight="false" outlineLevel="0" collapsed="false">
      <c r="A37" s="68" t="s">
        <v>164</v>
      </c>
      <c r="B37" s="69" t="n">
        <v>1818495</v>
      </c>
      <c r="C37" s="69" t="n">
        <v>933556</v>
      </c>
      <c r="D37" s="69" t="n">
        <v>1026128</v>
      </c>
      <c r="E37" s="69" t="n">
        <v>103717</v>
      </c>
      <c r="F37" s="69" t="n">
        <v>2916387</v>
      </c>
      <c r="G37" s="69" t="n">
        <v>275328</v>
      </c>
      <c r="H37" s="69" t="n">
        <v>-43022</v>
      </c>
      <c r="I37" s="70" t="n">
        <v>7030589</v>
      </c>
    </row>
    <row r="38" customFormat="false" ht="13.5" hidden="false" customHeight="false" outlineLevel="0" collapsed="false">
      <c r="A38" s="93"/>
      <c r="B38" s="94"/>
      <c r="C38" s="94"/>
      <c r="D38" s="94"/>
      <c r="E38" s="94"/>
      <c r="F38" s="94"/>
      <c r="G38" s="94"/>
      <c r="H38" s="94"/>
      <c r="I38" s="95"/>
    </row>
    <row r="40" customFormat="false" ht="12.75" hidden="false" customHeight="false" outlineLevel="0" collapsed="false">
      <c r="A40" s="96" t="s">
        <v>197</v>
      </c>
      <c r="B40" s="96"/>
    </row>
    <row r="41" customFormat="false" ht="12.75" hidden="false" customHeight="false" outlineLevel="0" collapsed="false">
      <c r="A41" s="96" t="s">
        <v>41</v>
      </c>
      <c r="B41" s="96"/>
      <c r="C41" s="96"/>
      <c r="D41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5.7"/>
    <col collapsed="false" customWidth="true" hidden="false" outlineLevel="0" max="3" min="3" style="282" width="14.7"/>
    <col collapsed="false" customWidth="true" hidden="false" outlineLevel="0" max="4" min="4" style="282" width="13.7"/>
    <col collapsed="false" customWidth="true" hidden="false" outlineLevel="0" max="5" min="5" style="282" width="24.7"/>
    <col collapsed="false" customWidth="true" hidden="false" outlineLevel="0" max="6" min="6" style="282" width="18.7"/>
    <col collapsed="false" customWidth="true" hidden="false" outlineLevel="0" max="8" min="7" style="282" width="16.7"/>
    <col collapsed="false" customWidth="true" hidden="false" outlineLevel="0" max="9" min="9" style="58" width="14.7"/>
    <col collapsed="false" customWidth="false" hidden="false" outlineLevel="0" max="257" min="10" style="282" width="11.42"/>
  </cols>
  <sheetData>
    <row r="1" customFormat="false" ht="18" hidden="false" customHeight="false" outlineLevel="0" collapsed="false">
      <c r="A1" s="284" t="s">
        <v>772</v>
      </c>
      <c r="B1" s="284"/>
      <c r="C1" s="284"/>
      <c r="D1" s="284"/>
      <c r="E1" s="284"/>
      <c r="F1" s="284"/>
      <c r="G1" s="284"/>
      <c r="H1" s="284"/>
      <c r="I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284" t="s">
        <v>773</v>
      </c>
      <c r="B3" s="284"/>
      <c r="C3" s="284"/>
      <c r="D3" s="284"/>
      <c r="E3" s="284"/>
      <c r="F3" s="284"/>
      <c r="G3" s="284"/>
      <c r="H3" s="284"/>
      <c r="I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</row>
    <row r="6" customFormat="false" ht="16.5" hidden="false" customHeight="false" outlineLevel="0" collapsed="false">
      <c r="A6" s="85"/>
      <c r="B6" s="422"/>
      <c r="C6" s="422"/>
      <c r="D6" s="422"/>
      <c r="E6" s="422"/>
      <c r="F6" s="422"/>
      <c r="G6" s="422"/>
      <c r="H6" s="422"/>
      <c r="I6" s="389"/>
    </row>
    <row r="7" customFormat="false" ht="12.75" hidden="false" customHeight="false" outlineLevel="0" collapsed="false">
      <c r="B7" s="423" t="s">
        <v>322</v>
      </c>
      <c r="C7" s="423"/>
      <c r="D7" s="423"/>
      <c r="E7" s="423"/>
      <c r="F7" s="423"/>
      <c r="G7" s="423"/>
      <c r="H7" s="423"/>
      <c r="I7" s="423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291" t="s">
        <v>600</v>
      </c>
      <c r="B9" s="204" t="s">
        <v>325</v>
      </c>
      <c r="C9" s="204" t="s">
        <v>326</v>
      </c>
      <c r="D9" s="204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291"/>
      <c r="B10" s="204" t="s">
        <v>330</v>
      </c>
      <c r="C10" s="204" t="s">
        <v>331</v>
      </c>
      <c r="D10" s="204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79"/>
      <c r="B11" s="208" t="s">
        <v>336</v>
      </c>
      <c r="C11" s="208" t="s">
        <v>337</v>
      </c>
      <c r="D11" s="208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6.5" hidden="false" customHeight="false" outlineLevel="0" collapsed="false">
      <c r="A12" s="424"/>
      <c r="B12" s="81"/>
      <c r="C12" s="81"/>
      <c r="D12" s="81"/>
      <c r="E12" s="81"/>
    </row>
    <row r="13" s="298" customFormat="true" ht="15.75" hidden="false" customHeight="false" outlineLevel="0" collapsed="false">
      <c r="A13" s="295" t="s">
        <v>622</v>
      </c>
      <c r="B13" s="295" t="n">
        <v>398865</v>
      </c>
      <c r="C13" s="295" t="n">
        <v>1697514</v>
      </c>
      <c r="D13" s="295" t="n">
        <v>0</v>
      </c>
      <c r="E13" s="295" t="n">
        <v>180316</v>
      </c>
      <c r="F13" s="295" t="n">
        <v>2329</v>
      </c>
      <c r="G13" s="295" t="n">
        <v>20702520</v>
      </c>
      <c r="H13" s="295" t="n">
        <v>0</v>
      </c>
      <c r="I13" s="296" t="n">
        <v>22981544</v>
      </c>
    </row>
    <row r="14" s="298" customFormat="true" ht="15.75" hidden="false" customHeight="false" outlineLevel="0" collapsed="false">
      <c r="A14" s="295" t="s">
        <v>623</v>
      </c>
      <c r="B14" s="295" t="n">
        <v>1213745</v>
      </c>
      <c r="C14" s="295" t="n">
        <v>4222735</v>
      </c>
      <c r="D14" s="295" t="n">
        <v>31756</v>
      </c>
      <c r="E14" s="295" t="n">
        <v>671949</v>
      </c>
      <c r="F14" s="295" t="n">
        <v>11693</v>
      </c>
      <c r="G14" s="295" t="n">
        <v>12644831</v>
      </c>
      <c r="H14" s="295" t="n">
        <v>0</v>
      </c>
      <c r="I14" s="296" t="n">
        <v>18796709</v>
      </c>
    </row>
    <row r="15" s="298" customFormat="true" ht="15.75" hidden="false" customHeight="false" outlineLevel="0" collapsed="false">
      <c r="A15" s="295" t="s">
        <v>624</v>
      </c>
      <c r="B15" s="295" t="n">
        <v>171179</v>
      </c>
      <c r="C15" s="295" t="n">
        <v>4660332</v>
      </c>
      <c r="D15" s="295" t="n">
        <v>33861</v>
      </c>
      <c r="E15" s="295" t="n">
        <v>749717</v>
      </c>
      <c r="F15" s="295" t="n">
        <v>6136</v>
      </c>
      <c r="G15" s="295" t="n">
        <v>13228830</v>
      </c>
      <c r="H15" s="295" t="n">
        <v>46202</v>
      </c>
      <c r="I15" s="296" t="n">
        <v>18896257</v>
      </c>
    </row>
    <row r="16" s="298" customFormat="true" ht="15.75" hidden="false" customHeight="false" outlineLevel="0" collapsed="false">
      <c r="A16" s="295" t="s">
        <v>625</v>
      </c>
      <c r="B16" s="295" t="n">
        <v>1707205</v>
      </c>
      <c r="C16" s="295" t="n">
        <v>1770905</v>
      </c>
      <c r="D16" s="295" t="n">
        <v>0</v>
      </c>
      <c r="E16" s="295" t="n">
        <v>0</v>
      </c>
      <c r="F16" s="295" t="n">
        <v>0</v>
      </c>
      <c r="G16" s="295" t="n">
        <v>6549274</v>
      </c>
      <c r="H16" s="295" t="n">
        <v>0</v>
      </c>
      <c r="I16" s="296" t="n">
        <v>10027384</v>
      </c>
    </row>
    <row r="17" s="298" customFormat="true" ht="15.75" hidden="false" customHeight="false" outlineLevel="0" collapsed="false">
      <c r="A17" s="295" t="s">
        <v>626</v>
      </c>
      <c r="B17" s="295" t="n">
        <v>1256249</v>
      </c>
      <c r="C17" s="295" t="n">
        <v>751744</v>
      </c>
      <c r="D17" s="295" t="n">
        <v>0</v>
      </c>
      <c r="E17" s="295" t="n">
        <v>73855</v>
      </c>
      <c r="F17" s="295" t="n">
        <v>1984</v>
      </c>
      <c r="G17" s="295" t="n">
        <v>1685491</v>
      </c>
      <c r="H17" s="295" t="n">
        <v>88419</v>
      </c>
      <c r="I17" s="296" t="n">
        <v>3857742</v>
      </c>
    </row>
    <row r="18" s="298" customFormat="true" ht="15.75" hidden="false" customHeight="false" outlineLevel="0" collapsed="false">
      <c r="A18" s="295" t="s">
        <v>627</v>
      </c>
      <c r="B18" s="295" t="n">
        <v>105587</v>
      </c>
      <c r="C18" s="295" t="n">
        <v>162746</v>
      </c>
      <c r="D18" s="295" t="n">
        <v>45745</v>
      </c>
      <c r="E18" s="295" t="n">
        <v>0</v>
      </c>
      <c r="F18" s="295" t="n">
        <v>0</v>
      </c>
      <c r="G18" s="295" t="n">
        <v>2373029</v>
      </c>
      <c r="H18" s="295" t="n">
        <v>0</v>
      </c>
      <c r="I18" s="296" t="n">
        <v>2687107</v>
      </c>
    </row>
    <row r="19" s="298" customFormat="true" ht="15.75" hidden="false" customHeight="false" outlineLevel="0" collapsed="false">
      <c r="A19" s="295" t="s">
        <v>628</v>
      </c>
      <c r="B19" s="295" t="n">
        <v>180130</v>
      </c>
      <c r="C19" s="295" t="n">
        <v>518155</v>
      </c>
      <c r="D19" s="295" t="n">
        <v>0</v>
      </c>
      <c r="E19" s="295" t="n">
        <v>0</v>
      </c>
      <c r="F19" s="295" t="n">
        <v>0</v>
      </c>
      <c r="G19" s="295" t="n">
        <v>5077560</v>
      </c>
      <c r="H19" s="295" t="n">
        <v>0</v>
      </c>
      <c r="I19" s="296" t="n">
        <v>5775845</v>
      </c>
    </row>
    <row r="20" s="298" customFormat="true" ht="15.75" hidden="false" customHeight="false" outlineLevel="0" collapsed="false">
      <c r="A20" s="295" t="s">
        <v>629</v>
      </c>
      <c r="B20" s="295" t="n">
        <v>279741</v>
      </c>
      <c r="C20" s="295" t="n">
        <v>2648643</v>
      </c>
      <c r="D20" s="295" t="n">
        <v>96807</v>
      </c>
      <c r="E20" s="295" t="n">
        <v>0</v>
      </c>
      <c r="F20" s="295" t="n">
        <v>0</v>
      </c>
      <c r="G20" s="295" t="n">
        <v>1912594</v>
      </c>
      <c r="H20" s="295" t="n">
        <v>0</v>
      </c>
      <c r="I20" s="296" t="n">
        <v>4937785</v>
      </c>
    </row>
    <row r="21" s="298" customFormat="true" ht="15.75" hidden="false" customHeight="false" outlineLevel="0" collapsed="false">
      <c r="A21" s="295" t="s">
        <v>630</v>
      </c>
      <c r="B21" s="295" t="n">
        <v>31122</v>
      </c>
      <c r="C21" s="295" t="n">
        <v>232634</v>
      </c>
      <c r="D21" s="295" t="n">
        <v>0</v>
      </c>
      <c r="E21" s="295" t="n">
        <v>0</v>
      </c>
      <c r="F21" s="295" t="n">
        <v>0</v>
      </c>
      <c r="G21" s="295" t="n">
        <v>2667369</v>
      </c>
      <c r="H21" s="295" t="n">
        <v>0</v>
      </c>
      <c r="I21" s="296" t="n">
        <v>2931125</v>
      </c>
    </row>
    <row r="22" s="298" customFormat="true" ht="15.75" hidden="false" customHeight="false" outlineLevel="0" collapsed="false">
      <c r="A22" s="295" t="s">
        <v>631</v>
      </c>
      <c r="B22" s="295" t="n">
        <v>56388</v>
      </c>
      <c r="C22" s="295" t="n">
        <v>120690</v>
      </c>
      <c r="D22" s="295" t="n">
        <v>1546</v>
      </c>
      <c r="E22" s="295" t="n">
        <v>32417</v>
      </c>
      <c r="F22" s="295" t="n">
        <v>912</v>
      </c>
      <c r="G22" s="295" t="n">
        <v>1148941</v>
      </c>
      <c r="H22" s="295" t="n">
        <v>0</v>
      </c>
      <c r="I22" s="296" t="n">
        <v>1360894</v>
      </c>
    </row>
    <row r="23" s="298" customFormat="true" ht="15.75" hidden="false" customHeight="false" outlineLevel="0" collapsed="false">
      <c r="A23" s="295" t="s">
        <v>632</v>
      </c>
      <c r="B23" s="295" t="n">
        <v>228809</v>
      </c>
      <c r="C23" s="295" t="n">
        <v>629127</v>
      </c>
      <c r="D23" s="295" t="n">
        <v>1734</v>
      </c>
      <c r="E23" s="295" t="n">
        <v>390950</v>
      </c>
      <c r="F23" s="295" t="n">
        <v>4912</v>
      </c>
      <c r="G23" s="295" t="n">
        <v>1435009</v>
      </c>
      <c r="H23" s="295" t="n">
        <v>0</v>
      </c>
      <c r="I23" s="296" t="n">
        <v>2690541</v>
      </c>
    </row>
    <row r="24" s="298" customFormat="true" ht="15.75" hidden="false" customHeight="false" outlineLevel="0" collapsed="false">
      <c r="A24" s="295" t="s">
        <v>633</v>
      </c>
      <c r="B24" s="295" t="n">
        <v>435430</v>
      </c>
      <c r="C24" s="295" t="n">
        <v>269162</v>
      </c>
      <c r="D24" s="295" t="n">
        <v>54986</v>
      </c>
      <c r="E24" s="295" t="n">
        <v>0</v>
      </c>
      <c r="F24" s="295" t="n">
        <v>0</v>
      </c>
      <c r="G24" s="295" t="n">
        <v>1187135</v>
      </c>
      <c r="H24" s="295" t="n">
        <v>0</v>
      </c>
      <c r="I24" s="296" t="n">
        <v>1946713</v>
      </c>
    </row>
    <row r="25" s="298" customFormat="true" ht="15.75" hidden="false" customHeight="false" outlineLevel="0" collapsed="false">
      <c r="A25" s="295" t="s">
        <v>634</v>
      </c>
      <c r="B25" s="295" t="n">
        <v>28841</v>
      </c>
      <c r="C25" s="295" t="n">
        <v>229262</v>
      </c>
      <c r="D25" s="295" t="n">
        <v>0</v>
      </c>
      <c r="E25" s="295" t="n">
        <v>0</v>
      </c>
      <c r="F25" s="295" t="n">
        <v>0</v>
      </c>
      <c r="G25" s="295" t="n">
        <v>593200</v>
      </c>
      <c r="H25" s="295" t="n">
        <v>0</v>
      </c>
      <c r="I25" s="296" t="n">
        <v>851303</v>
      </c>
    </row>
    <row r="26" s="298" customFormat="true" ht="15.75" hidden="false" customHeight="false" outlineLevel="0" collapsed="false">
      <c r="A26" s="295" t="s">
        <v>635</v>
      </c>
      <c r="B26" s="295" t="n">
        <v>7122</v>
      </c>
      <c r="C26" s="295" t="n">
        <v>539899</v>
      </c>
      <c r="D26" s="295" t="n">
        <v>0</v>
      </c>
      <c r="E26" s="295" t="n">
        <v>50</v>
      </c>
      <c r="F26" s="295" t="n">
        <v>0</v>
      </c>
      <c r="G26" s="295" t="n">
        <v>1204714</v>
      </c>
      <c r="H26" s="295" t="n">
        <v>0</v>
      </c>
      <c r="I26" s="296" t="n">
        <v>1751785</v>
      </c>
    </row>
    <row r="27" s="298" customFormat="true" ht="15.75" hidden="false" customHeight="false" outlineLevel="0" collapsed="false">
      <c r="A27" s="295" t="s">
        <v>636</v>
      </c>
      <c r="B27" s="295" t="n">
        <v>44510</v>
      </c>
      <c r="C27" s="295" t="n">
        <v>149012</v>
      </c>
      <c r="D27" s="295" t="n">
        <v>0</v>
      </c>
      <c r="E27" s="295" t="n">
        <v>309087</v>
      </c>
      <c r="F27" s="295" t="n">
        <v>10801</v>
      </c>
      <c r="G27" s="295" t="n">
        <v>511785</v>
      </c>
      <c r="H27" s="295" t="n">
        <v>0</v>
      </c>
      <c r="I27" s="296" t="n">
        <v>1025195</v>
      </c>
    </row>
    <row r="28" s="298" customFormat="true" ht="15.75" hidden="false" customHeight="false" outlineLevel="0" collapsed="false">
      <c r="A28" s="295" t="s">
        <v>637</v>
      </c>
      <c r="B28" s="295" t="n">
        <v>297189</v>
      </c>
      <c r="C28" s="295" t="n">
        <v>244062</v>
      </c>
      <c r="D28" s="295" t="n">
        <v>0</v>
      </c>
      <c r="E28" s="295" t="n">
        <v>0</v>
      </c>
      <c r="F28" s="295" t="n">
        <v>0</v>
      </c>
      <c r="G28" s="295" t="n">
        <v>506114</v>
      </c>
      <c r="H28" s="295" t="n">
        <v>0</v>
      </c>
      <c r="I28" s="296" t="n">
        <v>1047365</v>
      </c>
    </row>
    <row r="29" s="298" customFormat="true" ht="15.75" hidden="false" customHeight="false" outlineLevel="0" collapsed="false">
      <c r="A29" s="295" t="s">
        <v>638</v>
      </c>
      <c r="B29" s="295" t="n">
        <v>68181</v>
      </c>
      <c r="C29" s="295" t="n">
        <v>136553</v>
      </c>
      <c r="D29" s="295" t="n">
        <v>0</v>
      </c>
      <c r="E29" s="295" t="n">
        <v>22161</v>
      </c>
      <c r="F29" s="295" t="n">
        <v>448</v>
      </c>
      <c r="G29" s="295" t="n">
        <v>739812</v>
      </c>
      <c r="H29" s="295" t="n">
        <v>104</v>
      </c>
      <c r="I29" s="296" t="n">
        <v>967259</v>
      </c>
    </row>
    <row r="30" s="298" customFormat="true" ht="15.75" hidden="false" customHeight="false" outlineLevel="0" collapsed="false">
      <c r="A30" s="295" t="s">
        <v>639</v>
      </c>
      <c r="B30" s="295" t="n">
        <v>48363</v>
      </c>
      <c r="C30" s="295" t="n">
        <v>86875</v>
      </c>
      <c r="D30" s="295" t="n">
        <v>0</v>
      </c>
      <c r="E30" s="295" t="n">
        <v>80989</v>
      </c>
      <c r="F30" s="295" t="n">
        <v>65</v>
      </c>
      <c r="G30" s="295" t="n">
        <v>530151</v>
      </c>
      <c r="H30" s="295" t="n">
        <v>0</v>
      </c>
      <c r="I30" s="296" t="n">
        <v>746443</v>
      </c>
    </row>
    <row r="31" s="298" customFormat="true" ht="15.75" hidden="false" customHeight="false" outlineLevel="0" collapsed="false">
      <c r="A31" s="295" t="s">
        <v>640</v>
      </c>
      <c r="B31" s="295" t="n">
        <v>3210</v>
      </c>
      <c r="C31" s="295" t="n">
        <v>68271</v>
      </c>
      <c r="D31" s="295" t="n">
        <v>0</v>
      </c>
      <c r="E31" s="295" t="n">
        <v>0</v>
      </c>
      <c r="F31" s="295" t="n">
        <v>0</v>
      </c>
      <c r="G31" s="295" t="n">
        <v>1393678</v>
      </c>
      <c r="H31" s="295" t="n">
        <v>0</v>
      </c>
      <c r="I31" s="296" t="n">
        <v>1465159</v>
      </c>
    </row>
    <row r="32" s="298" customFormat="true" ht="15.75" hidden="false" customHeight="false" outlineLevel="0" collapsed="false">
      <c r="A32" s="295" t="s">
        <v>641</v>
      </c>
      <c r="B32" s="295" t="n">
        <v>149046</v>
      </c>
      <c r="C32" s="295" t="n">
        <v>59112</v>
      </c>
      <c r="D32" s="295" t="n">
        <v>0</v>
      </c>
      <c r="E32" s="295" t="n">
        <v>0</v>
      </c>
      <c r="F32" s="295" t="n">
        <v>0</v>
      </c>
      <c r="G32" s="295" t="n">
        <v>627157</v>
      </c>
      <c r="H32" s="295" t="n">
        <v>0</v>
      </c>
      <c r="I32" s="296" t="n">
        <v>835315</v>
      </c>
    </row>
    <row r="33" s="298" customFormat="true" ht="15.75" hidden="false" customHeight="false" outlineLevel="0" collapsed="false">
      <c r="A33" s="295" t="s">
        <v>642</v>
      </c>
      <c r="B33" s="295" t="n">
        <v>68461</v>
      </c>
      <c r="C33" s="295" t="n">
        <v>101055</v>
      </c>
      <c r="D33" s="295" t="n">
        <v>0</v>
      </c>
      <c r="E33" s="295" t="n">
        <v>4393</v>
      </c>
      <c r="F33" s="295" t="n">
        <v>0</v>
      </c>
      <c r="G33" s="295" t="n">
        <v>1010950</v>
      </c>
      <c r="H33" s="295" t="n">
        <v>722</v>
      </c>
      <c r="I33" s="296" t="n">
        <v>1185581</v>
      </c>
    </row>
    <row r="34" s="298" customFormat="true" ht="15.75" hidden="false" customHeight="false" outlineLevel="0" collapsed="false">
      <c r="A34" s="295" t="s">
        <v>643</v>
      </c>
      <c r="B34" s="295" t="n">
        <v>43851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744177</v>
      </c>
      <c r="H34" s="295" t="n">
        <v>0</v>
      </c>
      <c r="I34" s="296" t="n">
        <v>788028</v>
      </c>
    </row>
    <row r="35" s="298" customFormat="true" ht="15.75" hidden="false" customHeight="false" outlineLevel="0" collapsed="false">
      <c r="A35" s="295" t="s">
        <v>64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43392</v>
      </c>
      <c r="H35" s="295" t="n">
        <v>0</v>
      </c>
      <c r="I35" s="296" t="n">
        <v>43392</v>
      </c>
    </row>
    <row r="36" s="298" customFormat="true" ht="15.75" hidden="false" customHeight="false" outlineLevel="0" collapsed="false">
      <c r="A36" s="295" t="s">
        <v>645</v>
      </c>
      <c r="B36" s="295" t="n">
        <v>51458</v>
      </c>
      <c r="C36" s="295" t="n">
        <v>137196</v>
      </c>
      <c r="D36" s="295" t="n">
        <v>0</v>
      </c>
      <c r="E36" s="295" t="n">
        <v>53167</v>
      </c>
      <c r="F36" s="295" t="n">
        <v>431</v>
      </c>
      <c r="G36" s="295" t="n">
        <v>377241</v>
      </c>
      <c r="H36" s="295" t="n">
        <v>103</v>
      </c>
      <c r="I36" s="296" t="n">
        <v>619596</v>
      </c>
    </row>
    <row r="37" s="298" customFormat="true" ht="15.75" hidden="false" customHeight="false" outlineLevel="0" collapsed="false">
      <c r="A37" s="295" t="s">
        <v>646</v>
      </c>
      <c r="B37" s="295" t="n">
        <v>27291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104504</v>
      </c>
      <c r="H37" s="295" t="n">
        <v>0</v>
      </c>
      <c r="I37" s="296" t="n">
        <v>131795</v>
      </c>
    </row>
    <row r="38" s="298" customFormat="true" ht="15.75" hidden="false" customHeight="false" outlineLevel="0" collapsed="false">
      <c r="A38" s="295" t="s">
        <v>647</v>
      </c>
      <c r="B38" s="295" t="n">
        <v>5781</v>
      </c>
      <c r="C38" s="295" t="n">
        <v>63832</v>
      </c>
      <c r="D38" s="295" t="n">
        <v>0</v>
      </c>
      <c r="E38" s="295" t="n">
        <v>0</v>
      </c>
      <c r="F38" s="295" t="n">
        <v>0</v>
      </c>
      <c r="G38" s="295" t="n">
        <v>199104</v>
      </c>
      <c r="H38" s="295" t="n">
        <v>58663</v>
      </c>
      <c r="I38" s="296" t="n">
        <v>327380</v>
      </c>
    </row>
    <row r="39" s="298" customFormat="true" ht="15.75" hidden="false" customHeight="false" outlineLevel="0" collapsed="false">
      <c r="A39" s="295" t="s">
        <v>648</v>
      </c>
      <c r="B39" s="295" t="n">
        <v>24638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261186</v>
      </c>
      <c r="H39" s="295" t="n">
        <v>0</v>
      </c>
      <c r="I39" s="296" t="n">
        <v>285824</v>
      </c>
    </row>
    <row r="40" s="298" customFormat="true" ht="15.75" hidden="false" customHeight="false" outlineLevel="0" collapsed="false">
      <c r="A40" s="295" t="s">
        <v>649</v>
      </c>
      <c r="B40" s="295" t="n">
        <v>5456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68031</v>
      </c>
      <c r="H40" s="295" t="n">
        <v>0</v>
      </c>
      <c r="I40" s="296" t="n">
        <v>73487</v>
      </c>
    </row>
    <row r="41" s="298" customFormat="true" ht="15.75" hidden="false" customHeight="false" outlineLevel="0" collapsed="false">
      <c r="A41" s="295" t="s">
        <v>650</v>
      </c>
      <c r="B41" s="295" t="n">
        <v>3812</v>
      </c>
      <c r="C41" s="295" t="n">
        <v>264</v>
      </c>
      <c r="D41" s="295" t="n">
        <v>0</v>
      </c>
      <c r="E41" s="295" t="n">
        <v>0</v>
      </c>
      <c r="F41" s="295" t="n">
        <v>0</v>
      </c>
      <c r="G41" s="295" t="n">
        <v>112456</v>
      </c>
      <c r="H41" s="295" t="n">
        <v>0</v>
      </c>
      <c r="I41" s="296" t="n">
        <v>116532</v>
      </c>
    </row>
    <row r="42" s="298" customFormat="true" ht="15.75" hidden="false" customHeight="false" outlineLevel="0" collapsed="false">
      <c r="A42" s="295" t="s">
        <v>651</v>
      </c>
      <c r="B42" s="295" t="n">
        <v>6513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43414</v>
      </c>
      <c r="H42" s="295" t="n">
        <v>0</v>
      </c>
      <c r="I42" s="296" t="n">
        <v>49927</v>
      </c>
    </row>
    <row r="43" s="298" customFormat="true" ht="15.75" hidden="false" customHeight="false" outlineLevel="0" collapsed="false">
      <c r="A43" s="295" t="s">
        <v>652</v>
      </c>
      <c r="B43" s="295" t="n">
        <v>1063</v>
      </c>
      <c r="C43" s="295" t="n">
        <v>962</v>
      </c>
      <c r="D43" s="295" t="n">
        <v>0</v>
      </c>
      <c r="E43" s="295" t="n">
        <v>0</v>
      </c>
      <c r="F43" s="295" t="n">
        <v>0</v>
      </c>
      <c r="G43" s="295" t="n">
        <v>16475</v>
      </c>
      <c r="H43" s="295" t="n">
        <v>0</v>
      </c>
      <c r="I43" s="296" t="n">
        <v>18500</v>
      </c>
    </row>
    <row r="44" s="298" customFormat="true" ht="15.75" hidden="false" customHeight="false" outlineLevel="0" collapsed="false">
      <c r="A44" s="295"/>
      <c r="B44" s="295"/>
      <c r="C44" s="295"/>
      <c r="D44" s="295"/>
      <c r="E44" s="295"/>
      <c r="F44" s="295"/>
      <c r="G44" s="295"/>
      <c r="H44" s="295"/>
      <c r="I44" s="296"/>
    </row>
    <row r="45" s="298" customFormat="true" ht="15.75" hidden="false" customHeight="false" outlineLevel="0" collapsed="false">
      <c r="A45" s="299" t="s">
        <v>653</v>
      </c>
      <c r="B45" s="299" t="n">
        <v>6949236</v>
      </c>
      <c r="C45" s="299" t="n">
        <v>19500742</v>
      </c>
      <c r="D45" s="299" t="n">
        <v>266435</v>
      </c>
      <c r="E45" s="299" t="n">
        <v>2569051</v>
      </c>
      <c r="F45" s="299" t="n">
        <v>39711</v>
      </c>
      <c r="G45" s="299" t="n">
        <v>79700124</v>
      </c>
      <c r="H45" s="299" t="n">
        <v>194213</v>
      </c>
      <c r="I45" s="299" t="n">
        <v>109219512</v>
      </c>
    </row>
    <row r="46" s="298" customFormat="true" ht="15.75" hidden="false" customHeight="false" outlineLevel="0" collapsed="false">
      <c r="A46" s="301"/>
      <c r="B46" s="301"/>
      <c r="C46" s="301"/>
      <c r="D46" s="301"/>
      <c r="E46" s="301"/>
      <c r="F46" s="301"/>
      <c r="G46" s="301"/>
      <c r="H46" s="301"/>
      <c r="I46" s="301"/>
    </row>
    <row r="47" s="298" customFormat="true" ht="15.75" hidden="false" customHeight="false" outlineLevel="0" collapsed="false">
      <c r="A47" s="303"/>
      <c r="B47" s="304"/>
      <c r="C47" s="304"/>
      <c r="D47" s="304"/>
      <c r="E47" s="304"/>
      <c r="F47" s="304"/>
      <c r="G47" s="304"/>
      <c r="H47" s="304"/>
      <c r="I47" s="305"/>
    </row>
    <row r="48" s="298" customFormat="true" ht="15.75" hidden="false" customHeight="false" outlineLevel="0" collapsed="false">
      <c r="A48" s="305" t="s">
        <v>654</v>
      </c>
      <c r="B48" s="305"/>
      <c r="C48" s="305"/>
      <c r="D48" s="305"/>
      <c r="E48" s="305"/>
      <c r="F48" s="305"/>
      <c r="G48" s="305"/>
      <c r="H48" s="305"/>
      <c r="I48" s="305"/>
    </row>
    <row r="49" s="298" customFormat="true" ht="15.75" hidden="false" customHeight="false" outlineLevel="0" collapsed="false">
      <c r="A49" s="303"/>
      <c r="B49" s="305"/>
      <c r="C49" s="305"/>
      <c r="D49" s="305"/>
      <c r="E49" s="305"/>
      <c r="F49" s="305"/>
      <c r="G49" s="305"/>
      <c r="H49" s="305"/>
      <c r="I49" s="305"/>
    </row>
    <row r="50" s="298" customFormat="true" ht="15.75" hidden="false" customHeight="false" outlineLevel="0" collapsed="false">
      <c r="A50" s="295" t="s">
        <v>655</v>
      </c>
      <c r="B50" s="295" t="n">
        <v>40537</v>
      </c>
      <c r="C50" s="295" t="n">
        <v>3121198</v>
      </c>
      <c r="D50" s="295" t="n">
        <v>2399</v>
      </c>
      <c r="E50" s="295" t="n">
        <v>0</v>
      </c>
      <c r="F50" s="295" t="n">
        <v>0</v>
      </c>
      <c r="G50" s="295" t="n">
        <v>4187460</v>
      </c>
      <c r="H50" s="295" t="n">
        <v>2318</v>
      </c>
      <c r="I50" s="296" t="n">
        <v>7353912</v>
      </c>
    </row>
    <row r="51" s="298" customFormat="true" ht="15.75" hidden="false" customHeight="false" outlineLevel="0" collapsed="false">
      <c r="A51" s="295" t="s">
        <v>656</v>
      </c>
      <c r="B51" s="295" t="n">
        <v>105521</v>
      </c>
      <c r="C51" s="295" t="n">
        <v>1189700</v>
      </c>
      <c r="D51" s="295" t="n">
        <v>0</v>
      </c>
      <c r="E51" s="295" t="n">
        <v>0</v>
      </c>
      <c r="F51" s="295" t="n">
        <v>0</v>
      </c>
      <c r="G51" s="295" t="n">
        <v>1913379</v>
      </c>
      <c r="H51" s="295" t="n">
        <v>0</v>
      </c>
      <c r="I51" s="296" t="n">
        <v>3208600</v>
      </c>
    </row>
    <row r="52" s="298" customFormat="true" ht="15.75" hidden="false" customHeight="false" outlineLevel="0" collapsed="false">
      <c r="A52" s="303"/>
      <c r="B52" s="295"/>
      <c r="C52" s="295"/>
      <c r="D52" s="295"/>
      <c r="E52" s="295"/>
      <c r="F52" s="295"/>
      <c r="G52" s="295"/>
      <c r="H52" s="295"/>
      <c r="I52" s="296"/>
    </row>
    <row r="53" s="298" customFormat="true" ht="15.75" hidden="false" customHeight="false" outlineLevel="0" collapsed="false">
      <c r="A53" s="299" t="s">
        <v>657</v>
      </c>
      <c r="B53" s="299" t="n">
        <v>146058</v>
      </c>
      <c r="C53" s="299" t="n">
        <v>4310898</v>
      </c>
      <c r="D53" s="299" t="n">
        <v>2399</v>
      </c>
      <c r="E53" s="299" t="n">
        <v>0</v>
      </c>
      <c r="F53" s="299" t="n">
        <v>0</v>
      </c>
      <c r="G53" s="299" t="n">
        <v>6100839</v>
      </c>
      <c r="H53" s="299" t="n">
        <v>2318</v>
      </c>
      <c r="I53" s="299" t="n">
        <v>10562512</v>
      </c>
    </row>
    <row r="54" s="298" customFormat="true" ht="15.75" hidden="false" customHeight="false" outlineLevel="0" collapsed="false">
      <c r="A54" s="301"/>
      <c r="B54" s="301"/>
      <c r="C54" s="301"/>
      <c r="D54" s="301"/>
      <c r="E54" s="301"/>
      <c r="F54" s="301"/>
      <c r="G54" s="301"/>
      <c r="H54" s="301"/>
      <c r="I54" s="301"/>
    </row>
    <row r="55" s="298" customFormat="true" ht="15.75" hidden="false" customHeight="false" outlineLevel="0" collapsed="false">
      <c r="A55" s="303"/>
      <c r="B55" s="304"/>
      <c r="C55" s="304"/>
      <c r="D55" s="304"/>
      <c r="E55" s="304"/>
      <c r="F55" s="304"/>
      <c r="G55" s="304"/>
      <c r="H55" s="304"/>
      <c r="I55" s="305"/>
    </row>
    <row r="56" s="298" customFormat="true" ht="15.75" hidden="false" customHeight="false" outlineLevel="0" collapsed="false">
      <c r="A56" s="305" t="s">
        <v>58</v>
      </c>
      <c r="B56" s="305"/>
      <c r="C56" s="305"/>
      <c r="D56" s="305"/>
      <c r="E56" s="305"/>
      <c r="F56" s="305"/>
      <c r="G56" s="305"/>
      <c r="H56" s="305"/>
      <c r="I56" s="305"/>
    </row>
    <row r="57" s="298" customFormat="true" ht="15.75" hidden="false" customHeight="false" outlineLevel="0" collapsed="false">
      <c r="A57" s="303"/>
      <c r="B57" s="305"/>
      <c r="C57" s="305"/>
      <c r="D57" s="305"/>
      <c r="E57" s="305"/>
      <c r="F57" s="305"/>
      <c r="G57" s="305"/>
      <c r="H57" s="305"/>
      <c r="I57" s="305"/>
    </row>
    <row r="58" s="298" customFormat="true" ht="15.75" hidden="false" customHeight="false" outlineLevel="0" collapsed="false">
      <c r="A58" s="295" t="s">
        <v>658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32556</v>
      </c>
      <c r="H58" s="295" t="n">
        <v>0</v>
      </c>
      <c r="I58" s="296" t="n">
        <v>32556</v>
      </c>
    </row>
    <row r="59" s="298" customFormat="true" ht="15.75" hidden="false" customHeight="false" outlineLevel="0" collapsed="false">
      <c r="A59" s="303"/>
      <c r="B59" s="295"/>
      <c r="C59" s="295"/>
      <c r="D59" s="295"/>
      <c r="E59" s="295"/>
      <c r="F59" s="295"/>
      <c r="G59" s="295"/>
      <c r="H59" s="295"/>
      <c r="I59" s="296"/>
    </row>
    <row r="60" s="298" customFormat="true" ht="15.75" hidden="false" customHeight="false" outlineLevel="0" collapsed="false">
      <c r="A60" s="299" t="s">
        <v>659</v>
      </c>
      <c r="B60" s="299" t="n">
        <v>0</v>
      </c>
      <c r="C60" s="299" t="n">
        <v>0</v>
      </c>
      <c r="D60" s="299" t="n">
        <v>0</v>
      </c>
      <c r="E60" s="299" t="n">
        <v>0</v>
      </c>
      <c r="F60" s="299" t="n">
        <v>0</v>
      </c>
      <c r="G60" s="299" t="n">
        <v>32556</v>
      </c>
      <c r="H60" s="299" t="n">
        <v>0</v>
      </c>
      <c r="I60" s="299" t="n">
        <v>32556</v>
      </c>
    </row>
    <row r="61" s="298" customFormat="true" ht="16.5" hidden="false" customHeight="false" outlineLevel="0" collapsed="false">
      <c r="A61" s="307"/>
      <c r="B61" s="305"/>
      <c r="C61" s="305"/>
      <c r="D61" s="305"/>
      <c r="E61" s="305"/>
      <c r="F61" s="305"/>
      <c r="G61" s="305"/>
      <c r="H61" s="305"/>
      <c r="I61" s="305"/>
    </row>
    <row r="62" s="298" customFormat="true" ht="16.5" hidden="false" customHeight="false" outlineLevel="0" collapsed="false">
      <c r="A62" s="308" t="s">
        <v>660</v>
      </c>
      <c r="B62" s="309" t="n">
        <v>7095294</v>
      </c>
      <c r="C62" s="309" t="n">
        <v>23811640</v>
      </c>
      <c r="D62" s="309" t="n">
        <v>268834</v>
      </c>
      <c r="E62" s="309" t="n">
        <v>2569051</v>
      </c>
      <c r="F62" s="309" t="n">
        <v>39711</v>
      </c>
      <c r="G62" s="309" t="n">
        <v>85833519</v>
      </c>
      <c r="H62" s="309" t="n">
        <v>196531</v>
      </c>
      <c r="I62" s="309" t="n">
        <v>119814580</v>
      </c>
    </row>
    <row r="63" s="298" customFormat="true" ht="16.5" hidden="false" customHeight="false" outlineLevel="0" collapsed="false">
      <c r="A63" s="311"/>
      <c r="I63" s="296"/>
    </row>
    <row r="64" s="314" customFormat="true" ht="11.25" hidden="false" customHeight="false" outlineLevel="0" collapsed="false">
      <c r="A64" s="313" t="s">
        <v>175</v>
      </c>
      <c r="I64" s="315"/>
    </row>
    <row r="65" s="314" customFormat="true" ht="11.25" hidden="false" customHeight="false" outlineLevel="0" collapsed="false">
      <c r="A65" s="313" t="s">
        <v>41</v>
      </c>
      <c r="B65" s="313"/>
      <c r="C65" s="313"/>
      <c r="I65" s="315"/>
    </row>
    <row r="66" s="314" customFormat="true" ht="11.25" hidden="false" customHeight="false" outlineLevel="0" collapsed="false">
      <c r="A66" s="313" t="s">
        <v>106</v>
      </c>
      <c r="I66" s="315"/>
    </row>
    <row r="67" s="314" customFormat="true" ht="11.25" hidden="false" customHeight="false" outlineLevel="0" collapsed="false">
      <c r="A67" s="313" t="s">
        <v>107</v>
      </c>
      <c r="I67" s="315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774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1820341</v>
      </c>
      <c r="C13" s="69" t="n">
        <v>8197283</v>
      </c>
      <c r="D13" s="69" t="n">
        <v>18764</v>
      </c>
      <c r="E13" s="69" t="n">
        <v>1015596</v>
      </c>
      <c r="F13" s="69" t="n">
        <v>19096</v>
      </c>
      <c r="G13" s="69" t="n">
        <v>29781264</v>
      </c>
      <c r="H13" s="69" t="n">
        <v>11755</v>
      </c>
      <c r="I13" s="70" t="n">
        <v>40864099</v>
      </c>
    </row>
    <row r="15" customFormat="false" ht="12.75" hidden="false" customHeight="false" outlineLevel="0" collapsed="false">
      <c r="A15" s="90" t="s">
        <v>159</v>
      </c>
      <c r="B15" s="69" t="n">
        <v>3299859</v>
      </c>
      <c r="C15" s="69" t="n">
        <v>13020303</v>
      </c>
      <c r="D15" s="69" t="n">
        <v>124003</v>
      </c>
      <c r="E15" s="69" t="n">
        <v>1390826</v>
      </c>
      <c r="F15" s="69" t="n">
        <v>30766</v>
      </c>
      <c r="G15" s="69" t="n">
        <v>41238395</v>
      </c>
      <c r="H15" s="69" t="n">
        <v>83489</v>
      </c>
      <c r="I15" s="70" t="n">
        <v>59187641</v>
      </c>
    </row>
    <row r="17" customFormat="false" ht="12.75" hidden="false" customHeight="false" outlineLevel="0" collapsed="false">
      <c r="A17" s="90" t="s">
        <v>160</v>
      </c>
      <c r="B17" s="69" t="n">
        <v>3451818</v>
      </c>
      <c r="C17" s="69" t="n">
        <v>13973686</v>
      </c>
      <c r="D17" s="69" t="n">
        <v>243229</v>
      </c>
      <c r="E17" s="69" t="n">
        <v>1850788</v>
      </c>
      <c r="F17" s="69" t="n">
        <v>37401</v>
      </c>
      <c r="G17" s="69" t="n">
        <v>52648450</v>
      </c>
      <c r="H17" s="69" t="n">
        <v>3349098</v>
      </c>
      <c r="I17" s="70" t="n">
        <v>75554470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3372156</v>
      </c>
      <c r="C20" s="69" t="n">
        <v>13844428</v>
      </c>
      <c r="D20" s="69" t="n">
        <v>246901</v>
      </c>
      <c r="E20" s="69" t="n">
        <v>1879776</v>
      </c>
      <c r="F20" s="69" t="n">
        <v>38500</v>
      </c>
      <c r="G20" s="69" t="n">
        <v>53733396</v>
      </c>
      <c r="H20" s="69" t="n">
        <v>3348870</v>
      </c>
      <c r="I20" s="70" t="n">
        <v>76464027</v>
      </c>
    </row>
    <row r="21" customFormat="false" ht="12.75" hidden="false" customHeight="false" outlineLevel="0" collapsed="false">
      <c r="A21" s="68" t="s">
        <v>163</v>
      </c>
      <c r="B21" s="69" t="n">
        <v>3720334</v>
      </c>
      <c r="C21" s="69" t="n">
        <v>14703030</v>
      </c>
      <c r="D21" s="69" t="n">
        <v>231011</v>
      </c>
      <c r="E21" s="69" t="n">
        <v>1920887</v>
      </c>
      <c r="F21" s="69" t="n">
        <v>38926</v>
      </c>
      <c r="G21" s="69" t="n">
        <v>55681436</v>
      </c>
      <c r="H21" s="69" t="n">
        <v>3361577</v>
      </c>
      <c r="I21" s="70" t="n">
        <v>79657201</v>
      </c>
    </row>
    <row r="22" customFormat="false" ht="12.75" hidden="false" customHeight="false" outlineLevel="0" collapsed="false">
      <c r="A22" s="68" t="s">
        <v>164</v>
      </c>
      <c r="B22" s="69" t="n">
        <v>3988952</v>
      </c>
      <c r="C22" s="69" t="n">
        <v>15523077</v>
      </c>
      <c r="D22" s="69" t="n">
        <v>233593</v>
      </c>
      <c r="E22" s="69" t="n">
        <v>1972196</v>
      </c>
      <c r="F22" s="69" t="n">
        <v>37420</v>
      </c>
      <c r="G22" s="69" t="n">
        <v>57731692</v>
      </c>
      <c r="H22" s="69" t="n">
        <v>162788</v>
      </c>
      <c r="I22" s="70" t="n">
        <v>79649718</v>
      </c>
    </row>
    <row r="23" customFormat="false" ht="12.75" hidden="false" customHeight="false" outlineLevel="0" collapsed="false">
      <c r="A23" s="68" t="s">
        <v>165</v>
      </c>
      <c r="B23" s="69" t="n">
        <v>4204275</v>
      </c>
      <c r="C23" s="69" t="n">
        <v>16328987</v>
      </c>
      <c r="D23" s="69" t="n">
        <v>224029</v>
      </c>
      <c r="E23" s="69" t="n">
        <v>2013850</v>
      </c>
      <c r="F23" s="69" t="n">
        <v>37524</v>
      </c>
      <c r="G23" s="69" t="n">
        <v>60848010</v>
      </c>
      <c r="H23" s="69" t="n">
        <v>180311</v>
      </c>
      <c r="I23" s="70" t="n">
        <v>83836986</v>
      </c>
    </row>
    <row r="24" customFormat="false" ht="12.75" hidden="false" customHeight="false" outlineLevel="0" collapsed="false">
      <c r="A24" s="68" t="s">
        <v>166</v>
      </c>
      <c r="B24" s="69" t="n">
        <v>5017532</v>
      </c>
      <c r="C24" s="69" t="n">
        <v>16628871</v>
      </c>
      <c r="D24" s="69" t="n">
        <v>226423</v>
      </c>
      <c r="E24" s="69" t="n">
        <v>2061223</v>
      </c>
      <c r="F24" s="69" t="n">
        <v>37803</v>
      </c>
      <c r="G24" s="69" t="n">
        <v>62355829</v>
      </c>
      <c r="H24" s="69" t="n">
        <v>184287</v>
      </c>
      <c r="I24" s="70" t="n">
        <v>86511968</v>
      </c>
    </row>
    <row r="25" customFormat="false" ht="12.75" hidden="false" customHeight="false" outlineLevel="0" collapsed="false">
      <c r="A25" s="68" t="s">
        <v>167</v>
      </c>
      <c r="B25" s="69" t="n">
        <v>4595413</v>
      </c>
      <c r="C25" s="69" t="n">
        <v>17045168</v>
      </c>
      <c r="D25" s="69" t="n">
        <v>253716</v>
      </c>
      <c r="E25" s="69" t="n">
        <v>2096913</v>
      </c>
      <c r="F25" s="69" t="n">
        <v>38071</v>
      </c>
      <c r="G25" s="69" t="n">
        <v>67230534</v>
      </c>
      <c r="H25" s="69" t="n">
        <v>187861</v>
      </c>
      <c r="I25" s="70" t="n">
        <v>91447676</v>
      </c>
    </row>
    <row r="26" customFormat="false" ht="12.75" hidden="false" customHeight="false" outlineLevel="0" collapsed="false">
      <c r="A26" s="68" t="s">
        <v>168</v>
      </c>
      <c r="B26" s="69" t="n">
        <v>4779528</v>
      </c>
      <c r="C26" s="69" t="n">
        <v>17708590</v>
      </c>
      <c r="D26" s="69" t="n">
        <v>250423</v>
      </c>
      <c r="E26" s="69" t="n">
        <v>2143827</v>
      </c>
      <c r="F26" s="69" t="n">
        <v>38048</v>
      </c>
      <c r="G26" s="69" t="n">
        <v>66275988</v>
      </c>
      <c r="H26" s="69" t="n">
        <v>187526</v>
      </c>
      <c r="I26" s="70" t="n">
        <v>91383930</v>
      </c>
    </row>
    <row r="27" customFormat="false" ht="12.75" hidden="false" customHeight="false" outlineLevel="0" collapsed="false">
      <c r="A27" s="68" t="s">
        <v>169</v>
      </c>
      <c r="B27" s="69" t="n">
        <v>4970751</v>
      </c>
      <c r="C27" s="69" t="n">
        <v>18134477</v>
      </c>
      <c r="D27" s="69" t="n">
        <v>250633</v>
      </c>
      <c r="E27" s="69" t="n">
        <v>2196541</v>
      </c>
      <c r="F27" s="69" t="n">
        <v>38417</v>
      </c>
      <c r="G27" s="69" t="n">
        <v>68546419</v>
      </c>
      <c r="H27" s="69" t="n">
        <v>180804</v>
      </c>
      <c r="I27" s="70" t="n">
        <v>94318042</v>
      </c>
    </row>
    <row r="28" customFormat="false" ht="12.75" hidden="false" customHeight="false" outlineLevel="0" collapsed="false">
      <c r="A28" s="68" t="s">
        <v>170</v>
      </c>
      <c r="B28" s="69" t="n">
        <v>5953173</v>
      </c>
      <c r="C28" s="69" t="n">
        <v>18714180</v>
      </c>
      <c r="D28" s="69" t="n">
        <v>251423</v>
      </c>
      <c r="E28" s="69" t="n">
        <v>2246533</v>
      </c>
      <c r="F28" s="69" t="n">
        <v>38708</v>
      </c>
      <c r="G28" s="69" t="n">
        <v>70992892</v>
      </c>
      <c r="H28" s="69" t="n">
        <v>189212</v>
      </c>
      <c r="I28" s="70" t="n">
        <v>98386121</v>
      </c>
    </row>
    <row r="29" customFormat="false" ht="12.75" hidden="false" customHeight="false" outlineLevel="0" collapsed="false">
      <c r="A29" s="68" t="s">
        <v>171</v>
      </c>
      <c r="B29" s="69" t="n">
        <v>6172629</v>
      </c>
      <c r="C29" s="69" t="n">
        <v>19196960</v>
      </c>
      <c r="D29" s="69" t="n">
        <v>252724</v>
      </c>
      <c r="E29" s="69" t="n">
        <v>2295663</v>
      </c>
      <c r="F29" s="69" t="n">
        <v>39122</v>
      </c>
      <c r="G29" s="69" t="n">
        <v>71893151</v>
      </c>
      <c r="H29" s="69" t="n">
        <v>188311</v>
      </c>
      <c r="I29" s="70" t="n">
        <v>100038560</v>
      </c>
    </row>
    <row r="30" customFormat="false" ht="12.75" hidden="false" customHeight="false" outlineLevel="0" collapsed="false">
      <c r="A30" s="68" t="s">
        <v>172</v>
      </c>
      <c r="B30" s="69" t="n">
        <v>6365912</v>
      </c>
      <c r="C30" s="69" t="n">
        <v>19410162</v>
      </c>
      <c r="D30" s="69" t="n">
        <v>258682</v>
      </c>
      <c r="E30" s="69" t="n">
        <v>2345254</v>
      </c>
      <c r="F30" s="69" t="n">
        <v>39101</v>
      </c>
      <c r="G30" s="69" t="n">
        <v>75238297</v>
      </c>
      <c r="H30" s="69" t="n">
        <v>187004</v>
      </c>
      <c r="I30" s="70" t="n">
        <v>103844412</v>
      </c>
    </row>
    <row r="31" customFormat="false" ht="12.75" hidden="false" customHeight="false" outlineLevel="0" collapsed="false">
      <c r="A31" s="68" t="s">
        <v>173</v>
      </c>
      <c r="B31" s="69" t="n">
        <v>6698647</v>
      </c>
      <c r="C31" s="69" t="n">
        <v>20257930</v>
      </c>
      <c r="D31" s="69" t="n">
        <v>252621</v>
      </c>
      <c r="E31" s="69" t="n">
        <v>2411045</v>
      </c>
      <c r="F31" s="69" t="n">
        <v>38997</v>
      </c>
      <c r="G31" s="69" t="n">
        <v>79302283</v>
      </c>
      <c r="H31" s="69" t="n">
        <v>188279</v>
      </c>
      <c r="I31" s="70" t="n">
        <v>109149802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6630749</v>
      </c>
      <c r="C34" s="69" t="n">
        <v>20527662</v>
      </c>
      <c r="D34" s="69" t="n">
        <v>252796</v>
      </c>
      <c r="E34" s="69" t="n">
        <v>2466014</v>
      </c>
      <c r="F34" s="69" t="n">
        <v>39564</v>
      </c>
      <c r="G34" s="69" t="n">
        <v>78560431</v>
      </c>
      <c r="H34" s="69" t="n">
        <v>185695</v>
      </c>
      <c r="I34" s="70" t="n">
        <v>108662911</v>
      </c>
    </row>
    <row r="35" customFormat="false" ht="12.75" hidden="false" customHeight="false" outlineLevel="0" collapsed="false">
      <c r="A35" s="68" t="s">
        <v>163</v>
      </c>
      <c r="B35" s="69" t="n">
        <v>6485788</v>
      </c>
      <c r="C35" s="69" t="n">
        <v>21168159</v>
      </c>
      <c r="D35" s="69" t="n">
        <v>253495</v>
      </c>
      <c r="E35" s="69" t="n">
        <v>2513113</v>
      </c>
      <c r="F35" s="69" t="n">
        <v>39905</v>
      </c>
      <c r="G35" s="69" t="n">
        <v>80336431</v>
      </c>
      <c r="H35" s="69" t="n">
        <v>186840</v>
      </c>
      <c r="I35" s="70" t="n">
        <v>110983731</v>
      </c>
    </row>
    <row r="36" customFormat="false" ht="12.75" hidden="false" customHeight="false" outlineLevel="0" collapsed="false">
      <c r="A36" s="68" t="s">
        <v>164</v>
      </c>
      <c r="B36" s="69" t="n">
        <v>7095294</v>
      </c>
      <c r="C36" s="69" t="n">
        <v>23811640</v>
      </c>
      <c r="D36" s="69" t="n">
        <v>268834</v>
      </c>
      <c r="E36" s="69" t="n">
        <v>2569051</v>
      </c>
      <c r="F36" s="69" t="n">
        <v>39711</v>
      </c>
      <c r="G36" s="69" t="n">
        <v>85833519</v>
      </c>
      <c r="H36" s="69" t="n">
        <v>196531</v>
      </c>
      <c r="I36" s="70" t="n">
        <v>119814580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5" width="65.7"/>
    <col collapsed="false" customWidth="true" hidden="false" outlineLevel="0" max="4" min="2" style="57" width="20.7"/>
    <col collapsed="false" customWidth="true" hidden="false" outlineLevel="0" max="5" min="5" style="0" width="1.7"/>
    <col collapsed="false" customWidth="true" hidden="false" outlineLevel="0" max="7" min="6" style="146" width="18.7"/>
  </cols>
  <sheetData>
    <row r="1" customFormat="false" ht="18" hidden="false" customHeight="false" outlineLevel="0" collapsed="false">
      <c r="A1" s="426" t="s">
        <v>775</v>
      </c>
      <c r="B1" s="426"/>
      <c r="C1" s="426"/>
      <c r="D1" s="426"/>
      <c r="E1" s="426"/>
      <c r="F1" s="426"/>
      <c r="G1" s="426"/>
    </row>
    <row r="2" customFormat="false" ht="18" hidden="false" customHeight="false" outlineLevel="0" collapsed="false">
      <c r="A2" s="426" t="s">
        <v>212</v>
      </c>
      <c r="B2" s="426"/>
      <c r="C2" s="426"/>
      <c r="D2" s="426"/>
      <c r="E2" s="426"/>
      <c r="F2" s="426"/>
      <c r="G2" s="426"/>
    </row>
    <row r="3" customFormat="false" ht="18" hidden="false" customHeight="false" outlineLevel="0" collapsed="false">
      <c r="A3" s="426" t="s">
        <v>776</v>
      </c>
      <c r="B3" s="426"/>
      <c r="C3" s="426"/>
      <c r="D3" s="426"/>
      <c r="E3" s="426"/>
      <c r="F3" s="426"/>
      <c r="G3" s="426"/>
    </row>
    <row r="4" customFormat="false" ht="18" hidden="false" customHeight="false" outlineLevel="0" collapsed="false">
      <c r="A4" s="427" t="s">
        <v>777</v>
      </c>
      <c r="B4" s="427"/>
      <c r="C4" s="427"/>
      <c r="D4" s="427"/>
      <c r="E4" s="427"/>
      <c r="F4" s="427"/>
      <c r="G4" s="427"/>
    </row>
    <row r="5" customFormat="false" ht="18" hidden="false" customHeight="false" outlineLevel="0" collapsed="false">
      <c r="A5" s="426" t="s">
        <v>110</v>
      </c>
      <c r="B5" s="426"/>
      <c r="C5" s="426"/>
      <c r="D5" s="426"/>
      <c r="E5" s="426"/>
      <c r="F5" s="426"/>
      <c r="G5" s="426"/>
    </row>
    <row r="6" customFormat="false" ht="13.5" hidden="false" customHeight="false" outlineLevel="0" collapsed="false">
      <c r="A6" s="428"/>
      <c r="B6" s="428"/>
      <c r="C6" s="428"/>
      <c r="D6" s="428"/>
      <c r="E6" s="428"/>
      <c r="F6" s="428"/>
      <c r="G6" s="428"/>
    </row>
    <row r="7" s="124" customFormat="true" ht="15.75" hidden="false" customHeight="false" outlineLevel="0" collapsed="false">
      <c r="A7" s="429"/>
      <c r="B7" s="430" t="s">
        <v>255</v>
      </c>
      <c r="C7" s="430"/>
      <c r="D7" s="430"/>
      <c r="F7" s="431" t="s">
        <v>778</v>
      </c>
      <c r="G7" s="431"/>
    </row>
    <row r="8" customFormat="false" ht="12.75" hidden="false" customHeight="false" outlineLevel="0" collapsed="false">
      <c r="A8" s="432" t="s">
        <v>600</v>
      </c>
      <c r="B8" s="433"/>
      <c r="C8" s="433"/>
      <c r="D8" s="433"/>
      <c r="E8" s="352"/>
      <c r="F8" s="434" t="s">
        <v>779</v>
      </c>
      <c r="G8" s="434"/>
    </row>
    <row r="9" customFormat="false" ht="15.75" hidden="false" customHeight="false" outlineLevel="0" collapsed="false">
      <c r="A9" s="435"/>
      <c r="B9" s="436" t="s">
        <v>780</v>
      </c>
      <c r="C9" s="436" t="s">
        <v>781</v>
      </c>
      <c r="D9" s="436" t="s">
        <v>782</v>
      </c>
      <c r="E9" s="437"/>
      <c r="F9" s="438" t="s">
        <v>783</v>
      </c>
      <c r="G9" s="438" t="s">
        <v>373</v>
      </c>
    </row>
    <row r="10" customFormat="false" ht="15" hidden="false" customHeight="false" outlineLevel="0" collapsed="false">
      <c r="B10" s="429"/>
      <c r="C10" s="429"/>
      <c r="D10" s="429"/>
    </row>
    <row r="11" customFormat="false" ht="15.75" hidden="false" customHeight="false" outlineLevel="0" collapsed="false">
      <c r="A11" s="295" t="s">
        <v>622</v>
      </c>
      <c r="B11" s="429" t="n">
        <v>1697514</v>
      </c>
      <c r="C11" s="429" t="n">
        <v>1581441</v>
      </c>
      <c r="D11" s="429" t="n">
        <v>1245781</v>
      </c>
      <c r="F11" s="439" t="n">
        <v>7.3396984142943</v>
      </c>
      <c r="G11" s="439" t="n">
        <v>36.2610282224564</v>
      </c>
    </row>
    <row r="12" customFormat="false" ht="15.75" hidden="false" customHeight="false" outlineLevel="0" collapsed="false">
      <c r="A12" s="295" t="s">
        <v>623</v>
      </c>
      <c r="B12" s="429" t="n">
        <v>4222735</v>
      </c>
      <c r="C12" s="429" t="n">
        <v>3989637</v>
      </c>
      <c r="D12" s="429" t="n">
        <v>3044421</v>
      </c>
      <c r="F12" s="439" t="n">
        <v>5.84258668144495</v>
      </c>
      <c r="G12" s="439" t="n">
        <v>38.7040425749264</v>
      </c>
    </row>
    <row r="13" customFormat="false" ht="15.75" hidden="false" customHeight="false" outlineLevel="0" collapsed="false">
      <c r="A13" s="295" t="s">
        <v>624</v>
      </c>
      <c r="B13" s="429" t="n">
        <v>4660332</v>
      </c>
      <c r="C13" s="429" t="n">
        <v>4535356</v>
      </c>
      <c r="D13" s="429" t="n">
        <v>2641527</v>
      </c>
      <c r="F13" s="439" t="n">
        <v>2.75559404818497</v>
      </c>
      <c r="G13" s="439" t="n">
        <v>76.4256810549353</v>
      </c>
    </row>
    <row r="14" customFormat="false" ht="15.75" hidden="false" customHeight="false" outlineLevel="0" collapsed="false">
      <c r="A14" s="295" t="s">
        <v>625</v>
      </c>
      <c r="B14" s="429" t="n">
        <v>1770905</v>
      </c>
      <c r="C14" s="429" t="n">
        <v>1695203</v>
      </c>
      <c r="D14" s="429" t="n">
        <v>1391928</v>
      </c>
      <c r="F14" s="439" t="n">
        <v>4.46565986492473</v>
      </c>
      <c r="G14" s="439" t="n">
        <v>27.2267674764787</v>
      </c>
    </row>
    <row r="15" customFormat="false" ht="15.75" hidden="false" customHeight="false" outlineLevel="0" collapsed="false">
      <c r="A15" s="295" t="s">
        <v>626</v>
      </c>
      <c r="B15" s="429" t="n">
        <v>751744</v>
      </c>
      <c r="C15" s="429" t="n">
        <v>660086</v>
      </c>
      <c r="D15" s="429" t="n">
        <v>648347</v>
      </c>
      <c r="F15" s="439" t="n">
        <v>13.8857664001357</v>
      </c>
      <c r="G15" s="439" t="n">
        <v>15.9477872188812</v>
      </c>
    </row>
    <row r="16" customFormat="false" ht="15.75" hidden="false" customHeight="false" outlineLevel="0" collapsed="false">
      <c r="A16" s="295" t="s">
        <v>627</v>
      </c>
      <c r="B16" s="429" t="n">
        <v>162746</v>
      </c>
      <c r="C16" s="429" t="n">
        <v>157086</v>
      </c>
      <c r="D16" s="429" t="n">
        <v>97191</v>
      </c>
      <c r="F16" s="439" t="n">
        <v>3.60312185681728</v>
      </c>
      <c r="G16" s="439" t="n">
        <v>67.4496609768394</v>
      </c>
    </row>
    <row r="17" customFormat="false" ht="15.75" hidden="false" customHeight="false" outlineLevel="0" collapsed="false">
      <c r="A17" s="295" t="s">
        <v>628</v>
      </c>
      <c r="B17" s="429" t="n">
        <v>518155</v>
      </c>
      <c r="C17" s="429" t="n">
        <v>495685</v>
      </c>
      <c r="D17" s="429" t="n">
        <v>409287</v>
      </c>
      <c r="F17" s="439" t="n">
        <v>4.53312083278695</v>
      </c>
      <c r="G17" s="439" t="n">
        <v>26.5994277853927</v>
      </c>
    </row>
    <row r="18" customFormat="false" ht="15.75" hidden="false" customHeight="false" outlineLevel="0" collapsed="false">
      <c r="A18" s="295" t="s">
        <v>629</v>
      </c>
      <c r="B18" s="429" t="n">
        <v>2648643</v>
      </c>
      <c r="C18" s="429" t="n">
        <v>2398728</v>
      </c>
      <c r="D18" s="429" t="n">
        <v>2376324</v>
      </c>
      <c r="F18" s="439" t="n">
        <v>10.4186468828479</v>
      </c>
      <c r="G18" s="439" t="n">
        <v>11.459674690825</v>
      </c>
    </row>
    <row r="19" customFormat="false" ht="15.75" hidden="false" customHeight="false" outlineLevel="0" collapsed="false">
      <c r="A19" s="295" t="s">
        <v>630</v>
      </c>
      <c r="B19" s="429" t="n">
        <v>232634</v>
      </c>
      <c r="C19" s="429" t="n">
        <v>251749</v>
      </c>
      <c r="D19" s="429" t="n">
        <v>244412</v>
      </c>
      <c r="F19" s="439" t="n">
        <v>-7.59288021005049</v>
      </c>
      <c r="G19" s="439" t="n">
        <v>-4.81891232836358</v>
      </c>
    </row>
    <row r="20" customFormat="false" ht="15.75" hidden="false" customHeight="false" outlineLevel="0" collapsed="false">
      <c r="A20" s="295" t="s">
        <v>631</v>
      </c>
      <c r="B20" s="429" t="n">
        <v>120690</v>
      </c>
      <c r="C20" s="429" t="n">
        <v>117884</v>
      </c>
      <c r="D20" s="429" t="n">
        <v>79629</v>
      </c>
      <c r="F20" s="439" t="n">
        <v>2.38030606358793</v>
      </c>
      <c r="G20" s="439" t="n">
        <v>51.5653844704819</v>
      </c>
    </row>
    <row r="21" customFormat="false" ht="15.75" hidden="false" customHeight="false" outlineLevel="0" collapsed="false">
      <c r="A21" s="295" t="s">
        <v>632</v>
      </c>
      <c r="B21" s="429" t="n">
        <v>629127</v>
      </c>
      <c r="C21" s="429" t="n">
        <v>652808</v>
      </c>
      <c r="D21" s="429" t="n">
        <v>350276</v>
      </c>
      <c r="F21" s="439" t="n">
        <v>-3.62755971127805</v>
      </c>
      <c r="G21" s="439" t="n">
        <v>79.6089369525745</v>
      </c>
    </row>
    <row r="22" customFormat="false" ht="15.75" hidden="false" customHeight="false" outlineLevel="0" collapsed="false">
      <c r="A22" s="295" t="s">
        <v>633</v>
      </c>
      <c r="B22" s="429" t="n">
        <v>269162</v>
      </c>
      <c r="C22" s="429" t="n">
        <v>266585</v>
      </c>
      <c r="D22" s="429" t="n">
        <v>324986</v>
      </c>
      <c r="F22" s="439" t="n">
        <v>0.966671043006921</v>
      </c>
      <c r="G22" s="439" t="n">
        <v>-17.1773553322297</v>
      </c>
    </row>
    <row r="23" customFormat="false" ht="15.75" hidden="false" customHeight="false" outlineLevel="0" collapsed="false">
      <c r="A23" s="295" t="s">
        <v>634</v>
      </c>
      <c r="B23" s="429" t="n">
        <v>229262</v>
      </c>
      <c r="C23" s="429" t="n">
        <v>207128</v>
      </c>
      <c r="D23" s="429" t="n">
        <v>90566</v>
      </c>
      <c r="F23" s="439" t="n">
        <v>10.6861457649376</v>
      </c>
      <c r="G23" s="439" t="n">
        <v>153.143563809818</v>
      </c>
    </row>
    <row r="24" customFormat="false" ht="15.75" hidden="false" customHeight="false" outlineLevel="0" collapsed="false">
      <c r="A24" s="295" t="s">
        <v>635</v>
      </c>
      <c r="B24" s="429" t="n">
        <v>539899</v>
      </c>
      <c r="C24" s="429" t="n">
        <v>503825</v>
      </c>
      <c r="D24" s="429" t="n">
        <v>189404</v>
      </c>
      <c r="F24" s="439" t="n">
        <v>7.16002580261003</v>
      </c>
      <c r="G24" s="439" t="n">
        <v>185.051530062723</v>
      </c>
    </row>
    <row r="25" customFormat="false" ht="15.75" hidden="false" customHeight="false" outlineLevel="0" collapsed="false">
      <c r="A25" s="295" t="s">
        <v>636</v>
      </c>
      <c r="B25" s="429" t="n">
        <v>149012</v>
      </c>
      <c r="C25" s="429" t="n">
        <v>141814</v>
      </c>
      <c r="D25" s="429" t="n">
        <v>160159</v>
      </c>
      <c r="F25" s="439" t="n">
        <v>5.07566248748361</v>
      </c>
      <c r="G25" s="439" t="n">
        <v>-6.95995854119968</v>
      </c>
    </row>
    <row r="26" customFormat="false" ht="15.75" hidden="false" customHeight="false" outlineLevel="0" collapsed="false">
      <c r="A26" s="295" t="s">
        <v>637</v>
      </c>
      <c r="B26" s="429" t="n">
        <v>244062</v>
      </c>
      <c r="C26" s="429" t="n">
        <v>176070</v>
      </c>
      <c r="D26" s="429" t="n">
        <v>41682</v>
      </c>
      <c r="F26" s="439" t="n">
        <v>38.6164593627535</v>
      </c>
      <c r="G26" s="439" t="n">
        <v>485.533323736865</v>
      </c>
    </row>
    <row r="27" customFormat="false" ht="15.75" hidden="false" customHeight="false" outlineLevel="0" collapsed="false">
      <c r="A27" s="295" t="s">
        <v>638</v>
      </c>
      <c r="B27" s="429" t="n">
        <v>136553</v>
      </c>
      <c r="C27" s="429" t="n">
        <v>122554</v>
      </c>
      <c r="D27" s="429" t="n">
        <v>151469</v>
      </c>
      <c r="F27" s="439" t="n">
        <v>11.4227197806681</v>
      </c>
      <c r="G27" s="439" t="n">
        <v>-9.847559566644</v>
      </c>
    </row>
    <row r="28" customFormat="false" ht="15.75" hidden="false" customHeight="false" outlineLevel="0" collapsed="false">
      <c r="A28" s="295" t="s">
        <v>639</v>
      </c>
      <c r="B28" s="429" t="n">
        <v>86875</v>
      </c>
      <c r="C28" s="429" t="n">
        <v>84587</v>
      </c>
      <c r="D28" s="429" t="n">
        <v>84760</v>
      </c>
      <c r="F28" s="439" t="n">
        <v>2.70490737347347</v>
      </c>
      <c r="G28" s="439" t="n">
        <v>2.49528079282681</v>
      </c>
    </row>
    <row r="29" customFormat="false" ht="15.75" hidden="false" customHeight="false" outlineLevel="0" collapsed="false">
      <c r="A29" s="295" t="s">
        <v>640</v>
      </c>
      <c r="B29" s="429" t="n">
        <v>68271</v>
      </c>
      <c r="C29" s="429" t="n">
        <v>68592</v>
      </c>
      <c r="D29" s="429" t="n">
        <v>638</v>
      </c>
      <c r="F29" s="439" t="n">
        <v>-0.467984604618614</v>
      </c>
      <c r="G29" s="439" t="n">
        <v>10600.7836990596</v>
      </c>
    </row>
    <row r="30" customFormat="false" ht="15.75" hidden="false" customHeight="false" outlineLevel="0" collapsed="false">
      <c r="A30" s="295" t="s">
        <v>641</v>
      </c>
      <c r="B30" s="429" t="n">
        <v>59112</v>
      </c>
      <c r="C30" s="429" t="n">
        <v>45243</v>
      </c>
      <c r="D30" s="429" t="n">
        <v>6639</v>
      </c>
      <c r="F30" s="439" t="n">
        <v>30.6544658842252</v>
      </c>
      <c r="G30" s="439" t="n">
        <v>790.37505648441</v>
      </c>
    </row>
    <row r="31" customFormat="false" ht="15.75" hidden="false" customHeight="false" outlineLevel="0" collapsed="false">
      <c r="A31" s="295" t="s">
        <v>642</v>
      </c>
      <c r="B31" s="429" t="n">
        <v>101055</v>
      </c>
      <c r="C31" s="429" t="n">
        <v>88655</v>
      </c>
      <c r="D31" s="429" t="n">
        <v>46831</v>
      </c>
      <c r="F31" s="439" t="n">
        <v>13.9868027748012</v>
      </c>
      <c r="G31" s="439" t="n">
        <v>115.786551643142</v>
      </c>
    </row>
    <row r="32" customFormat="false" ht="15.75" hidden="false" customHeight="false" outlineLevel="0" collapsed="false">
      <c r="A32" s="295" t="s">
        <v>643</v>
      </c>
      <c r="B32" s="429" t="n">
        <v>0</v>
      </c>
      <c r="C32" s="429" t="n">
        <v>0</v>
      </c>
      <c r="D32" s="429" t="n">
        <v>0</v>
      </c>
      <c r="F32" s="439" t="n">
        <v>0</v>
      </c>
      <c r="G32" s="439" t="n">
        <v>0</v>
      </c>
    </row>
    <row r="33" customFormat="false" ht="15.75" hidden="false" customHeight="false" outlineLevel="0" collapsed="false">
      <c r="A33" s="295" t="s">
        <v>644</v>
      </c>
      <c r="B33" s="429" t="n">
        <v>0</v>
      </c>
      <c r="C33" s="429" t="n">
        <v>0</v>
      </c>
      <c r="D33" s="429" t="n">
        <v>0</v>
      </c>
      <c r="F33" s="439" t="n">
        <v>0</v>
      </c>
      <c r="G33" s="439" t="n">
        <v>0</v>
      </c>
    </row>
    <row r="34" customFormat="false" ht="15.75" hidden="false" customHeight="false" outlineLevel="0" collapsed="false">
      <c r="A34" s="295" t="s">
        <v>645</v>
      </c>
      <c r="B34" s="429" t="n">
        <v>137196</v>
      </c>
      <c r="C34" s="429" t="n">
        <v>122951</v>
      </c>
      <c r="D34" s="429" t="n">
        <v>67789</v>
      </c>
      <c r="F34" s="439" t="n">
        <v>11.585916340656</v>
      </c>
      <c r="G34" s="439" t="n">
        <v>102.386817920312</v>
      </c>
    </row>
    <row r="35" customFormat="false" ht="15.75" hidden="false" customHeight="false" outlineLevel="0" collapsed="false">
      <c r="A35" s="295" t="s">
        <v>646</v>
      </c>
      <c r="B35" s="429" t="n">
        <v>0</v>
      </c>
      <c r="C35" s="429" t="n">
        <v>0</v>
      </c>
      <c r="D35" s="429" t="n">
        <v>0</v>
      </c>
      <c r="F35" s="439" t="n">
        <v>0</v>
      </c>
      <c r="G35" s="439" t="n">
        <v>0</v>
      </c>
    </row>
    <row r="36" customFormat="false" ht="15.75" hidden="false" customHeight="false" outlineLevel="0" collapsed="false">
      <c r="A36" s="295" t="s">
        <v>647</v>
      </c>
      <c r="B36" s="429" t="n">
        <v>63832</v>
      </c>
      <c r="C36" s="429" t="n">
        <v>65886</v>
      </c>
      <c r="D36" s="429" t="n">
        <v>58524</v>
      </c>
      <c r="F36" s="439" t="n">
        <v>-3.11750599520384</v>
      </c>
      <c r="G36" s="439" t="n">
        <v>9.06978333675074</v>
      </c>
    </row>
    <row r="37" customFormat="false" ht="15.75" hidden="false" customHeight="false" outlineLevel="0" collapsed="false">
      <c r="A37" s="295" t="s">
        <v>648</v>
      </c>
      <c r="B37" s="429" t="n">
        <v>0</v>
      </c>
      <c r="C37" s="429" t="n">
        <v>0</v>
      </c>
      <c r="D37" s="429" t="n">
        <v>0</v>
      </c>
      <c r="F37" s="439" t="n">
        <v>0</v>
      </c>
      <c r="G37" s="439" t="n">
        <v>0</v>
      </c>
    </row>
    <row r="38" customFormat="false" ht="15.75" hidden="false" customHeight="false" outlineLevel="0" collapsed="false">
      <c r="A38" s="295" t="s">
        <v>649</v>
      </c>
      <c r="B38" s="429" t="n">
        <v>0</v>
      </c>
      <c r="C38" s="429" t="n">
        <v>0</v>
      </c>
      <c r="D38" s="429" t="n">
        <v>0</v>
      </c>
      <c r="F38" s="439" t="n">
        <v>0</v>
      </c>
      <c r="G38" s="439" t="n">
        <v>0</v>
      </c>
    </row>
    <row r="39" customFormat="false" ht="15.75" hidden="false" customHeight="false" outlineLevel="0" collapsed="false">
      <c r="A39" s="295" t="s">
        <v>650</v>
      </c>
      <c r="B39" s="429" t="n">
        <v>264</v>
      </c>
      <c r="C39" s="429" t="n">
        <v>199</v>
      </c>
      <c r="D39" s="429" t="n">
        <v>195</v>
      </c>
      <c r="F39" s="439" t="n">
        <v>32.6633165829146</v>
      </c>
      <c r="G39" s="439" t="n">
        <v>35.3846153846154</v>
      </c>
    </row>
    <row r="40" customFormat="false" ht="15.75" hidden="false" customHeight="false" outlineLevel="0" collapsed="false">
      <c r="A40" s="295" t="s">
        <v>651</v>
      </c>
      <c r="B40" s="429" t="n">
        <v>0</v>
      </c>
      <c r="C40" s="429" t="n">
        <v>0</v>
      </c>
      <c r="D40" s="429" t="n">
        <v>0</v>
      </c>
      <c r="F40" s="439" t="n">
        <v>0</v>
      </c>
      <c r="G40" s="439" t="n">
        <v>0</v>
      </c>
    </row>
    <row r="41" customFormat="false" ht="15.75" hidden="false" customHeight="false" outlineLevel="0" collapsed="false">
      <c r="A41" s="295" t="s">
        <v>652</v>
      </c>
      <c r="B41" s="429" t="n">
        <v>962</v>
      </c>
      <c r="C41" s="429" t="n">
        <v>952</v>
      </c>
      <c r="D41" s="429" t="n">
        <v>0</v>
      </c>
      <c r="F41" s="439" t="n">
        <v>1.05042016806723</v>
      </c>
      <c r="G41" s="439" t="n">
        <v>100</v>
      </c>
    </row>
    <row r="42" s="146" customFormat="true" ht="15.75" hidden="false" customHeight="false" outlineLevel="0" collapsed="false">
      <c r="A42" s="429"/>
      <c r="B42" s="429"/>
      <c r="C42" s="429"/>
      <c r="D42" s="429"/>
      <c r="E42" s="2"/>
      <c r="F42" s="439"/>
      <c r="G42" s="439"/>
    </row>
    <row r="43" customFormat="false" ht="15.75" hidden="false" customHeight="false" outlineLevel="0" collapsed="false">
      <c r="A43" s="440" t="s">
        <v>653</v>
      </c>
      <c r="B43" s="440" t="n">
        <v>19500742</v>
      </c>
      <c r="C43" s="299" t="n">
        <v>18430704</v>
      </c>
      <c r="D43" s="299" t="n">
        <v>13752765</v>
      </c>
      <c r="E43" s="441"/>
      <c r="F43" s="442" t="n">
        <v>5.80573590677817</v>
      </c>
      <c r="G43" s="442" t="n">
        <v>41.7950644833966</v>
      </c>
    </row>
    <row r="44" customFormat="false" ht="15.75" hidden="false" customHeight="false" outlineLevel="0" collapsed="false">
      <c r="A44" s="443"/>
      <c r="B44" s="444"/>
      <c r="C44" s="444"/>
      <c r="D44" s="444"/>
      <c r="E44" s="444"/>
      <c r="F44" s="445"/>
      <c r="G44" s="445"/>
    </row>
    <row r="45" customFormat="false" ht="15.75" hidden="false" customHeight="false" outlineLevel="0" collapsed="false">
      <c r="A45" s="446"/>
      <c r="B45" s="447"/>
      <c r="C45" s="447"/>
      <c r="D45" s="447"/>
      <c r="E45" s="447"/>
      <c r="F45" s="448"/>
      <c r="G45" s="448"/>
    </row>
    <row r="46" customFormat="false" ht="15.75" hidden="false" customHeight="false" outlineLevel="0" collapsed="false">
      <c r="A46" s="449" t="s">
        <v>654</v>
      </c>
      <c r="B46" s="429"/>
      <c r="C46" s="429"/>
      <c r="D46" s="429"/>
      <c r="F46" s="439"/>
      <c r="G46" s="439"/>
    </row>
    <row r="47" customFormat="false" ht="15.75" hidden="false" customHeight="false" outlineLevel="0" collapsed="false">
      <c r="A47" s="446"/>
      <c r="B47" s="429"/>
      <c r="C47" s="429"/>
      <c r="D47" s="429"/>
      <c r="F47" s="439"/>
      <c r="G47" s="439"/>
    </row>
    <row r="48" customFormat="false" ht="15.75" hidden="false" customHeight="false" outlineLevel="0" collapsed="false">
      <c r="A48" s="295" t="s">
        <v>655</v>
      </c>
      <c r="B48" s="429" t="n">
        <v>3121198</v>
      </c>
      <c r="C48" s="429" t="n">
        <v>1982367</v>
      </c>
      <c r="D48" s="429" t="n">
        <v>1447875</v>
      </c>
      <c r="F48" s="439" t="n">
        <v>57.4480406503942</v>
      </c>
      <c r="G48" s="439" t="n">
        <v>115.570957437624</v>
      </c>
    </row>
    <row r="49" s="146" customFormat="true" ht="15.75" hidden="false" customHeight="false" outlineLevel="0" collapsed="false">
      <c r="A49" s="295" t="s">
        <v>656</v>
      </c>
      <c r="B49" s="429" t="n">
        <v>1189700</v>
      </c>
      <c r="C49" s="429" t="n">
        <v>755088</v>
      </c>
      <c r="D49" s="429" t="n">
        <v>322437</v>
      </c>
      <c r="E49" s="2"/>
      <c r="F49" s="439" t="n">
        <v>57.5577945881805</v>
      </c>
      <c r="G49" s="439" t="n">
        <v>268.971302921191</v>
      </c>
    </row>
    <row r="50" customFormat="false" ht="15.75" hidden="false" customHeight="false" outlineLevel="0" collapsed="false">
      <c r="A50" s="446"/>
      <c r="B50" s="429"/>
      <c r="C50" s="429"/>
      <c r="D50" s="429"/>
      <c r="E50" s="429"/>
      <c r="F50" s="439"/>
      <c r="G50" s="439"/>
    </row>
    <row r="51" s="146" customFormat="true" ht="15.75" hidden="false" customHeight="false" outlineLevel="0" collapsed="false">
      <c r="A51" s="299" t="s">
        <v>657</v>
      </c>
      <c r="B51" s="440" t="n">
        <v>4310898</v>
      </c>
      <c r="C51" s="299" t="n">
        <v>2737455</v>
      </c>
      <c r="D51" s="299" t="n">
        <v>1770312</v>
      </c>
      <c r="E51" s="441"/>
      <c r="F51" s="442" t="n">
        <v>57.4783147120227</v>
      </c>
      <c r="G51" s="442" t="n">
        <v>143.510635413419</v>
      </c>
    </row>
    <row r="52" customFormat="false" ht="15.75" hidden="false" customHeight="false" outlineLevel="0" collapsed="false">
      <c r="A52" s="443"/>
      <c r="B52" s="444"/>
      <c r="C52" s="444"/>
      <c r="D52" s="444"/>
      <c r="E52" s="444"/>
      <c r="F52" s="445"/>
      <c r="G52" s="445"/>
    </row>
    <row r="53" customFormat="false" ht="15.75" hidden="false" customHeight="false" outlineLevel="0" collapsed="false">
      <c r="A53" s="446"/>
      <c r="B53" s="447"/>
      <c r="C53" s="447"/>
      <c r="D53" s="447"/>
      <c r="E53" s="447"/>
      <c r="F53" s="448"/>
      <c r="G53" s="448"/>
    </row>
    <row r="54" customFormat="false" ht="15.75" hidden="false" customHeight="false" outlineLevel="0" collapsed="false">
      <c r="A54" s="449" t="s">
        <v>654</v>
      </c>
      <c r="B54" s="429"/>
      <c r="C54" s="429"/>
      <c r="D54" s="429"/>
      <c r="F54" s="439"/>
      <c r="G54" s="439"/>
    </row>
    <row r="55" customFormat="false" ht="15.75" hidden="false" customHeight="false" outlineLevel="0" collapsed="false">
      <c r="A55" s="446"/>
      <c r="B55" s="429"/>
      <c r="C55" s="429"/>
      <c r="D55" s="429"/>
      <c r="F55" s="439"/>
      <c r="G55" s="439"/>
    </row>
    <row r="56" customFormat="false" ht="15.75" hidden="false" customHeight="false" outlineLevel="0" collapsed="false">
      <c r="A56" s="295" t="s">
        <v>658</v>
      </c>
      <c r="B56" s="429" t="n">
        <v>0</v>
      </c>
      <c r="C56" s="429" t="n">
        <v>0</v>
      </c>
      <c r="D56" s="429" t="n">
        <v>0</v>
      </c>
      <c r="F56" s="439" t="n">
        <v>0</v>
      </c>
      <c r="G56" s="439" t="n">
        <v>0</v>
      </c>
    </row>
    <row r="57" customFormat="false" ht="15.75" hidden="false" customHeight="false" outlineLevel="0" collapsed="false">
      <c r="A57" s="446"/>
      <c r="B57" s="429"/>
      <c r="C57" s="429"/>
      <c r="D57" s="429"/>
      <c r="E57" s="429"/>
      <c r="F57" s="439"/>
      <c r="G57" s="439"/>
    </row>
    <row r="58" s="146" customFormat="true" ht="15.75" hidden="false" customHeight="false" outlineLevel="0" collapsed="false">
      <c r="A58" s="299" t="s">
        <v>657</v>
      </c>
      <c r="B58" s="440" t="n">
        <v>0</v>
      </c>
      <c r="C58" s="440" t="n">
        <v>0</v>
      </c>
      <c r="D58" s="440" t="n">
        <v>0</v>
      </c>
      <c r="E58" s="441"/>
      <c r="F58" s="442" t="n">
        <v>0</v>
      </c>
      <c r="G58" s="442" t="n">
        <v>0</v>
      </c>
    </row>
    <row r="59" customFormat="false" ht="16.5" hidden="false" customHeight="false" outlineLevel="0" collapsed="false">
      <c r="A59" s="307"/>
      <c r="B59" s="449"/>
      <c r="C59" s="449"/>
      <c r="D59" s="449"/>
      <c r="E59" s="447"/>
      <c r="F59" s="448"/>
      <c r="G59" s="448"/>
    </row>
    <row r="60" customFormat="false" ht="16.5" hidden="false" customHeight="false" outlineLevel="0" collapsed="false">
      <c r="A60" s="308" t="s">
        <v>660</v>
      </c>
      <c r="B60" s="450" t="n">
        <v>23811640</v>
      </c>
      <c r="C60" s="450" t="n">
        <v>21168159</v>
      </c>
      <c r="D60" s="450" t="n">
        <v>15523077</v>
      </c>
      <c r="E60" s="451"/>
      <c r="F60" s="452" t="n">
        <v>12.4880061605735</v>
      </c>
      <c r="G60" s="452" t="n">
        <v>53.3951033032948</v>
      </c>
    </row>
    <row r="61" customFormat="false" ht="16.5" hidden="false" customHeight="false" outlineLevel="0" collapsed="false">
      <c r="A61" s="311"/>
      <c r="B61" s="429"/>
      <c r="C61" s="429"/>
      <c r="D61" s="429"/>
      <c r="E61" s="429"/>
      <c r="F61" s="453"/>
      <c r="G61" s="453"/>
    </row>
    <row r="62" s="57" customFormat="true" ht="12.75" hidden="false" customHeight="false" outlineLevel="0" collapsed="false">
      <c r="A62" s="313" t="s">
        <v>175</v>
      </c>
      <c r="B62" s="454"/>
      <c r="C62" s="454"/>
      <c r="D62" s="454"/>
      <c r="F62" s="455"/>
      <c r="G62" s="455"/>
    </row>
    <row r="63" s="57" customFormat="true" ht="12.75" hidden="false" customHeight="false" outlineLevel="0" collapsed="false">
      <c r="A63" s="313" t="s">
        <v>41</v>
      </c>
      <c r="B63" s="454"/>
      <c r="C63" s="454"/>
      <c r="D63" s="454"/>
      <c r="F63" s="455"/>
      <c r="G63" s="455"/>
    </row>
    <row r="64" s="57" customFormat="true" ht="12.75" hidden="false" customHeight="false" outlineLevel="0" collapsed="false">
      <c r="A64" s="313" t="s">
        <v>106</v>
      </c>
      <c r="B64" s="454"/>
      <c r="C64" s="454"/>
      <c r="D64" s="454"/>
      <c r="F64" s="455"/>
      <c r="G64" s="455"/>
    </row>
    <row r="65" s="57" customFormat="true" ht="12.75" hidden="false" customHeight="false" outlineLevel="0" collapsed="false">
      <c r="A65" s="313" t="s">
        <v>107</v>
      </c>
      <c r="B65" s="454"/>
      <c r="C65" s="454"/>
      <c r="D65" s="454"/>
      <c r="F65" s="455"/>
      <c r="G65" s="455"/>
    </row>
    <row r="66" customFormat="false" ht="15.75" hidden="false" customHeight="false" outlineLevel="0" collapsed="false">
      <c r="B66" s="429"/>
      <c r="C66" s="429"/>
      <c r="D66" s="429"/>
      <c r="F66" s="453"/>
      <c r="G66" s="453"/>
    </row>
    <row r="67" customFormat="false" ht="15.75" hidden="false" customHeight="false" outlineLevel="0" collapsed="false">
      <c r="B67" s="429"/>
      <c r="C67" s="429"/>
      <c r="D67" s="429"/>
      <c r="F67" s="453"/>
      <c r="G67" s="453"/>
    </row>
    <row r="68" customFormat="false" ht="15.75" hidden="false" customHeight="false" outlineLevel="0" collapsed="false">
      <c r="B68" s="429"/>
      <c r="C68" s="429"/>
      <c r="D68" s="429"/>
      <c r="F68" s="453"/>
      <c r="G68" s="453"/>
    </row>
    <row r="69" customFormat="false" ht="15.75" hidden="false" customHeight="false" outlineLevel="0" collapsed="false">
      <c r="B69" s="429"/>
      <c r="C69" s="429"/>
      <c r="D69" s="429"/>
      <c r="F69" s="453"/>
      <c r="G69" s="453"/>
    </row>
    <row r="70" customFormat="false" ht="15.75" hidden="false" customHeight="false" outlineLevel="0" collapsed="false">
      <c r="B70" s="429"/>
      <c r="C70" s="429"/>
      <c r="D70" s="429"/>
      <c r="F70" s="453"/>
      <c r="G70" s="453"/>
    </row>
    <row r="71" customFormat="false" ht="15.75" hidden="false" customHeight="false" outlineLevel="0" collapsed="false">
      <c r="B71" s="429"/>
      <c r="C71" s="429"/>
      <c r="D71" s="429"/>
      <c r="F71" s="453"/>
      <c r="G71" s="453"/>
    </row>
    <row r="72" customFormat="false" ht="15.75" hidden="false" customHeight="false" outlineLevel="0" collapsed="false">
      <c r="B72" s="429"/>
      <c r="C72" s="429"/>
      <c r="D72" s="429"/>
      <c r="F72" s="453"/>
      <c r="G72" s="453"/>
    </row>
    <row r="73" customFormat="false" ht="15.75" hidden="false" customHeight="false" outlineLevel="0" collapsed="false">
      <c r="B73" s="429"/>
      <c r="C73" s="429"/>
      <c r="D73" s="429"/>
      <c r="F73" s="453"/>
      <c r="G73" s="453"/>
    </row>
    <row r="74" customFormat="false" ht="15.75" hidden="false" customHeight="false" outlineLevel="0" collapsed="false">
      <c r="B74" s="429"/>
      <c r="C74" s="429"/>
      <c r="D74" s="429"/>
      <c r="F74" s="453"/>
      <c r="G74" s="453"/>
    </row>
    <row r="75" customFormat="false" ht="15.75" hidden="false" customHeight="false" outlineLevel="0" collapsed="false">
      <c r="B75" s="429"/>
      <c r="C75" s="429"/>
      <c r="D75" s="429"/>
      <c r="F75" s="453"/>
      <c r="G75" s="453"/>
    </row>
    <row r="76" customFormat="false" ht="15.75" hidden="false" customHeight="false" outlineLevel="0" collapsed="false">
      <c r="B76" s="429"/>
      <c r="C76" s="429"/>
      <c r="D76" s="429"/>
      <c r="F76" s="453"/>
      <c r="G76" s="453"/>
    </row>
    <row r="77" customFormat="false" ht="15" hidden="false" customHeight="false" outlineLevel="0" collapsed="false">
      <c r="B77" s="429"/>
      <c r="C77" s="429"/>
      <c r="D77" s="429"/>
      <c r="F77" s="455"/>
      <c r="G77" s="455"/>
    </row>
    <row r="78" customFormat="false" ht="15" hidden="false" customHeight="false" outlineLevel="0" collapsed="false">
      <c r="B78" s="429"/>
      <c r="C78" s="429"/>
      <c r="D78" s="429"/>
      <c r="F78" s="455"/>
      <c r="G78" s="455"/>
    </row>
    <row r="79" customFormat="false" ht="15" hidden="false" customHeight="false" outlineLevel="0" collapsed="false">
      <c r="B79" s="429"/>
      <c r="C79" s="429"/>
      <c r="D79" s="429"/>
      <c r="F79" s="455"/>
      <c r="G79" s="455"/>
    </row>
    <row r="80" customFormat="false" ht="15" hidden="false" customHeight="false" outlineLevel="0" collapsed="false">
      <c r="B80" s="429"/>
      <c r="C80" s="429"/>
      <c r="D80" s="429"/>
      <c r="F80" s="455"/>
      <c r="G80" s="455"/>
    </row>
    <row r="81" customFormat="false" ht="15" hidden="false" customHeight="false" outlineLevel="0" collapsed="false">
      <c r="B81" s="429"/>
      <c r="C81" s="429"/>
      <c r="D81" s="429"/>
      <c r="F81" s="455"/>
      <c r="G81" s="455"/>
    </row>
    <row r="82" customFormat="false" ht="15" hidden="false" customHeight="false" outlineLevel="0" collapsed="false">
      <c r="B82" s="429"/>
      <c r="C82" s="429"/>
      <c r="D82" s="429"/>
      <c r="F82" s="455"/>
      <c r="G82" s="455"/>
    </row>
    <row r="83" customFormat="false" ht="15" hidden="false" customHeight="false" outlineLevel="0" collapsed="false">
      <c r="B83" s="429"/>
      <c r="C83" s="429"/>
      <c r="D83" s="429"/>
      <c r="F83" s="455"/>
      <c r="G83" s="455"/>
    </row>
    <row r="84" customFormat="false" ht="15" hidden="false" customHeight="false" outlineLevel="0" collapsed="false">
      <c r="B84" s="429"/>
      <c r="C84" s="429"/>
      <c r="D84" s="429"/>
      <c r="F84" s="455"/>
      <c r="G84" s="455"/>
    </row>
    <row r="85" customFormat="false" ht="15" hidden="false" customHeight="false" outlineLevel="0" collapsed="false">
      <c r="B85" s="429"/>
      <c r="C85" s="429"/>
      <c r="D85" s="429"/>
      <c r="F85" s="455"/>
      <c r="G85" s="455"/>
    </row>
    <row r="86" customFormat="false" ht="15" hidden="false" customHeight="false" outlineLevel="0" collapsed="false">
      <c r="B86" s="429"/>
      <c r="C86" s="429"/>
      <c r="D86" s="429"/>
      <c r="F86" s="455"/>
      <c r="G86" s="455"/>
    </row>
    <row r="87" customFormat="false" ht="15" hidden="false" customHeight="false" outlineLevel="0" collapsed="false">
      <c r="B87" s="429"/>
      <c r="C87" s="429"/>
      <c r="D87" s="429"/>
      <c r="F87" s="455"/>
      <c r="G87" s="455"/>
    </row>
    <row r="88" customFormat="false" ht="15" hidden="false" customHeight="false" outlineLevel="0" collapsed="false">
      <c r="B88" s="429"/>
      <c r="C88" s="429"/>
      <c r="D88" s="429"/>
      <c r="F88" s="455"/>
      <c r="G88" s="455"/>
    </row>
    <row r="89" customFormat="false" ht="15" hidden="false" customHeight="false" outlineLevel="0" collapsed="false">
      <c r="B89" s="429"/>
      <c r="C89" s="429"/>
      <c r="D89" s="429"/>
      <c r="F89" s="455"/>
      <c r="G89" s="455"/>
    </row>
    <row r="90" customFormat="false" ht="15" hidden="false" customHeight="false" outlineLevel="0" collapsed="false">
      <c r="B90" s="429"/>
      <c r="C90" s="429"/>
      <c r="D90" s="429"/>
      <c r="F90" s="455"/>
      <c r="G90" s="455"/>
    </row>
    <row r="91" customFormat="false" ht="15" hidden="false" customHeight="false" outlineLevel="0" collapsed="false">
      <c r="B91" s="429"/>
      <c r="C91" s="429"/>
      <c r="D91" s="429"/>
    </row>
    <row r="92" customFormat="false" ht="15" hidden="false" customHeight="false" outlineLevel="0" collapsed="false">
      <c r="B92" s="429"/>
      <c r="C92" s="429"/>
      <c r="D92" s="429"/>
    </row>
    <row r="93" customFormat="false" ht="15" hidden="false" customHeight="false" outlineLevel="0" collapsed="false">
      <c r="B93" s="429"/>
      <c r="C93" s="429"/>
      <c r="D93" s="429"/>
    </row>
    <row r="94" customFormat="false" ht="15" hidden="false" customHeight="false" outlineLevel="0" collapsed="false">
      <c r="B94" s="429"/>
      <c r="C94" s="429"/>
      <c r="D94" s="429"/>
    </row>
    <row r="95" customFormat="false" ht="15" hidden="false" customHeight="false" outlineLevel="0" collapsed="false">
      <c r="B95" s="429"/>
      <c r="C95" s="429"/>
      <c r="D95" s="429"/>
    </row>
    <row r="96" customFormat="false" ht="15" hidden="false" customHeight="false" outlineLevel="0" collapsed="false">
      <c r="B96" s="429"/>
      <c r="C96" s="429"/>
      <c r="D96" s="429"/>
    </row>
    <row r="97" customFormat="false" ht="15" hidden="false" customHeight="false" outlineLevel="0" collapsed="false">
      <c r="B97" s="429"/>
      <c r="C97" s="429"/>
      <c r="D97" s="429"/>
    </row>
    <row r="98" customFormat="false" ht="15" hidden="false" customHeight="false" outlineLevel="0" collapsed="false">
      <c r="B98" s="429"/>
      <c r="C98" s="429"/>
      <c r="D98" s="429"/>
    </row>
    <row r="99" customFormat="false" ht="15" hidden="false" customHeight="false" outlineLevel="0" collapsed="false">
      <c r="B99" s="429"/>
      <c r="C99" s="429"/>
      <c r="D99" s="429"/>
    </row>
    <row r="100" customFormat="false" ht="15" hidden="false" customHeight="false" outlineLevel="0" collapsed="false">
      <c r="B100" s="429"/>
      <c r="C100" s="429"/>
      <c r="D100" s="429"/>
    </row>
    <row r="101" customFormat="false" ht="15" hidden="false" customHeight="false" outlineLevel="0" collapsed="false">
      <c r="B101" s="429"/>
      <c r="C101" s="429"/>
      <c r="D101" s="429"/>
    </row>
    <row r="102" customFormat="false" ht="15" hidden="false" customHeight="false" outlineLevel="0" collapsed="false">
      <c r="B102" s="429"/>
      <c r="C102" s="429"/>
      <c r="D102" s="429"/>
    </row>
    <row r="103" customFormat="false" ht="15" hidden="false" customHeight="false" outlineLevel="0" collapsed="false">
      <c r="B103" s="429"/>
      <c r="C103" s="429"/>
      <c r="D103" s="429"/>
    </row>
    <row r="104" customFormat="false" ht="15" hidden="false" customHeight="false" outlineLevel="0" collapsed="false">
      <c r="B104" s="429"/>
      <c r="C104" s="429"/>
      <c r="D104" s="429"/>
    </row>
    <row r="105" customFormat="false" ht="15" hidden="false" customHeight="false" outlineLevel="0" collapsed="false">
      <c r="B105" s="429"/>
      <c r="C105" s="429"/>
      <c r="D105" s="429"/>
    </row>
    <row r="106" customFormat="false" ht="15" hidden="false" customHeight="false" outlineLevel="0" collapsed="false">
      <c r="B106" s="429"/>
      <c r="C106" s="429"/>
      <c r="D106" s="429"/>
    </row>
    <row r="107" customFormat="false" ht="15" hidden="false" customHeight="false" outlineLevel="0" collapsed="false">
      <c r="B107" s="429"/>
      <c r="C107" s="429"/>
      <c r="D107" s="429"/>
    </row>
    <row r="108" customFormat="false" ht="15" hidden="false" customHeight="false" outlineLevel="0" collapsed="false">
      <c r="B108" s="429"/>
      <c r="C108" s="429"/>
      <c r="D108" s="429"/>
    </row>
    <row r="109" customFormat="false" ht="15" hidden="false" customHeight="false" outlineLevel="0" collapsed="false">
      <c r="B109" s="429"/>
      <c r="C109" s="429"/>
      <c r="D109" s="429"/>
    </row>
    <row r="110" customFormat="false" ht="15" hidden="false" customHeight="false" outlineLevel="0" collapsed="false">
      <c r="B110" s="429"/>
      <c r="C110" s="429"/>
      <c r="D110" s="429"/>
    </row>
    <row r="111" customFormat="false" ht="15" hidden="false" customHeight="false" outlineLevel="0" collapsed="false">
      <c r="B111" s="429"/>
      <c r="C111" s="429"/>
      <c r="D111" s="429"/>
    </row>
    <row r="112" customFormat="false" ht="15" hidden="false" customHeight="false" outlineLevel="0" collapsed="false">
      <c r="B112" s="429"/>
      <c r="C112" s="429"/>
      <c r="D112" s="429"/>
    </row>
    <row r="113" customFormat="false" ht="15" hidden="false" customHeight="false" outlineLevel="0" collapsed="false">
      <c r="B113" s="429"/>
      <c r="C113" s="429"/>
      <c r="D113" s="429"/>
    </row>
    <row r="114" customFormat="false" ht="15" hidden="false" customHeight="false" outlineLevel="0" collapsed="false">
      <c r="B114" s="429"/>
      <c r="C114" s="429"/>
      <c r="D114" s="429"/>
    </row>
    <row r="115" customFormat="false" ht="15" hidden="false" customHeight="false" outlineLevel="0" collapsed="false">
      <c r="B115" s="429"/>
      <c r="C115" s="429"/>
      <c r="D115" s="429"/>
    </row>
    <row r="116" customFormat="false" ht="15" hidden="false" customHeight="false" outlineLevel="0" collapsed="false">
      <c r="B116" s="429"/>
      <c r="C116" s="429"/>
      <c r="D116" s="429"/>
    </row>
    <row r="117" customFormat="false" ht="15" hidden="false" customHeight="false" outlineLevel="0" collapsed="false">
      <c r="B117" s="429"/>
      <c r="C117" s="429"/>
      <c r="D117" s="429"/>
    </row>
    <row r="118" customFormat="false" ht="15" hidden="false" customHeight="false" outlineLevel="0" collapsed="false">
      <c r="B118" s="429"/>
      <c r="C118" s="429"/>
      <c r="D118" s="429"/>
    </row>
    <row r="119" customFormat="false" ht="15" hidden="false" customHeight="false" outlineLevel="0" collapsed="false">
      <c r="B119" s="429"/>
      <c r="C119" s="429"/>
      <c r="D119" s="429"/>
    </row>
    <row r="120" customFormat="false" ht="15" hidden="false" customHeight="false" outlineLevel="0" collapsed="false">
      <c r="B120" s="429"/>
      <c r="C120" s="429"/>
      <c r="D120" s="429"/>
    </row>
    <row r="121" customFormat="false" ht="15" hidden="false" customHeight="false" outlineLevel="0" collapsed="false">
      <c r="B121" s="429"/>
      <c r="C121" s="429"/>
      <c r="D121" s="429"/>
    </row>
    <row r="122" customFormat="false" ht="15" hidden="false" customHeight="false" outlineLevel="0" collapsed="false">
      <c r="B122" s="429"/>
      <c r="C122" s="429"/>
      <c r="D122" s="429"/>
    </row>
    <row r="123" customFormat="false" ht="15" hidden="false" customHeight="false" outlineLevel="0" collapsed="false">
      <c r="B123" s="429"/>
      <c r="C123" s="429"/>
      <c r="D123" s="429"/>
    </row>
    <row r="124" customFormat="false" ht="15" hidden="false" customHeight="false" outlineLevel="0" collapsed="false">
      <c r="B124" s="429"/>
      <c r="C124" s="429"/>
      <c r="D124" s="429"/>
    </row>
    <row r="125" customFormat="false" ht="15" hidden="false" customHeight="false" outlineLevel="0" collapsed="false">
      <c r="B125" s="429"/>
      <c r="C125" s="429"/>
      <c r="D125" s="429"/>
    </row>
    <row r="126" customFormat="false" ht="15" hidden="false" customHeight="false" outlineLevel="0" collapsed="false">
      <c r="B126" s="429"/>
      <c r="C126" s="429"/>
      <c r="D126" s="429"/>
    </row>
    <row r="127" customFormat="false" ht="15" hidden="false" customHeight="false" outlineLevel="0" collapsed="false">
      <c r="B127" s="429"/>
      <c r="C127" s="429"/>
      <c r="D127" s="429"/>
    </row>
    <row r="128" customFormat="false" ht="15" hidden="false" customHeight="false" outlineLevel="0" collapsed="false">
      <c r="B128" s="429"/>
      <c r="C128" s="429"/>
      <c r="D128" s="429"/>
    </row>
    <row r="129" customFormat="false" ht="15" hidden="false" customHeight="false" outlineLevel="0" collapsed="false">
      <c r="B129" s="429"/>
      <c r="C129" s="429"/>
      <c r="D129" s="429"/>
    </row>
    <row r="130" customFormat="false" ht="15" hidden="false" customHeight="false" outlineLevel="0" collapsed="false">
      <c r="B130" s="429"/>
      <c r="C130" s="429"/>
      <c r="D130" s="429"/>
    </row>
    <row r="131" customFormat="false" ht="15" hidden="false" customHeight="false" outlineLevel="0" collapsed="false">
      <c r="B131" s="429"/>
      <c r="C131" s="429"/>
      <c r="D131" s="429"/>
    </row>
    <row r="132" customFormat="false" ht="15" hidden="false" customHeight="false" outlineLevel="0" collapsed="false">
      <c r="B132" s="429"/>
      <c r="C132" s="429"/>
      <c r="D132" s="429"/>
    </row>
    <row r="133" customFormat="false" ht="15" hidden="false" customHeight="false" outlineLevel="0" collapsed="false">
      <c r="B133" s="429"/>
      <c r="C133" s="429"/>
      <c r="D133" s="429"/>
    </row>
    <row r="134" customFormat="false" ht="15" hidden="false" customHeight="false" outlineLevel="0" collapsed="false">
      <c r="B134" s="429"/>
      <c r="C134" s="429"/>
      <c r="D134" s="429"/>
    </row>
    <row r="135" customFormat="false" ht="15" hidden="false" customHeight="false" outlineLevel="0" collapsed="false">
      <c r="B135" s="429"/>
      <c r="C135" s="429"/>
      <c r="D135" s="429"/>
    </row>
    <row r="136" customFormat="false" ht="15" hidden="false" customHeight="false" outlineLevel="0" collapsed="false">
      <c r="B136" s="429"/>
      <c r="C136" s="429"/>
      <c r="D136" s="429"/>
    </row>
    <row r="137" customFormat="false" ht="15" hidden="false" customHeight="false" outlineLevel="0" collapsed="false">
      <c r="B137" s="429"/>
      <c r="C137" s="429"/>
      <c r="D137" s="429"/>
    </row>
    <row r="138" customFormat="false" ht="15" hidden="false" customHeight="false" outlineLevel="0" collapsed="false">
      <c r="B138" s="429"/>
      <c r="C138" s="429"/>
      <c r="D138" s="429"/>
    </row>
    <row r="139" customFormat="false" ht="15" hidden="false" customHeight="false" outlineLevel="0" collapsed="false">
      <c r="B139" s="429"/>
      <c r="C139" s="429"/>
      <c r="D139" s="429"/>
    </row>
    <row r="140" customFormat="false" ht="15" hidden="false" customHeight="false" outlineLevel="0" collapsed="false">
      <c r="B140" s="429"/>
      <c r="C140" s="429"/>
      <c r="D140" s="429"/>
    </row>
    <row r="141" customFormat="false" ht="15" hidden="false" customHeight="false" outlineLevel="0" collapsed="false">
      <c r="B141" s="429"/>
      <c r="C141" s="429"/>
      <c r="D141" s="429"/>
    </row>
    <row r="142" customFormat="false" ht="15" hidden="false" customHeight="false" outlineLevel="0" collapsed="false">
      <c r="B142" s="429"/>
      <c r="C142" s="429"/>
      <c r="D142" s="429"/>
    </row>
    <row r="143" customFormat="false" ht="15" hidden="false" customHeight="false" outlineLevel="0" collapsed="false">
      <c r="B143" s="429"/>
      <c r="C143" s="429"/>
      <c r="D143" s="429"/>
    </row>
    <row r="144" customFormat="false" ht="15" hidden="false" customHeight="false" outlineLevel="0" collapsed="false">
      <c r="B144" s="429"/>
      <c r="C144" s="429"/>
      <c r="D144" s="429"/>
    </row>
    <row r="145" customFormat="false" ht="15" hidden="false" customHeight="false" outlineLevel="0" collapsed="false">
      <c r="B145" s="429"/>
      <c r="C145" s="429"/>
      <c r="D145" s="429"/>
    </row>
    <row r="146" customFormat="false" ht="15" hidden="false" customHeight="false" outlineLevel="0" collapsed="false">
      <c r="B146" s="429"/>
      <c r="C146" s="429"/>
      <c r="D146" s="429"/>
    </row>
    <row r="147" customFormat="false" ht="15" hidden="false" customHeight="false" outlineLevel="0" collapsed="false">
      <c r="B147" s="429"/>
      <c r="C147" s="429"/>
      <c r="D147" s="429"/>
    </row>
    <row r="148" customFormat="false" ht="15" hidden="false" customHeight="false" outlineLevel="0" collapsed="false">
      <c r="B148" s="429"/>
      <c r="C148" s="429"/>
      <c r="D148" s="429"/>
    </row>
    <row r="149" customFormat="false" ht="15" hidden="false" customHeight="false" outlineLevel="0" collapsed="false">
      <c r="B149" s="429"/>
      <c r="C149" s="429"/>
      <c r="D149" s="429"/>
    </row>
    <row r="150" customFormat="false" ht="15" hidden="false" customHeight="false" outlineLevel="0" collapsed="false">
      <c r="B150" s="429"/>
      <c r="C150" s="429"/>
      <c r="D150" s="429"/>
    </row>
    <row r="151" customFormat="false" ht="15" hidden="false" customHeight="false" outlineLevel="0" collapsed="false">
      <c r="B151" s="429"/>
      <c r="C151" s="429"/>
      <c r="D151" s="429"/>
    </row>
    <row r="152" customFormat="false" ht="15" hidden="false" customHeight="false" outlineLevel="0" collapsed="false">
      <c r="B152" s="429"/>
      <c r="C152" s="429"/>
      <c r="D152" s="429"/>
    </row>
    <row r="153" customFormat="false" ht="15" hidden="false" customHeight="false" outlineLevel="0" collapsed="false">
      <c r="B153" s="429"/>
      <c r="C153" s="429"/>
      <c r="D153" s="429"/>
    </row>
    <row r="154" customFormat="false" ht="15" hidden="false" customHeight="false" outlineLevel="0" collapsed="false">
      <c r="B154" s="429"/>
      <c r="C154" s="429"/>
      <c r="D154" s="429"/>
    </row>
    <row r="155" customFormat="false" ht="15" hidden="false" customHeight="false" outlineLevel="0" collapsed="false">
      <c r="B155" s="429"/>
      <c r="C155" s="429"/>
      <c r="D155" s="429"/>
    </row>
    <row r="156" customFormat="false" ht="15" hidden="false" customHeight="false" outlineLevel="0" collapsed="false">
      <c r="B156" s="429"/>
      <c r="C156" s="429"/>
      <c r="D156" s="429"/>
    </row>
    <row r="157" customFormat="false" ht="15" hidden="false" customHeight="false" outlineLevel="0" collapsed="false">
      <c r="B157" s="429"/>
      <c r="C157" s="429"/>
      <c r="D157" s="429"/>
    </row>
    <row r="158" customFormat="false" ht="15" hidden="false" customHeight="false" outlineLevel="0" collapsed="false">
      <c r="B158" s="429"/>
      <c r="C158" s="429"/>
      <c r="D158" s="429"/>
    </row>
    <row r="159" customFormat="false" ht="15" hidden="false" customHeight="false" outlineLevel="0" collapsed="false">
      <c r="B159" s="429"/>
      <c r="C159" s="429"/>
      <c r="D159" s="429"/>
    </row>
    <row r="160" customFormat="false" ht="15" hidden="false" customHeight="false" outlineLevel="0" collapsed="false">
      <c r="B160" s="429"/>
      <c r="C160" s="429"/>
      <c r="D160" s="429"/>
    </row>
    <row r="161" customFormat="false" ht="15" hidden="false" customHeight="false" outlineLevel="0" collapsed="false">
      <c r="B161" s="429"/>
      <c r="C161" s="429"/>
      <c r="D161" s="429"/>
    </row>
    <row r="162" customFormat="false" ht="15" hidden="false" customHeight="false" outlineLevel="0" collapsed="false">
      <c r="B162" s="429"/>
      <c r="C162" s="429"/>
      <c r="D162" s="429"/>
    </row>
    <row r="163" customFormat="false" ht="15" hidden="false" customHeight="false" outlineLevel="0" collapsed="false">
      <c r="B163" s="429"/>
      <c r="C163" s="429"/>
      <c r="D163" s="429"/>
    </row>
    <row r="164" customFormat="false" ht="15" hidden="false" customHeight="false" outlineLevel="0" collapsed="false">
      <c r="B164" s="429"/>
      <c r="C164" s="429"/>
      <c r="D164" s="429"/>
    </row>
    <row r="165" customFormat="false" ht="15" hidden="false" customHeight="false" outlineLevel="0" collapsed="false">
      <c r="B165" s="429"/>
      <c r="C165" s="429"/>
      <c r="D165" s="429"/>
    </row>
    <row r="166" customFormat="false" ht="15" hidden="false" customHeight="false" outlineLevel="0" collapsed="false">
      <c r="B166" s="429"/>
      <c r="C166" s="429"/>
      <c r="D166" s="429"/>
    </row>
    <row r="167" customFormat="false" ht="15" hidden="false" customHeight="false" outlineLevel="0" collapsed="false">
      <c r="B167" s="429"/>
      <c r="C167" s="429"/>
      <c r="D167" s="429"/>
    </row>
    <row r="168" customFormat="false" ht="15" hidden="false" customHeight="false" outlineLevel="0" collapsed="false">
      <c r="B168" s="429"/>
      <c r="C168" s="429"/>
      <c r="D168" s="429"/>
    </row>
    <row r="169" customFormat="false" ht="15" hidden="false" customHeight="false" outlineLevel="0" collapsed="false">
      <c r="B169" s="429"/>
      <c r="C169" s="429"/>
      <c r="D169" s="429"/>
    </row>
    <row r="170" customFormat="false" ht="15" hidden="false" customHeight="false" outlineLevel="0" collapsed="false">
      <c r="B170" s="429"/>
      <c r="C170" s="429"/>
      <c r="D170" s="429"/>
    </row>
    <row r="171" customFormat="false" ht="15" hidden="false" customHeight="false" outlineLevel="0" collapsed="false">
      <c r="B171" s="429"/>
      <c r="C171" s="429"/>
      <c r="D171" s="429"/>
    </row>
    <row r="172" customFormat="false" ht="15" hidden="false" customHeight="false" outlineLevel="0" collapsed="false">
      <c r="B172" s="429"/>
      <c r="C172" s="429"/>
      <c r="D172" s="429"/>
    </row>
    <row r="173" customFormat="false" ht="15" hidden="false" customHeight="false" outlineLevel="0" collapsed="false">
      <c r="B173" s="429"/>
      <c r="C173" s="429"/>
      <c r="D173" s="429"/>
    </row>
    <row r="174" customFormat="false" ht="15" hidden="false" customHeight="false" outlineLevel="0" collapsed="false">
      <c r="B174" s="429"/>
      <c r="C174" s="429"/>
      <c r="D174" s="429"/>
    </row>
    <row r="175" customFormat="false" ht="15" hidden="false" customHeight="false" outlineLevel="0" collapsed="false">
      <c r="B175" s="429"/>
      <c r="C175" s="429"/>
      <c r="D175" s="429"/>
    </row>
    <row r="176" customFormat="false" ht="15" hidden="false" customHeight="false" outlineLevel="0" collapsed="false">
      <c r="B176" s="429"/>
      <c r="C176" s="429"/>
      <c r="D176" s="429"/>
    </row>
    <row r="177" customFormat="false" ht="15" hidden="false" customHeight="false" outlineLevel="0" collapsed="false">
      <c r="B177" s="429"/>
      <c r="C177" s="429"/>
      <c r="D177" s="429"/>
    </row>
    <row r="178" customFormat="false" ht="15" hidden="false" customHeight="false" outlineLevel="0" collapsed="false">
      <c r="B178" s="429"/>
      <c r="C178" s="429"/>
      <c r="D178" s="429"/>
    </row>
    <row r="179" customFormat="false" ht="15" hidden="false" customHeight="false" outlineLevel="0" collapsed="false">
      <c r="B179" s="429"/>
      <c r="C179" s="429"/>
      <c r="D179" s="429"/>
    </row>
    <row r="180" customFormat="false" ht="15" hidden="false" customHeight="false" outlineLevel="0" collapsed="false">
      <c r="B180" s="429"/>
      <c r="C180" s="429"/>
      <c r="D180" s="429"/>
    </row>
    <row r="181" customFormat="false" ht="15" hidden="false" customHeight="false" outlineLevel="0" collapsed="false">
      <c r="B181" s="429"/>
      <c r="C181" s="429"/>
      <c r="D181" s="429"/>
    </row>
    <row r="182" customFormat="false" ht="15" hidden="false" customHeight="false" outlineLevel="0" collapsed="false">
      <c r="B182" s="429"/>
      <c r="C182" s="429"/>
      <c r="D182" s="429"/>
    </row>
    <row r="183" customFormat="false" ht="15" hidden="false" customHeight="false" outlineLevel="0" collapsed="false">
      <c r="B183" s="429"/>
      <c r="C183" s="429"/>
      <c r="D183" s="429"/>
    </row>
    <row r="184" customFormat="false" ht="15" hidden="false" customHeight="false" outlineLevel="0" collapsed="false">
      <c r="B184" s="429"/>
      <c r="C184" s="429"/>
      <c r="D184" s="429"/>
    </row>
    <row r="185" customFormat="false" ht="15" hidden="false" customHeight="false" outlineLevel="0" collapsed="false">
      <c r="B185" s="429"/>
      <c r="C185" s="429"/>
      <c r="D185" s="429"/>
    </row>
    <row r="186" customFormat="false" ht="15" hidden="false" customHeight="false" outlineLevel="0" collapsed="false">
      <c r="B186" s="429"/>
      <c r="C186" s="429"/>
      <c r="D186" s="429"/>
    </row>
    <row r="187" customFormat="false" ht="15" hidden="false" customHeight="false" outlineLevel="0" collapsed="false">
      <c r="B187" s="429"/>
      <c r="C187" s="429"/>
      <c r="D187" s="429"/>
    </row>
    <row r="188" customFormat="false" ht="15" hidden="false" customHeight="false" outlineLevel="0" collapsed="false">
      <c r="B188" s="429"/>
      <c r="C188" s="429"/>
      <c r="D188" s="429"/>
    </row>
    <row r="189" customFormat="false" ht="15" hidden="false" customHeight="false" outlineLevel="0" collapsed="false">
      <c r="B189" s="429"/>
      <c r="C189" s="429"/>
      <c r="D189" s="429"/>
    </row>
    <row r="190" customFormat="false" ht="15" hidden="false" customHeight="false" outlineLevel="0" collapsed="false">
      <c r="B190" s="429"/>
      <c r="C190" s="429"/>
      <c r="D190" s="429"/>
    </row>
    <row r="191" customFormat="false" ht="15" hidden="false" customHeight="false" outlineLevel="0" collapsed="false">
      <c r="B191" s="429"/>
      <c r="C191" s="429"/>
      <c r="D191" s="429"/>
    </row>
    <row r="192" customFormat="false" ht="15" hidden="false" customHeight="false" outlineLevel="0" collapsed="false">
      <c r="B192" s="429"/>
      <c r="C192" s="429"/>
      <c r="D192" s="429"/>
    </row>
    <row r="193" customFormat="false" ht="15" hidden="false" customHeight="false" outlineLevel="0" collapsed="false">
      <c r="B193" s="429"/>
      <c r="C193" s="429"/>
      <c r="D193" s="429"/>
    </row>
    <row r="194" customFormat="false" ht="15" hidden="false" customHeight="false" outlineLevel="0" collapsed="false">
      <c r="B194" s="429"/>
      <c r="C194" s="429"/>
      <c r="D194" s="429"/>
    </row>
    <row r="195" customFormat="false" ht="15" hidden="false" customHeight="false" outlineLevel="0" collapsed="false">
      <c r="B195" s="429"/>
      <c r="C195" s="429"/>
      <c r="D195" s="429"/>
    </row>
    <row r="196" customFormat="false" ht="15" hidden="false" customHeight="false" outlineLevel="0" collapsed="false">
      <c r="B196" s="429"/>
      <c r="C196" s="429"/>
      <c r="D196" s="429"/>
    </row>
    <row r="197" customFormat="false" ht="15" hidden="false" customHeight="false" outlineLevel="0" collapsed="false">
      <c r="B197" s="429"/>
      <c r="C197" s="429"/>
      <c r="D197" s="429"/>
    </row>
    <row r="198" customFormat="false" ht="15" hidden="false" customHeight="false" outlineLevel="0" collapsed="false">
      <c r="B198" s="429"/>
      <c r="C198" s="429"/>
      <c r="D198" s="429"/>
    </row>
    <row r="199" customFormat="false" ht="15" hidden="false" customHeight="false" outlineLevel="0" collapsed="false">
      <c r="B199" s="429"/>
      <c r="C199" s="429"/>
      <c r="D199" s="429"/>
    </row>
    <row r="200" customFormat="false" ht="15" hidden="false" customHeight="false" outlineLevel="0" collapsed="false">
      <c r="B200" s="429"/>
      <c r="C200" s="429"/>
      <c r="D200" s="429"/>
    </row>
    <row r="201" customFormat="false" ht="15" hidden="false" customHeight="false" outlineLevel="0" collapsed="false">
      <c r="B201" s="429"/>
      <c r="C201" s="429"/>
      <c r="D201" s="429"/>
    </row>
    <row r="202" customFormat="false" ht="15" hidden="false" customHeight="false" outlineLevel="0" collapsed="false">
      <c r="B202" s="429"/>
      <c r="C202" s="429"/>
      <c r="D202" s="429"/>
    </row>
    <row r="203" customFormat="false" ht="15" hidden="false" customHeight="false" outlineLevel="0" collapsed="false">
      <c r="B203" s="429"/>
      <c r="C203" s="429"/>
      <c r="D203" s="429"/>
    </row>
    <row r="204" customFormat="false" ht="15" hidden="false" customHeight="false" outlineLevel="0" collapsed="false">
      <c r="B204" s="429"/>
      <c r="C204" s="429"/>
      <c r="D204" s="429"/>
    </row>
    <row r="205" customFormat="false" ht="15" hidden="false" customHeight="false" outlineLevel="0" collapsed="false">
      <c r="B205" s="429"/>
      <c r="C205" s="429"/>
      <c r="D205" s="429"/>
    </row>
    <row r="206" customFormat="false" ht="15" hidden="false" customHeight="false" outlineLevel="0" collapsed="false">
      <c r="B206" s="429"/>
      <c r="C206" s="429"/>
      <c r="D206" s="429"/>
    </row>
    <row r="207" customFormat="false" ht="15" hidden="false" customHeight="false" outlineLevel="0" collapsed="false">
      <c r="B207" s="429"/>
      <c r="C207" s="429"/>
      <c r="D207" s="429"/>
    </row>
    <row r="208" customFormat="false" ht="15" hidden="false" customHeight="false" outlineLevel="0" collapsed="false">
      <c r="B208" s="429"/>
      <c r="C208" s="429"/>
      <c r="D208" s="429"/>
    </row>
    <row r="209" customFormat="false" ht="15" hidden="false" customHeight="false" outlineLevel="0" collapsed="false">
      <c r="B209" s="429"/>
      <c r="C209" s="429"/>
      <c r="D209" s="429"/>
    </row>
    <row r="210" customFormat="false" ht="15" hidden="false" customHeight="false" outlineLevel="0" collapsed="false">
      <c r="B210" s="429"/>
      <c r="C210" s="429"/>
      <c r="D210" s="429"/>
    </row>
    <row r="211" customFormat="false" ht="15" hidden="false" customHeight="false" outlineLevel="0" collapsed="false">
      <c r="B211" s="429"/>
      <c r="C211" s="429"/>
      <c r="D211" s="429"/>
    </row>
    <row r="212" customFormat="false" ht="15" hidden="false" customHeight="false" outlineLevel="0" collapsed="false">
      <c r="B212" s="429"/>
      <c r="C212" s="429"/>
      <c r="D212" s="429"/>
    </row>
    <row r="213" customFormat="false" ht="15" hidden="false" customHeight="false" outlineLevel="0" collapsed="false">
      <c r="B213" s="429"/>
      <c r="C213" s="429"/>
      <c r="D213" s="429"/>
    </row>
    <row r="214" customFormat="false" ht="15" hidden="false" customHeight="false" outlineLevel="0" collapsed="false">
      <c r="B214" s="429"/>
      <c r="C214" s="429"/>
      <c r="D214" s="429"/>
    </row>
    <row r="215" customFormat="false" ht="15" hidden="false" customHeight="false" outlineLevel="0" collapsed="false">
      <c r="B215" s="429"/>
      <c r="C215" s="429"/>
      <c r="D215" s="429"/>
    </row>
    <row r="216" customFormat="false" ht="15" hidden="false" customHeight="false" outlineLevel="0" collapsed="false">
      <c r="B216" s="429"/>
      <c r="C216" s="429"/>
      <c r="D216" s="429"/>
    </row>
    <row r="217" customFormat="false" ht="15" hidden="false" customHeight="false" outlineLevel="0" collapsed="false">
      <c r="B217" s="429"/>
      <c r="C217" s="429"/>
      <c r="D217" s="429"/>
    </row>
    <row r="218" customFormat="false" ht="15" hidden="false" customHeight="false" outlineLevel="0" collapsed="false">
      <c r="B218" s="429"/>
      <c r="C218" s="429"/>
      <c r="D218" s="429"/>
    </row>
    <row r="219" customFormat="false" ht="15" hidden="false" customHeight="false" outlineLevel="0" collapsed="false">
      <c r="B219" s="429"/>
      <c r="C219" s="429"/>
      <c r="D219" s="429"/>
    </row>
    <row r="220" customFormat="false" ht="15" hidden="false" customHeight="false" outlineLevel="0" collapsed="false">
      <c r="B220" s="429"/>
      <c r="C220" s="429"/>
      <c r="D220" s="429"/>
    </row>
    <row r="221" customFormat="false" ht="15" hidden="false" customHeight="false" outlineLevel="0" collapsed="false">
      <c r="B221" s="429"/>
      <c r="C221" s="429"/>
      <c r="D221" s="429"/>
    </row>
    <row r="222" customFormat="false" ht="15" hidden="false" customHeight="false" outlineLevel="0" collapsed="false">
      <c r="B222" s="429"/>
      <c r="C222" s="429"/>
      <c r="D222" s="429"/>
    </row>
    <row r="223" customFormat="false" ht="15" hidden="false" customHeight="false" outlineLevel="0" collapsed="false">
      <c r="B223" s="429"/>
      <c r="C223" s="429"/>
      <c r="D223" s="429"/>
    </row>
    <row r="224" customFormat="false" ht="15" hidden="false" customHeight="false" outlineLevel="0" collapsed="false">
      <c r="B224" s="429"/>
      <c r="C224" s="429"/>
      <c r="D224" s="429"/>
    </row>
    <row r="225" customFormat="false" ht="15" hidden="false" customHeight="false" outlineLevel="0" collapsed="false">
      <c r="B225" s="429"/>
      <c r="C225" s="429"/>
      <c r="D225" s="429"/>
    </row>
    <row r="226" customFormat="false" ht="15" hidden="false" customHeight="false" outlineLevel="0" collapsed="false">
      <c r="B226" s="429"/>
      <c r="C226" s="429"/>
      <c r="D226" s="429"/>
    </row>
    <row r="227" customFormat="false" ht="15" hidden="false" customHeight="false" outlineLevel="0" collapsed="false">
      <c r="B227" s="429"/>
      <c r="C227" s="429"/>
      <c r="D227" s="429"/>
    </row>
    <row r="228" customFormat="false" ht="15" hidden="false" customHeight="false" outlineLevel="0" collapsed="false">
      <c r="B228" s="429"/>
      <c r="C228" s="429"/>
      <c r="D228" s="429"/>
    </row>
    <row r="229" customFormat="false" ht="15" hidden="false" customHeight="false" outlineLevel="0" collapsed="false">
      <c r="B229" s="429"/>
      <c r="C229" s="429"/>
      <c r="D229" s="429"/>
    </row>
    <row r="230" customFormat="false" ht="15" hidden="false" customHeight="false" outlineLevel="0" collapsed="false">
      <c r="B230" s="429"/>
      <c r="C230" s="429"/>
      <c r="D230" s="429"/>
    </row>
    <row r="231" customFormat="false" ht="15" hidden="false" customHeight="false" outlineLevel="0" collapsed="false">
      <c r="B231" s="429"/>
      <c r="C231" s="429"/>
      <c r="D231" s="429"/>
    </row>
    <row r="232" customFormat="false" ht="15" hidden="false" customHeight="false" outlineLevel="0" collapsed="false">
      <c r="B232" s="429"/>
      <c r="C232" s="429"/>
      <c r="D232" s="429"/>
    </row>
    <row r="233" customFormat="false" ht="15" hidden="false" customHeight="false" outlineLevel="0" collapsed="false">
      <c r="B233" s="429"/>
      <c r="C233" s="429"/>
      <c r="D233" s="429"/>
    </row>
    <row r="234" customFormat="false" ht="15" hidden="false" customHeight="false" outlineLevel="0" collapsed="false">
      <c r="B234" s="429"/>
      <c r="C234" s="429"/>
      <c r="D234" s="429"/>
    </row>
    <row r="235" customFormat="false" ht="15" hidden="false" customHeight="false" outlineLevel="0" collapsed="false">
      <c r="B235" s="429"/>
      <c r="C235" s="429"/>
      <c r="D235" s="429"/>
    </row>
    <row r="236" customFormat="false" ht="15" hidden="false" customHeight="false" outlineLevel="0" collapsed="false">
      <c r="B236" s="429"/>
      <c r="C236" s="429"/>
      <c r="D236" s="429"/>
    </row>
    <row r="237" customFormat="false" ht="15" hidden="false" customHeight="false" outlineLevel="0" collapsed="false">
      <c r="B237" s="429"/>
      <c r="C237" s="429"/>
      <c r="D237" s="429"/>
    </row>
    <row r="238" customFormat="false" ht="15" hidden="false" customHeight="false" outlineLevel="0" collapsed="false">
      <c r="B238" s="429"/>
      <c r="C238" s="429"/>
      <c r="D238" s="429"/>
    </row>
    <row r="239" customFormat="false" ht="15" hidden="false" customHeight="false" outlineLevel="0" collapsed="false">
      <c r="B239" s="429"/>
      <c r="C239" s="429"/>
      <c r="D239" s="429"/>
    </row>
    <row r="240" customFormat="false" ht="15" hidden="false" customHeight="false" outlineLevel="0" collapsed="false">
      <c r="B240" s="429"/>
      <c r="C240" s="429"/>
      <c r="D240" s="429"/>
    </row>
    <row r="241" customFormat="false" ht="15" hidden="false" customHeight="false" outlineLevel="0" collapsed="false">
      <c r="B241" s="429"/>
      <c r="C241" s="429"/>
      <c r="D241" s="429"/>
    </row>
    <row r="242" customFormat="false" ht="15" hidden="false" customHeight="false" outlineLevel="0" collapsed="false">
      <c r="B242" s="429"/>
      <c r="C242" s="429"/>
      <c r="D242" s="429"/>
    </row>
    <row r="243" customFormat="false" ht="15" hidden="false" customHeight="false" outlineLevel="0" collapsed="false">
      <c r="B243" s="429"/>
      <c r="C243" s="429"/>
      <c r="D243" s="429"/>
    </row>
    <row r="244" customFormat="false" ht="15" hidden="false" customHeight="false" outlineLevel="0" collapsed="false">
      <c r="B244" s="429"/>
      <c r="C244" s="429"/>
      <c r="D244" s="429"/>
    </row>
    <row r="245" customFormat="false" ht="15" hidden="false" customHeight="false" outlineLevel="0" collapsed="false">
      <c r="B245" s="429"/>
      <c r="C245" s="429"/>
      <c r="D245" s="429"/>
    </row>
    <row r="246" customFormat="false" ht="15" hidden="false" customHeight="false" outlineLevel="0" collapsed="false">
      <c r="B246" s="429"/>
      <c r="C246" s="429"/>
      <c r="D246" s="429"/>
    </row>
    <row r="247" customFormat="false" ht="15" hidden="false" customHeight="false" outlineLevel="0" collapsed="false">
      <c r="B247" s="429"/>
      <c r="C247" s="429"/>
      <c r="D247" s="429"/>
    </row>
    <row r="248" customFormat="false" ht="15" hidden="false" customHeight="false" outlineLevel="0" collapsed="false">
      <c r="B248" s="429"/>
      <c r="C248" s="429"/>
      <c r="D248" s="429"/>
    </row>
    <row r="249" customFormat="false" ht="15" hidden="false" customHeight="false" outlineLevel="0" collapsed="false">
      <c r="B249" s="429"/>
      <c r="C249" s="429"/>
      <c r="D249" s="429"/>
    </row>
    <row r="250" customFormat="false" ht="15" hidden="false" customHeight="false" outlineLevel="0" collapsed="false">
      <c r="B250" s="429"/>
      <c r="C250" s="429"/>
      <c r="D250" s="429"/>
    </row>
    <row r="251" customFormat="false" ht="15" hidden="false" customHeight="false" outlineLevel="0" collapsed="false">
      <c r="B251" s="429"/>
      <c r="C251" s="429"/>
      <c r="D251" s="429"/>
    </row>
    <row r="252" customFormat="false" ht="15" hidden="false" customHeight="false" outlineLevel="0" collapsed="false">
      <c r="B252" s="429"/>
      <c r="C252" s="429"/>
      <c r="D252" s="429"/>
    </row>
    <row r="253" customFormat="false" ht="15" hidden="false" customHeight="false" outlineLevel="0" collapsed="false">
      <c r="B253" s="429"/>
      <c r="C253" s="429"/>
      <c r="D253" s="429"/>
    </row>
    <row r="254" customFormat="false" ht="15" hidden="false" customHeight="false" outlineLevel="0" collapsed="false">
      <c r="B254" s="429"/>
      <c r="C254" s="429"/>
      <c r="D254" s="429"/>
    </row>
    <row r="255" customFormat="false" ht="15" hidden="false" customHeight="false" outlineLevel="0" collapsed="false">
      <c r="B255" s="429"/>
      <c r="C255" s="429"/>
      <c r="D255" s="429"/>
    </row>
    <row r="256" customFormat="false" ht="15" hidden="false" customHeight="false" outlineLevel="0" collapsed="false">
      <c r="B256" s="429"/>
      <c r="C256" s="429"/>
      <c r="D256" s="429"/>
    </row>
    <row r="257" customFormat="false" ht="15" hidden="false" customHeight="false" outlineLevel="0" collapsed="false">
      <c r="B257" s="429"/>
      <c r="C257" s="429"/>
      <c r="D257" s="429"/>
    </row>
    <row r="258" customFormat="false" ht="15" hidden="false" customHeight="false" outlineLevel="0" collapsed="false">
      <c r="B258" s="429"/>
      <c r="C258" s="429"/>
      <c r="D258" s="429"/>
    </row>
    <row r="259" customFormat="false" ht="15" hidden="false" customHeight="false" outlineLevel="0" collapsed="false">
      <c r="B259" s="429"/>
      <c r="C259" s="429"/>
      <c r="D259" s="429"/>
    </row>
    <row r="260" customFormat="false" ht="15" hidden="false" customHeight="false" outlineLevel="0" collapsed="false">
      <c r="B260" s="429"/>
      <c r="C260" s="429"/>
      <c r="D260" s="429"/>
    </row>
    <row r="261" customFormat="false" ht="15" hidden="false" customHeight="false" outlineLevel="0" collapsed="false">
      <c r="B261" s="429"/>
      <c r="C261" s="429"/>
      <c r="D261" s="429"/>
    </row>
    <row r="262" customFormat="false" ht="15" hidden="false" customHeight="false" outlineLevel="0" collapsed="false">
      <c r="B262" s="429"/>
      <c r="C262" s="429"/>
      <c r="D262" s="429"/>
    </row>
    <row r="263" customFormat="false" ht="15" hidden="false" customHeight="false" outlineLevel="0" collapsed="false">
      <c r="B263" s="429"/>
      <c r="C263" s="429"/>
      <c r="D263" s="429"/>
    </row>
    <row r="264" customFormat="false" ht="15" hidden="false" customHeight="false" outlineLevel="0" collapsed="false">
      <c r="B264" s="429"/>
      <c r="C264" s="429"/>
      <c r="D264" s="429"/>
    </row>
    <row r="265" customFormat="false" ht="15" hidden="false" customHeight="false" outlineLevel="0" collapsed="false">
      <c r="B265" s="429"/>
      <c r="C265" s="429"/>
      <c r="D265" s="429"/>
    </row>
    <row r="266" customFormat="false" ht="15" hidden="false" customHeight="false" outlineLevel="0" collapsed="false">
      <c r="B266" s="429"/>
      <c r="C266" s="429"/>
      <c r="D266" s="429"/>
    </row>
    <row r="267" customFormat="false" ht="15" hidden="false" customHeight="false" outlineLevel="0" collapsed="false">
      <c r="B267" s="429"/>
      <c r="C267" s="429"/>
      <c r="D267" s="429"/>
    </row>
    <row r="268" customFormat="false" ht="15" hidden="false" customHeight="false" outlineLevel="0" collapsed="false">
      <c r="B268" s="429"/>
      <c r="C268" s="429"/>
      <c r="D268" s="429"/>
    </row>
    <row r="269" customFormat="false" ht="15" hidden="false" customHeight="false" outlineLevel="0" collapsed="false">
      <c r="B269" s="429"/>
      <c r="C269" s="429"/>
      <c r="D269" s="429"/>
    </row>
    <row r="270" customFormat="false" ht="15" hidden="false" customHeight="false" outlineLevel="0" collapsed="false">
      <c r="B270" s="429"/>
      <c r="C270" s="429"/>
      <c r="D270" s="429"/>
    </row>
    <row r="271" customFormat="false" ht="15" hidden="false" customHeight="false" outlineLevel="0" collapsed="false">
      <c r="B271" s="429"/>
      <c r="C271" s="429"/>
      <c r="D271" s="429"/>
    </row>
    <row r="272" customFormat="false" ht="15" hidden="false" customHeight="false" outlineLevel="0" collapsed="false">
      <c r="B272" s="429"/>
      <c r="C272" s="429"/>
      <c r="D272" s="429"/>
    </row>
    <row r="273" customFormat="false" ht="15" hidden="false" customHeight="false" outlineLevel="0" collapsed="false">
      <c r="B273" s="429"/>
      <c r="C273" s="429"/>
      <c r="D273" s="429"/>
    </row>
    <row r="274" customFormat="false" ht="15" hidden="false" customHeight="false" outlineLevel="0" collapsed="false">
      <c r="B274" s="429"/>
      <c r="C274" s="429"/>
      <c r="D274" s="429"/>
    </row>
    <row r="275" customFormat="false" ht="15" hidden="false" customHeight="false" outlineLevel="0" collapsed="false">
      <c r="B275" s="429"/>
      <c r="C275" s="429"/>
      <c r="D275" s="429"/>
    </row>
    <row r="276" customFormat="false" ht="15" hidden="false" customHeight="false" outlineLevel="0" collapsed="false">
      <c r="B276" s="429"/>
      <c r="C276" s="429"/>
      <c r="D276" s="429"/>
    </row>
    <row r="277" customFormat="false" ht="15" hidden="false" customHeight="false" outlineLevel="0" collapsed="false">
      <c r="B277" s="429"/>
      <c r="C277" s="429"/>
      <c r="D277" s="429"/>
    </row>
    <row r="278" customFormat="false" ht="15" hidden="false" customHeight="false" outlineLevel="0" collapsed="false">
      <c r="B278" s="429"/>
      <c r="C278" s="429"/>
      <c r="D278" s="429"/>
    </row>
    <row r="279" customFormat="false" ht="15" hidden="false" customHeight="false" outlineLevel="0" collapsed="false">
      <c r="B279" s="429"/>
      <c r="C279" s="429"/>
      <c r="D279" s="429"/>
    </row>
    <row r="280" customFormat="false" ht="15" hidden="false" customHeight="false" outlineLevel="0" collapsed="false">
      <c r="B280" s="429"/>
      <c r="C280" s="429"/>
      <c r="D280" s="429"/>
    </row>
    <row r="281" customFormat="false" ht="15" hidden="false" customHeight="false" outlineLevel="0" collapsed="false">
      <c r="B281" s="429"/>
      <c r="C281" s="429"/>
      <c r="D281" s="429"/>
    </row>
    <row r="282" customFormat="false" ht="15" hidden="false" customHeight="false" outlineLevel="0" collapsed="false">
      <c r="B282" s="429"/>
      <c r="C282" s="429"/>
      <c r="D282" s="429"/>
    </row>
    <row r="283" customFormat="false" ht="15" hidden="false" customHeight="false" outlineLevel="0" collapsed="false">
      <c r="B283" s="429"/>
      <c r="C283" s="429"/>
      <c r="D283" s="429"/>
    </row>
    <row r="284" customFormat="false" ht="15" hidden="false" customHeight="false" outlineLevel="0" collapsed="false">
      <c r="B284" s="429"/>
      <c r="C284" s="429"/>
      <c r="D284" s="429"/>
    </row>
    <row r="285" customFormat="false" ht="15" hidden="false" customHeight="false" outlineLevel="0" collapsed="false">
      <c r="B285" s="429"/>
      <c r="C285" s="429"/>
      <c r="D285" s="429"/>
    </row>
    <row r="286" customFormat="false" ht="15" hidden="false" customHeight="false" outlineLevel="0" collapsed="false">
      <c r="B286" s="429"/>
      <c r="C286" s="429"/>
      <c r="D286" s="429"/>
    </row>
    <row r="287" customFormat="false" ht="15" hidden="false" customHeight="false" outlineLevel="0" collapsed="false">
      <c r="B287" s="429"/>
      <c r="C287" s="429"/>
      <c r="D287" s="429"/>
    </row>
    <row r="288" customFormat="false" ht="15" hidden="false" customHeight="false" outlineLevel="0" collapsed="false">
      <c r="B288" s="429"/>
      <c r="C288" s="429"/>
      <c r="D288" s="429"/>
    </row>
    <row r="289" customFormat="false" ht="15" hidden="false" customHeight="false" outlineLevel="0" collapsed="false">
      <c r="B289" s="429"/>
      <c r="C289" s="429"/>
      <c r="D289" s="429"/>
    </row>
    <row r="290" customFormat="false" ht="15" hidden="false" customHeight="false" outlineLevel="0" collapsed="false">
      <c r="B290" s="429"/>
      <c r="C290" s="429"/>
      <c r="D290" s="429"/>
    </row>
    <row r="291" customFormat="false" ht="15" hidden="false" customHeight="false" outlineLevel="0" collapsed="false">
      <c r="B291" s="429"/>
      <c r="C291" s="429"/>
      <c r="D291" s="429"/>
    </row>
    <row r="292" customFormat="false" ht="15" hidden="false" customHeight="false" outlineLevel="0" collapsed="false">
      <c r="B292" s="429"/>
      <c r="C292" s="429"/>
      <c r="D292" s="429"/>
    </row>
    <row r="293" customFormat="false" ht="15" hidden="false" customHeight="false" outlineLevel="0" collapsed="false">
      <c r="B293" s="429"/>
      <c r="C293" s="429"/>
      <c r="D293" s="429"/>
    </row>
    <row r="294" customFormat="false" ht="15" hidden="false" customHeight="false" outlineLevel="0" collapsed="false">
      <c r="B294" s="429"/>
      <c r="C294" s="429"/>
      <c r="D294" s="429"/>
    </row>
    <row r="295" customFormat="false" ht="15" hidden="false" customHeight="false" outlineLevel="0" collapsed="false">
      <c r="B295" s="429"/>
      <c r="C295" s="429"/>
      <c r="D295" s="429"/>
    </row>
    <row r="296" customFormat="false" ht="15" hidden="false" customHeight="false" outlineLevel="0" collapsed="false">
      <c r="B296" s="429"/>
      <c r="C296" s="429"/>
      <c r="D296" s="429"/>
    </row>
    <row r="297" customFormat="false" ht="15" hidden="false" customHeight="false" outlineLevel="0" collapsed="false">
      <c r="B297" s="429"/>
      <c r="C297" s="429"/>
      <c r="D297" s="429"/>
    </row>
    <row r="298" customFormat="false" ht="15" hidden="false" customHeight="false" outlineLevel="0" collapsed="false">
      <c r="B298" s="429"/>
      <c r="C298" s="429"/>
      <c r="D298" s="429"/>
    </row>
    <row r="299" customFormat="false" ht="15" hidden="false" customHeight="false" outlineLevel="0" collapsed="false">
      <c r="B299" s="429"/>
      <c r="C299" s="429"/>
      <c r="D299" s="429"/>
    </row>
    <row r="300" customFormat="false" ht="15" hidden="false" customHeight="false" outlineLevel="0" collapsed="false">
      <c r="B300" s="429"/>
      <c r="C300" s="429"/>
      <c r="D300" s="429"/>
    </row>
    <row r="301" customFormat="false" ht="15" hidden="false" customHeight="false" outlineLevel="0" collapsed="false">
      <c r="B301" s="429"/>
      <c r="C301" s="429"/>
      <c r="D301" s="429"/>
    </row>
    <row r="302" customFormat="false" ht="15" hidden="false" customHeight="false" outlineLevel="0" collapsed="false">
      <c r="B302" s="429"/>
      <c r="C302" s="429"/>
      <c r="D302" s="429"/>
    </row>
    <row r="303" customFormat="false" ht="15" hidden="false" customHeight="false" outlineLevel="0" collapsed="false">
      <c r="B303" s="429"/>
      <c r="C303" s="429"/>
      <c r="D303" s="429"/>
    </row>
    <row r="304" customFormat="false" ht="15" hidden="false" customHeight="false" outlineLevel="0" collapsed="false">
      <c r="B304" s="429"/>
      <c r="C304" s="429"/>
      <c r="D304" s="429"/>
    </row>
    <row r="305" customFormat="false" ht="15" hidden="false" customHeight="false" outlineLevel="0" collapsed="false">
      <c r="B305" s="429"/>
      <c r="C305" s="429"/>
      <c r="D305" s="429"/>
    </row>
    <row r="306" customFormat="false" ht="15" hidden="false" customHeight="false" outlineLevel="0" collapsed="false">
      <c r="B306" s="429"/>
      <c r="C306" s="429"/>
      <c r="D306" s="429"/>
    </row>
    <row r="307" customFormat="false" ht="15" hidden="false" customHeight="false" outlineLevel="0" collapsed="false">
      <c r="B307" s="429"/>
      <c r="C307" s="429"/>
      <c r="D307" s="429"/>
    </row>
    <row r="308" customFormat="false" ht="15" hidden="false" customHeight="false" outlineLevel="0" collapsed="false">
      <c r="B308" s="429"/>
      <c r="C308" s="429"/>
      <c r="D308" s="429"/>
    </row>
    <row r="309" customFormat="false" ht="15" hidden="false" customHeight="false" outlineLevel="0" collapsed="false">
      <c r="B309" s="429"/>
      <c r="C309" s="429"/>
      <c r="D309" s="429"/>
    </row>
    <row r="310" customFormat="false" ht="15" hidden="false" customHeight="false" outlineLevel="0" collapsed="false">
      <c r="B310" s="429"/>
      <c r="C310" s="429"/>
      <c r="D310" s="429"/>
    </row>
    <row r="311" customFormat="false" ht="15" hidden="false" customHeight="false" outlineLevel="0" collapsed="false">
      <c r="B311" s="429"/>
      <c r="C311" s="429"/>
      <c r="D311" s="429"/>
    </row>
    <row r="312" customFormat="false" ht="15" hidden="false" customHeight="false" outlineLevel="0" collapsed="false">
      <c r="B312" s="429"/>
      <c r="C312" s="429"/>
      <c r="D312" s="429"/>
    </row>
    <row r="313" customFormat="false" ht="15" hidden="false" customHeight="false" outlineLevel="0" collapsed="false">
      <c r="B313" s="429"/>
      <c r="C313" s="429"/>
      <c r="D313" s="429"/>
    </row>
    <row r="314" customFormat="false" ht="15" hidden="false" customHeight="false" outlineLevel="0" collapsed="false">
      <c r="B314" s="429"/>
      <c r="C314" s="429"/>
      <c r="D314" s="429"/>
    </row>
    <row r="315" customFormat="false" ht="15" hidden="false" customHeight="false" outlineLevel="0" collapsed="false">
      <c r="B315" s="429"/>
      <c r="C315" s="429"/>
      <c r="D315" s="429"/>
    </row>
    <row r="316" customFormat="false" ht="15" hidden="false" customHeight="false" outlineLevel="0" collapsed="false">
      <c r="B316" s="429"/>
      <c r="C316" s="429"/>
      <c r="D316" s="429"/>
    </row>
    <row r="317" customFormat="false" ht="15" hidden="false" customHeight="false" outlineLevel="0" collapsed="false">
      <c r="B317" s="429"/>
      <c r="C317" s="429"/>
      <c r="D317" s="429"/>
    </row>
    <row r="318" customFormat="false" ht="15" hidden="false" customHeight="false" outlineLevel="0" collapsed="false">
      <c r="B318" s="429"/>
      <c r="C318" s="429"/>
      <c r="D318" s="429"/>
    </row>
    <row r="319" customFormat="false" ht="15" hidden="false" customHeight="false" outlineLevel="0" collapsed="false">
      <c r="B319" s="429"/>
      <c r="C319" s="429"/>
      <c r="D319" s="429"/>
    </row>
    <row r="320" customFormat="false" ht="15" hidden="false" customHeight="false" outlineLevel="0" collapsed="false">
      <c r="B320" s="429"/>
      <c r="C320" s="429"/>
      <c r="D320" s="429"/>
    </row>
    <row r="321" customFormat="false" ht="15" hidden="false" customHeight="false" outlineLevel="0" collapsed="false">
      <c r="B321" s="429"/>
      <c r="C321" s="429"/>
      <c r="D321" s="429"/>
    </row>
    <row r="322" customFormat="false" ht="15" hidden="false" customHeight="false" outlineLevel="0" collapsed="false">
      <c r="B322" s="429"/>
      <c r="C322" s="429"/>
      <c r="D322" s="429"/>
    </row>
    <row r="323" customFormat="false" ht="15" hidden="false" customHeight="false" outlineLevel="0" collapsed="false">
      <c r="B323" s="429"/>
      <c r="C323" s="429"/>
      <c r="D323" s="429"/>
    </row>
    <row r="324" customFormat="false" ht="15" hidden="false" customHeight="false" outlineLevel="0" collapsed="false">
      <c r="B324" s="429"/>
      <c r="C324" s="429"/>
      <c r="D324" s="429"/>
    </row>
    <row r="325" customFormat="false" ht="15" hidden="false" customHeight="false" outlineLevel="0" collapsed="false">
      <c r="B325" s="429"/>
      <c r="C325" s="429"/>
      <c r="D325" s="429"/>
    </row>
    <row r="326" customFormat="false" ht="15" hidden="false" customHeight="false" outlineLevel="0" collapsed="false">
      <c r="B326" s="429"/>
      <c r="C326" s="429"/>
      <c r="D326" s="429"/>
    </row>
    <row r="327" customFormat="false" ht="15" hidden="false" customHeight="false" outlineLevel="0" collapsed="false">
      <c r="B327" s="429"/>
      <c r="C327" s="429"/>
      <c r="D327" s="429"/>
    </row>
    <row r="328" customFormat="false" ht="15" hidden="false" customHeight="false" outlineLevel="0" collapsed="false">
      <c r="B328" s="429"/>
      <c r="C328" s="429"/>
      <c r="D328" s="429"/>
    </row>
    <row r="329" customFormat="false" ht="15" hidden="false" customHeight="false" outlineLevel="0" collapsed="false">
      <c r="B329" s="429"/>
      <c r="C329" s="429"/>
      <c r="D329" s="429"/>
    </row>
    <row r="330" customFormat="false" ht="15" hidden="false" customHeight="false" outlineLevel="0" collapsed="false">
      <c r="B330" s="429"/>
      <c r="C330" s="429"/>
      <c r="D330" s="429"/>
    </row>
    <row r="331" customFormat="false" ht="15" hidden="false" customHeight="false" outlineLevel="0" collapsed="false">
      <c r="B331" s="429"/>
      <c r="C331" s="429"/>
      <c r="D331" s="429"/>
    </row>
    <row r="332" customFormat="false" ht="15" hidden="false" customHeight="false" outlineLevel="0" collapsed="false">
      <c r="B332" s="429"/>
      <c r="C332" s="429"/>
      <c r="D332" s="429"/>
    </row>
    <row r="333" customFormat="false" ht="15" hidden="false" customHeight="false" outlineLevel="0" collapsed="false">
      <c r="B333" s="429"/>
      <c r="C333" s="429"/>
      <c r="D333" s="429"/>
    </row>
    <row r="334" customFormat="false" ht="15" hidden="false" customHeight="false" outlineLevel="0" collapsed="false">
      <c r="B334" s="429"/>
      <c r="C334" s="429"/>
      <c r="D334" s="429"/>
    </row>
    <row r="335" customFormat="false" ht="15" hidden="false" customHeight="false" outlineLevel="0" collapsed="false">
      <c r="B335" s="429"/>
      <c r="C335" s="429"/>
      <c r="D335" s="429"/>
    </row>
    <row r="336" customFormat="false" ht="15" hidden="false" customHeight="false" outlineLevel="0" collapsed="false">
      <c r="B336" s="429"/>
      <c r="C336" s="429"/>
      <c r="D336" s="429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784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21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3874484</v>
      </c>
      <c r="C11" s="54" t="n">
        <v>12380021</v>
      </c>
      <c r="D11" s="54" t="n">
        <v>12826724</v>
      </c>
      <c r="E11" s="54" t="n">
        <v>10525813</v>
      </c>
      <c r="F11" s="55"/>
      <c r="G11" s="56" t="n">
        <v>12.0715707994356</v>
      </c>
      <c r="H11" s="56" t="n">
        <v>8.16857055628546</v>
      </c>
      <c r="I11" s="56" t="n">
        <v>31.8138940906512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850719</v>
      </c>
      <c r="C13" s="54" t="n">
        <v>795029</v>
      </c>
      <c r="D13" s="54" t="n">
        <v>767943</v>
      </c>
      <c r="E13" s="54" t="n">
        <v>476349</v>
      </c>
      <c r="F13" s="55"/>
      <c r="G13" s="56" t="n">
        <v>7.00477592641275</v>
      </c>
      <c r="H13" s="56" t="n">
        <v>10.7789249983397</v>
      </c>
      <c r="I13" s="56" t="n">
        <v>78.5915368773735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43117468</v>
      </c>
      <c r="C15" s="54" t="n">
        <v>41688788</v>
      </c>
      <c r="D15" s="54" t="n">
        <v>40189488</v>
      </c>
      <c r="E15" s="54" t="n">
        <v>27342768</v>
      </c>
      <c r="F15" s="55"/>
      <c r="G15" s="56" t="n">
        <v>3.42701255790886</v>
      </c>
      <c r="H15" s="56" t="n">
        <v>7.28543742582638</v>
      </c>
      <c r="I15" s="56" t="n">
        <v>57.6924033440945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11069</v>
      </c>
      <c r="C17" s="54" t="n">
        <v>10725</v>
      </c>
      <c r="D17" s="54" t="n">
        <v>9947</v>
      </c>
      <c r="E17" s="54" t="n">
        <v>12535</v>
      </c>
      <c r="F17" s="55"/>
      <c r="G17" s="56" t="n">
        <v>3.20745920745921</v>
      </c>
      <c r="H17" s="56" t="n">
        <v>11.2797828491002</v>
      </c>
      <c r="I17" s="56" t="n">
        <v>-11.6952532907858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6175823</v>
      </c>
      <c r="C20" s="54" t="n">
        <v>5688041</v>
      </c>
      <c r="D20" s="54" t="n">
        <v>5336422</v>
      </c>
      <c r="E20" s="54" t="n">
        <v>3899353</v>
      </c>
      <c r="F20" s="55"/>
      <c r="G20" s="56" t="n">
        <v>8.57557109732507</v>
      </c>
      <c r="H20" s="56" t="n">
        <v>15.7296593110515</v>
      </c>
      <c r="I20" s="56" t="n">
        <v>58.3807108512617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10041</v>
      </c>
      <c r="C22" s="54" t="n">
        <v>9124</v>
      </c>
      <c r="D22" s="54" t="n">
        <v>9124</v>
      </c>
      <c r="E22" s="54" t="n">
        <v>9124</v>
      </c>
      <c r="F22" s="55"/>
      <c r="G22" s="56" t="n">
        <v>10.0504164839982</v>
      </c>
      <c r="H22" s="56" t="n">
        <v>10.0504164839982</v>
      </c>
      <c r="I22" s="56" t="n">
        <v>10.0504164839982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450926</v>
      </c>
      <c r="C24" s="54" t="n">
        <v>450926</v>
      </c>
      <c r="D24" s="54" t="n">
        <v>450926</v>
      </c>
      <c r="E24" s="54" t="n">
        <v>450926</v>
      </c>
      <c r="F24" s="55"/>
      <c r="G24" s="56" t="n">
        <v>0</v>
      </c>
      <c r="H24" s="56" t="n">
        <v>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44150</v>
      </c>
      <c r="C26" s="54" t="n">
        <v>44239</v>
      </c>
      <c r="D26" s="54" t="n">
        <v>44537</v>
      </c>
      <c r="E26" s="54" t="n">
        <v>91301</v>
      </c>
      <c r="F26" s="55"/>
      <c r="G26" s="56" t="n">
        <v>-0.201179954338932</v>
      </c>
      <c r="H26" s="56" t="n">
        <v>-0.868940431551294</v>
      </c>
      <c r="I26" s="56" t="n">
        <v>-51.6434650222889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21298839</v>
      </c>
      <c r="C28" s="54" t="n">
        <v>19269538</v>
      </c>
      <c r="D28" s="54" t="n">
        <v>19667172</v>
      </c>
      <c r="E28" s="54" t="n">
        <v>14923523</v>
      </c>
      <c r="F28" s="55"/>
      <c r="G28" s="56" t="n">
        <v>10.5311346852218</v>
      </c>
      <c r="H28" s="56" t="n">
        <v>8.29639868914555</v>
      </c>
      <c r="I28" s="56" t="n">
        <v>42.7199127176606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9952136</v>
      </c>
      <c r="C31" s="54" t="n">
        <v>8659435</v>
      </c>
      <c r="D31" s="54" t="n">
        <v>8180019</v>
      </c>
      <c r="E31" s="54" t="n">
        <v>5741512</v>
      </c>
      <c r="F31" s="55"/>
      <c r="G31" s="56" t="n">
        <v>14.9282372348773</v>
      </c>
      <c r="H31" s="56" t="n">
        <v>21.6639716851513</v>
      </c>
      <c r="I31" s="56" t="n">
        <v>73.3365009077748</v>
      </c>
    </row>
    <row r="32" s="53" customFormat="true" ht="35.25" hidden="false" customHeight="false" outlineLevel="0" collapsed="false">
      <c r="A32" s="53" t="s">
        <v>354</v>
      </c>
      <c r="B32" s="54" t="n">
        <v>1462274</v>
      </c>
      <c r="C32" s="54" t="n">
        <v>1445645</v>
      </c>
      <c r="D32" s="54" t="n">
        <v>1430009</v>
      </c>
      <c r="E32" s="54" t="n">
        <v>1386854</v>
      </c>
      <c r="F32" s="55"/>
      <c r="G32" s="56" t="n">
        <v>1.15028239989762</v>
      </c>
      <c r="H32" s="56" t="n">
        <v>2.25627950593318</v>
      </c>
      <c r="I32" s="56" t="n">
        <v>5.43820762675812</v>
      </c>
    </row>
    <row r="33" s="53" customFormat="true" ht="35.25" hidden="false" customHeight="false" outlineLevel="0" collapsed="false">
      <c r="A33" s="53" t="s">
        <v>355</v>
      </c>
      <c r="B33" s="54" t="n">
        <v>245398</v>
      </c>
      <c r="C33" s="54" t="n">
        <v>250963</v>
      </c>
      <c r="D33" s="54" t="n">
        <v>266321</v>
      </c>
      <c r="E33" s="54" t="n">
        <v>268234</v>
      </c>
      <c r="F33" s="55"/>
      <c r="G33" s="56" t="n">
        <v>-2.21745835043413</v>
      </c>
      <c r="H33" s="56" t="n">
        <v>-7.85630874020449</v>
      </c>
      <c r="I33" s="56" t="n">
        <v>-8.51346212635236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160</v>
      </c>
      <c r="C35" s="54" t="n">
        <v>120</v>
      </c>
      <c r="D35" s="54" t="n">
        <v>104</v>
      </c>
      <c r="E35" s="54" t="n">
        <v>59</v>
      </c>
      <c r="F35" s="55"/>
      <c r="G35" s="56" t="n">
        <v>33.3333333333333</v>
      </c>
      <c r="H35" s="56" t="n">
        <v>53.8461538461539</v>
      </c>
      <c r="I35" s="56" t="n">
        <v>171.186440677966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522302</v>
      </c>
      <c r="C37" s="54" t="n">
        <v>475879</v>
      </c>
      <c r="D37" s="54" t="n">
        <v>402112</v>
      </c>
      <c r="E37" s="54" t="n">
        <v>230726</v>
      </c>
      <c r="F37" s="55"/>
      <c r="G37" s="56" t="n">
        <v>9.75521088343886</v>
      </c>
      <c r="H37" s="56" t="n">
        <v>29.889682476524</v>
      </c>
      <c r="I37" s="56" t="n">
        <v>126.373273926649</v>
      </c>
    </row>
    <row r="38" s="53" customFormat="true" ht="35.25" hidden="false" customHeight="false" outlineLevel="0" collapsed="false">
      <c r="A38" s="53" t="s">
        <v>360</v>
      </c>
      <c r="B38" s="54" t="n">
        <v>492</v>
      </c>
      <c r="C38" s="54" t="n">
        <v>151</v>
      </c>
      <c r="D38" s="54" t="n">
        <v>1404</v>
      </c>
      <c r="E38" s="54" t="n">
        <v>5</v>
      </c>
      <c r="F38" s="55"/>
      <c r="G38" s="56" t="n">
        <v>225.827814569536</v>
      </c>
      <c r="H38" s="56" t="n">
        <v>-64.957264957265</v>
      </c>
      <c r="I38" s="56" t="n">
        <v>9740</v>
      </c>
    </row>
    <row r="39" s="53" customFormat="true" ht="35.25" hidden="false" customHeight="false" outlineLevel="0" collapsed="false">
      <c r="A39" s="53" t="s">
        <v>361</v>
      </c>
      <c r="B39" s="54" t="n">
        <v>1941</v>
      </c>
      <c r="C39" s="54" t="n">
        <v>283</v>
      </c>
      <c r="D39" s="54" t="n">
        <v>1505</v>
      </c>
      <c r="E39" s="54" t="n">
        <v>726</v>
      </c>
      <c r="F39" s="55"/>
      <c r="G39" s="56" t="n">
        <v>585.865724381626</v>
      </c>
      <c r="H39" s="56" t="n">
        <v>28.9700996677741</v>
      </c>
      <c r="I39" s="56" t="n">
        <v>167.355371900826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9114136</v>
      </c>
      <c r="C41" s="54" t="n">
        <v>8437062</v>
      </c>
      <c r="D41" s="54" t="n">
        <v>9385698</v>
      </c>
      <c r="E41" s="54" t="n">
        <v>7295407</v>
      </c>
      <c r="F41" s="55"/>
      <c r="G41" s="56" t="n">
        <v>8.02499732726866</v>
      </c>
      <c r="H41" s="56" t="n">
        <v>-2.89335966275497</v>
      </c>
      <c r="I41" s="56" t="n">
        <v>24.9297811623121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85833519</v>
      </c>
      <c r="C43" s="54" t="n">
        <v>80336431</v>
      </c>
      <c r="D43" s="54" t="n">
        <v>79302283</v>
      </c>
      <c r="E43" s="54" t="n">
        <v>57731692</v>
      </c>
      <c r="F43" s="55"/>
      <c r="G43" s="56" t="n">
        <v>6.84258428159449</v>
      </c>
      <c r="H43" s="56" t="n">
        <v>8.23587386506893</v>
      </c>
      <c r="I43" s="56" t="n">
        <v>48.676603831393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8.7"/>
    <col collapsed="false" customWidth="true" hidden="false" outlineLevel="0" max="4" min="3" style="282" width="14.7"/>
    <col collapsed="false" customWidth="true" hidden="false" outlineLevel="0" max="5" min="5" style="58" width="17.7"/>
    <col collapsed="false" customWidth="true" hidden="false" outlineLevel="0" max="6" min="6" style="340" width="22.7"/>
    <col collapsed="false" customWidth="true" hidden="false" outlineLevel="0" max="7" min="7" style="58" width="17.7"/>
    <col collapsed="false" customWidth="true" hidden="false" outlineLevel="0" max="8" min="8" style="58" width="16.7"/>
    <col collapsed="false" customWidth="true" hidden="false" outlineLevel="0" max="9" min="9" style="58" width="20.7"/>
    <col collapsed="false" customWidth="false" hidden="false" outlineLevel="0" max="10" min="10" style="282" width="11.42"/>
    <col collapsed="false" customWidth="true" hidden="false" outlineLevel="0" max="11" min="11" style="282" width="45.7"/>
    <col collapsed="false" customWidth="true" hidden="false" outlineLevel="0" max="12" min="12" style="282" width="19.7"/>
    <col collapsed="false" customWidth="true" hidden="false" outlineLevel="0" max="13" min="13" style="282" width="15.7"/>
    <col collapsed="false" customWidth="true" hidden="false" outlineLevel="0" max="14" min="14" style="282" width="14.7"/>
    <col collapsed="false" customWidth="true" hidden="false" outlineLevel="0" max="15" min="15" style="289" width="14.7"/>
    <col collapsed="false" customWidth="true" hidden="false" outlineLevel="0" max="16" min="16" style="59" width="16.7"/>
    <col collapsed="false" customWidth="true" hidden="false" outlineLevel="0" max="21" min="17" style="59" width="14.7"/>
    <col collapsed="false" customWidth="true" hidden="false" outlineLevel="0" max="23" min="22" style="289" width="14.7"/>
    <col collapsed="false" customWidth="true" hidden="false" outlineLevel="0" max="24" min="24" style="59" width="14.7"/>
    <col collapsed="false" customWidth="true" hidden="false" outlineLevel="0" max="25" min="25" style="59" width="19.7"/>
    <col collapsed="false" customWidth="true" hidden="true" outlineLevel="0" max="26" min="26" style="59" width="18.7"/>
    <col collapsed="false" customWidth="true" hidden="true" outlineLevel="0" max="27" min="27" style="59" width="20.7"/>
    <col collapsed="false" customWidth="false" hidden="false" outlineLevel="0" max="257" min="28" style="282" width="11.42"/>
  </cols>
  <sheetData>
    <row r="1" customFormat="false" ht="15.75" hidden="false" customHeight="false" outlineLevel="0" collapsed="false">
      <c r="K1" s="262" t="s">
        <v>464</v>
      </c>
    </row>
    <row r="2" customFormat="false" ht="18" hidden="false" customHeight="false" outlineLevel="0" collapsed="false">
      <c r="A2" s="284" t="s">
        <v>785</v>
      </c>
      <c r="B2" s="284"/>
      <c r="C2" s="284"/>
      <c r="D2" s="284"/>
      <c r="E2" s="284"/>
      <c r="F2" s="284"/>
      <c r="G2" s="284"/>
      <c r="H2" s="284"/>
      <c r="I2" s="284"/>
      <c r="K2" s="284" t="s">
        <v>785</v>
      </c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</row>
    <row r="3" customFormat="false" ht="18" hidden="false" customHeight="false" outlineLevel="0" collapsed="false">
      <c r="A3" s="284" t="s">
        <v>212</v>
      </c>
      <c r="B3" s="284"/>
      <c r="C3" s="284"/>
      <c r="D3" s="284"/>
      <c r="E3" s="284"/>
      <c r="F3" s="284"/>
      <c r="G3" s="284"/>
      <c r="H3" s="284"/>
      <c r="I3" s="284"/>
      <c r="K3" s="284" t="s">
        <v>212</v>
      </c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</row>
    <row r="4" customFormat="false" ht="18" hidden="false" customHeight="false" outlineLevel="0" collapsed="false">
      <c r="A4" s="284" t="s">
        <v>786</v>
      </c>
      <c r="B4" s="284"/>
      <c r="C4" s="284"/>
      <c r="D4" s="284"/>
      <c r="E4" s="284"/>
      <c r="F4" s="284"/>
      <c r="G4" s="284"/>
      <c r="H4" s="284"/>
      <c r="I4" s="284"/>
      <c r="K4" s="284" t="s">
        <v>786</v>
      </c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</row>
    <row r="5" customFormat="false" ht="18" hidden="false" customHeight="false" outlineLevel="0" collapsed="false">
      <c r="A5" s="285" t="s">
        <v>223</v>
      </c>
      <c r="B5" s="285"/>
      <c r="C5" s="285"/>
      <c r="D5" s="285"/>
      <c r="E5" s="285"/>
      <c r="F5" s="285"/>
      <c r="G5" s="285"/>
      <c r="H5" s="285"/>
      <c r="I5" s="285"/>
      <c r="K5" s="285" t="s">
        <v>223</v>
      </c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</row>
    <row r="6" customFormat="false" ht="18" hidden="false" customHeight="true" outlineLevel="0" collapsed="false">
      <c r="A6" s="284" t="s">
        <v>110</v>
      </c>
      <c r="B6" s="284"/>
      <c r="C6" s="284"/>
      <c r="D6" s="284"/>
      <c r="E6" s="284"/>
      <c r="F6" s="284"/>
      <c r="G6" s="284"/>
      <c r="H6" s="284"/>
      <c r="I6" s="284"/>
      <c r="K6" s="284" t="s">
        <v>110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</row>
    <row r="7" customFormat="false" ht="13.5" hidden="false" customHeight="false" outlineLevel="0" collapsed="false">
      <c r="A7" s="81"/>
      <c r="B7" s="81"/>
      <c r="C7" s="81"/>
      <c r="D7" s="81"/>
      <c r="E7" s="59"/>
      <c r="F7" s="289"/>
      <c r="G7" s="59"/>
      <c r="H7" s="59"/>
      <c r="I7" s="59"/>
      <c r="K7" s="81"/>
      <c r="L7" s="81"/>
      <c r="M7" s="81"/>
      <c r="N7" s="81"/>
      <c r="O7" s="81"/>
      <c r="V7" s="81"/>
      <c r="W7" s="81"/>
    </row>
    <row r="8" customFormat="false" ht="13.5" hidden="false" customHeight="false" outlineLevel="0" collapsed="false">
      <c r="A8" s="287"/>
      <c r="B8" s="201" t="s">
        <v>787</v>
      </c>
      <c r="C8" s="201"/>
      <c r="D8" s="201"/>
      <c r="E8" s="201"/>
      <c r="F8" s="201"/>
      <c r="G8" s="201"/>
      <c r="H8" s="201"/>
      <c r="I8" s="201"/>
      <c r="K8" s="287"/>
      <c r="L8" s="201" t="s">
        <v>787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456"/>
      <c r="AA8" s="457"/>
    </row>
    <row r="9" customFormat="false" ht="13.5" hidden="false" customHeight="false" outlineLevel="0" collapsed="false">
      <c r="B9" s="289"/>
      <c r="C9" s="289"/>
      <c r="D9" s="289"/>
      <c r="E9" s="289"/>
      <c r="F9" s="289" t="s">
        <v>443</v>
      </c>
      <c r="G9" s="289" t="s">
        <v>443</v>
      </c>
      <c r="H9" s="289"/>
      <c r="I9" s="289" t="s">
        <v>788</v>
      </c>
      <c r="L9" s="79" t="s">
        <v>789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9" t="s">
        <v>192</v>
      </c>
      <c r="Z9" s="458" t="s">
        <v>790</v>
      </c>
      <c r="AA9" s="59" t="s">
        <v>790</v>
      </c>
    </row>
    <row r="10" customFormat="false" ht="12.75" hidden="false" customHeight="false" outlineLevel="0" collapsed="false">
      <c r="A10" s="291" t="s">
        <v>600</v>
      </c>
      <c r="B10" s="289"/>
      <c r="C10" s="289"/>
      <c r="D10" s="289"/>
      <c r="E10" s="289"/>
      <c r="F10" s="289" t="s">
        <v>791</v>
      </c>
      <c r="G10" s="289" t="s">
        <v>450</v>
      </c>
      <c r="H10" s="289"/>
      <c r="I10" s="289" t="s">
        <v>612</v>
      </c>
      <c r="K10" s="291" t="s">
        <v>600</v>
      </c>
      <c r="L10" s="289" t="s">
        <v>792</v>
      </c>
      <c r="M10" s="459" t="s">
        <v>793</v>
      </c>
      <c r="N10" s="289" t="s">
        <v>325</v>
      </c>
      <c r="O10" s="289" t="s">
        <v>794</v>
      </c>
      <c r="P10" s="289" t="s">
        <v>795</v>
      </c>
      <c r="Q10" s="289" t="s">
        <v>796</v>
      </c>
      <c r="R10" s="460"/>
      <c r="S10" s="459" t="s">
        <v>797</v>
      </c>
      <c r="T10" s="289" t="s">
        <v>798</v>
      </c>
      <c r="U10" s="289" t="s">
        <v>153</v>
      </c>
      <c r="V10" s="289" t="s">
        <v>308</v>
      </c>
      <c r="W10" s="289" t="s">
        <v>284</v>
      </c>
      <c r="Y10" s="59" t="s">
        <v>324</v>
      </c>
      <c r="Z10" s="458" t="s">
        <v>605</v>
      </c>
      <c r="AA10" s="59" t="s">
        <v>605</v>
      </c>
    </row>
    <row r="11" customFormat="false" ht="12.75" hidden="false" customHeight="false" outlineLevel="0" collapsed="false">
      <c r="A11" s="291"/>
      <c r="B11" s="289" t="s">
        <v>799</v>
      </c>
      <c r="C11" s="289"/>
      <c r="D11" s="289" t="s">
        <v>800</v>
      </c>
      <c r="E11" s="289" t="s">
        <v>801</v>
      </c>
      <c r="F11" s="289" t="s">
        <v>802</v>
      </c>
      <c r="G11" s="289" t="s">
        <v>803</v>
      </c>
      <c r="H11" s="289" t="s">
        <v>800</v>
      </c>
      <c r="I11" s="289" t="s">
        <v>804</v>
      </c>
      <c r="K11" s="291"/>
      <c r="L11" s="289" t="s">
        <v>805</v>
      </c>
      <c r="M11" s="289" t="s">
        <v>806</v>
      </c>
      <c r="N11" s="289" t="s">
        <v>807</v>
      </c>
      <c r="O11" s="289" t="s">
        <v>436</v>
      </c>
      <c r="P11" s="289" t="s">
        <v>309</v>
      </c>
      <c r="Q11" s="289" t="s">
        <v>808</v>
      </c>
      <c r="R11" s="289" t="s">
        <v>809</v>
      </c>
      <c r="S11" s="289" t="s">
        <v>450</v>
      </c>
      <c r="T11" s="289" t="s">
        <v>810</v>
      </c>
      <c r="U11" s="289" t="s">
        <v>810</v>
      </c>
      <c r="V11" s="289" t="s">
        <v>811</v>
      </c>
      <c r="W11" s="289" t="s">
        <v>812</v>
      </c>
      <c r="Y11" s="59" t="s">
        <v>334</v>
      </c>
      <c r="Z11" s="458" t="s">
        <v>813</v>
      </c>
      <c r="AA11" s="59" t="s">
        <v>814</v>
      </c>
    </row>
    <row r="12" customFormat="false" ht="13.5" hidden="false" customHeight="false" outlineLevel="0" collapsed="false">
      <c r="A12" s="79"/>
      <c r="B12" s="293" t="s">
        <v>815</v>
      </c>
      <c r="C12" s="293" t="s">
        <v>343</v>
      </c>
      <c r="D12" s="293" t="s">
        <v>815</v>
      </c>
      <c r="E12" s="293" t="s">
        <v>815</v>
      </c>
      <c r="F12" s="293" t="s">
        <v>816</v>
      </c>
      <c r="G12" s="293" t="s">
        <v>817</v>
      </c>
      <c r="H12" s="293" t="s">
        <v>451</v>
      </c>
      <c r="I12" s="293" t="s">
        <v>818</v>
      </c>
      <c r="K12" s="79"/>
      <c r="L12" s="293" t="s">
        <v>819</v>
      </c>
      <c r="M12" s="293" t="s">
        <v>820</v>
      </c>
      <c r="N12" s="293" t="s">
        <v>821</v>
      </c>
      <c r="O12" s="293" t="s">
        <v>822</v>
      </c>
      <c r="P12" s="293" t="s">
        <v>823</v>
      </c>
      <c r="Q12" s="293" t="s">
        <v>824</v>
      </c>
      <c r="R12" s="293" t="s">
        <v>825</v>
      </c>
      <c r="S12" s="293" t="s">
        <v>826</v>
      </c>
      <c r="T12" s="293" t="s">
        <v>827</v>
      </c>
      <c r="U12" s="293" t="s">
        <v>827</v>
      </c>
      <c r="V12" s="293" t="s">
        <v>828</v>
      </c>
      <c r="W12" s="293" t="s">
        <v>829</v>
      </c>
      <c r="X12" s="66" t="s">
        <v>192</v>
      </c>
      <c r="Y12" s="66" t="s">
        <v>336</v>
      </c>
      <c r="Z12" s="461" t="s">
        <v>830</v>
      </c>
      <c r="AA12" s="66" t="s">
        <v>831</v>
      </c>
    </row>
    <row r="13" customFormat="false" ht="16.5" hidden="false" customHeight="false" outlineLevel="0" collapsed="false">
      <c r="A13" s="424"/>
      <c r="B13" s="424"/>
      <c r="C13" s="424"/>
      <c r="D13" s="424"/>
      <c r="E13" s="462"/>
      <c r="F13" s="424"/>
      <c r="G13" s="463"/>
      <c r="H13" s="463"/>
      <c r="I13" s="463"/>
      <c r="K13" s="424"/>
      <c r="L13" s="424"/>
      <c r="M13" s="424"/>
      <c r="N13" s="424"/>
      <c r="O13" s="464"/>
      <c r="P13" s="463"/>
      <c r="Q13" s="463"/>
      <c r="R13" s="463"/>
      <c r="S13" s="463"/>
      <c r="T13" s="463"/>
      <c r="U13" s="463"/>
      <c r="V13" s="464"/>
      <c r="W13" s="464"/>
      <c r="X13" s="463"/>
      <c r="Y13" s="463"/>
      <c r="Z13" s="465"/>
      <c r="AA13" s="466"/>
    </row>
    <row r="14" s="298" customFormat="true" ht="15.75" hidden="false" customHeight="false" outlineLevel="0" collapsed="false">
      <c r="A14" s="295" t="s">
        <v>622</v>
      </c>
      <c r="B14" s="295" t="n">
        <v>1800479</v>
      </c>
      <c r="C14" s="295" t="n">
        <v>17947</v>
      </c>
      <c r="D14" s="295" t="n">
        <v>12405865</v>
      </c>
      <c r="E14" s="295" t="n">
        <v>609</v>
      </c>
      <c r="F14" s="295" t="n">
        <v>1760995</v>
      </c>
      <c r="G14" s="295" t="n">
        <v>0</v>
      </c>
      <c r="H14" s="295" t="n">
        <v>0</v>
      </c>
      <c r="I14" s="295" t="n">
        <v>0</v>
      </c>
      <c r="K14" s="295" t="s">
        <v>622</v>
      </c>
      <c r="L14" s="295" t="n">
        <v>0</v>
      </c>
      <c r="M14" s="295" t="n">
        <v>4255059</v>
      </c>
      <c r="N14" s="295" t="n">
        <v>185216</v>
      </c>
      <c r="O14" s="295" t="n">
        <v>7163</v>
      </c>
      <c r="P14" s="295" t="n">
        <v>0</v>
      </c>
      <c r="Q14" s="295" t="n">
        <v>0</v>
      </c>
      <c r="R14" s="295" t="n">
        <v>0</v>
      </c>
      <c r="S14" s="295" t="n">
        <v>42036</v>
      </c>
      <c r="T14" s="295" t="n">
        <v>0</v>
      </c>
      <c r="U14" s="295" t="n">
        <v>0</v>
      </c>
      <c r="V14" s="295" t="n">
        <v>0</v>
      </c>
      <c r="W14" s="295" t="n">
        <v>227151</v>
      </c>
      <c r="X14" s="296" t="n">
        <v>4716625</v>
      </c>
      <c r="Y14" s="296" t="n">
        <v>20702520</v>
      </c>
      <c r="Z14" s="297" t="n">
        <v>3399428.57142857</v>
      </c>
      <c r="AA14" s="312" t="n">
        <v>3399428.57142857</v>
      </c>
    </row>
    <row r="15" s="298" customFormat="true" ht="15.75" hidden="false" customHeight="false" outlineLevel="0" collapsed="false">
      <c r="A15" s="295" t="s">
        <v>623</v>
      </c>
      <c r="B15" s="295" t="n">
        <v>1923961</v>
      </c>
      <c r="C15" s="295" t="n">
        <v>448045</v>
      </c>
      <c r="D15" s="295" t="n">
        <v>6187829</v>
      </c>
      <c r="E15" s="295" t="n">
        <v>3</v>
      </c>
      <c r="F15" s="295" t="n">
        <v>717390</v>
      </c>
      <c r="G15" s="295" t="n">
        <v>0</v>
      </c>
      <c r="H15" s="295" t="n">
        <v>0</v>
      </c>
      <c r="I15" s="295" t="n">
        <v>4672</v>
      </c>
      <c r="K15" s="295" t="s">
        <v>623</v>
      </c>
      <c r="L15" s="295" t="n">
        <v>0</v>
      </c>
      <c r="M15" s="295" t="n">
        <v>0</v>
      </c>
      <c r="N15" s="295" t="n">
        <v>303533</v>
      </c>
      <c r="O15" s="295" t="n">
        <v>16826</v>
      </c>
      <c r="P15" s="295" t="n">
        <v>0</v>
      </c>
      <c r="Q15" s="295" t="n">
        <v>0</v>
      </c>
      <c r="R15" s="295" t="n">
        <v>0</v>
      </c>
      <c r="S15" s="295" t="n">
        <v>0</v>
      </c>
      <c r="T15" s="295" t="n">
        <v>0</v>
      </c>
      <c r="U15" s="295" t="n">
        <v>0</v>
      </c>
      <c r="V15" s="295" t="n">
        <v>0</v>
      </c>
      <c r="W15" s="295" t="n">
        <v>3042572</v>
      </c>
      <c r="X15" s="296" t="n">
        <v>3362931</v>
      </c>
      <c r="Y15" s="296" t="n">
        <v>12644831</v>
      </c>
      <c r="Z15" s="297" t="n">
        <v>421494366.666667</v>
      </c>
      <c r="AA15" s="312" t="n">
        <v>421494366.666667</v>
      </c>
    </row>
    <row r="16" s="298" customFormat="true" ht="15.75" hidden="false" customHeight="false" outlineLevel="0" collapsed="false">
      <c r="A16" s="295" t="s">
        <v>624</v>
      </c>
      <c r="B16" s="295" t="n">
        <v>2241890</v>
      </c>
      <c r="C16" s="295" t="n">
        <v>5290</v>
      </c>
      <c r="D16" s="295" t="n">
        <v>4435724</v>
      </c>
      <c r="E16" s="295" t="n">
        <v>2</v>
      </c>
      <c r="F16" s="295" t="n">
        <v>435856</v>
      </c>
      <c r="G16" s="295" t="n">
        <v>0</v>
      </c>
      <c r="H16" s="295" t="n">
        <v>0</v>
      </c>
      <c r="I16" s="295" t="n">
        <v>0</v>
      </c>
      <c r="K16" s="295" t="s">
        <v>624</v>
      </c>
      <c r="L16" s="295" t="n">
        <v>0</v>
      </c>
      <c r="M16" s="295" t="n">
        <v>5522626</v>
      </c>
      <c r="N16" s="295" t="n">
        <v>287742</v>
      </c>
      <c r="O16" s="295" t="n">
        <v>2289</v>
      </c>
      <c r="P16" s="295" t="n">
        <v>0</v>
      </c>
      <c r="Q16" s="295" t="n">
        <v>0</v>
      </c>
      <c r="R16" s="295" t="n">
        <v>0</v>
      </c>
      <c r="S16" s="295" t="n">
        <v>55253</v>
      </c>
      <c r="T16" s="295" t="n">
        <v>0</v>
      </c>
      <c r="U16" s="295" t="n">
        <v>0</v>
      </c>
      <c r="V16" s="295" t="n">
        <v>0</v>
      </c>
      <c r="W16" s="295" t="n">
        <v>242158</v>
      </c>
      <c r="X16" s="296" t="n">
        <v>6110068</v>
      </c>
      <c r="Y16" s="296" t="n">
        <v>13228830</v>
      </c>
      <c r="Z16" s="297" t="n">
        <v>661441500</v>
      </c>
      <c r="AA16" s="312" t="n">
        <v>661441500</v>
      </c>
    </row>
    <row r="17" s="298" customFormat="true" ht="15.75" hidden="false" customHeight="false" outlineLevel="0" collapsed="false">
      <c r="A17" s="295" t="s">
        <v>625</v>
      </c>
      <c r="B17" s="295" t="n">
        <v>363729</v>
      </c>
      <c r="C17" s="295" t="n">
        <v>95727</v>
      </c>
      <c r="D17" s="295" t="n">
        <v>4554922</v>
      </c>
      <c r="E17" s="295" t="n">
        <v>900</v>
      </c>
      <c r="F17" s="295" t="n">
        <v>0</v>
      </c>
      <c r="G17" s="295" t="n">
        <v>3607</v>
      </c>
      <c r="H17" s="295" t="n">
        <v>0</v>
      </c>
      <c r="I17" s="295" t="n">
        <v>0</v>
      </c>
      <c r="K17" s="295" t="s">
        <v>625</v>
      </c>
      <c r="L17" s="295" t="n">
        <v>0</v>
      </c>
      <c r="M17" s="295" t="n">
        <v>0</v>
      </c>
      <c r="N17" s="295" t="n">
        <v>175066</v>
      </c>
      <c r="O17" s="295" t="n">
        <v>74758</v>
      </c>
      <c r="P17" s="295" t="n">
        <v>0</v>
      </c>
      <c r="Q17" s="295" t="n">
        <v>0</v>
      </c>
      <c r="R17" s="295" t="n">
        <v>0</v>
      </c>
      <c r="S17" s="295" t="n">
        <v>181322</v>
      </c>
      <c r="T17" s="295" t="n">
        <v>11</v>
      </c>
      <c r="U17" s="295" t="n">
        <v>11</v>
      </c>
      <c r="V17" s="295" t="n">
        <v>0</v>
      </c>
      <c r="W17" s="295" t="n">
        <v>1099221</v>
      </c>
      <c r="X17" s="296" t="n">
        <v>1530389</v>
      </c>
      <c r="Y17" s="296" t="n">
        <v>6549274</v>
      </c>
      <c r="Z17" s="297" t="n">
        <v>727697.111111111</v>
      </c>
      <c r="AA17" s="312" t="n">
        <v>727697.111111111</v>
      </c>
    </row>
    <row r="18" s="298" customFormat="true" ht="15.75" hidden="false" customHeight="false" outlineLevel="0" collapsed="false">
      <c r="A18" s="295" t="s">
        <v>626</v>
      </c>
      <c r="B18" s="295" t="n">
        <v>569065</v>
      </c>
      <c r="C18" s="295" t="n">
        <v>3820</v>
      </c>
      <c r="D18" s="295" t="n">
        <v>670835</v>
      </c>
      <c r="E18" s="295" t="n">
        <v>0</v>
      </c>
      <c r="F18" s="295" t="n">
        <v>276367</v>
      </c>
      <c r="G18" s="295" t="n">
        <v>6434</v>
      </c>
      <c r="H18" s="295" t="n">
        <v>0</v>
      </c>
      <c r="I18" s="295" t="n">
        <v>0</v>
      </c>
      <c r="K18" s="295" t="s">
        <v>626</v>
      </c>
      <c r="L18" s="295" t="n">
        <v>0</v>
      </c>
      <c r="M18" s="295" t="n">
        <v>0</v>
      </c>
      <c r="N18" s="295" t="n">
        <v>6364</v>
      </c>
      <c r="O18" s="295" t="n">
        <v>37908</v>
      </c>
      <c r="P18" s="295" t="n">
        <v>0</v>
      </c>
      <c r="Q18" s="295" t="n">
        <v>0</v>
      </c>
      <c r="R18" s="295" t="n">
        <v>0</v>
      </c>
      <c r="S18" s="295" t="n">
        <v>0</v>
      </c>
      <c r="T18" s="295" t="n">
        <v>0</v>
      </c>
      <c r="U18" s="295" t="n">
        <v>0</v>
      </c>
      <c r="V18" s="295" t="n">
        <v>0</v>
      </c>
      <c r="W18" s="295" t="n">
        <v>114698</v>
      </c>
      <c r="X18" s="296" t="n">
        <v>158970</v>
      </c>
      <c r="Y18" s="296" t="n">
        <v>1685491</v>
      </c>
      <c r="Z18" s="297" t="n">
        <v>0</v>
      </c>
      <c r="AA18" s="312" t="n">
        <v>0</v>
      </c>
    </row>
    <row r="19" s="298" customFormat="true" ht="15.75" hidden="false" customHeight="false" outlineLevel="0" collapsed="false">
      <c r="A19" s="295" t="s">
        <v>627</v>
      </c>
      <c r="B19" s="295" t="n">
        <v>150</v>
      </c>
      <c r="C19" s="295" t="n">
        <v>99873</v>
      </c>
      <c r="D19" s="295" t="n">
        <v>1486424</v>
      </c>
      <c r="E19" s="295" t="n">
        <v>853</v>
      </c>
      <c r="F19" s="295" t="n">
        <v>6001</v>
      </c>
      <c r="G19" s="295" t="n">
        <v>0</v>
      </c>
      <c r="H19" s="295" t="n">
        <v>0</v>
      </c>
      <c r="I19" s="295" t="n">
        <v>0</v>
      </c>
      <c r="K19" s="295" t="s">
        <v>627</v>
      </c>
      <c r="L19" s="295" t="n">
        <v>0</v>
      </c>
      <c r="M19" s="295" t="n">
        <v>1391</v>
      </c>
      <c r="N19" s="295" t="n">
        <v>37709</v>
      </c>
      <c r="O19" s="295" t="n">
        <v>1325</v>
      </c>
      <c r="P19" s="295" t="n">
        <v>0</v>
      </c>
      <c r="Q19" s="295" t="n">
        <v>113</v>
      </c>
      <c r="R19" s="295" t="n">
        <v>0</v>
      </c>
      <c r="S19" s="295" t="n">
        <v>0</v>
      </c>
      <c r="T19" s="295" t="n">
        <v>481</v>
      </c>
      <c r="U19" s="295" t="n">
        <v>1845</v>
      </c>
      <c r="V19" s="295" t="n">
        <v>0</v>
      </c>
      <c r="W19" s="295" t="n">
        <v>736864</v>
      </c>
      <c r="X19" s="296" t="n">
        <v>779728</v>
      </c>
      <c r="Y19" s="296" t="n">
        <v>2373029</v>
      </c>
      <c r="Z19" s="297" t="n">
        <v>278198.007033998</v>
      </c>
      <c r="AA19" s="312" t="n">
        <v>278198.007033998</v>
      </c>
    </row>
    <row r="20" s="298" customFormat="true" ht="15.75" hidden="false" customHeight="false" outlineLevel="0" collapsed="false">
      <c r="A20" s="295" t="s">
        <v>628</v>
      </c>
      <c r="B20" s="295" t="n">
        <v>438091</v>
      </c>
      <c r="C20" s="295" t="n">
        <v>23641</v>
      </c>
      <c r="D20" s="295" t="n">
        <v>2595226</v>
      </c>
      <c r="E20" s="295" t="n">
        <v>5557</v>
      </c>
      <c r="F20" s="295" t="n">
        <v>1925509</v>
      </c>
      <c r="G20" s="295" t="n">
        <v>0</v>
      </c>
      <c r="H20" s="295" t="n">
        <v>0</v>
      </c>
      <c r="I20" s="295" t="n">
        <v>0</v>
      </c>
      <c r="K20" s="295" t="s">
        <v>628</v>
      </c>
      <c r="L20" s="295" t="n">
        <v>0</v>
      </c>
      <c r="M20" s="295" t="n">
        <v>0</v>
      </c>
      <c r="N20" s="295" t="n">
        <v>50117</v>
      </c>
      <c r="O20" s="295" t="n">
        <v>15898</v>
      </c>
      <c r="P20" s="295" t="n">
        <v>0</v>
      </c>
      <c r="Q20" s="295" t="n">
        <v>0</v>
      </c>
      <c r="R20" s="295" t="n">
        <v>0</v>
      </c>
      <c r="S20" s="295" t="n">
        <v>0</v>
      </c>
      <c r="T20" s="295" t="n">
        <v>0</v>
      </c>
      <c r="U20" s="295" t="n">
        <v>0</v>
      </c>
      <c r="V20" s="295" t="n">
        <v>0</v>
      </c>
      <c r="W20" s="295" t="n">
        <v>23521</v>
      </c>
      <c r="X20" s="296" t="n">
        <v>89536</v>
      </c>
      <c r="Y20" s="296" t="n">
        <v>5077560</v>
      </c>
      <c r="Z20" s="297" t="n">
        <v>91372.3231959691</v>
      </c>
      <c r="AA20" s="312" t="n">
        <v>91372.3231959691</v>
      </c>
    </row>
    <row r="21" s="298" customFormat="true" ht="15.75" hidden="false" customHeight="false" outlineLevel="0" collapsed="false">
      <c r="A21" s="295" t="s">
        <v>629</v>
      </c>
      <c r="B21" s="295" t="n">
        <v>808352</v>
      </c>
      <c r="C21" s="295" t="n">
        <v>7674</v>
      </c>
      <c r="D21" s="295" t="n">
        <v>966349</v>
      </c>
      <c r="E21" s="295" t="n">
        <v>515</v>
      </c>
      <c r="F21" s="295" t="n">
        <v>0</v>
      </c>
      <c r="G21" s="295" t="n">
        <v>0</v>
      </c>
      <c r="H21" s="295" t="n">
        <v>0</v>
      </c>
      <c r="I21" s="295" t="n">
        <v>0</v>
      </c>
      <c r="K21" s="295" t="s">
        <v>629</v>
      </c>
      <c r="L21" s="295" t="n">
        <v>0</v>
      </c>
      <c r="M21" s="295" t="n">
        <v>351</v>
      </c>
      <c r="N21" s="295" t="n">
        <v>12292</v>
      </c>
      <c r="O21" s="295" t="n">
        <v>1553</v>
      </c>
      <c r="P21" s="295" t="n">
        <v>0</v>
      </c>
      <c r="Q21" s="295" t="n">
        <v>47</v>
      </c>
      <c r="R21" s="295" t="n">
        <v>0</v>
      </c>
      <c r="S21" s="295" t="n">
        <v>7054</v>
      </c>
      <c r="T21" s="295" t="n">
        <v>0</v>
      </c>
      <c r="U21" s="295" t="n">
        <v>0</v>
      </c>
      <c r="V21" s="295" t="n">
        <v>0</v>
      </c>
      <c r="W21" s="295" t="n">
        <v>108407</v>
      </c>
      <c r="X21" s="296" t="n">
        <v>129704</v>
      </c>
      <c r="Y21" s="296" t="n">
        <v>1912594</v>
      </c>
      <c r="Z21" s="297" t="n">
        <v>371377.475728155</v>
      </c>
      <c r="AA21" s="312" t="n">
        <v>371377.475728155</v>
      </c>
    </row>
    <row r="22" s="298" customFormat="true" ht="15.75" hidden="false" customHeight="false" outlineLevel="0" collapsed="false">
      <c r="A22" s="295" t="s">
        <v>630</v>
      </c>
      <c r="B22" s="295" t="n">
        <v>2210757</v>
      </c>
      <c r="C22" s="295" t="n">
        <v>261</v>
      </c>
      <c r="D22" s="295" t="n">
        <v>376596</v>
      </c>
      <c r="E22" s="295" t="n">
        <v>0</v>
      </c>
      <c r="F22" s="295" t="n">
        <v>37947</v>
      </c>
      <c r="G22" s="295" t="n">
        <v>0</v>
      </c>
      <c r="H22" s="295" t="n">
        <v>0</v>
      </c>
      <c r="I22" s="295" t="n">
        <v>0</v>
      </c>
      <c r="K22" s="295" t="s">
        <v>630</v>
      </c>
      <c r="L22" s="295" t="n">
        <v>0</v>
      </c>
      <c r="M22" s="295" t="n">
        <v>0</v>
      </c>
      <c r="N22" s="295" t="n">
        <v>27205</v>
      </c>
      <c r="O22" s="295" t="n">
        <v>5005</v>
      </c>
      <c r="P22" s="295" t="n">
        <v>0</v>
      </c>
      <c r="Q22" s="295" t="n">
        <v>0</v>
      </c>
      <c r="R22" s="295" t="n">
        <v>0</v>
      </c>
      <c r="S22" s="295" t="n">
        <v>0</v>
      </c>
      <c r="T22" s="295" t="n">
        <v>0</v>
      </c>
      <c r="U22" s="295" t="n">
        <v>0</v>
      </c>
      <c r="V22" s="295" t="n">
        <v>0</v>
      </c>
      <c r="W22" s="295" t="n">
        <v>9598</v>
      </c>
      <c r="X22" s="296" t="n">
        <v>41808</v>
      </c>
      <c r="Y22" s="296" t="n">
        <v>2667369</v>
      </c>
      <c r="Z22" s="297" t="n">
        <v>0</v>
      </c>
      <c r="AA22" s="312" t="n">
        <v>0</v>
      </c>
    </row>
    <row r="23" s="298" customFormat="true" ht="15.75" hidden="false" customHeight="false" outlineLevel="0" collapsed="false">
      <c r="A23" s="295" t="s">
        <v>631</v>
      </c>
      <c r="B23" s="295" t="n">
        <v>6054</v>
      </c>
      <c r="C23" s="295" t="n">
        <v>23247</v>
      </c>
      <c r="D23" s="295" t="n">
        <v>706341</v>
      </c>
      <c r="E23" s="295" t="n">
        <v>1</v>
      </c>
      <c r="F23" s="295" t="n">
        <v>120732</v>
      </c>
      <c r="G23" s="295" t="n">
        <v>0</v>
      </c>
      <c r="H23" s="295" t="n">
        <v>0</v>
      </c>
      <c r="I23" s="295" t="n">
        <v>35796</v>
      </c>
      <c r="K23" s="295" t="s">
        <v>631</v>
      </c>
      <c r="L23" s="295" t="n">
        <v>0</v>
      </c>
      <c r="M23" s="295" t="n">
        <v>0</v>
      </c>
      <c r="N23" s="295" t="n">
        <v>60308</v>
      </c>
      <c r="O23" s="295" t="n">
        <v>1419</v>
      </c>
      <c r="P23" s="295" t="n">
        <v>0</v>
      </c>
      <c r="Q23" s="295" t="n">
        <v>0</v>
      </c>
      <c r="R23" s="295" t="n">
        <v>0</v>
      </c>
      <c r="S23" s="295" t="n">
        <v>0</v>
      </c>
      <c r="T23" s="295" t="n">
        <v>0</v>
      </c>
      <c r="U23" s="295" t="n">
        <v>0</v>
      </c>
      <c r="V23" s="295" t="n">
        <v>0</v>
      </c>
      <c r="W23" s="295" t="n">
        <v>195043</v>
      </c>
      <c r="X23" s="296" t="n">
        <v>256770</v>
      </c>
      <c r="Y23" s="296" t="n">
        <v>1148941</v>
      </c>
      <c r="Z23" s="297" t="n">
        <v>114894100</v>
      </c>
      <c r="AA23" s="312" t="n">
        <v>114894100</v>
      </c>
    </row>
    <row r="24" s="298" customFormat="true" ht="15.75" hidden="false" customHeight="false" outlineLevel="0" collapsed="false">
      <c r="A24" s="295" t="s">
        <v>632</v>
      </c>
      <c r="B24" s="295" t="n">
        <v>136936</v>
      </c>
      <c r="C24" s="295" t="n">
        <v>25686</v>
      </c>
      <c r="D24" s="295" t="n">
        <v>1039085</v>
      </c>
      <c r="E24" s="295" t="n">
        <v>0</v>
      </c>
      <c r="F24" s="295" t="n">
        <v>79872</v>
      </c>
      <c r="G24" s="295" t="n">
        <v>0</v>
      </c>
      <c r="H24" s="295" t="n">
        <v>0</v>
      </c>
      <c r="I24" s="295" t="n">
        <v>0</v>
      </c>
      <c r="K24" s="295" t="s">
        <v>632</v>
      </c>
      <c r="L24" s="295" t="n">
        <v>0</v>
      </c>
      <c r="M24" s="295" t="n">
        <v>0</v>
      </c>
      <c r="N24" s="295" t="n">
        <v>24236</v>
      </c>
      <c r="O24" s="295" t="n">
        <v>2446</v>
      </c>
      <c r="P24" s="295" t="n">
        <v>0</v>
      </c>
      <c r="Q24" s="295" t="n">
        <v>0</v>
      </c>
      <c r="R24" s="295" t="n">
        <v>0</v>
      </c>
      <c r="S24" s="295" t="n">
        <v>34552</v>
      </c>
      <c r="T24" s="295" t="n">
        <v>0</v>
      </c>
      <c r="U24" s="295" t="n">
        <v>0</v>
      </c>
      <c r="V24" s="295" t="n">
        <v>0</v>
      </c>
      <c r="W24" s="295" t="n">
        <v>92196</v>
      </c>
      <c r="X24" s="296" t="n">
        <v>153430</v>
      </c>
      <c r="Y24" s="296" t="n">
        <v>1435009</v>
      </c>
      <c r="Z24" s="297" t="n">
        <v>0</v>
      </c>
      <c r="AA24" s="312" t="n">
        <v>0</v>
      </c>
    </row>
    <row r="25" s="298" customFormat="true" ht="15.75" hidden="false" customHeight="false" outlineLevel="0" collapsed="false">
      <c r="A25" s="295" t="s">
        <v>633</v>
      </c>
      <c r="B25" s="295" t="n">
        <v>15964</v>
      </c>
      <c r="C25" s="295" t="n">
        <v>40982</v>
      </c>
      <c r="D25" s="295" t="n">
        <v>334502</v>
      </c>
      <c r="E25" s="295" t="n">
        <v>214</v>
      </c>
      <c r="F25" s="295" t="n">
        <v>59334</v>
      </c>
      <c r="G25" s="295" t="n">
        <v>0</v>
      </c>
      <c r="H25" s="295" t="n">
        <v>0</v>
      </c>
      <c r="I25" s="295" t="n">
        <v>0</v>
      </c>
      <c r="K25" s="295" t="s">
        <v>633</v>
      </c>
      <c r="L25" s="295" t="n">
        <v>0</v>
      </c>
      <c r="M25" s="295" t="n">
        <v>0</v>
      </c>
      <c r="N25" s="295" t="n">
        <v>13225</v>
      </c>
      <c r="O25" s="295" t="n">
        <v>1660</v>
      </c>
      <c r="P25" s="295" t="n">
        <v>0</v>
      </c>
      <c r="Q25" s="295" t="n">
        <v>0</v>
      </c>
      <c r="R25" s="295" t="n">
        <v>0</v>
      </c>
      <c r="S25" s="295" t="n">
        <v>178108</v>
      </c>
      <c r="T25" s="295" t="n">
        <v>0</v>
      </c>
      <c r="U25" s="295" t="n">
        <v>0</v>
      </c>
      <c r="V25" s="295" t="n">
        <v>0</v>
      </c>
      <c r="W25" s="295" t="n">
        <v>543146</v>
      </c>
      <c r="X25" s="296" t="n">
        <v>736139</v>
      </c>
      <c r="Y25" s="296" t="n">
        <v>1187135</v>
      </c>
      <c r="Z25" s="297" t="n">
        <v>554735.981308411</v>
      </c>
      <c r="AA25" s="312" t="n">
        <v>554735.981308411</v>
      </c>
    </row>
    <row r="26" s="298" customFormat="true" ht="15.75" hidden="false" customHeight="false" outlineLevel="0" collapsed="false">
      <c r="A26" s="295" t="s">
        <v>634</v>
      </c>
      <c r="B26" s="295" t="n">
        <v>1</v>
      </c>
      <c r="C26" s="295" t="n">
        <v>463</v>
      </c>
      <c r="D26" s="295" t="n">
        <v>386065</v>
      </c>
      <c r="E26" s="295" t="n">
        <v>0</v>
      </c>
      <c r="F26" s="295" t="n">
        <v>202527</v>
      </c>
      <c r="G26" s="295" t="n">
        <v>0</v>
      </c>
      <c r="H26" s="295" t="n">
        <v>189</v>
      </c>
      <c r="I26" s="295" t="n">
        <v>0</v>
      </c>
      <c r="K26" s="295" t="s">
        <v>634</v>
      </c>
      <c r="L26" s="295" t="n">
        <v>0</v>
      </c>
      <c r="M26" s="295" t="n">
        <v>0</v>
      </c>
      <c r="N26" s="295" t="n">
        <v>967</v>
      </c>
      <c r="O26" s="295" t="n">
        <v>1763</v>
      </c>
      <c r="P26" s="295" t="n">
        <v>0</v>
      </c>
      <c r="Q26" s="295" t="n">
        <v>0</v>
      </c>
      <c r="R26" s="295" t="n">
        <v>0</v>
      </c>
      <c r="S26" s="295" t="n">
        <v>0</v>
      </c>
      <c r="T26" s="295" t="n">
        <v>0</v>
      </c>
      <c r="U26" s="295" t="n">
        <v>0</v>
      </c>
      <c r="V26" s="295" t="n">
        <v>0</v>
      </c>
      <c r="W26" s="295" t="n">
        <v>1225</v>
      </c>
      <c r="X26" s="296" t="n">
        <v>3955</v>
      </c>
      <c r="Y26" s="296" t="n">
        <v>593200</v>
      </c>
      <c r="Z26" s="297" t="n">
        <v>0</v>
      </c>
      <c r="AA26" s="312" t="n">
        <v>0</v>
      </c>
    </row>
    <row r="27" s="298" customFormat="true" ht="15.75" hidden="false" customHeight="false" outlineLevel="0" collapsed="false">
      <c r="A27" s="295" t="s">
        <v>635</v>
      </c>
      <c r="B27" s="295" t="n">
        <v>0</v>
      </c>
      <c r="C27" s="295" t="n">
        <v>0</v>
      </c>
      <c r="D27" s="295" t="n">
        <v>360210</v>
      </c>
      <c r="E27" s="295" t="n">
        <v>253</v>
      </c>
      <c r="F27" s="295" t="n">
        <v>0</v>
      </c>
      <c r="G27" s="295" t="n">
        <v>0</v>
      </c>
      <c r="H27" s="295" t="n">
        <v>450737</v>
      </c>
      <c r="I27" s="295" t="n">
        <v>0</v>
      </c>
      <c r="K27" s="295" t="s">
        <v>635</v>
      </c>
      <c r="L27" s="295" t="n">
        <v>0</v>
      </c>
      <c r="M27" s="295" t="n">
        <v>0</v>
      </c>
      <c r="N27" s="295" t="n">
        <v>2846</v>
      </c>
      <c r="O27" s="295" t="n">
        <v>11972</v>
      </c>
      <c r="P27" s="295" t="n">
        <v>0</v>
      </c>
      <c r="Q27" s="295" t="n">
        <v>0</v>
      </c>
      <c r="R27" s="295" t="n">
        <v>0</v>
      </c>
      <c r="S27" s="295" t="n">
        <v>0</v>
      </c>
      <c r="T27" s="295" t="n">
        <v>0</v>
      </c>
      <c r="U27" s="295" t="n">
        <v>0</v>
      </c>
      <c r="V27" s="295" t="n">
        <v>0</v>
      </c>
      <c r="W27" s="295" t="n">
        <v>378696</v>
      </c>
      <c r="X27" s="296" t="n">
        <v>393514</v>
      </c>
      <c r="Y27" s="296" t="n">
        <v>1204714</v>
      </c>
      <c r="Z27" s="297" t="n">
        <v>476171.541501976</v>
      </c>
      <c r="AA27" s="312" t="n">
        <v>476171.541501976</v>
      </c>
    </row>
    <row r="28" s="298" customFormat="true" ht="15.75" hidden="false" customHeight="false" outlineLevel="0" collapsed="false">
      <c r="A28" s="295" t="s">
        <v>636</v>
      </c>
      <c r="B28" s="295" t="n">
        <v>71629</v>
      </c>
      <c r="C28" s="295" t="n">
        <v>0</v>
      </c>
      <c r="D28" s="295" t="n">
        <v>381284</v>
      </c>
      <c r="E28" s="295" t="n">
        <v>0</v>
      </c>
      <c r="F28" s="295" t="n">
        <v>17025</v>
      </c>
      <c r="G28" s="295" t="n">
        <v>0</v>
      </c>
      <c r="H28" s="295" t="n">
        <v>0</v>
      </c>
      <c r="I28" s="295" t="n">
        <v>24</v>
      </c>
      <c r="K28" s="295" t="s">
        <v>636</v>
      </c>
      <c r="L28" s="295" t="n">
        <v>0</v>
      </c>
      <c r="M28" s="295" t="n">
        <v>0</v>
      </c>
      <c r="N28" s="295" t="n">
        <v>31503</v>
      </c>
      <c r="O28" s="295" t="n">
        <v>1250</v>
      </c>
      <c r="P28" s="295" t="n">
        <v>0</v>
      </c>
      <c r="Q28" s="295" t="n">
        <v>0</v>
      </c>
      <c r="R28" s="295" t="n">
        <v>0</v>
      </c>
      <c r="S28" s="295" t="n">
        <v>0</v>
      </c>
      <c r="T28" s="295" t="n">
        <v>0</v>
      </c>
      <c r="U28" s="295" t="n">
        <v>0</v>
      </c>
      <c r="V28" s="295" t="n">
        <v>0</v>
      </c>
      <c r="W28" s="295" t="n">
        <v>9070</v>
      </c>
      <c r="X28" s="296" t="n">
        <v>41823</v>
      </c>
      <c r="Y28" s="296" t="n">
        <v>511785</v>
      </c>
      <c r="Z28" s="297" t="n">
        <v>0</v>
      </c>
      <c r="AA28" s="312" t="n">
        <v>0</v>
      </c>
    </row>
    <row r="29" s="298" customFormat="true" ht="15.75" hidden="false" customHeight="false" outlineLevel="0" collapsed="false">
      <c r="A29" s="295" t="s">
        <v>637</v>
      </c>
      <c r="B29" s="295" t="n">
        <v>42858</v>
      </c>
      <c r="C29" s="295" t="n">
        <v>2</v>
      </c>
      <c r="D29" s="295" t="n">
        <v>250305</v>
      </c>
      <c r="E29" s="295" t="n">
        <v>14</v>
      </c>
      <c r="F29" s="295" t="n">
        <v>30664</v>
      </c>
      <c r="G29" s="295" t="n">
        <v>0</v>
      </c>
      <c r="H29" s="295" t="n">
        <v>0</v>
      </c>
      <c r="I29" s="295" t="n">
        <v>0</v>
      </c>
      <c r="K29" s="295" t="s">
        <v>637</v>
      </c>
      <c r="L29" s="295" t="n">
        <v>0</v>
      </c>
      <c r="M29" s="295" t="n">
        <v>0</v>
      </c>
      <c r="N29" s="295" t="n">
        <v>1411</v>
      </c>
      <c r="O29" s="295" t="n">
        <v>4039</v>
      </c>
      <c r="P29" s="295" t="n">
        <v>0</v>
      </c>
      <c r="Q29" s="295" t="n">
        <v>0</v>
      </c>
      <c r="R29" s="295" t="n">
        <v>0</v>
      </c>
      <c r="S29" s="295" t="n">
        <v>0</v>
      </c>
      <c r="T29" s="295" t="n">
        <v>0</v>
      </c>
      <c r="U29" s="295" t="n">
        <v>0</v>
      </c>
      <c r="V29" s="295" t="n">
        <v>0</v>
      </c>
      <c r="W29" s="295" t="n">
        <v>176821</v>
      </c>
      <c r="X29" s="296" t="n">
        <v>182271</v>
      </c>
      <c r="Y29" s="296" t="n">
        <v>506114</v>
      </c>
      <c r="Z29" s="297" t="n">
        <v>3615100</v>
      </c>
      <c r="AA29" s="312" t="n">
        <v>3615100</v>
      </c>
    </row>
    <row r="30" s="298" customFormat="true" ht="15.75" hidden="false" customHeight="false" outlineLevel="0" collapsed="false">
      <c r="A30" s="295" t="s">
        <v>638</v>
      </c>
      <c r="B30" s="295" t="n">
        <v>215373</v>
      </c>
      <c r="C30" s="295" t="n">
        <v>27</v>
      </c>
      <c r="D30" s="295" t="n">
        <v>441243</v>
      </c>
      <c r="E30" s="295" t="n">
        <v>0</v>
      </c>
      <c r="F30" s="295" t="n">
        <v>22481</v>
      </c>
      <c r="G30" s="295" t="n">
        <v>0</v>
      </c>
      <c r="H30" s="295" t="n">
        <v>0</v>
      </c>
      <c r="I30" s="295" t="n">
        <v>0</v>
      </c>
      <c r="K30" s="295" t="s">
        <v>638</v>
      </c>
      <c r="L30" s="295" t="n">
        <v>0</v>
      </c>
      <c r="M30" s="295" t="n">
        <v>163</v>
      </c>
      <c r="N30" s="295" t="n">
        <v>14331</v>
      </c>
      <c r="O30" s="295" t="n">
        <v>5257</v>
      </c>
      <c r="P30" s="295" t="n">
        <v>0</v>
      </c>
      <c r="Q30" s="295" t="n">
        <v>0</v>
      </c>
      <c r="R30" s="295" t="n">
        <v>0</v>
      </c>
      <c r="S30" s="295" t="n">
        <v>0</v>
      </c>
      <c r="T30" s="295" t="n">
        <v>0</v>
      </c>
      <c r="U30" s="295" t="n">
        <v>0</v>
      </c>
      <c r="V30" s="295" t="n">
        <v>0</v>
      </c>
      <c r="W30" s="295" t="n">
        <v>40937</v>
      </c>
      <c r="X30" s="296" t="n">
        <v>60688</v>
      </c>
      <c r="Y30" s="296" t="n">
        <v>739812</v>
      </c>
      <c r="Z30" s="297" t="n">
        <v>0</v>
      </c>
      <c r="AA30" s="312" t="n">
        <v>0</v>
      </c>
    </row>
    <row r="31" s="298" customFormat="true" ht="15.75" hidden="false" customHeight="false" outlineLevel="0" collapsed="false">
      <c r="A31" s="295" t="s">
        <v>639</v>
      </c>
      <c r="B31" s="295" t="n">
        <v>4940</v>
      </c>
      <c r="C31" s="295" t="n">
        <v>0</v>
      </c>
      <c r="D31" s="295" t="n">
        <v>389570</v>
      </c>
      <c r="E31" s="295" t="n">
        <v>263</v>
      </c>
      <c r="F31" s="295" t="n">
        <v>35042</v>
      </c>
      <c r="G31" s="295" t="n">
        <v>0</v>
      </c>
      <c r="H31" s="295" t="n">
        <v>0</v>
      </c>
      <c r="I31" s="295" t="n">
        <v>0</v>
      </c>
      <c r="K31" s="295" t="s">
        <v>639</v>
      </c>
      <c r="L31" s="295" t="n">
        <v>0</v>
      </c>
      <c r="M31" s="295" t="n">
        <v>8</v>
      </c>
      <c r="N31" s="295" t="n">
        <v>1</v>
      </c>
      <c r="O31" s="295" t="n">
        <v>6702</v>
      </c>
      <c r="P31" s="295" t="n">
        <v>0</v>
      </c>
      <c r="Q31" s="295" t="n">
        <v>0</v>
      </c>
      <c r="R31" s="295" t="n">
        <v>0</v>
      </c>
      <c r="S31" s="295" t="n">
        <v>0</v>
      </c>
      <c r="T31" s="295" t="n">
        <v>0</v>
      </c>
      <c r="U31" s="295" t="n">
        <v>0</v>
      </c>
      <c r="V31" s="295" t="n">
        <v>0</v>
      </c>
      <c r="W31" s="295" t="n">
        <v>93625</v>
      </c>
      <c r="X31" s="296" t="n">
        <v>100336</v>
      </c>
      <c r="Y31" s="296" t="n">
        <v>530151</v>
      </c>
      <c r="Z31" s="297" t="n">
        <v>201578.326996198</v>
      </c>
      <c r="AA31" s="312" t="n">
        <v>201578.326996198</v>
      </c>
    </row>
    <row r="32" s="298" customFormat="true" ht="15.75" hidden="false" customHeight="false" outlineLevel="0" collapsed="false">
      <c r="A32" s="295" t="s">
        <v>640</v>
      </c>
      <c r="B32" s="295" t="n">
        <v>238549</v>
      </c>
      <c r="C32" s="295" t="n">
        <v>3498</v>
      </c>
      <c r="D32" s="295" t="n">
        <v>899191</v>
      </c>
      <c r="E32" s="295" t="n">
        <v>0</v>
      </c>
      <c r="F32" s="295" t="n">
        <v>37983</v>
      </c>
      <c r="G32" s="295" t="n">
        <v>0</v>
      </c>
      <c r="H32" s="295" t="n">
        <v>0</v>
      </c>
      <c r="I32" s="295" t="n">
        <v>0</v>
      </c>
      <c r="K32" s="295" t="s">
        <v>640</v>
      </c>
      <c r="L32" s="295" t="n">
        <v>0</v>
      </c>
      <c r="M32" s="295" t="n">
        <v>0</v>
      </c>
      <c r="N32" s="295" t="n">
        <v>0</v>
      </c>
      <c r="O32" s="295" t="n">
        <v>2032</v>
      </c>
      <c r="P32" s="295" t="n">
        <v>0</v>
      </c>
      <c r="Q32" s="295" t="n">
        <v>0</v>
      </c>
      <c r="R32" s="295" t="n">
        <v>0</v>
      </c>
      <c r="S32" s="295" t="n">
        <v>0</v>
      </c>
      <c r="T32" s="295" t="n">
        <v>0</v>
      </c>
      <c r="U32" s="295" t="n">
        <v>0</v>
      </c>
      <c r="V32" s="295" t="n">
        <v>0</v>
      </c>
      <c r="W32" s="295" t="n">
        <v>212425</v>
      </c>
      <c r="X32" s="296" t="n">
        <v>214457</v>
      </c>
      <c r="Y32" s="296" t="n">
        <v>1393678</v>
      </c>
      <c r="Z32" s="297" t="n">
        <v>0</v>
      </c>
      <c r="AA32" s="312" t="n">
        <v>0</v>
      </c>
    </row>
    <row r="33" s="298" customFormat="true" ht="15.75" hidden="false" customHeight="false" outlineLevel="0" collapsed="false">
      <c r="A33" s="295" t="s">
        <v>641</v>
      </c>
      <c r="B33" s="295" t="n">
        <v>0</v>
      </c>
      <c r="C33" s="295" t="n">
        <v>3562</v>
      </c>
      <c r="D33" s="295" t="n">
        <v>341588</v>
      </c>
      <c r="E33" s="295" t="n">
        <v>0</v>
      </c>
      <c r="F33" s="295" t="n">
        <v>115392</v>
      </c>
      <c r="G33" s="295" t="n">
        <v>0</v>
      </c>
      <c r="H33" s="295" t="n">
        <v>0</v>
      </c>
      <c r="I33" s="295" t="n">
        <v>0</v>
      </c>
      <c r="K33" s="295" t="s">
        <v>641</v>
      </c>
      <c r="L33" s="295" t="n">
        <v>0</v>
      </c>
      <c r="M33" s="295" t="n">
        <v>0</v>
      </c>
      <c r="N33" s="295" t="n">
        <v>156</v>
      </c>
      <c r="O33" s="295" t="n">
        <v>217</v>
      </c>
      <c r="P33" s="295" t="n">
        <v>0</v>
      </c>
      <c r="Q33" s="295" t="n">
        <v>0</v>
      </c>
      <c r="R33" s="295" t="n">
        <v>0</v>
      </c>
      <c r="S33" s="295" t="n">
        <v>16041</v>
      </c>
      <c r="T33" s="295" t="n">
        <v>0</v>
      </c>
      <c r="U33" s="295" t="n">
        <v>0</v>
      </c>
      <c r="V33" s="295" t="n">
        <v>0</v>
      </c>
      <c r="W33" s="295" t="n">
        <v>150201</v>
      </c>
      <c r="X33" s="296" t="n">
        <v>166615</v>
      </c>
      <c r="Y33" s="296" t="n">
        <v>627157</v>
      </c>
      <c r="Z33" s="297" t="n">
        <v>0</v>
      </c>
      <c r="AA33" s="312" t="n">
        <v>0</v>
      </c>
    </row>
    <row r="34" s="298" customFormat="true" ht="15.75" hidden="false" customHeight="false" outlineLevel="0" collapsed="false">
      <c r="A34" s="295" t="s">
        <v>642</v>
      </c>
      <c r="B34" s="295" t="n">
        <v>91171</v>
      </c>
      <c r="C34" s="295" t="n">
        <v>0</v>
      </c>
      <c r="D34" s="295" t="n">
        <v>597439</v>
      </c>
      <c r="E34" s="295" t="n">
        <v>176</v>
      </c>
      <c r="F34" s="295" t="n">
        <v>44566</v>
      </c>
      <c r="G34" s="295" t="n">
        <v>0</v>
      </c>
      <c r="H34" s="295" t="n">
        <v>0</v>
      </c>
      <c r="I34" s="295" t="n">
        <v>0</v>
      </c>
      <c r="K34" s="295" t="s">
        <v>642</v>
      </c>
      <c r="L34" s="295" t="n">
        <v>0</v>
      </c>
      <c r="M34" s="295" t="n">
        <v>1</v>
      </c>
      <c r="N34" s="295" t="n">
        <v>3235</v>
      </c>
      <c r="O34" s="295" t="n">
        <v>8144</v>
      </c>
      <c r="P34" s="295" t="n">
        <v>0</v>
      </c>
      <c r="Q34" s="295" t="n">
        <v>0</v>
      </c>
      <c r="R34" s="295" t="n">
        <v>0</v>
      </c>
      <c r="S34" s="295" t="n">
        <v>1287</v>
      </c>
      <c r="T34" s="295" t="n">
        <v>0</v>
      </c>
      <c r="U34" s="295" t="n">
        <v>0</v>
      </c>
      <c r="V34" s="295" t="n">
        <v>0</v>
      </c>
      <c r="W34" s="295" t="n">
        <v>264931</v>
      </c>
      <c r="X34" s="296" t="n">
        <v>277598</v>
      </c>
      <c r="Y34" s="296" t="n">
        <v>1010950</v>
      </c>
      <c r="Z34" s="297" t="n">
        <v>574403.409090909</v>
      </c>
      <c r="AA34" s="312" t="n">
        <v>574403.409090909</v>
      </c>
    </row>
    <row r="35" s="298" customFormat="true" ht="15.75" hidden="false" customHeight="false" outlineLevel="0" collapsed="false">
      <c r="A35" s="295" t="s">
        <v>643</v>
      </c>
      <c r="B35" s="295" t="n">
        <v>5968</v>
      </c>
      <c r="C35" s="295" t="n">
        <v>11067</v>
      </c>
      <c r="D35" s="295" t="n">
        <v>632995</v>
      </c>
      <c r="E35" s="295" t="n">
        <v>0</v>
      </c>
      <c r="F35" s="295" t="n">
        <v>84395</v>
      </c>
      <c r="G35" s="295" t="n">
        <v>0</v>
      </c>
      <c r="H35" s="295" t="n">
        <v>0</v>
      </c>
      <c r="I35" s="295" t="n">
        <v>0</v>
      </c>
      <c r="K35" s="295" t="s">
        <v>643</v>
      </c>
      <c r="L35" s="295" t="n">
        <v>0</v>
      </c>
      <c r="M35" s="295" t="n">
        <v>0</v>
      </c>
      <c r="N35" s="295" t="n">
        <v>6160</v>
      </c>
      <c r="O35" s="295" t="n">
        <v>1228</v>
      </c>
      <c r="P35" s="295" t="n">
        <v>0</v>
      </c>
      <c r="Q35" s="295" t="n">
        <v>0</v>
      </c>
      <c r="R35" s="295" t="n">
        <v>0</v>
      </c>
      <c r="S35" s="295" t="n">
        <v>0</v>
      </c>
      <c r="T35" s="295" t="n">
        <v>0</v>
      </c>
      <c r="U35" s="295" t="n">
        <v>0</v>
      </c>
      <c r="V35" s="295" t="n">
        <v>0</v>
      </c>
      <c r="W35" s="295" t="n">
        <v>2364</v>
      </c>
      <c r="X35" s="296" t="n">
        <v>9752</v>
      </c>
      <c r="Y35" s="296" t="n">
        <v>744177</v>
      </c>
      <c r="Z35" s="297" t="n">
        <v>0</v>
      </c>
      <c r="AA35" s="312" t="n">
        <v>0</v>
      </c>
    </row>
    <row r="36" s="298" customFormat="true" ht="15.75" hidden="false" customHeight="false" outlineLevel="0" collapsed="false">
      <c r="A36" s="295" t="s">
        <v>644</v>
      </c>
      <c r="B36" s="295" t="n">
        <v>11960</v>
      </c>
      <c r="C36" s="295" t="n">
        <v>0</v>
      </c>
      <c r="D36" s="295" t="n">
        <v>28256</v>
      </c>
      <c r="E36" s="295" t="n">
        <v>0</v>
      </c>
      <c r="F36" s="295" t="n">
        <v>3172</v>
      </c>
      <c r="G36" s="295" t="n">
        <v>0</v>
      </c>
      <c r="H36" s="295" t="n">
        <v>0</v>
      </c>
      <c r="I36" s="295" t="n">
        <v>0</v>
      </c>
      <c r="K36" s="295" t="s">
        <v>644</v>
      </c>
      <c r="L36" s="295" t="n">
        <v>0</v>
      </c>
      <c r="M36" s="295" t="n">
        <v>0</v>
      </c>
      <c r="N36" s="295" t="n">
        <v>0</v>
      </c>
      <c r="O36" s="295" t="n">
        <v>4</v>
      </c>
      <c r="P36" s="295" t="n">
        <v>0</v>
      </c>
      <c r="Q36" s="295" t="n">
        <v>0</v>
      </c>
      <c r="R36" s="295" t="n">
        <v>0</v>
      </c>
      <c r="S36" s="295" t="n">
        <v>0</v>
      </c>
      <c r="T36" s="295" t="n">
        <v>0</v>
      </c>
      <c r="U36" s="295" t="n">
        <v>0</v>
      </c>
      <c r="V36" s="295" t="n">
        <v>0</v>
      </c>
      <c r="W36" s="295" t="n">
        <v>0</v>
      </c>
      <c r="X36" s="296" t="n">
        <v>4</v>
      </c>
      <c r="Y36" s="296" t="n">
        <v>43392</v>
      </c>
      <c r="Z36" s="297" t="n">
        <v>0</v>
      </c>
      <c r="AA36" s="312" t="n">
        <v>0</v>
      </c>
    </row>
    <row r="37" s="298" customFormat="true" ht="15.75" hidden="false" customHeight="false" outlineLevel="0" collapsed="false">
      <c r="A37" s="295" t="s">
        <v>645</v>
      </c>
      <c r="B37" s="295" t="n">
        <v>88956</v>
      </c>
      <c r="C37" s="295" t="n">
        <v>0</v>
      </c>
      <c r="D37" s="295" t="n">
        <v>270122</v>
      </c>
      <c r="E37" s="295" t="n">
        <v>464</v>
      </c>
      <c r="F37" s="295" t="n">
        <v>10150</v>
      </c>
      <c r="G37" s="295" t="n">
        <v>0</v>
      </c>
      <c r="H37" s="295" t="n">
        <v>0</v>
      </c>
      <c r="I37" s="295" t="n">
        <v>3658</v>
      </c>
      <c r="K37" s="295" t="s">
        <v>645</v>
      </c>
      <c r="L37" s="295" t="n">
        <v>0</v>
      </c>
      <c r="M37" s="295" t="n">
        <v>0</v>
      </c>
      <c r="N37" s="295" t="n">
        <v>89</v>
      </c>
      <c r="O37" s="295" t="n">
        <v>842</v>
      </c>
      <c r="P37" s="295" t="n">
        <v>0</v>
      </c>
      <c r="Q37" s="295" t="n">
        <v>0</v>
      </c>
      <c r="R37" s="295" t="n">
        <v>0</v>
      </c>
      <c r="S37" s="295" t="n">
        <v>0</v>
      </c>
      <c r="T37" s="295" t="n">
        <v>0</v>
      </c>
      <c r="U37" s="295" t="n">
        <v>0</v>
      </c>
      <c r="V37" s="295" t="n">
        <v>0</v>
      </c>
      <c r="W37" s="295" t="n">
        <v>2960</v>
      </c>
      <c r="X37" s="296" t="n">
        <v>3891</v>
      </c>
      <c r="Y37" s="296" t="n">
        <v>377241</v>
      </c>
      <c r="Z37" s="297" t="n">
        <v>81301.9396551724</v>
      </c>
      <c r="AA37" s="312" t="n">
        <v>81301.9396551724</v>
      </c>
    </row>
    <row r="38" s="298" customFormat="true" ht="15.75" hidden="false" customHeight="false" outlineLevel="0" collapsed="false">
      <c r="A38" s="295" t="s">
        <v>646</v>
      </c>
      <c r="B38" s="295" t="n">
        <v>5655</v>
      </c>
      <c r="C38" s="295" t="n">
        <v>0</v>
      </c>
      <c r="D38" s="295" t="n">
        <v>89621</v>
      </c>
      <c r="E38" s="295" t="n">
        <v>18</v>
      </c>
      <c r="F38" s="295" t="n">
        <v>9112</v>
      </c>
      <c r="G38" s="295" t="n">
        <v>0</v>
      </c>
      <c r="H38" s="295" t="n">
        <v>0</v>
      </c>
      <c r="I38" s="295" t="n">
        <v>0</v>
      </c>
      <c r="K38" s="295" t="s">
        <v>646</v>
      </c>
      <c r="L38" s="295" t="n">
        <v>0</v>
      </c>
      <c r="M38" s="295" t="n">
        <v>0</v>
      </c>
      <c r="N38" s="295" t="n">
        <v>0</v>
      </c>
      <c r="O38" s="295" t="n">
        <v>13</v>
      </c>
      <c r="P38" s="295" t="n">
        <v>0</v>
      </c>
      <c r="Q38" s="295" t="n">
        <v>0</v>
      </c>
      <c r="R38" s="295" t="n">
        <v>0</v>
      </c>
      <c r="S38" s="295" t="n">
        <v>0</v>
      </c>
      <c r="T38" s="295" t="n">
        <v>0</v>
      </c>
      <c r="U38" s="295" t="n">
        <v>85</v>
      </c>
      <c r="V38" s="295" t="n">
        <v>0</v>
      </c>
      <c r="W38" s="295" t="n">
        <v>0</v>
      </c>
      <c r="X38" s="296" t="n">
        <v>98</v>
      </c>
      <c r="Y38" s="296" t="n">
        <v>104504</v>
      </c>
      <c r="Z38" s="297" t="n">
        <v>580577.777777778</v>
      </c>
      <c r="AA38" s="312" t="n">
        <v>580577.777777778</v>
      </c>
    </row>
    <row r="39" s="298" customFormat="true" ht="15.75" hidden="false" customHeight="false" outlineLevel="0" collapsed="false">
      <c r="A39" s="295" t="s">
        <v>647</v>
      </c>
      <c r="B39" s="295" t="n">
        <v>0</v>
      </c>
      <c r="C39" s="295" t="n">
        <v>218</v>
      </c>
      <c r="D39" s="295" t="n">
        <v>15983</v>
      </c>
      <c r="E39" s="295" t="n">
        <v>0</v>
      </c>
      <c r="F39" s="295" t="n">
        <v>3204</v>
      </c>
      <c r="G39" s="295" t="n">
        <v>0</v>
      </c>
      <c r="H39" s="295" t="n">
        <v>0</v>
      </c>
      <c r="I39" s="295" t="n">
        <v>0</v>
      </c>
      <c r="K39" s="295" t="s">
        <v>647</v>
      </c>
      <c r="L39" s="295" t="n">
        <v>0</v>
      </c>
      <c r="M39" s="295" t="n">
        <v>172537</v>
      </c>
      <c r="N39" s="295" t="n">
        <v>5578</v>
      </c>
      <c r="O39" s="295" t="n">
        <v>1263</v>
      </c>
      <c r="P39" s="295" t="n">
        <v>0</v>
      </c>
      <c r="Q39" s="295" t="n">
        <v>0</v>
      </c>
      <c r="R39" s="295" t="n">
        <v>0</v>
      </c>
      <c r="S39" s="295" t="n">
        <v>0</v>
      </c>
      <c r="T39" s="295" t="n">
        <v>0</v>
      </c>
      <c r="U39" s="295" t="n">
        <v>0</v>
      </c>
      <c r="V39" s="295" t="n">
        <v>0</v>
      </c>
      <c r="W39" s="295" t="n">
        <v>321</v>
      </c>
      <c r="X39" s="296" t="n">
        <v>179699</v>
      </c>
      <c r="Y39" s="296" t="n">
        <v>199104</v>
      </c>
      <c r="Z39" s="297" t="n">
        <v>0</v>
      </c>
      <c r="AA39" s="312" t="n">
        <v>0</v>
      </c>
    </row>
    <row r="40" s="298" customFormat="true" ht="15.75" hidden="false" customHeight="false" outlineLevel="0" collapsed="false">
      <c r="A40" s="295" t="s">
        <v>648</v>
      </c>
      <c r="B40" s="295" t="n">
        <v>411</v>
      </c>
      <c r="C40" s="295" t="n">
        <v>21306</v>
      </c>
      <c r="D40" s="295" t="n">
        <v>109023</v>
      </c>
      <c r="E40" s="295" t="n">
        <v>1</v>
      </c>
      <c r="F40" s="295" t="n">
        <v>103292</v>
      </c>
      <c r="G40" s="295" t="n">
        <v>0</v>
      </c>
      <c r="H40" s="295" t="n">
        <v>0</v>
      </c>
      <c r="I40" s="295" t="n">
        <v>0</v>
      </c>
      <c r="K40" s="295" t="s">
        <v>648</v>
      </c>
      <c r="L40" s="295" t="n">
        <v>0</v>
      </c>
      <c r="M40" s="295" t="n">
        <v>0</v>
      </c>
      <c r="N40" s="295" t="n">
        <v>40</v>
      </c>
      <c r="O40" s="295" t="n">
        <v>20</v>
      </c>
      <c r="P40" s="295" t="n">
        <v>0</v>
      </c>
      <c r="Q40" s="295" t="n">
        <v>0</v>
      </c>
      <c r="R40" s="295" t="n">
        <v>0</v>
      </c>
      <c r="S40" s="295" t="n">
        <v>0</v>
      </c>
      <c r="T40" s="295" t="n">
        <v>0</v>
      </c>
      <c r="U40" s="295" t="n">
        <v>0</v>
      </c>
      <c r="V40" s="295" t="n">
        <v>0</v>
      </c>
      <c r="W40" s="295" t="n">
        <v>27093</v>
      </c>
      <c r="X40" s="296" t="n">
        <v>27153</v>
      </c>
      <c r="Y40" s="296" t="n">
        <v>261186</v>
      </c>
      <c r="Z40" s="297" t="n">
        <v>26118600</v>
      </c>
      <c r="AA40" s="312" t="n">
        <v>26118600</v>
      </c>
    </row>
    <row r="41" s="298" customFormat="true" ht="15.75" hidden="false" customHeight="false" outlineLevel="0" collapsed="false">
      <c r="A41" s="295" t="s">
        <v>649</v>
      </c>
      <c r="B41" s="295" t="n">
        <v>387</v>
      </c>
      <c r="C41" s="295" t="n">
        <v>0</v>
      </c>
      <c r="D41" s="295" t="n">
        <v>62804</v>
      </c>
      <c r="E41" s="295" t="n">
        <v>0</v>
      </c>
      <c r="F41" s="295" t="n">
        <v>2561</v>
      </c>
      <c r="G41" s="295" t="n">
        <v>0</v>
      </c>
      <c r="H41" s="295" t="n">
        <v>0</v>
      </c>
      <c r="I41" s="295" t="n">
        <v>0</v>
      </c>
      <c r="K41" s="295" t="s">
        <v>649</v>
      </c>
      <c r="L41" s="295" t="n">
        <v>0</v>
      </c>
      <c r="M41" s="295" t="n">
        <v>0</v>
      </c>
      <c r="N41" s="295" t="n">
        <v>1430</v>
      </c>
      <c r="O41" s="295" t="n">
        <v>188</v>
      </c>
      <c r="P41" s="295" t="n">
        <v>0</v>
      </c>
      <c r="Q41" s="295" t="n">
        <v>0</v>
      </c>
      <c r="R41" s="295" t="n">
        <v>0</v>
      </c>
      <c r="S41" s="295" t="n">
        <v>0</v>
      </c>
      <c r="T41" s="295" t="n">
        <v>0</v>
      </c>
      <c r="U41" s="295" t="n">
        <v>0</v>
      </c>
      <c r="V41" s="295" t="n">
        <v>0</v>
      </c>
      <c r="W41" s="295" t="n">
        <v>661</v>
      </c>
      <c r="X41" s="296" t="n">
        <v>2279</v>
      </c>
      <c r="Y41" s="296" t="n">
        <v>68031</v>
      </c>
      <c r="Z41" s="297" t="n">
        <v>0</v>
      </c>
      <c r="AA41" s="312" t="n">
        <v>0</v>
      </c>
    </row>
    <row r="42" s="298" customFormat="true" ht="15.75" hidden="false" customHeight="false" outlineLevel="0" collapsed="false">
      <c r="A42" s="295" t="s">
        <v>650</v>
      </c>
      <c r="B42" s="295" t="n">
        <v>104780</v>
      </c>
      <c r="C42" s="295" t="n">
        <v>0</v>
      </c>
      <c r="D42" s="295" t="n">
        <v>7413</v>
      </c>
      <c r="E42" s="295" t="n">
        <v>0</v>
      </c>
      <c r="F42" s="295" t="n">
        <v>0</v>
      </c>
      <c r="G42" s="295" t="n">
        <v>0</v>
      </c>
      <c r="H42" s="295" t="n">
        <v>0</v>
      </c>
      <c r="I42" s="295" t="n">
        <v>0</v>
      </c>
      <c r="K42" s="295" t="s">
        <v>650</v>
      </c>
      <c r="L42" s="295" t="n">
        <v>0</v>
      </c>
      <c r="M42" s="295" t="n">
        <v>0</v>
      </c>
      <c r="N42" s="295" t="n">
        <v>6</v>
      </c>
      <c r="O42" s="295" t="n">
        <v>0</v>
      </c>
      <c r="P42" s="295" t="n">
        <v>0</v>
      </c>
      <c r="Q42" s="295" t="n">
        <v>0</v>
      </c>
      <c r="R42" s="295" t="n">
        <v>0</v>
      </c>
      <c r="S42" s="295" t="n">
        <v>0</v>
      </c>
      <c r="T42" s="295" t="n">
        <v>0</v>
      </c>
      <c r="U42" s="295" t="n">
        <v>0</v>
      </c>
      <c r="V42" s="295" t="n">
        <v>0</v>
      </c>
      <c r="W42" s="295" t="n">
        <v>257</v>
      </c>
      <c r="X42" s="296" t="n">
        <v>263</v>
      </c>
      <c r="Y42" s="296" t="n">
        <v>112456</v>
      </c>
      <c r="Z42" s="297" t="n">
        <v>0</v>
      </c>
      <c r="AA42" s="312" t="n">
        <v>0</v>
      </c>
    </row>
    <row r="43" s="298" customFormat="true" ht="15.75" hidden="false" customHeight="false" outlineLevel="0" collapsed="false">
      <c r="A43" s="295" t="s">
        <v>651</v>
      </c>
      <c r="B43" s="295" t="n">
        <v>1186</v>
      </c>
      <c r="C43" s="295" t="n">
        <v>1096</v>
      </c>
      <c r="D43" s="295" t="n">
        <v>31002</v>
      </c>
      <c r="E43" s="295" t="n">
        <v>0</v>
      </c>
      <c r="F43" s="295" t="n">
        <v>0</v>
      </c>
      <c r="G43" s="295" t="n">
        <v>0</v>
      </c>
      <c r="H43" s="295" t="n">
        <v>0</v>
      </c>
      <c r="I43" s="295" t="n">
        <v>0</v>
      </c>
      <c r="K43" s="295" t="s">
        <v>651</v>
      </c>
      <c r="L43" s="295" t="n">
        <v>0</v>
      </c>
      <c r="M43" s="295" t="n">
        <v>0</v>
      </c>
      <c r="N43" s="295" t="n">
        <v>0</v>
      </c>
      <c r="O43" s="295" t="n">
        <v>0</v>
      </c>
      <c r="P43" s="295" t="n">
        <v>0</v>
      </c>
      <c r="Q43" s="295" t="n">
        <v>0</v>
      </c>
      <c r="R43" s="295" t="n">
        <v>0</v>
      </c>
      <c r="S43" s="295" t="n">
        <v>0</v>
      </c>
      <c r="T43" s="295" t="n">
        <v>0</v>
      </c>
      <c r="U43" s="295" t="n">
        <v>0</v>
      </c>
      <c r="V43" s="295" t="n">
        <v>0</v>
      </c>
      <c r="W43" s="295" t="n">
        <v>10130</v>
      </c>
      <c r="X43" s="296" t="n">
        <v>10130</v>
      </c>
      <c r="Y43" s="296" t="n">
        <v>43414</v>
      </c>
      <c r="Z43" s="297" t="n">
        <v>0</v>
      </c>
      <c r="AA43" s="312" t="n">
        <v>0</v>
      </c>
    </row>
    <row r="44" s="298" customFormat="true" ht="15.75" hidden="false" customHeight="false" outlineLevel="0" collapsed="false">
      <c r="A44" s="295" t="s">
        <v>652</v>
      </c>
      <c r="B44" s="295" t="n">
        <v>0</v>
      </c>
      <c r="C44" s="295" t="n">
        <v>0</v>
      </c>
      <c r="D44" s="295" t="n">
        <v>13403</v>
      </c>
      <c r="E44" s="295" t="n">
        <v>0</v>
      </c>
      <c r="F44" s="295" t="n">
        <v>3056</v>
      </c>
      <c r="G44" s="295" t="n">
        <v>0</v>
      </c>
      <c r="H44" s="295" t="n">
        <v>0</v>
      </c>
      <c r="I44" s="295" t="n">
        <v>0</v>
      </c>
      <c r="K44" s="295" t="s">
        <v>652</v>
      </c>
      <c r="L44" s="295" t="n">
        <v>0</v>
      </c>
      <c r="M44" s="295" t="n">
        <v>0</v>
      </c>
      <c r="N44" s="295" t="n">
        <v>0</v>
      </c>
      <c r="O44" s="295" t="n">
        <v>16</v>
      </c>
      <c r="P44" s="295" t="n">
        <v>0</v>
      </c>
      <c r="Q44" s="295" t="n">
        <v>0</v>
      </c>
      <c r="R44" s="295" t="n">
        <v>0</v>
      </c>
      <c r="S44" s="295" t="n">
        <v>0</v>
      </c>
      <c r="T44" s="295" t="n">
        <v>0</v>
      </c>
      <c r="U44" s="295" t="n">
        <v>0</v>
      </c>
      <c r="V44" s="295" t="n">
        <v>0</v>
      </c>
      <c r="W44" s="295" t="n">
        <v>0</v>
      </c>
      <c r="X44" s="296" t="n">
        <v>16</v>
      </c>
      <c r="Y44" s="296" t="n">
        <v>16475</v>
      </c>
      <c r="Z44" s="297" t="n">
        <v>0</v>
      </c>
      <c r="AA44" s="312" t="n">
        <v>0</v>
      </c>
    </row>
    <row r="45" s="298" customFormat="true" ht="15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K45" s="295"/>
      <c r="L45" s="295"/>
      <c r="M45" s="295"/>
      <c r="N45" s="295"/>
      <c r="O45" s="295"/>
      <c r="P45" s="295"/>
      <c r="Q45" s="295"/>
      <c r="R45" s="295"/>
      <c r="S45" s="295"/>
      <c r="T45" s="295"/>
      <c r="U45" s="295"/>
      <c r="V45" s="295"/>
      <c r="W45" s="295"/>
      <c r="X45" s="296"/>
      <c r="Y45" s="296"/>
      <c r="Z45" s="297"/>
      <c r="AA45" s="312"/>
    </row>
    <row r="46" s="298" customFormat="true" ht="15.75" hidden="false" customHeight="false" outlineLevel="0" collapsed="false">
      <c r="A46" s="299" t="s">
        <v>653</v>
      </c>
      <c r="B46" s="299" t="n">
        <v>11399252</v>
      </c>
      <c r="C46" s="299" t="n">
        <v>833432</v>
      </c>
      <c r="D46" s="299" t="n">
        <v>41067215</v>
      </c>
      <c r="E46" s="299" t="n">
        <v>9843</v>
      </c>
      <c r="F46" s="299" t="n">
        <v>6144625</v>
      </c>
      <c r="G46" s="299" t="n">
        <v>10041</v>
      </c>
      <c r="H46" s="299" t="n">
        <v>450926</v>
      </c>
      <c r="I46" s="299" t="n">
        <v>44150</v>
      </c>
      <c r="K46" s="299" t="s">
        <v>653</v>
      </c>
      <c r="L46" s="299" t="n">
        <v>0</v>
      </c>
      <c r="M46" s="299" t="n">
        <v>9952136</v>
      </c>
      <c r="N46" s="299" t="n">
        <v>1250766</v>
      </c>
      <c r="O46" s="299" t="n">
        <v>213200</v>
      </c>
      <c r="P46" s="299" t="n">
        <v>0</v>
      </c>
      <c r="Q46" s="299" t="n">
        <v>160</v>
      </c>
      <c r="R46" s="299" t="n">
        <v>0</v>
      </c>
      <c r="S46" s="299" t="n">
        <v>515653</v>
      </c>
      <c r="T46" s="299" t="n">
        <v>492</v>
      </c>
      <c r="U46" s="299" t="n">
        <v>1941</v>
      </c>
      <c r="V46" s="299" t="n">
        <v>0</v>
      </c>
      <c r="W46" s="299" t="n">
        <v>7806292</v>
      </c>
      <c r="X46" s="299" t="n">
        <v>19740640</v>
      </c>
      <c r="Y46" s="299" t="n">
        <v>79700124</v>
      </c>
      <c r="Z46" s="300" t="n">
        <v>809713.745809205</v>
      </c>
      <c r="AA46" s="467" t="n">
        <v>809713.745809205</v>
      </c>
    </row>
    <row r="47" s="298" customFormat="true" ht="15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K47" s="301"/>
      <c r="L47" s="301"/>
      <c r="M47" s="301"/>
      <c r="N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2"/>
      <c r="AA47" s="468"/>
    </row>
    <row r="48" s="298" customFormat="true" ht="15.75" hidden="false" customHeight="false" outlineLevel="0" collapsed="false">
      <c r="A48" s="303"/>
      <c r="B48" s="304"/>
      <c r="C48" s="304"/>
      <c r="D48" s="304"/>
      <c r="E48" s="304"/>
      <c r="F48" s="304"/>
      <c r="G48" s="304"/>
      <c r="H48" s="304"/>
      <c r="I48" s="304"/>
      <c r="K48" s="303"/>
      <c r="L48" s="304"/>
      <c r="M48" s="304"/>
      <c r="N48" s="304"/>
      <c r="O48" s="304"/>
      <c r="P48" s="304"/>
      <c r="Q48" s="304"/>
      <c r="R48" s="304"/>
      <c r="S48" s="304"/>
      <c r="T48" s="304"/>
      <c r="U48" s="304"/>
      <c r="V48" s="304"/>
      <c r="W48" s="304"/>
      <c r="X48" s="305"/>
      <c r="Y48" s="305"/>
      <c r="Z48" s="306"/>
      <c r="AA48" s="469"/>
    </row>
    <row r="49" s="298" customFormat="true" ht="15.75" hidden="false" customHeight="false" outlineLevel="0" collapsed="false">
      <c r="A49" s="305" t="s">
        <v>654</v>
      </c>
      <c r="B49" s="305"/>
      <c r="C49" s="305"/>
      <c r="D49" s="305"/>
      <c r="E49" s="305"/>
      <c r="F49" s="305"/>
      <c r="G49" s="305"/>
      <c r="H49" s="305"/>
      <c r="I49" s="305"/>
      <c r="K49" s="305" t="s">
        <v>654</v>
      </c>
      <c r="L49" s="305"/>
      <c r="M49" s="305"/>
      <c r="N49" s="305"/>
      <c r="O49" s="305"/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6"/>
      <c r="AA49" s="469"/>
    </row>
    <row r="50" s="298" customFormat="true" ht="15.75" hidden="false" customHeight="false" outlineLevel="0" collapsed="false">
      <c r="A50" s="303"/>
      <c r="B50" s="305"/>
      <c r="C50" s="305"/>
      <c r="D50" s="305"/>
      <c r="E50" s="305"/>
      <c r="F50" s="305"/>
      <c r="G50" s="305"/>
      <c r="H50" s="305"/>
      <c r="I50" s="305"/>
      <c r="K50" s="303"/>
      <c r="L50" s="305"/>
      <c r="M50" s="305"/>
      <c r="N50" s="305"/>
      <c r="O50" s="305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6"/>
      <c r="AA50" s="469"/>
    </row>
    <row r="51" s="298" customFormat="true" ht="15.75" hidden="false" customHeight="false" outlineLevel="0" collapsed="false">
      <c r="A51" s="295" t="s">
        <v>655</v>
      </c>
      <c r="B51" s="295" t="n">
        <v>1627263</v>
      </c>
      <c r="C51" s="295" t="n">
        <v>16988</v>
      </c>
      <c r="D51" s="295" t="n">
        <v>1437575</v>
      </c>
      <c r="E51" s="295" t="n">
        <v>760</v>
      </c>
      <c r="F51" s="295" t="n">
        <v>4302</v>
      </c>
      <c r="G51" s="295" t="n">
        <v>0</v>
      </c>
      <c r="H51" s="295" t="n">
        <v>0</v>
      </c>
      <c r="I51" s="295" t="n">
        <v>0</v>
      </c>
      <c r="K51" s="295" t="s">
        <v>655</v>
      </c>
      <c r="L51" s="295" t="n">
        <v>0</v>
      </c>
      <c r="M51" s="295" t="n">
        <v>0</v>
      </c>
      <c r="N51" s="295" t="n">
        <v>205830</v>
      </c>
      <c r="O51" s="295" t="n">
        <v>27932</v>
      </c>
      <c r="P51" s="295" t="n">
        <v>0</v>
      </c>
      <c r="Q51" s="295" t="n">
        <v>0</v>
      </c>
      <c r="R51" s="295" t="n">
        <v>0</v>
      </c>
      <c r="S51" s="295" t="n">
        <v>6649</v>
      </c>
      <c r="T51" s="295" t="n">
        <v>0</v>
      </c>
      <c r="U51" s="295" t="n">
        <v>0</v>
      </c>
      <c r="V51" s="295" t="n">
        <v>0</v>
      </c>
      <c r="W51" s="295" t="n">
        <v>860161</v>
      </c>
      <c r="X51" s="296" t="n">
        <v>1100572</v>
      </c>
      <c r="Y51" s="296" t="n">
        <v>4187460</v>
      </c>
      <c r="Z51" s="297" t="n">
        <v>550981.578947368</v>
      </c>
      <c r="AA51" s="312" t="n">
        <v>550981.578947368</v>
      </c>
    </row>
    <row r="52" s="298" customFormat="true" ht="15.75" hidden="false" customHeight="false" outlineLevel="0" collapsed="false">
      <c r="A52" s="295" t="s">
        <v>656</v>
      </c>
      <c r="B52" s="295" t="n">
        <v>847969</v>
      </c>
      <c r="C52" s="295" t="n">
        <v>299</v>
      </c>
      <c r="D52" s="295" t="n">
        <v>583570</v>
      </c>
      <c r="E52" s="295" t="n">
        <v>466</v>
      </c>
      <c r="F52" s="295" t="n">
        <v>26896</v>
      </c>
      <c r="G52" s="295" t="n">
        <v>0</v>
      </c>
      <c r="H52" s="295" t="n">
        <v>0</v>
      </c>
      <c r="I52" s="295" t="n">
        <v>0</v>
      </c>
      <c r="K52" s="295" t="s">
        <v>656</v>
      </c>
      <c r="L52" s="295" t="n">
        <v>0</v>
      </c>
      <c r="M52" s="295" t="n">
        <v>0</v>
      </c>
      <c r="N52" s="295" t="n">
        <v>2284</v>
      </c>
      <c r="O52" s="295" t="n">
        <v>4212</v>
      </c>
      <c r="P52" s="295" t="n">
        <v>0</v>
      </c>
      <c r="Q52" s="295" t="n">
        <v>0</v>
      </c>
      <c r="R52" s="295" t="n">
        <v>0</v>
      </c>
      <c r="S52" s="295" t="n">
        <v>0</v>
      </c>
      <c r="T52" s="295" t="n">
        <v>0</v>
      </c>
      <c r="U52" s="295" t="n">
        <v>0</v>
      </c>
      <c r="V52" s="295" t="n">
        <v>0</v>
      </c>
      <c r="W52" s="295" t="n">
        <v>447683</v>
      </c>
      <c r="X52" s="296" t="n">
        <v>454179</v>
      </c>
      <c r="Y52" s="296" t="n">
        <v>1913379</v>
      </c>
      <c r="Z52" s="297" t="n">
        <v>410596.35193133</v>
      </c>
      <c r="AA52" s="312" t="n">
        <v>410596.35193133</v>
      </c>
    </row>
    <row r="53" s="298" customFormat="true" ht="15.75" hidden="false" customHeight="false" outlineLevel="0" collapsed="false">
      <c r="A53" s="303"/>
      <c r="B53" s="295"/>
      <c r="C53" s="295"/>
      <c r="D53" s="295"/>
      <c r="E53" s="295"/>
      <c r="F53" s="295"/>
      <c r="G53" s="295"/>
      <c r="H53" s="295"/>
      <c r="I53" s="295"/>
      <c r="K53" s="303"/>
      <c r="L53" s="295"/>
      <c r="M53" s="295"/>
      <c r="N53" s="295"/>
      <c r="O53" s="295"/>
      <c r="P53" s="295"/>
      <c r="Q53" s="295"/>
      <c r="R53" s="295"/>
      <c r="S53" s="295"/>
      <c r="T53" s="295"/>
      <c r="U53" s="295"/>
      <c r="V53" s="295"/>
      <c r="W53" s="295"/>
      <c r="X53" s="296"/>
      <c r="Y53" s="296"/>
      <c r="Z53" s="297"/>
      <c r="AA53" s="312"/>
    </row>
    <row r="54" s="298" customFormat="true" ht="15.75" hidden="false" customHeight="false" outlineLevel="0" collapsed="false">
      <c r="A54" s="299" t="s">
        <v>657</v>
      </c>
      <c r="B54" s="299" t="n">
        <v>2475232</v>
      </c>
      <c r="C54" s="299" t="n">
        <v>17287</v>
      </c>
      <c r="D54" s="299" t="n">
        <v>2021145</v>
      </c>
      <c r="E54" s="299" t="n">
        <v>1226</v>
      </c>
      <c r="F54" s="299" t="n">
        <v>31198</v>
      </c>
      <c r="G54" s="299" t="n">
        <v>0</v>
      </c>
      <c r="H54" s="299" t="n">
        <v>0</v>
      </c>
      <c r="I54" s="299" t="n">
        <v>0</v>
      </c>
      <c r="K54" s="299" t="s">
        <v>657</v>
      </c>
      <c r="L54" s="299" t="n">
        <v>0</v>
      </c>
      <c r="M54" s="299" t="n">
        <v>0</v>
      </c>
      <c r="N54" s="299" t="n">
        <v>208114</v>
      </c>
      <c r="O54" s="299" t="n">
        <v>32144</v>
      </c>
      <c r="P54" s="299" t="n">
        <v>0</v>
      </c>
      <c r="Q54" s="299" t="n">
        <v>0</v>
      </c>
      <c r="R54" s="299" t="n">
        <v>0</v>
      </c>
      <c r="S54" s="299" t="n">
        <v>6649</v>
      </c>
      <c r="T54" s="299" t="n">
        <v>0</v>
      </c>
      <c r="U54" s="299" t="n">
        <v>0</v>
      </c>
      <c r="V54" s="299" t="n">
        <v>0</v>
      </c>
      <c r="W54" s="299" t="n">
        <v>1307844</v>
      </c>
      <c r="X54" s="299" t="n">
        <v>1554751</v>
      </c>
      <c r="Y54" s="299" t="n">
        <v>6100839</v>
      </c>
      <c r="Z54" s="300" t="n">
        <v>497621.45187602</v>
      </c>
      <c r="AA54" s="467" t="n">
        <v>497621.45187602</v>
      </c>
    </row>
    <row r="55" s="298" customFormat="true" ht="15.75" hidden="false" customHeight="false" outlineLevel="0" collapsed="false">
      <c r="A55" s="301"/>
      <c r="B55" s="301"/>
      <c r="C55" s="301"/>
      <c r="D55" s="301"/>
      <c r="E55" s="301"/>
      <c r="F55" s="301"/>
      <c r="G55" s="301"/>
      <c r="H55" s="301"/>
      <c r="I55" s="301"/>
      <c r="K55" s="301"/>
      <c r="L55" s="301"/>
      <c r="M55" s="301"/>
      <c r="N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2"/>
      <c r="AA55" s="468"/>
    </row>
    <row r="56" s="298" customFormat="true" ht="15.75" hidden="false" customHeight="false" outlineLevel="0" collapsed="false">
      <c r="A56" s="303"/>
      <c r="B56" s="304"/>
      <c r="C56" s="304"/>
      <c r="D56" s="304"/>
      <c r="E56" s="304"/>
      <c r="F56" s="304"/>
      <c r="G56" s="304"/>
      <c r="H56" s="304"/>
      <c r="I56" s="304"/>
      <c r="K56" s="303"/>
      <c r="L56" s="304"/>
      <c r="M56" s="304"/>
      <c r="N56" s="304"/>
      <c r="O56" s="304"/>
      <c r="P56" s="304"/>
      <c r="Q56" s="304"/>
      <c r="R56" s="304"/>
      <c r="S56" s="304"/>
      <c r="T56" s="304"/>
      <c r="U56" s="304"/>
      <c r="V56" s="304"/>
      <c r="W56" s="304"/>
      <c r="X56" s="305"/>
      <c r="Y56" s="305"/>
      <c r="Z56" s="306"/>
      <c r="AA56" s="469"/>
    </row>
    <row r="57" s="298" customFormat="true" ht="15.75" hidden="false" customHeight="false" outlineLevel="0" collapsed="false">
      <c r="A57" s="305" t="s">
        <v>58</v>
      </c>
      <c r="B57" s="305"/>
      <c r="C57" s="305"/>
      <c r="D57" s="305"/>
      <c r="E57" s="305"/>
      <c r="F57" s="305"/>
      <c r="G57" s="305"/>
      <c r="H57" s="305"/>
      <c r="I57" s="305"/>
      <c r="K57" s="305" t="s">
        <v>58</v>
      </c>
      <c r="L57" s="305"/>
      <c r="M57" s="305"/>
      <c r="N57" s="305"/>
      <c r="O57" s="305"/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6"/>
      <c r="AA57" s="469"/>
    </row>
    <row r="58" s="298" customFormat="true" ht="15.75" hidden="false" customHeight="false" outlineLevel="0" collapsed="false">
      <c r="A58" s="303"/>
      <c r="B58" s="305"/>
      <c r="C58" s="305"/>
      <c r="D58" s="305"/>
      <c r="E58" s="305"/>
      <c r="F58" s="305"/>
      <c r="G58" s="305"/>
      <c r="H58" s="305"/>
      <c r="I58" s="305"/>
      <c r="K58" s="303"/>
      <c r="L58" s="305"/>
      <c r="M58" s="305"/>
      <c r="N58" s="305"/>
      <c r="O58" s="305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6"/>
      <c r="AA58" s="469"/>
    </row>
    <row r="59" s="298" customFormat="true" ht="15.75" hidden="false" customHeight="false" outlineLevel="0" collapsed="false">
      <c r="A59" s="295" t="s">
        <v>658</v>
      </c>
      <c r="B59" s="295" t="n">
        <v>0</v>
      </c>
      <c r="C59" s="295" t="n">
        <v>0</v>
      </c>
      <c r="D59" s="295" t="n">
        <v>29108</v>
      </c>
      <c r="E59" s="295" t="n">
        <v>0</v>
      </c>
      <c r="F59" s="295" t="n">
        <v>0</v>
      </c>
      <c r="G59" s="295" t="n">
        <v>0</v>
      </c>
      <c r="H59" s="295" t="n">
        <v>0</v>
      </c>
      <c r="I59" s="295" t="n">
        <v>0</v>
      </c>
      <c r="K59" s="295" t="s">
        <v>658</v>
      </c>
      <c r="L59" s="295" t="n">
        <v>0</v>
      </c>
      <c r="M59" s="295" t="n">
        <v>0</v>
      </c>
      <c r="N59" s="295" t="n">
        <v>3394</v>
      </c>
      <c r="O59" s="295" t="n">
        <v>54</v>
      </c>
      <c r="P59" s="295" t="n">
        <v>0</v>
      </c>
      <c r="Q59" s="295" t="n">
        <v>0</v>
      </c>
      <c r="R59" s="295" t="n">
        <v>0</v>
      </c>
      <c r="S59" s="295" t="n">
        <v>0</v>
      </c>
      <c r="T59" s="295" t="n">
        <v>0</v>
      </c>
      <c r="U59" s="295" t="n">
        <v>0</v>
      </c>
      <c r="V59" s="295" t="n">
        <v>0</v>
      </c>
      <c r="W59" s="295" t="n">
        <v>0</v>
      </c>
      <c r="X59" s="296" t="n">
        <v>3448</v>
      </c>
      <c r="Y59" s="296" t="n">
        <v>32556</v>
      </c>
      <c r="Z59" s="297" t="n">
        <v>0</v>
      </c>
      <c r="AA59" s="312" t="n">
        <v>0</v>
      </c>
    </row>
    <row r="60" s="298" customFormat="true" ht="15.75" hidden="false" customHeight="false" outlineLevel="0" collapsed="false">
      <c r="A60" s="303"/>
      <c r="B60" s="295"/>
      <c r="C60" s="295"/>
      <c r="D60" s="295"/>
      <c r="E60" s="295"/>
      <c r="F60" s="295"/>
      <c r="G60" s="295"/>
      <c r="H60" s="295"/>
      <c r="I60" s="295"/>
      <c r="K60" s="303"/>
      <c r="L60" s="295"/>
      <c r="M60" s="295"/>
      <c r="N60" s="295"/>
      <c r="O60" s="295"/>
      <c r="P60" s="295"/>
      <c r="Q60" s="295"/>
      <c r="R60" s="295"/>
      <c r="S60" s="295"/>
      <c r="T60" s="295"/>
      <c r="U60" s="295"/>
      <c r="V60" s="295"/>
      <c r="W60" s="295"/>
      <c r="X60" s="296"/>
      <c r="Y60" s="296"/>
      <c r="Z60" s="297"/>
      <c r="AA60" s="312"/>
    </row>
    <row r="61" s="298" customFormat="true" ht="15.75" hidden="false" customHeight="false" outlineLevel="0" collapsed="false">
      <c r="A61" s="299" t="s">
        <v>659</v>
      </c>
      <c r="B61" s="299" t="n">
        <v>0</v>
      </c>
      <c r="C61" s="299" t="n">
        <v>0</v>
      </c>
      <c r="D61" s="299" t="n">
        <v>29108</v>
      </c>
      <c r="E61" s="299" t="n">
        <v>0</v>
      </c>
      <c r="F61" s="299" t="n">
        <v>0</v>
      </c>
      <c r="G61" s="299" t="n">
        <v>0</v>
      </c>
      <c r="H61" s="299" t="n">
        <v>0</v>
      </c>
      <c r="I61" s="299" t="n">
        <v>0</v>
      </c>
      <c r="K61" s="299" t="s">
        <v>659</v>
      </c>
      <c r="L61" s="299" t="n">
        <v>0</v>
      </c>
      <c r="M61" s="299" t="n">
        <v>0</v>
      </c>
      <c r="N61" s="299" t="n">
        <v>3394</v>
      </c>
      <c r="O61" s="299" t="n">
        <v>54</v>
      </c>
      <c r="P61" s="299" t="n">
        <v>0</v>
      </c>
      <c r="Q61" s="299" t="n">
        <v>0</v>
      </c>
      <c r="R61" s="299" t="n">
        <v>0</v>
      </c>
      <c r="S61" s="299" t="n">
        <v>0</v>
      </c>
      <c r="T61" s="299" t="n">
        <v>0</v>
      </c>
      <c r="U61" s="299" t="n">
        <v>0</v>
      </c>
      <c r="V61" s="299" t="n">
        <v>0</v>
      </c>
      <c r="W61" s="299" t="n">
        <v>0</v>
      </c>
      <c r="X61" s="299" t="n">
        <v>3448</v>
      </c>
      <c r="Y61" s="299" t="n">
        <v>32556</v>
      </c>
      <c r="Z61" s="300" t="n">
        <v>0</v>
      </c>
      <c r="AA61" s="467" t="n">
        <v>0</v>
      </c>
    </row>
    <row r="62" s="298" customFormat="true" ht="16.5" hidden="false" customHeight="false" outlineLevel="0" collapsed="false">
      <c r="A62" s="307"/>
      <c r="B62" s="305"/>
      <c r="C62" s="305"/>
      <c r="D62" s="305"/>
      <c r="E62" s="305"/>
      <c r="F62" s="305"/>
      <c r="G62" s="305"/>
      <c r="H62" s="305"/>
      <c r="I62" s="305"/>
      <c r="K62" s="307"/>
      <c r="L62" s="305"/>
      <c r="M62" s="305"/>
      <c r="N62" s="305"/>
      <c r="O62" s="305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6"/>
      <c r="AA62" s="469"/>
    </row>
    <row r="63" s="298" customFormat="true" ht="16.5" hidden="false" customHeight="false" outlineLevel="0" collapsed="false">
      <c r="A63" s="308" t="s">
        <v>660</v>
      </c>
      <c r="B63" s="309" t="n">
        <v>13874484</v>
      </c>
      <c r="C63" s="309" t="n">
        <v>850719</v>
      </c>
      <c r="D63" s="309" t="n">
        <v>43117468</v>
      </c>
      <c r="E63" s="309" t="n">
        <v>11069</v>
      </c>
      <c r="F63" s="309" t="n">
        <v>6175823</v>
      </c>
      <c r="G63" s="309" t="n">
        <v>10041</v>
      </c>
      <c r="H63" s="309" t="n">
        <v>450926</v>
      </c>
      <c r="I63" s="309" t="n">
        <v>44150</v>
      </c>
      <c r="K63" s="308" t="s">
        <v>660</v>
      </c>
      <c r="L63" s="309" t="n">
        <v>0</v>
      </c>
      <c r="M63" s="309" t="n">
        <v>9952136</v>
      </c>
      <c r="N63" s="309" t="n">
        <v>1462274</v>
      </c>
      <c r="O63" s="309" t="n">
        <v>245398</v>
      </c>
      <c r="P63" s="309" t="n">
        <v>0</v>
      </c>
      <c r="Q63" s="309" t="n">
        <v>160</v>
      </c>
      <c r="R63" s="309" t="n">
        <v>0</v>
      </c>
      <c r="S63" s="309" t="n">
        <v>522302</v>
      </c>
      <c r="T63" s="309" t="n">
        <v>492</v>
      </c>
      <c r="U63" s="309" t="n">
        <v>1941</v>
      </c>
      <c r="V63" s="309" t="n">
        <v>0</v>
      </c>
      <c r="W63" s="309" t="n">
        <v>9114136</v>
      </c>
      <c r="X63" s="309" t="n">
        <v>21298839</v>
      </c>
      <c r="Y63" s="309" t="n">
        <v>85833519</v>
      </c>
      <c r="Z63" s="310" t="n">
        <v>775440.590839281</v>
      </c>
      <c r="AA63" s="470" t="n">
        <v>775440.590839281</v>
      </c>
    </row>
    <row r="64" s="298" customFormat="true" ht="16.5" hidden="false" customHeight="false" outlineLevel="0" collapsed="false">
      <c r="A64" s="311"/>
      <c r="K64" s="311"/>
      <c r="X64" s="296"/>
      <c r="Y64" s="296"/>
    </row>
    <row r="65" s="314" customFormat="true" ht="11.25" hidden="false" customHeight="false" outlineLevel="0" collapsed="false">
      <c r="A65" s="96" t="s">
        <v>197</v>
      </c>
      <c r="D65" s="315"/>
      <c r="E65" s="315"/>
      <c r="F65" s="416"/>
      <c r="G65" s="471"/>
      <c r="H65" s="471"/>
      <c r="I65" s="471"/>
      <c r="K65" s="96" t="s">
        <v>197</v>
      </c>
      <c r="O65" s="472"/>
      <c r="P65" s="471"/>
      <c r="Q65" s="471"/>
      <c r="R65" s="471"/>
      <c r="S65" s="471"/>
      <c r="T65" s="471"/>
      <c r="U65" s="471"/>
      <c r="V65" s="472"/>
      <c r="W65" s="472"/>
      <c r="X65" s="471"/>
      <c r="Y65" s="471"/>
      <c r="Z65" s="471"/>
      <c r="AA65" s="471"/>
    </row>
    <row r="66" s="314" customFormat="true" ht="11.25" hidden="false" customHeight="false" outlineLevel="0" collapsed="false">
      <c r="A66" s="96" t="s">
        <v>41</v>
      </c>
      <c r="B66" s="313"/>
      <c r="C66" s="313"/>
      <c r="E66" s="315"/>
      <c r="F66" s="416"/>
      <c r="G66" s="471"/>
      <c r="H66" s="471"/>
      <c r="I66" s="471"/>
      <c r="K66" s="96" t="s">
        <v>41</v>
      </c>
      <c r="O66" s="472"/>
      <c r="P66" s="471"/>
      <c r="Q66" s="471"/>
      <c r="R66" s="471"/>
      <c r="S66" s="471"/>
      <c r="T66" s="471"/>
      <c r="U66" s="471"/>
      <c r="V66" s="472"/>
      <c r="W66" s="472"/>
      <c r="X66" s="471"/>
      <c r="Y66" s="471"/>
      <c r="Z66" s="471"/>
      <c r="AA66" s="471"/>
    </row>
    <row r="67" s="314" customFormat="true" ht="11.25" hidden="false" customHeight="false" outlineLevel="0" collapsed="false">
      <c r="A67" s="313" t="s">
        <v>106</v>
      </c>
      <c r="D67" s="315"/>
      <c r="E67" s="315"/>
      <c r="F67" s="416"/>
      <c r="G67" s="471"/>
      <c r="H67" s="471"/>
      <c r="I67" s="471"/>
      <c r="K67" s="313" t="s">
        <v>832</v>
      </c>
      <c r="O67" s="472"/>
      <c r="P67" s="471"/>
      <c r="Q67" s="471"/>
      <c r="R67" s="471"/>
      <c r="S67" s="471"/>
      <c r="T67" s="471"/>
      <c r="U67" s="471"/>
      <c r="V67" s="472"/>
      <c r="W67" s="472"/>
      <c r="X67" s="471"/>
      <c r="Y67" s="471"/>
      <c r="Z67" s="471"/>
      <c r="AA67" s="471"/>
    </row>
    <row r="68" s="314" customFormat="true" ht="11.25" hidden="false" customHeight="false" outlineLevel="0" collapsed="false">
      <c r="A68" s="313" t="s">
        <v>107</v>
      </c>
      <c r="D68" s="315"/>
      <c r="E68" s="315"/>
      <c r="F68" s="416"/>
      <c r="G68" s="471"/>
      <c r="H68" s="471"/>
      <c r="I68" s="471"/>
      <c r="K68" s="313"/>
      <c r="O68" s="472"/>
      <c r="P68" s="471"/>
      <c r="Q68" s="471"/>
      <c r="R68" s="471"/>
      <c r="S68" s="471"/>
      <c r="T68" s="471"/>
      <c r="U68" s="471"/>
      <c r="V68" s="472"/>
      <c r="W68" s="472"/>
      <c r="X68" s="471"/>
      <c r="Y68" s="471"/>
      <c r="Z68" s="471"/>
      <c r="AA68" s="471"/>
    </row>
    <row r="69" s="314" customFormat="true" ht="15.75" hidden="false" customHeight="false" outlineLevel="0" collapsed="false">
      <c r="A69" s="282"/>
      <c r="B69" s="282"/>
      <c r="C69" s="282"/>
      <c r="D69" s="282"/>
      <c r="E69" s="58"/>
      <c r="F69" s="340"/>
      <c r="G69" s="59"/>
      <c r="H69" s="59"/>
      <c r="I69" s="268" t="s">
        <v>538</v>
      </c>
      <c r="K69" s="313"/>
      <c r="O69" s="472"/>
      <c r="P69" s="471"/>
      <c r="Q69" s="471"/>
      <c r="R69" s="471"/>
      <c r="S69" s="471"/>
      <c r="T69" s="471"/>
      <c r="U69" s="471"/>
      <c r="V69" s="472"/>
      <c r="W69" s="472"/>
      <c r="X69" s="471"/>
      <c r="Y69" s="471"/>
      <c r="Z69" s="471"/>
      <c r="AA69" s="471"/>
    </row>
    <row r="70" s="314" customFormat="true" ht="12.75" hidden="false" customHeight="false" outlineLevel="0" collapsed="false">
      <c r="A70" s="282"/>
      <c r="B70" s="282"/>
      <c r="C70" s="282"/>
      <c r="D70" s="282"/>
      <c r="E70" s="58"/>
      <c r="F70" s="340"/>
      <c r="G70" s="59"/>
      <c r="H70" s="59"/>
      <c r="I70" s="59"/>
      <c r="K70" s="282"/>
      <c r="L70" s="282"/>
      <c r="M70" s="282"/>
      <c r="N70" s="282"/>
      <c r="O70" s="289"/>
      <c r="P70" s="59"/>
      <c r="Q70" s="59"/>
      <c r="R70" s="59"/>
      <c r="S70" s="59"/>
      <c r="T70" s="59"/>
      <c r="U70" s="59"/>
      <c r="V70" s="289"/>
      <c r="W70" s="289"/>
      <c r="X70" s="59"/>
      <c r="Y70" s="59"/>
      <c r="Z70" s="471"/>
      <c r="AA70" s="471"/>
    </row>
    <row r="71" s="314" customFormat="true" ht="12.75" hidden="false" customHeight="false" outlineLevel="0" collapsed="false">
      <c r="A71" s="282"/>
      <c r="B71" s="282"/>
      <c r="C71" s="282"/>
      <c r="D71" s="282"/>
      <c r="E71" s="58"/>
      <c r="F71" s="340"/>
      <c r="G71" s="59"/>
      <c r="H71" s="59"/>
      <c r="I71" s="59"/>
      <c r="K71" s="282"/>
      <c r="L71" s="282"/>
      <c r="M71" s="282"/>
      <c r="N71" s="282"/>
      <c r="O71" s="289"/>
      <c r="P71" s="59"/>
      <c r="Q71" s="59"/>
      <c r="R71" s="59"/>
      <c r="S71" s="59"/>
      <c r="T71" s="59"/>
      <c r="U71" s="59"/>
      <c r="V71" s="289"/>
      <c r="W71" s="289"/>
      <c r="X71" s="59"/>
      <c r="Y71" s="59"/>
      <c r="Z71" s="471"/>
      <c r="AA71" s="471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  <row r="89" customFormat="false" ht="12.75" hidden="false" customHeight="false" outlineLevel="0" collapsed="false">
      <c r="G89" s="59"/>
      <c r="H89" s="59"/>
      <c r="I89" s="59"/>
    </row>
    <row r="90" customFormat="false" ht="12.75" hidden="false" customHeight="false" outlineLevel="0" collapsed="false">
      <c r="G90" s="59"/>
      <c r="H90" s="59"/>
      <c r="I90" s="59"/>
    </row>
    <row r="91" customFormat="false" ht="12.75" hidden="false" customHeight="false" outlineLevel="0" collapsed="false">
      <c r="G91" s="59"/>
      <c r="H91" s="59"/>
      <c r="I91" s="59"/>
    </row>
    <row r="92" customFormat="false" ht="12.75" hidden="false" customHeight="false" outlineLevel="0" collapsed="false">
      <c r="G92" s="59"/>
      <c r="H92" s="59"/>
      <c r="I92" s="59"/>
    </row>
    <row r="93" customFormat="false" ht="12.75" hidden="false" customHeight="false" outlineLevel="0" collapsed="false">
      <c r="G93" s="59"/>
      <c r="H93" s="59"/>
      <c r="I93" s="59"/>
    </row>
    <row r="94" customFormat="false" ht="12.75" hidden="false" customHeight="false" outlineLevel="0" collapsed="false">
      <c r="G94" s="59"/>
      <c r="H94" s="59"/>
      <c r="I94" s="59"/>
    </row>
    <row r="95" customFormat="false" ht="12.75" hidden="false" customHeight="false" outlineLevel="0" collapsed="false">
      <c r="G95" s="59"/>
      <c r="H95" s="59"/>
      <c r="I95" s="59"/>
    </row>
    <row r="96" customFormat="false" ht="12.75" hidden="false" customHeight="false" outlineLevel="0" collapsed="false">
      <c r="G96" s="59"/>
      <c r="H96" s="59"/>
      <c r="I96" s="59"/>
    </row>
    <row r="97" customFormat="false" ht="12.75" hidden="false" customHeight="false" outlineLevel="0" collapsed="false">
      <c r="G97" s="59"/>
      <c r="H97" s="59"/>
      <c r="I97" s="59"/>
    </row>
    <row r="98" customFormat="false" ht="12.75" hidden="false" customHeight="false" outlineLevel="0" collapsed="false">
      <c r="G98" s="59"/>
      <c r="H98" s="59"/>
      <c r="I98" s="59"/>
    </row>
    <row r="99" customFormat="false" ht="12.75" hidden="false" customHeight="false" outlineLevel="0" collapsed="false">
      <c r="G99" s="59"/>
      <c r="H99" s="59"/>
      <c r="I99" s="59"/>
    </row>
    <row r="100" customFormat="false" ht="12.75" hidden="false" customHeight="false" outlineLevel="0" collapsed="false">
      <c r="G100" s="59"/>
      <c r="H100" s="59"/>
      <c r="I100" s="59"/>
    </row>
    <row r="101" customFormat="false" ht="12.75" hidden="false" customHeight="false" outlineLevel="0" collapsed="false">
      <c r="G101" s="59"/>
      <c r="H101" s="59"/>
      <c r="I101" s="59"/>
    </row>
    <row r="102" customFormat="false" ht="12.75" hidden="false" customHeight="false" outlineLevel="0" collapsed="false">
      <c r="G102" s="59"/>
      <c r="H102" s="59"/>
      <c r="I102" s="59"/>
    </row>
    <row r="103" customFormat="false" ht="12.75" hidden="false" customHeight="false" outlineLevel="0" collapsed="false">
      <c r="G103" s="59"/>
      <c r="H103" s="59"/>
      <c r="I103" s="59"/>
    </row>
    <row r="104" customFormat="false" ht="12.75" hidden="false" customHeight="false" outlineLevel="0" collapsed="false">
      <c r="G104" s="59"/>
      <c r="H104" s="59"/>
      <c r="I104" s="59"/>
    </row>
    <row r="105" customFormat="false" ht="12.75" hidden="false" customHeight="false" outlineLevel="0" collapsed="false">
      <c r="G105" s="59"/>
      <c r="H105" s="59"/>
      <c r="I105" s="59"/>
    </row>
    <row r="106" customFormat="false" ht="12.75" hidden="false" customHeight="false" outlineLevel="0" collapsed="false">
      <c r="G106" s="59"/>
      <c r="H106" s="59"/>
      <c r="I106" s="59"/>
    </row>
    <row r="107" customFormat="false" ht="12.75" hidden="false" customHeight="false" outlineLevel="0" collapsed="false">
      <c r="G107" s="59"/>
      <c r="H107" s="59"/>
      <c r="I107" s="59"/>
    </row>
    <row r="108" customFormat="false" ht="12.75" hidden="false" customHeight="false" outlineLevel="0" collapsed="false">
      <c r="G108" s="59"/>
      <c r="H108" s="59"/>
      <c r="I108" s="59"/>
    </row>
    <row r="109" customFormat="false" ht="12.75" hidden="false" customHeight="false" outlineLevel="0" collapsed="false">
      <c r="G109" s="59"/>
      <c r="H109" s="59"/>
      <c r="I109" s="59"/>
    </row>
    <row r="110" customFormat="false" ht="12.75" hidden="false" customHeight="false" outlineLevel="0" collapsed="false">
      <c r="G110" s="59"/>
      <c r="H110" s="59"/>
      <c r="I110" s="59"/>
    </row>
    <row r="111" customFormat="false" ht="12.75" hidden="false" customHeight="false" outlineLevel="0" collapsed="false">
      <c r="G111" s="59"/>
      <c r="H111" s="59"/>
      <c r="I111" s="59"/>
    </row>
    <row r="112" customFormat="false" ht="12.75" hidden="false" customHeight="false" outlineLevel="0" collapsed="false">
      <c r="G112" s="59"/>
      <c r="H112" s="59"/>
      <c r="I112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833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212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73" t="s">
        <v>370</v>
      </c>
      <c r="C9" s="473" t="s">
        <v>834</v>
      </c>
      <c r="D9" s="473" t="s">
        <v>372</v>
      </c>
      <c r="E9" s="473"/>
      <c r="F9" s="474" t="s">
        <v>373</v>
      </c>
      <c r="G9" s="474"/>
    </row>
    <row r="10" s="224" customFormat="true" ht="39.95" hidden="false" customHeight="true" outlineLevel="0" collapsed="false">
      <c r="A10" s="47"/>
      <c r="B10" s="475" t="s">
        <v>374</v>
      </c>
      <c r="C10" s="475" t="s">
        <v>835</v>
      </c>
      <c r="D10" s="475" t="s">
        <v>376</v>
      </c>
      <c r="E10" s="475"/>
      <c r="F10" s="476" t="s">
        <v>210</v>
      </c>
      <c r="G10" s="477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1901337</v>
      </c>
      <c r="C12" s="230" t="n">
        <v>1617614</v>
      </c>
      <c r="D12" s="230" t="n">
        <v>1519651</v>
      </c>
      <c r="E12" s="230"/>
      <c r="F12" s="230" t="n">
        <v>381686</v>
      </c>
      <c r="G12" s="231" t="n">
        <v>0.251166879763841</v>
      </c>
    </row>
    <row r="14" s="224" customFormat="true" ht="35.25" hidden="false" customHeight="false" outlineLevel="0" collapsed="false">
      <c r="A14" s="224" t="s">
        <v>378</v>
      </c>
      <c r="B14" s="214" t="n">
        <v>823867</v>
      </c>
      <c r="C14" s="214" t="n">
        <v>730253</v>
      </c>
      <c r="D14" s="214" t="n">
        <v>827016</v>
      </c>
      <c r="E14" s="214"/>
      <c r="F14" s="214" t="n">
        <v>-3149</v>
      </c>
      <c r="G14" s="233" t="n">
        <v>-0.00380766514795361</v>
      </c>
    </row>
    <row r="15" s="224" customFormat="true" ht="35.25" hidden="false" customHeight="false" outlineLevel="0" collapsed="false">
      <c r="A15" s="224" t="s">
        <v>379</v>
      </c>
      <c r="B15" s="214" t="n">
        <v>1014067</v>
      </c>
      <c r="C15" s="214" t="n">
        <v>828366</v>
      </c>
      <c r="D15" s="214" t="n">
        <v>623712</v>
      </c>
      <c r="E15" s="214"/>
      <c r="F15" s="214" t="n">
        <v>390355</v>
      </c>
      <c r="G15" s="233" t="n">
        <v>0.625857767687651</v>
      </c>
    </row>
    <row r="16" s="224" customFormat="true" ht="35.25" hidden="false" customHeight="false" outlineLevel="0" collapsed="false">
      <c r="A16" s="224" t="s">
        <v>380</v>
      </c>
      <c r="B16" s="214" t="n">
        <v>63403</v>
      </c>
      <c r="C16" s="214" t="n">
        <v>58995</v>
      </c>
      <c r="D16" s="214" t="n">
        <v>68923</v>
      </c>
      <c r="E16" s="214"/>
      <c r="F16" s="214" t="n">
        <v>-5520</v>
      </c>
      <c r="G16" s="233" t="n">
        <v>-0.080089375099749</v>
      </c>
    </row>
    <row r="18" s="232" customFormat="true" ht="44.25" hidden="false" customHeight="false" outlineLevel="0" collapsed="false">
      <c r="A18" s="229" t="s">
        <v>381</v>
      </c>
      <c r="B18" s="230" t="n">
        <v>695737</v>
      </c>
      <c r="C18" s="230" t="n">
        <v>450985</v>
      </c>
      <c r="D18" s="230" t="n">
        <v>406703</v>
      </c>
      <c r="E18" s="214"/>
      <c r="F18" s="230" t="n">
        <v>289034</v>
      </c>
      <c r="G18" s="231" t="n">
        <v>0.710675849452795</v>
      </c>
    </row>
    <row r="20" s="232" customFormat="true" ht="44.25" hidden="false" customHeight="false" outlineLevel="0" collapsed="false">
      <c r="A20" s="234" t="s">
        <v>382</v>
      </c>
      <c r="B20" s="230" t="n">
        <v>1205600</v>
      </c>
      <c r="C20" s="230" t="n">
        <v>1166629</v>
      </c>
      <c r="D20" s="230" t="n">
        <v>1112948</v>
      </c>
      <c r="E20" s="214"/>
      <c r="F20" s="230" t="n">
        <v>92652</v>
      </c>
      <c r="G20" s="231" t="n">
        <v>0.0832491724680758</v>
      </c>
    </row>
    <row r="22" s="224" customFormat="true" ht="35.25" hidden="false" customHeight="false" outlineLevel="0" collapsed="false">
      <c r="A22" s="224" t="s">
        <v>383</v>
      </c>
      <c r="B22" s="214" t="n">
        <v>37919</v>
      </c>
      <c r="C22" s="214" t="n">
        <v>41369</v>
      </c>
      <c r="D22" s="214" t="n">
        <v>30005</v>
      </c>
      <c r="E22" s="214"/>
      <c r="F22" s="214" t="n">
        <v>7914</v>
      </c>
      <c r="G22" s="233" t="n">
        <v>0.26375604065989</v>
      </c>
    </row>
    <row r="23" s="224" customFormat="true" ht="35.25" hidden="false" customHeight="false" outlineLevel="0" collapsed="false">
      <c r="A23" s="224" t="s">
        <v>384</v>
      </c>
      <c r="B23" s="214" t="n">
        <v>59331</v>
      </c>
      <c r="C23" s="214" t="n">
        <v>47612</v>
      </c>
      <c r="D23" s="214" t="n">
        <v>68333</v>
      </c>
      <c r="E23" s="214"/>
      <c r="F23" s="214" t="n">
        <v>-9002</v>
      </c>
      <c r="G23" s="233" t="n">
        <v>-0.131737227986478</v>
      </c>
    </row>
    <row r="25" s="232" customFormat="true" ht="44.25" hidden="false" customHeight="false" outlineLevel="0" collapsed="false">
      <c r="A25" s="234" t="s">
        <v>385</v>
      </c>
      <c r="B25" s="230" t="n">
        <v>1184188</v>
      </c>
      <c r="C25" s="230" t="n">
        <v>1160386</v>
      </c>
      <c r="D25" s="230" t="n">
        <v>1074620</v>
      </c>
      <c r="E25" s="214"/>
      <c r="F25" s="230" t="n">
        <v>109568</v>
      </c>
      <c r="G25" s="231" t="n">
        <v>0.101959762520705</v>
      </c>
    </row>
    <row r="27" s="224" customFormat="true" ht="35.25" hidden="false" customHeight="false" outlineLevel="0" collapsed="false">
      <c r="A27" s="224" t="s">
        <v>386</v>
      </c>
      <c r="B27" s="214" t="n">
        <v>870497</v>
      </c>
      <c r="C27" s="214" t="n">
        <v>415590</v>
      </c>
      <c r="D27" s="214" t="n">
        <v>819351</v>
      </c>
      <c r="E27" s="214"/>
      <c r="F27" s="214" t="n">
        <v>51146</v>
      </c>
      <c r="G27" s="233" t="n">
        <v>0.0624225759167927</v>
      </c>
    </row>
    <row r="28" s="224" customFormat="true" ht="35.25" hidden="false" customHeight="false" outlineLevel="0" collapsed="false">
      <c r="A28" s="224" t="s">
        <v>387</v>
      </c>
      <c r="B28" s="214" t="n">
        <v>133729</v>
      </c>
      <c r="C28" s="214" t="n">
        <v>72242</v>
      </c>
      <c r="D28" s="214" t="n">
        <v>136224</v>
      </c>
      <c r="E28" s="214"/>
      <c r="F28" s="214" t="n">
        <v>-2495</v>
      </c>
      <c r="G28" s="233" t="n">
        <v>-0.0183154216584449</v>
      </c>
    </row>
    <row r="30" s="232" customFormat="true" ht="44.25" hidden="false" customHeight="false" outlineLevel="0" collapsed="false">
      <c r="A30" s="234" t="s">
        <v>388</v>
      </c>
      <c r="B30" s="230" t="n">
        <v>1920956</v>
      </c>
      <c r="C30" s="230" t="n">
        <v>1503734</v>
      </c>
      <c r="D30" s="230" t="n">
        <v>1757747</v>
      </c>
      <c r="E30" s="214"/>
      <c r="F30" s="230" t="n">
        <v>163209</v>
      </c>
      <c r="G30" s="231" t="n">
        <v>0.0928512465104478</v>
      </c>
    </row>
    <row r="32" s="232" customFormat="true" ht="44.25" hidden="false" customHeight="false" outlineLevel="0" collapsed="false">
      <c r="A32" s="234" t="s">
        <v>389</v>
      </c>
      <c r="B32" s="230" t="n">
        <v>1080781</v>
      </c>
      <c r="C32" s="230" t="n">
        <v>932323</v>
      </c>
      <c r="D32" s="230" t="n">
        <v>900079</v>
      </c>
      <c r="E32" s="230"/>
      <c r="F32" s="230" t="n">
        <v>180702</v>
      </c>
      <c r="G32" s="231" t="n">
        <v>0.20076237752464</v>
      </c>
    </row>
    <row r="34" s="224" customFormat="true" ht="35.25" hidden="false" customHeight="false" outlineLevel="0" collapsed="false">
      <c r="A34" s="224" t="s">
        <v>390</v>
      </c>
      <c r="B34" s="214" t="n">
        <v>456748</v>
      </c>
      <c r="C34" s="214" t="n">
        <v>378833</v>
      </c>
      <c r="D34" s="214" t="n">
        <v>348664</v>
      </c>
      <c r="E34" s="214"/>
      <c r="F34" s="214" t="n">
        <v>108084</v>
      </c>
      <c r="G34" s="233" t="n">
        <v>0.309994722712984</v>
      </c>
    </row>
    <row r="35" s="224" customFormat="true" ht="35.25" hidden="false" customHeight="false" outlineLevel="0" collapsed="false">
      <c r="A35" s="224" t="s">
        <v>391</v>
      </c>
      <c r="B35" s="214" t="n">
        <v>547699</v>
      </c>
      <c r="C35" s="214" t="n">
        <v>494707</v>
      </c>
      <c r="D35" s="214" t="n">
        <v>501580</v>
      </c>
      <c r="E35" s="214"/>
      <c r="F35" s="214" t="n">
        <v>46119</v>
      </c>
      <c r="G35" s="233" t="n">
        <v>0.0919474460704175</v>
      </c>
    </row>
    <row r="36" s="224" customFormat="true" ht="35.25" hidden="false" customHeight="false" outlineLevel="0" collapsed="false">
      <c r="A36" s="224" t="s">
        <v>392</v>
      </c>
      <c r="B36" s="214" t="n">
        <v>59312</v>
      </c>
      <c r="C36" s="214" t="n">
        <v>44271</v>
      </c>
      <c r="D36" s="214" t="n">
        <v>39435</v>
      </c>
      <c r="E36" s="214"/>
      <c r="F36" s="214" t="n">
        <v>19877</v>
      </c>
      <c r="G36" s="233" t="n">
        <v>0.504044630404463</v>
      </c>
    </row>
    <row r="37" s="224" customFormat="true" ht="35.25" hidden="false" customHeight="false" outlineLevel="0" collapsed="false">
      <c r="A37" s="224" t="s">
        <v>393</v>
      </c>
      <c r="B37" s="214" t="n">
        <v>17022</v>
      </c>
      <c r="C37" s="214" t="n">
        <v>14512</v>
      </c>
      <c r="D37" s="214" t="n">
        <v>10400</v>
      </c>
      <c r="E37" s="214"/>
      <c r="F37" s="214" t="n">
        <v>6622</v>
      </c>
      <c r="G37" s="233" t="n">
        <v>0.636730769230769</v>
      </c>
    </row>
    <row r="39" s="232" customFormat="true" ht="44.25" hidden="false" customHeight="false" outlineLevel="0" collapsed="false">
      <c r="A39" s="229" t="s">
        <v>394</v>
      </c>
      <c r="B39" s="230" t="n">
        <v>840175</v>
      </c>
      <c r="C39" s="230" t="n">
        <v>571411</v>
      </c>
      <c r="D39" s="230" t="n">
        <v>857668</v>
      </c>
      <c r="E39" s="214"/>
      <c r="F39" s="230" t="n">
        <v>-17493</v>
      </c>
      <c r="G39" s="231" t="n">
        <v>-0.0203960040481865</v>
      </c>
    </row>
    <row r="41" s="224" customFormat="true" ht="35.25" hidden="false" customHeight="false" outlineLevel="0" collapsed="false">
      <c r="A41" s="224" t="s">
        <v>395</v>
      </c>
      <c r="B41" s="214" t="n">
        <v>35510</v>
      </c>
      <c r="C41" s="214" t="n">
        <v>51326</v>
      </c>
      <c r="D41" s="214" t="n">
        <v>54187</v>
      </c>
      <c r="E41" s="214"/>
      <c r="F41" s="214" t="n">
        <v>-18677</v>
      </c>
      <c r="G41" s="233" t="n">
        <v>-0.344676767490357</v>
      </c>
    </row>
    <row r="42" s="224" customFormat="true" ht="35.25" hidden="false" customHeight="false" outlineLevel="0" collapsed="false">
      <c r="A42" s="224" t="s">
        <v>396</v>
      </c>
      <c r="B42" s="214" t="n">
        <v>207098</v>
      </c>
      <c r="C42" s="214" t="n">
        <v>85016</v>
      </c>
      <c r="D42" s="214" t="n">
        <v>181194</v>
      </c>
      <c r="E42" s="214"/>
      <c r="F42" s="214" t="n">
        <v>25904</v>
      </c>
      <c r="G42" s="233" t="n">
        <v>0.142962791262404</v>
      </c>
    </row>
    <row r="44" s="232" customFormat="true" ht="44.25" hidden="false" customHeight="false" outlineLevel="0" collapsed="false">
      <c r="A44" s="234" t="s">
        <v>397</v>
      </c>
      <c r="B44" s="230" t="n">
        <v>668587</v>
      </c>
      <c r="C44" s="230" t="n">
        <v>537721</v>
      </c>
      <c r="D44" s="230" t="n">
        <v>730661</v>
      </c>
      <c r="E44" s="214"/>
      <c r="F44" s="230" t="n">
        <v>-62074</v>
      </c>
      <c r="G44" s="231" t="n">
        <v>-0.0849559508445093</v>
      </c>
    </row>
    <row r="46" s="224" customFormat="true" ht="35.25" hidden="false" customHeight="false" outlineLevel="0" collapsed="false">
      <c r="A46" s="224" t="s">
        <v>398</v>
      </c>
      <c r="B46" s="214" t="n">
        <v>4982</v>
      </c>
      <c r="C46" s="214" t="n">
        <v>2168</v>
      </c>
      <c r="D46" s="214" t="n">
        <v>2159</v>
      </c>
      <c r="E46" s="214"/>
      <c r="F46" s="214" t="n">
        <v>2823</v>
      </c>
      <c r="G46" s="233" t="n">
        <v>1.30754979157017</v>
      </c>
    </row>
    <row r="47" s="224" customFormat="true" ht="35.25" hidden="false" customHeight="false" outlineLevel="0" collapsed="false">
      <c r="A47" s="224" t="s">
        <v>399</v>
      </c>
      <c r="B47" s="214" t="n">
        <v>11170</v>
      </c>
      <c r="C47" s="214" t="n">
        <v>14395</v>
      </c>
      <c r="D47" s="214" t="n">
        <v>17103</v>
      </c>
      <c r="E47" s="214"/>
      <c r="F47" s="214" t="n">
        <v>-5933</v>
      </c>
      <c r="G47" s="233" t="n">
        <v>-0.346898204993276</v>
      </c>
    </row>
    <row r="49" s="232" customFormat="true" ht="44.25" hidden="false" customHeight="false" outlineLevel="0" collapsed="false">
      <c r="A49" s="234" t="s">
        <v>400</v>
      </c>
      <c r="B49" s="230" t="n">
        <v>662399</v>
      </c>
      <c r="C49" s="230" t="n">
        <v>525494</v>
      </c>
      <c r="D49" s="230" t="n">
        <v>715717</v>
      </c>
      <c r="E49" s="214"/>
      <c r="F49" s="230" t="n">
        <v>-53318</v>
      </c>
      <c r="G49" s="231" t="n">
        <v>-0.0744959250653541</v>
      </c>
    </row>
    <row r="51" s="232" customFormat="true" ht="44.25" hidden="false" customHeight="false" outlineLevel="0" collapsed="false">
      <c r="A51" s="234" t="s">
        <v>401</v>
      </c>
      <c r="B51" s="230" t="n">
        <v>22076</v>
      </c>
      <c r="C51" s="230" t="n">
        <v>12512</v>
      </c>
      <c r="D51" s="230" t="n">
        <v>27469</v>
      </c>
      <c r="E51" s="230" t="n">
        <v>0</v>
      </c>
      <c r="F51" s="230" t="n">
        <v>-5393</v>
      </c>
      <c r="G51" s="231" t="n">
        <v>-0.196330408824493</v>
      </c>
    </row>
    <row r="52" s="224" customFormat="true" ht="35.25" hidden="false" customHeight="false" outlineLevel="0" collapsed="false">
      <c r="A52" s="224" t="s">
        <v>402</v>
      </c>
      <c r="B52" s="214" t="n">
        <v>21914</v>
      </c>
      <c r="C52" s="214" t="n">
        <v>9310</v>
      </c>
      <c r="D52" s="214" t="n">
        <v>23541</v>
      </c>
      <c r="E52" s="214"/>
      <c r="F52" s="214" t="n">
        <v>-1627</v>
      </c>
      <c r="G52" s="233" t="n">
        <v>-0.0691134616201521</v>
      </c>
    </row>
    <row r="53" s="224" customFormat="true" ht="35.25" hidden="false" customHeight="false" outlineLevel="0" collapsed="false">
      <c r="A53" s="224" t="s">
        <v>403</v>
      </c>
      <c r="B53" s="214" t="n">
        <v>162</v>
      </c>
      <c r="C53" s="214" t="n">
        <v>3202</v>
      </c>
      <c r="D53" s="214" t="n">
        <v>3928</v>
      </c>
      <c r="E53" s="214"/>
      <c r="F53" s="214" t="n">
        <v>-3766</v>
      </c>
      <c r="G53" s="233" t="n">
        <v>-0.958757637474542</v>
      </c>
    </row>
    <row r="55" s="232" customFormat="true" ht="44.25" hidden="false" customHeight="false" outlineLevel="0" collapsed="false">
      <c r="A55" s="234" t="s">
        <v>404</v>
      </c>
      <c r="B55" s="230" t="n">
        <v>640323</v>
      </c>
      <c r="C55" s="230" t="n">
        <v>512982</v>
      </c>
      <c r="D55" s="230" t="n">
        <v>688248</v>
      </c>
      <c r="E55" s="214"/>
      <c r="F55" s="230" t="n">
        <v>-47925</v>
      </c>
      <c r="G55" s="231" t="n">
        <v>-0.0696333298462182</v>
      </c>
    </row>
    <row r="57" s="239" customFormat="true" ht="35.25" hidden="false" customHeight="false" outlineLevel="0" collapsed="false">
      <c r="A57" s="235" t="s">
        <v>405</v>
      </c>
      <c r="B57" s="236" t="n">
        <v>0.33677512192736</v>
      </c>
      <c r="C57" s="236" t="n">
        <v>0.317122626287854</v>
      </c>
      <c r="D57" s="237" t="n">
        <v>0.452898724772991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330600713427545</v>
      </c>
      <c r="C58" s="241" t="n">
        <v>0.307369947391758</v>
      </c>
      <c r="D58" s="242" t="n">
        <v>0.437305491416524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282" width="18.7"/>
    <col collapsed="false" customWidth="true" hidden="false" outlineLevel="0" max="4" min="3" style="282" width="14.7"/>
    <col collapsed="false" customWidth="true" hidden="false" outlineLevel="0" max="5" min="5" style="58" width="14.7"/>
    <col collapsed="false" customWidth="true" hidden="false" outlineLevel="0" max="6" min="6" style="340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false" hidden="false" outlineLevel="0" max="14" min="14" style="282" width="11.42"/>
    <col collapsed="false" customWidth="true" hidden="false" outlineLevel="0" max="15" min="15" style="282" width="45.7"/>
    <col collapsed="false" customWidth="true" hidden="false" outlineLevel="0" max="16" min="16" style="282" width="14.7"/>
    <col collapsed="false" customWidth="true" hidden="false" outlineLevel="0" max="17" min="17" style="282" width="20.7"/>
    <col collapsed="false" customWidth="true" hidden="false" outlineLevel="0" max="18" min="18" style="282" width="14.7"/>
    <col collapsed="false" customWidth="true" hidden="false" outlineLevel="0" max="19" min="19" style="289" width="14.7"/>
    <col collapsed="false" customWidth="true" hidden="false" outlineLevel="0" max="24" min="20" style="59" width="14.7"/>
    <col collapsed="false" customWidth="true" hidden="false" outlineLevel="0" max="26" min="25" style="289" width="19.7"/>
    <col collapsed="false" customWidth="true" hidden="false" outlineLevel="0" max="27" min="27" style="289" width="17.7"/>
    <col collapsed="false" customWidth="true" hidden="false" outlineLevel="0" max="28" min="28" style="289" width="14.7"/>
    <col collapsed="false" customWidth="true" hidden="false" outlineLevel="0" max="29" min="29" style="289" width="16.7"/>
    <col collapsed="false" customWidth="true" hidden="false" outlineLevel="0" max="30" min="30" style="289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  <col collapsed="false" customWidth="false" hidden="false" outlineLevel="0" max="257" min="34" style="282" width="11.42"/>
  </cols>
  <sheetData>
    <row r="1" customFormat="false" ht="15.75" hidden="false" customHeight="false" outlineLevel="0" collapsed="false">
      <c r="O1" s="262" t="s">
        <v>464</v>
      </c>
    </row>
    <row r="2" customFormat="false" ht="18" hidden="false" customHeight="false" outlineLevel="0" collapsed="false">
      <c r="A2" s="284" t="s">
        <v>836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O2" s="284" t="s">
        <v>836</v>
      </c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</row>
    <row r="3" customFormat="false" ht="18" hidden="false" customHeight="false" outlineLevel="0" collapsed="false">
      <c r="A3" s="284" t="s">
        <v>21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O3" s="284" t="s">
        <v>212</v>
      </c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</row>
    <row r="4" customFormat="false" ht="18" hidden="false" customHeight="false" outlineLevel="0" collapsed="false">
      <c r="A4" s="284" t="s">
        <v>837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4"/>
      <c r="M4" s="284"/>
      <c r="O4" s="284" t="s">
        <v>837</v>
      </c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  <c r="AB4" s="284"/>
      <c r="AC4" s="284"/>
      <c r="AD4" s="284"/>
      <c r="AE4" s="284"/>
      <c r="AF4" s="284"/>
      <c r="AG4" s="284"/>
    </row>
    <row r="5" customFormat="false" ht="18" hidden="false" customHeight="false" outlineLevel="0" collapsed="false">
      <c r="A5" s="285" t="s">
        <v>417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O5" s="285" t="s">
        <v>417</v>
      </c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  <c r="AB5" s="285"/>
      <c r="AC5" s="285"/>
      <c r="AD5" s="285"/>
      <c r="AE5" s="285"/>
      <c r="AF5" s="285"/>
      <c r="AG5" s="285"/>
    </row>
    <row r="6" customFormat="false" ht="18" hidden="false" customHeight="true" outlineLevel="0" collapsed="false">
      <c r="A6" s="284" t="s">
        <v>110</v>
      </c>
      <c r="B6" s="284"/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O6" s="284" t="s">
        <v>110</v>
      </c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  <c r="AB6" s="284"/>
      <c r="AC6" s="284"/>
      <c r="AD6" s="284"/>
      <c r="AE6" s="284"/>
      <c r="AF6" s="284"/>
      <c r="AG6" s="284"/>
    </row>
    <row r="7" customFormat="false" ht="13.5" hidden="false" customHeight="false" outlineLevel="0" collapsed="false">
      <c r="A7" s="81"/>
      <c r="B7" s="81"/>
      <c r="C7" s="81"/>
      <c r="D7" s="81"/>
      <c r="E7" s="59"/>
      <c r="F7" s="289"/>
      <c r="G7" s="59"/>
      <c r="H7" s="59"/>
      <c r="I7" s="59"/>
      <c r="J7" s="59"/>
      <c r="K7" s="59"/>
      <c r="L7" s="59"/>
      <c r="M7" s="59"/>
      <c r="O7" s="81"/>
      <c r="P7" s="81"/>
      <c r="Q7" s="81"/>
      <c r="R7" s="81"/>
      <c r="S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287"/>
      <c r="B8" s="201" t="s">
        <v>838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O8" s="287"/>
      <c r="P8" s="201" t="s">
        <v>838</v>
      </c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456"/>
      <c r="AG8" s="457"/>
    </row>
    <row r="9" customFormat="false" ht="13.5" hidden="false" customHeight="false" outlineLevel="0" collapsed="false">
      <c r="B9" s="79" t="s">
        <v>839</v>
      </c>
      <c r="C9" s="79"/>
      <c r="D9" s="79"/>
      <c r="E9" s="79"/>
      <c r="F9" s="289"/>
      <c r="G9" s="59"/>
      <c r="H9" s="289" t="s">
        <v>442</v>
      </c>
      <c r="I9" s="289" t="s">
        <v>840</v>
      </c>
      <c r="J9" s="59"/>
      <c r="K9" s="478" t="s">
        <v>841</v>
      </c>
      <c r="L9" s="478" t="s">
        <v>842</v>
      </c>
      <c r="M9" s="59"/>
      <c r="P9" s="79" t="s">
        <v>389</v>
      </c>
      <c r="Q9" s="79"/>
      <c r="R9" s="79"/>
      <c r="S9" s="79"/>
      <c r="T9" s="79"/>
      <c r="AB9" s="79" t="s">
        <v>843</v>
      </c>
      <c r="AC9" s="79"/>
      <c r="AD9" s="79"/>
      <c r="AF9" s="458" t="s">
        <v>790</v>
      </c>
      <c r="AG9" s="59" t="s">
        <v>790</v>
      </c>
    </row>
    <row r="10" customFormat="false" ht="12.75" hidden="false" customHeight="false" outlineLevel="0" collapsed="false">
      <c r="A10" s="291" t="s">
        <v>600</v>
      </c>
      <c r="B10" s="289" t="s">
        <v>844</v>
      </c>
      <c r="C10" s="289" t="s">
        <v>690</v>
      </c>
      <c r="D10" s="289" t="s">
        <v>156</v>
      </c>
      <c r="E10" s="59"/>
      <c r="F10" s="289"/>
      <c r="G10" s="59" t="s">
        <v>845</v>
      </c>
      <c r="H10" s="289" t="s">
        <v>846</v>
      </c>
      <c r="I10" s="289" t="s">
        <v>847</v>
      </c>
      <c r="J10" s="59" t="s">
        <v>845</v>
      </c>
      <c r="K10" s="289" t="s">
        <v>156</v>
      </c>
      <c r="L10" s="289" t="s">
        <v>156</v>
      </c>
      <c r="M10" s="59" t="s">
        <v>848</v>
      </c>
      <c r="O10" s="291" t="s">
        <v>600</v>
      </c>
      <c r="P10" s="59"/>
      <c r="Q10" s="478" t="s">
        <v>849</v>
      </c>
      <c r="R10" s="289" t="s">
        <v>840</v>
      </c>
      <c r="S10" s="289" t="s">
        <v>840</v>
      </c>
      <c r="U10" s="59" t="s">
        <v>845</v>
      </c>
      <c r="V10" s="478" t="s">
        <v>850</v>
      </c>
      <c r="W10" s="478" t="s">
        <v>851</v>
      </c>
      <c r="X10" s="59" t="s">
        <v>845</v>
      </c>
      <c r="AA10" s="59" t="s">
        <v>852</v>
      </c>
      <c r="AB10" s="289" t="s">
        <v>401</v>
      </c>
      <c r="AC10" s="289" t="s">
        <v>853</v>
      </c>
      <c r="AD10" s="59"/>
      <c r="AF10" s="458" t="s">
        <v>605</v>
      </c>
      <c r="AG10" s="59" t="s">
        <v>605</v>
      </c>
    </row>
    <row r="11" customFormat="false" ht="12.75" hidden="false" customHeight="false" outlineLevel="0" collapsed="false">
      <c r="A11" s="291"/>
      <c r="B11" s="289" t="s">
        <v>606</v>
      </c>
      <c r="C11" s="289" t="s">
        <v>309</v>
      </c>
      <c r="D11" s="289" t="s">
        <v>854</v>
      </c>
      <c r="E11" s="59"/>
      <c r="F11" s="289" t="s">
        <v>855</v>
      </c>
      <c r="G11" s="59" t="s">
        <v>727</v>
      </c>
      <c r="H11" s="289" t="s">
        <v>856</v>
      </c>
      <c r="I11" s="289" t="s">
        <v>857</v>
      </c>
      <c r="J11" s="59" t="s">
        <v>727</v>
      </c>
      <c r="K11" s="289" t="s">
        <v>854</v>
      </c>
      <c r="L11" s="289" t="s">
        <v>855</v>
      </c>
      <c r="M11" s="59" t="s">
        <v>858</v>
      </c>
      <c r="O11" s="291"/>
      <c r="P11" s="289" t="s">
        <v>859</v>
      </c>
      <c r="Q11" s="81" t="s">
        <v>860</v>
      </c>
      <c r="R11" s="81" t="s">
        <v>861</v>
      </c>
      <c r="S11" s="81" t="s">
        <v>861</v>
      </c>
      <c r="U11" s="59" t="s">
        <v>862</v>
      </c>
      <c r="V11" s="289" t="s">
        <v>156</v>
      </c>
      <c r="W11" s="289" t="s">
        <v>156</v>
      </c>
      <c r="X11" s="59" t="s">
        <v>862</v>
      </c>
      <c r="Y11" s="289" t="s">
        <v>854</v>
      </c>
      <c r="Z11" s="289" t="s">
        <v>855</v>
      </c>
      <c r="AA11" s="59" t="s">
        <v>863</v>
      </c>
      <c r="AB11" s="289" t="s">
        <v>864</v>
      </c>
      <c r="AC11" s="289" t="s">
        <v>865</v>
      </c>
      <c r="AD11" s="59"/>
      <c r="AE11" s="59" t="s">
        <v>852</v>
      </c>
      <c r="AF11" s="458" t="s">
        <v>813</v>
      </c>
      <c r="AG11" s="59" t="s">
        <v>814</v>
      </c>
    </row>
    <row r="12" customFormat="false" ht="13.5" hidden="false" customHeight="false" outlineLevel="0" collapsed="false">
      <c r="A12" s="79"/>
      <c r="B12" s="293" t="s">
        <v>612</v>
      </c>
      <c r="C12" s="293" t="s">
        <v>601</v>
      </c>
      <c r="D12" s="293" t="s">
        <v>866</v>
      </c>
      <c r="E12" s="66" t="s">
        <v>21</v>
      </c>
      <c r="F12" s="293" t="s">
        <v>866</v>
      </c>
      <c r="G12" s="66" t="s">
        <v>867</v>
      </c>
      <c r="H12" s="293" t="s">
        <v>866</v>
      </c>
      <c r="I12" s="293" t="s">
        <v>868</v>
      </c>
      <c r="J12" s="66" t="s">
        <v>869</v>
      </c>
      <c r="K12" s="293" t="s">
        <v>870</v>
      </c>
      <c r="L12" s="293" t="s">
        <v>870</v>
      </c>
      <c r="M12" s="66" t="s">
        <v>871</v>
      </c>
      <c r="O12" s="79"/>
      <c r="P12" s="293" t="s">
        <v>872</v>
      </c>
      <c r="Q12" s="85" t="s">
        <v>873</v>
      </c>
      <c r="R12" s="85" t="s">
        <v>874</v>
      </c>
      <c r="S12" s="85" t="s">
        <v>875</v>
      </c>
      <c r="T12" s="66" t="s">
        <v>21</v>
      </c>
      <c r="U12" s="66" t="s">
        <v>867</v>
      </c>
      <c r="V12" s="293" t="s">
        <v>854</v>
      </c>
      <c r="W12" s="293" t="s">
        <v>855</v>
      </c>
      <c r="X12" s="66" t="s">
        <v>869</v>
      </c>
      <c r="Y12" s="293" t="s">
        <v>876</v>
      </c>
      <c r="Z12" s="293" t="s">
        <v>876</v>
      </c>
      <c r="AA12" s="66" t="s">
        <v>877</v>
      </c>
      <c r="AB12" s="293" t="s">
        <v>878</v>
      </c>
      <c r="AC12" s="293" t="s">
        <v>879</v>
      </c>
      <c r="AD12" s="66" t="s">
        <v>21</v>
      </c>
      <c r="AE12" s="66" t="s">
        <v>869</v>
      </c>
      <c r="AF12" s="461" t="s">
        <v>830</v>
      </c>
      <c r="AG12" s="66" t="s">
        <v>831</v>
      </c>
    </row>
    <row r="13" customFormat="false" ht="16.5" hidden="false" customHeight="false" outlineLevel="0" collapsed="false">
      <c r="A13" s="424"/>
      <c r="B13" s="424"/>
      <c r="C13" s="424"/>
      <c r="D13" s="424"/>
      <c r="E13" s="462"/>
      <c r="F13" s="424"/>
      <c r="G13" s="463"/>
      <c r="H13" s="463"/>
      <c r="I13" s="463"/>
      <c r="J13" s="463"/>
      <c r="K13" s="463"/>
      <c r="L13" s="463"/>
      <c r="M13" s="463"/>
      <c r="O13" s="424"/>
      <c r="P13" s="424"/>
      <c r="Q13" s="424"/>
      <c r="R13" s="424"/>
      <c r="S13" s="464"/>
      <c r="T13" s="463"/>
      <c r="U13" s="463"/>
      <c r="V13" s="463"/>
      <c r="W13" s="463"/>
      <c r="X13" s="463"/>
      <c r="Y13" s="464"/>
      <c r="Z13" s="464"/>
      <c r="AA13" s="463"/>
      <c r="AB13" s="463"/>
      <c r="AC13" s="463"/>
      <c r="AD13" s="464"/>
      <c r="AE13" s="463"/>
      <c r="AF13" s="465"/>
      <c r="AG13" s="466"/>
    </row>
    <row r="14" s="298" customFormat="true" ht="15.75" hidden="false" customHeight="false" outlineLevel="0" collapsed="false">
      <c r="A14" s="295" t="s">
        <v>622</v>
      </c>
      <c r="B14" s="295" t="n">
        <v>106311</v>
      </c>
      <c r="C14" s="295" t="n">
        <v>150862</v>
      </c>
      <c r="D14" s="295" t="n">
        <v>3779</v>
      </c>
      <c r="E14" s="295" t="n">
        <v>260952</v>
      </c>
      <c r="F14" s="295" t="n">
        <v>93507</v>
      </c>
      <c r="G14" s="295" t="n">
        <v>167445</v>
      </c>
      <c r="H14" s="295" t="n">
        <v>8413</v>
      </c>
      <c r="I14" s="295" t="n">
        <v>15060</v>
      </c>
      <c r="J14" s="295" t="n">
        <v>160798</v>
      </c>
      <c r="K14" s="295" t="n">
        <v>148708</v>
      </c>
      <c r="L14" s="295" t="n">
        <v>20000</v>
      </c>
      <c r="M14" s="295" t="n">
        <v>289506</v>
      </c>
      <c r="O14" s="295" t="s">
        <v>622</v>
      </c>
      <c r="P14" s="295" t="n">
        <v>52615</v>
      </c>
      <c r="Q14" s="295" t="n">
        <v>72290</v>
      </c>
      <c r="R14" s="295" t="n">
        <v>9192</v>
      </c>
      <c r="S14" s="295" t="n">
        <v>2319</v>
      </c>
      <c r="T14" s="295" t="n">
        <v>136416</v>
      </c>
      <c r="U14" s="295" t="n">
        <v>153090</v>
      </c>
      <c r="V14" s="295" t="n">
        <v>3834</v>
      </c>
      <c r="W14" s="295" t="n">
        <v>23128</v>
      </c>
      <c r="X14" s="295" t="n">
        <v>133796</v>
      </c>
      <c r="Y14" s="295" t="n">
        <v>56</v>
      </c>
      <c r="Z14" s="295" t="n">
        <v>1527</v>
      </c>
      <c r="AA14" s="295" t="n">
        <v>132325</v>
      </c>
      <c r="AB14" s="295" t="n">
        <v>450</v>
      </c>
      <c r="AC14" s="295" t="n">
        <v>0</v>
      </c>
      <c r="AD14" s="295" t="n">
        <v>450</v>
      </c>
      <c r="AE14" s="296" t="n">
        <v>131875</v>
      </c>
      <c r="AF14" s="297" t="n">
        <v>50.5361139213342</v>
      </c>
      <c r="AG14" s="312" t="n">
        <v>49.8043703216937</v>
      </c>
    </row>
    <row r="15" s="298" customFormat="true" ht="15.75" hidden="false" customHeight="false" outlineLevel="0" collapsed="false">
      <c r="A15" s="295" t="s">
        <v>623</v>
      </c>
      <c r="B15" s="295" t="n">
        <v>103227</v>
      </c>
      <c r="C15" s="295" t="n">
        <v>152383</v>
      </c>
      <c r="D15" s="295" t="n">
        <v>16667</v>
      </c>
      <c r="E15" s="295" t="n">
        <v>272277</v>
      </c>
      <c r="F15" s="295" t="n">
        <v>98236</v>
      </c>
      <c r="G15" s="295" t="n">
        <v>174041</v>
      </c>
      <c r="H15" s="295" t="n">
        <v>5653</v>
      </c>
      <c r="I15" s="295" t="n">
        <v>7044</v>
      </c>
      <c r="J15" s="295" t="n">
        <v>172650</v>
      </c>
      <c r="K15" s="295" t="n">
        <v>114994</v>
      </c>
      <c r="L15" s="295" t="n">
        <v>6520</v>
      </c>
      <c r="M15" s="295" t="n">
        <v>281124</v>
      </c>
      <c r="O15" s="295" t="s">
        <v>623</v>
      </c>
      <c r="P15" s="295" t="n">
        <v>73753</v>
      </c>
      <c r="Q15" s="295" t="n">
        <v>66336</v>
      </c>
      <c r="R15" s="295" t="n">
        <v>8498</v>
      </c>
      <c r="S15" s="295" t="n">
        <v>2225</v>
      </c>
      <c r="T15" s="295" t="n">
        <v>150812</v>
      </c>
      <c r="U15" s="295" t="n">
        <v>130312</v>
      </c>
      <c r="V15" s="295" t="n">
        <v>8064</v>
      </c>
      <c r="W15" s="295" t="n">
        <v>36739</v>
      </c>
      <c r="X15" s="295" t="n">
        <v>101637</v>
      </c>
      <c r="Y15" s="295" t="n">
        <v>0</v>
      </c>
      <c r="Z15" s="295" t="n">
        <v>1116</v>
      </c>
      <c r="AA15" s="295" t="n">
        <v>100521</v>
      </c>
      <c r="AB15" s="295" t="n">
        <v>12459</v>
      </c>
      <c r="AC15" s="295" t="n">
        <v>0</v>
      </c>
      <c r="AD15" s="295" t="n">
        <v>12459</v>
      </c>
      <c r="AE15" s="296" t="n">
        <v>88062</v>
      </c>
      <c r="AF15" s="297" t="n">
        <v>32.342797959431</v>
      </c>
      <c r="AG15" s="312" t="n">
        <v>31.4124583988785</v>
      </c>
    </row>
    <row r="16" s="298" customFormat="true" ht="15.75" hidden="false" customHeight="false" outlineLevel="0" collapsed="false">
      <c r="A16" s="295" t="s">
        <v>624</v>
      </c>
      <c r="B16" s="295" t="n">
        <v>137203</v>
      </c>
      <c r="C16" s="295" t="n">
        <v>95954</v>
      </c>
      <c r="D16" s="295" t="n">
        <v>10246</v>
      </c>
      <c r="E16" s="295" t="n">
        <v>243403</v>
      </c>
      <c r="F16" s="295" t="n">
        <v>102456</v>
      </c>
      <c r="G16" s="295" t="n">
        <v>140947</v>
      </c>
      <c r="H16" s="295" t="n">
        <v>5284</v>
      </c>
      <c r="I16" s="295" t="n">
        <v>0</v>
      </c>
      <c r="J16" s="295" t="n">
        <v>146231</v>
      </c>
      <c r="K16" s="295" t="n">
        <v>99942</v>
      </c>
      <c r="L16" s="295" t="n">
        <v>9276</v>
      </c>
      <c r="M16" s="295" t="n">
        <v>236897</v>
      </c>
      <c r="O16" s="295" t="s">
        <v>624</v>
      </c>
      <c r="P16" s="295" t="n">
        <v>57412</v>
      </c>
      <c r="Q16" s="295" t="n">
        <v>75611</v>
      </c>
      <c r="R16" s="295" t="n">
        <v>8372</v>
      </c>
      <c r="S16" s="295" t="n">
        <v>2470</v>
      </c>
      <c r="T16" s="295" t="n">
        <v>143865</v>
      </c>
      <c r="U16" s="295" t="n">
        <v>93032</v>
      </c>
      <c r="V16" s="295" t="n">
        <v>1600</v>
      </c>
      <c r="W16" s="295" t="n">
        <v>22807</v>
      </c>
      <c r="X16" s="295" t="n">
        <v>71825</v>
      </c>
      <c r="Y16" s="295" t="n">
        <v>84</v>
      </c>
      <c r="Z16" s="295" t="n">
        <v>1945</v>
      </c>
      <c r="AA16" s="295" t="n">
        <v>69964</v>
      </c>
      <c r="AB16" s="295" t="n">
        <v>300</v>
      </c>
      <c r="AC16" s="295" t="n">
        <v>0</v>
      </c>
      <c r="AD16" s="295" t="n">
        <v>300</v>
      </c>
      <c r="AE16" s="296" t="n">
        <v>69664</v>
      </c>
      <c r="AF16" s="297" t="n">
        <v>28.620846908214</v>
      </c>
      <c r="AG16" s="312" t="n">
        <v>28.4339375436219</v>
      </c>
    </row>
    <row r="17" s="298" customFormat="true" ht="15.75" hidden="false" customHeight="false" outlineLevel="0" collapsed="false">
      <c r="A17" s="295" t="s">
        <v>625</v>
      </c>
      <c r="B17" s="295" t="n">
        <v>130274</v>
      </c>
      <c r="C17" s="295" t="n">
        <v>115646</v>
      </c>
      <c r="D17" s="295" t="n">
        <v>3659</v>
      </c>
      <c r="E17" s="295" t="n">
        <v>249579</v>
      </c>
      <c r="F17" s="295" t="n">
        <v>88145</v>
      </c>
      <c r="G17" s="295" t="n">
        <v>161434</v>
      </c>
      <c r="H17" s="295" t="n">
        <v>6603</v>
      </c>
      <c r="I17" s="295" t="n">
        <v>3168</v>
      </c>
      <c r="J17" s="295" t="n">
        <v>164869</v>
      </c>
      <c r="K17" s="295" t="n">
        <v>80564</v>
      </c>
      <c r="L17" s="295" t="n">
        <v>19126</v>
      </c>
      <c r="M17" s="295" t="n">
        <v>226307</v>
      </c>
      <c r="O17" s="295" t="s">
        <v>625</v>
      </c>
      <c r="P17" s="295" t="n">
        <v>57052</v>
      </c>
      <c r="Q17" s="295" t="n">
        <v>73903</v>
      </c>
      <c r="R17" s="295" t="n">
        <v>8487</v>
      </c>
      <c r="S17" s="295" t="n">
        <v>2208</v>
      </c>
      <c r="T17" s="295" t="n">
        <v>141650</v>
      </c>
      <c r="U17" s="295" t="n">
        <v>84657</v>
      </c>
      <c r="V17" s="295" t="n">
        <v>1717</v>
      </c>
      <c r="W17" s="295" t="n">
        <v>3397</v>
      </c>
      <c r="X17" s="295" t="n">
        <v>82977</v>
      </c>
      <c r="Y17" s="295" t="n">
        <v>3155</v>
      </c>
      <c r="Z17" s="295" t="n">
        <v>1539</v>
      </c>
      <c r="AA17" s="295" t="n">
        <v>84593</v>
      </c>
      <c r="AB17" s="295" t="n">
        <v>699</v>
      </c>
      <c r="AC17" s="295" t="n">
        <v>0</v>
      </c>
      <c r="AD17" s="295" t="n">
        <v>699</v>
      </c>
      <c r="AE17" s="296" t="n">
        <v>83894</v>
      </c>
      <c r="AF17" s="297" t="n">
        <v>33.6142063234487</v>
      </c>
      <c r="AG17" s="312" t="n">
        <v>33.3845345727747</v>
      </c>
    </row>
    <row r="18" s="298" customFormat="true" ht="15.75" hidden="false" customHeight="false" outlineLevel="0" collapsed="false">
      <c r="A18" s="295" t="s">
        <v>626</v>
      </c>
      <c r="B18" s="295" t="n">
        <v>53780</v>
      </c>
      <c r="C18" s="295" t="n">
        <v>98146</v>
      </c>
      <c r="D18" s="295" t="n">
        <v>1509</v>
      </c>
      <c r="E18" s="295" t="n">
        <v>153435</v>
      </c>
      <c r="F18" s="295" t="n">
        <v>68830</v>
      </c>
      <c r="G18" s="295" t="n">
        <v>84605</v>
      </c>
      <c r="H18" s="295" t="n">
        <v>4</v>
      </c>
      <c r="I18" s="295" t="n">
        <v>1500</v>
      </c>
      <c r="J18" s="295" t="n">
        <v>83109</v>
      </c>
      <c r="K18" s="295" t="n">
        <v>78823</v>
      </c>
      <c r="L18" s="295" t="n">
        <v>2280</v>
      </c>
      <c r="M18" s="295" t="n">
        <v>159652</v>
      </c>
      <c r="O18" s="295" t="s">
        <v>626</v>
      </c>
      <c r="P18" s="295" t="n">
        <v>22022</v>
      </c>
      <c r="Q18" s="295" t="n">
        <v>49713</v>
      </c>
      <c r="R18" s="295" t="n">
        <v>4858</v>
      </c>
      <c r="S18" s="295" t="n">
        <v>1512</v>
      </c>
      <c r="T18" s="295" t="n">
        <v>78105</v>
      </c>
      <c r="U18" s="295" t="n">
        <v>81547</v>
      </c>
      <c r="V18" s="295" t="n">
        <v>1077</v>
      </c>
      <c r="W18" s="295" t="n">
        <v>56268</v>
      </c>
      <c r="X18" s="295" t="n">
        <v>26356</v>
      </c>
      <c r="Y18" s="295" t="n">
        <v>0</v>
      </c>
      <c r="Z18" s="295" t="n">
        <v>1200</v>
      </c>
      <c r="AA18" s="295" t="n">
        <v>25156</v>
      </c>
      <c r="AB18" s="295" t="n">
        <v>672</v>
      </c>
      <c r="AC18" s="295" t="n">
        <v>0</v>
      </c>
      <c r="AD18" s="295" t="n">
        <v>672</v>
      </c>
      <c r="AE18" s="296" t="n">
        <v>24484</v>
      </c>
      <c r="AF18" s="297" t="n">
        <v>15.9572457392381</v>
      </c>
      <c r="AG18" s="312" t="n">
        <v>15.8460184322253</v>
      </c>
    </row>
    <row r="19" s="298" customFormat="true" ht="15.75" hidden="false" customHeight="false" outlineLevel="0" collapsed="false">
      <c r="A19" s="295" t="s">
        <v>627</v>
      </c>
      <c r="B19" s="295" t="n">
        <v>6443</v>
      </c>
      <c r="C19" s="295" t="n">
        <v>59281</v>
      </c>
      <c r="D19" s="295" t="n">
        <v>908</v>
      </c>
      <c r="E19" s="295" t="n">
        <v>66632</v>
      </c>
      <c r="F19" s="295" t="n">
        <v>14158</v>
      </c>
      <c r="G19" s="295" t="n">
        <v>52474</v>
      </c>
      <c r="H19" s="295" t="n">
        <v>1269</v>
      </c>
      <c r="I19" s="295" t="n">
        <v>1194</v>
      </c>
      <c r="J19" s="295" t="n">
        <v>52549</v>
      </c>
      <c r="K19" s="295" t="n">
        <v>7760</v>
      </c>
      <c r="L19" s="295" t="n">
        <v>576</v>
      </c>
      <c r="M19" s="295" t="n">
        <v>59733</v>
      </c>
      <c r="O19" s="295" t="s">
        <v>627</v>
      </c>
      <c r="P19" s="295" t="n">
        <v>10719</v>
      </c>
      <c r="Q19" s="295" t="n">
        <v>12297</v>
      </c>
      <c r="R19" s="295" t="n">
        <v>2129</v>
      </c>
      <c r="S19" s="295" t="n">
        <v>569</v>
      </c>
      <c r="T19" s="295" t="n">
        <v>25714</v>
      </c>
      <c r="U19" s="295" t="n">
        <v>34019</v>
      </c>
      <c r="V19" s="295" t="n">
        <v>138</v>
      </c>
      <c r="W19" s="295" t="n">
        <v>4345</v>
      </c>
      <c r="X19" s="295" t="n">
        <v>29812</v>
      </c>
      <c r="Y19" s="295" t="n">
        <v>70</v>
      </c>
      <c r="Z19" s="295" t="n">
        <v>0</v>
      </c>
      <c r="AA19" s="295" t="n">
        <v>29882</v>
      </c>
      <c r="AB19" s="295" t="n">
        <v>3600</v>
      </c>
      <c r="AC19" s="295" t="n">
        <v>0</v>
      </c>
      <c r="AD19" s="295" t="n">
        <v>3600</v>
      </c>
      <c r="AE19" s="296" t="n">
        <v>26282</v>
      </c>
      <c r="AF19" s="297" t="n">
        <v>39.4435106255253</v>
      </c>
      <c r="AG19" s="312" t="n">
        <v>39.3619889171784</v>
      </c>
    </row>
    <row r="20" s="298" customFormat="true" ht="15.75" hidden="false" customHeight="false" outlineLevel="0" collapsed="false">
      <c r="A20" s="295" t="s">
        <v>628</v>
      </c>
      <c r="B20" s="295" t="n">
        <v>7904</v>
      </c>
      <c r="C20" s="295" t="n">
        <v>42847</v>
      </c>
      <c r="D20" s="295" t="n">
        <v>625</v>
      </c>
      <c r="E20" s="295" t="n">
        <v>51376</v>
      </c>
      <c r="F20" s="295" t="n">
        <v>12753</v>
      </c>
      <c r="G20" s="295" t="n">
        <v>38623</v>
      </c>
      <c r="H20" s="295" t="n">
        <v>968</v>
      </c>
      <c r="I20" s="295" t="n">
        <v>32</v>
      </c>
      <c r="J20" s="295" t="n">
        <v>39559</v>
      </c>
      <c r="K20" s="295" t="n">
        <v>27925</v>
      </c>
      <c r="L20" s="295" t="n">
        <v>2889</v>
      </c>
      <c r="M20" s="295" t="n">
        <v>64595</v>
      </c>
      <c r="O20" s="295" t="s">
        <v>628</v>
      </c>
      <c r="P20" s="295" t="n">
        <v>15227</v>
      </c>
      <c r="Q20" s="295" t="n">
        <v>23272</v>
      </c>
      <c r="R20" s="295" t="n">
        <v>2123</v>
      </c>
      <c r="S20" s="295" t="n">
        <v>566</v>
      </c>
      <c r="T20" s="295" t="n">
        <v>41188</v>
      </c>
      <c r="U20" s="295" t="n">
        <v>23407</v>
      </c>
      <c r="V20" s="295" t="n">
        <v>4562</v>
      </c>
      <c r="W20" s="295" t="n">
        <v>1800</v>
      </c>
      <c r="X20" s="295" t="n">
        <v>26169</v>
      </c>
      <c r="Y20" s="295" t="n">
        <v>35</v>
      </c>
      <c r="Z20" s="295" t="n">
        <v>483</v>
      </c>
      <c r="AA20" s="295" t="n">
        <v>25721</v>
      </c>
      <c r="AB20" s="295" t="n">
        <v>0</v>
      </c>
      <c r="AC20" s="295" t="n">
        <v>0</v>
      </c>
      <c r="AD20" s="295" t="n">
        <v>0</v>
      </c>
      <c r="AE20" s="296" t="n">
        <v>25721</v>
      </c>
      <c r="AF20" s="297" t="n">
        <v>50.0642323263781</v>
      </c>
      <c r="AG20" s="312" t="n">
        <v>45.9812649719332</v>
      </c>
    </row>
    <row r="21" s="298" customFormat="true" ht="15.75" hidden="false" customHeight="false" outlineLevel="0" collapsed="false">
      <c r="A21" s="295" t="s">
        <v>629</v>
      </c>
      <c r="B21" s="295" t="n">
        <v>10372</v>
      </c>
      <c r="C21" s="295" t="n">
        <v>29146</v>
      </c>
      <c r="D21" s="295" t="n">
        <v>439</v>
      </c>
      <c r="E21" s="295" t="n">
        <v>39957</v>
      </c>
      <c r="F21" s="295" t="n">
        <v>5798</v>
      </c>
      <c r="G21" s="295" t="n">
        <v>34159</v>
      </c>
      <c r="H21" s="295" t="n">
        <v>320</v>
      </c>
      <c r="I21" s="295" t="n">
        <v>253</v>
      </c>
      <c r="J21" s="295" t="n">
        <v>34226</v>
      </c>
      <c r="K21" s="295" t="n">
        <v>13566</v>
      </c>
      <c r="L21" s="295" t="n">
        <v>2400</v>
      </c>
      <c r="M21" s="295" t="n">
        <v>45392</v>
      </c>
      <c r="O21" s="295" t="s">
        <v>629</v>
      </c>
      <c r="P21" s="295" t="n">
        <v>12129</v>
      </c>
      <c r="Q21" s="295" t="n">
        <v>10743</v>
      </c>
      <c r="R21" s="295" t="n">
        <v>1378</v>
      </c>
      <c r="S21" s="295" t="n">
        <v>403</v>
      </c>
      <c r="T21" s="295" t="n">
        <v>24653</v>
      </c>
      <c r="U21" s="295" t="n">
        <v>20739</v>
      </c>
      <c r="V21" s="295" t="n">
        <v>1631</v>
      </c>
      <c r="W21" s="295" t="n">
        <v>2034</v>
      </c>
      <c r="X21" s="295" t="n">
        <v>20336</v>
      </c>
      <c r="Y21" s="295" t="n">
        <v>227</v>
      </c>
      <c r="Z21" s="295" t="n">
        <v>214</v>
      </c>
      <c r="AA21" s="295" t="n">
        <v>20349</v>
      </c>
      <c r="AB21" s="295" t="n">
        <v>1800</v>
      </c>
      <c r="AC21" s="295" t="n">
        <v>0</v>
      </c>
      <c r="AD21" s="295" t="n">
        <v>1800</v>
      </c>
      <c r="AE21" s="296" t="n">
        <v>18549</v>
      </c>
      <c r="AF21" s="297" t="n">
        <v>46.4224040843907</v>
      </c>
      <c r="AG21" s="312" t="n">
        <v>44.6018082139079</v>
      </c>
    </row>
    <row r="22" s="298" customFormat="true" ht="15.75" hidden="false" customHeight="false" outlineLevel="0" collapsed="false">
      <c r="A22" s="295" t="s">
        <v>630</v>
      </c>
      <c r="B22" s="295" t="n">
        <v>25656</v>
      </c>
      <c r="C22" s="295" t="n">
        <v>16953</v>
      </c>
      <c r="D22" s="295" t="n">
        <v>239</v>
      </c>
      <c r="E22" s="295" t="n">
        <v>42848</v>
      </c>
      <c r="F22" s="295" t="n">
        <v>18707</v>
      </c>
      <c r="G22" s="295" t="n">
        <v>24141</v>
      </c>
      <c r="H22" s="295" t="n">
        <v>153</v>
      </c>
      <c r="I22" s="295" t="n">
        <v>616</v>
      </c>
      <c r="J22" s="295" t="n">
        <v>23678</v>
      </c>
      <c r="K22" s="295" t="n">
        <v>7236</v>
      </c>
      <c r="L22" s="295" t="n">
        <v>472</v>
      </c>
      <c r="M22" s="295" t="n">
        <v>30442</v>
      </c>
      <c r="O22" s="295" t="s">
        <v>630</v>
      </c>
      <c r="P22" s="295" t="n">
        <v>10998</v>
      </c>
      <c r="Q22" s="295" t="n">
        <v>14261</v>
      </c>
      <c r="R22" s="295" t="n">
        <v>1269</v>
      </c>
      <c r="S22" s="295" t="n">
        <v>292</v>
      </c>
      <c r="T22" s="295" t="n">
        <v>26820</v>
      </c>
      <c r="U22" s="295" t="n">
        <v>3622</v>
      </c>
      <c r="V22" s="295" t="n">
        <v>1038</v>
      </c>
      <c r="W22" s="295" t="n">
        <v>865</v>
      </c>
      <c r="X22" s="295" t="n">
        <v>3795</v>
      </c>
      <c r="Y22" s="295" t="n">
        <v>1</v>
      </c>
      <c r="Z22" s="295" t="n">
        <v>140</v>
      </c>
      <c r="AA22" s="295" t="n">
        <v>3656</v>
      </c>
      <c r="AB22" s="295" t="n">
        <v>0</v>
      </c>
      <c r="AC22" s="295" t="n">
        <v>0</v>
      </c>
      <c r="AD22" s="295" t="n">
        <v>0</v>
      </c>
      <c r="AE22" s="296" t="n">
        <v>3656</v>
      </c>
      <c r="AF22" s="297" t="n">
        <v>8.53248693054518</v>
      </c>
      <c r="AG22" s="312" t="n">
        <v>8.33067493050176</v>
      </c>
    </row>
    <row r="23" s="298" customFormat="true" ht="15.75" hidden="false" customHeight="false" outlineLevel="0" collapsed="false">
      <c r="A23" s="295" t="s">
        <v>631</v>
      </c>
      <c r="B23" s="295" t="n">
        <v>14024</v>
      </c>
      <c r="C23" s="295" t="n">
        <v>23351</v>
      </c>
      <c r="D23" s="295" t="n">
        <v>5601</v>
      </c>
      <c r="E23" s="295" t="n">
        <v>42976</v>
      </c>
      <c r="F23" s="295" t="n">
        <v>7140</v>
      </c>
      <c r="G23" s="295" t="n">
        <v>35836</v>
      </c>
      <c r="H23" s="295" t="n">
        <v>2540</v>
      </c>
      <c r="I23" s="295" t="n">
        <v>1929</v>
      </c>
      <c r="J23" s="295" t="n">
        <v>36447</v>
      </c>
      <c r="K23" s="295" t="n">
        <v>45820</v>
      </c>
      <c r="L23" s="295" t="n">
        <v>5144</v>
      </c>
      <c r="M23" s="295" t="n">
        <v>77123</v>
      </c>
      <c r="O23" s="295" t="s">
        <v>631</v>
      </c>
      <c r="P23" s="295" t="n">
        <v>10731</v>
      </c>
      <c r="Q23" s="295" t="n">
        <v>17170</v>
      </c>
      <c r="R23" s="295" t="n">
        <v>1341</v>
      </c>
      <c r="S23" s="295" t="n">
        <v>433</v>
      </c>
      <c r="T23" s="295" t="n">
        <v>29675</v>
      </c>
      <c r="U23" s="295" t="n">
        <v>47448</v>
      </c>
      <c r="V23" s="295" t="n">
        <v>2906</v>
      </c>
      <c r="W23" s="295" t="n">
        <v>16505</v>
      </c>
      <c r="X23" s="295" t="n">
        <v>33849</v>
      </c>
      <c r="Y23" s="295" t="n">
        <v>688</v>
      </c>
      <c r="Z23" s="295" t="n">
        <v>248</v>
      </c>
      <c r="AA23" s="295" t="n">
        <v>34289</v>
      </c>
      <c r="AB23" s="295" t="n">
        <v>0</v>
      </c>
      <c r="AC23" s="295" t="n">
        <v>0</v>
      </c>
      <c r="AD23" s="295" t="n">
        <v>0</v>
      </c>
      <c r="AE23" s="296" t="n">
        <v>34289</v>
      </c>
      <c r="AF23" s="297" t="n">
        <v>79.7863924050633</v>
      </c>
      <c r="AG23" s="312" t="n">
        <v>74.7330107667495</v>
      </c>
    </row>
    <row r="24" s="298" customFormat="true" ht="15.75" hidden="false" customHeight="false" outlineLevel="0" collapsed="false">
      <c r="A24" s="295" t="s">
        <v>632</v>
      </c>
      <c r="B24" s="295" t="n">
        <v>21446</v>
      </c>
      <c r="C24" s="295" t="n">
        <v>16441</v>
      </c>
      <c r="D24" s="295" t="n">
        <v>4848</v>
      </c>
      <c r="E24" s="295" t="n">
        <v>42735</v>
      </c>
      <c r="F24" s="295" t="n">
        <v>5645</v>
      </c>
      <c r="G24" s="295" t="n">
        <v>37090</v>
      </c>
      <c r="H24" s="295" t="n">
        <v>571</v>
      </c>
      <c r="I24" s="295" t="n">
        <v>1645</v>
      </c>
      <c r="J24" s="295" t="n">
        <v>36016</v>
      </c>
      <c r="K24" s="295" t="n">
        <v>19067</v>
      </c>
      <c r="L24" s="295" t="n">
        <v>424</v>
      </c>
      <c r="M24" s="295" t="n">
        <v>54659</v>
      </c>
      <c r="O24" s="295" t="s">
        <v>632</v>
      </c>
      <c r="P24" s="295" t="n">
        <v>17635</v>
      </c>
      <c r="Q24" s="295" t="n">
        <v>14942</v>
      </c>
      <c r="R24" s="295" t="n">
        <v>1587</v>
      </c>
      <c r="S24" s="295" t="n">
        <v>430</v>
      </c>
      <c r="T24" s="295" t="n">
        <v>34594</v>
      </c>
      <c r="U24" s="295" t="n">
        <v>20065</v>
      </c>
      <c r="V24" s="295" t="n">
        <v>1581</v>
      </c>
      <c r="W24" s="295" t="n">
        <v>1822</v>
      </c>
      <c r="X24" s="295" t="n">
        <v>19824</v>
      </c>
      <c r="Y24" s="295" t="n">
        <v>45</v>
      </c>
      <c r="Z24" s="295" t="n">
        <v>142</v>
      </c>
      <c r="AA24" s="295" t="n">
        <v>19727</v>
      </c>
      <c r="AB24" s="295" t="n">
        <v>0</v>
      </c>
      <c r="AC24" s="295" t="n">
        <v>0</v>
      </c>
      <c r="AD24" s="295" t="n">
        <v>0</v>
      </c>
      <c r="AE24" s="296" t="n">
        <v>19727</v>
      </c>
      <c r="AF24" s="297" t="n">
        <v>46.1612261612262</v>
      </c>
      <c r="AG24" s="312" t="n">
        <v>44.5143966061919</v>
      </c>
    </row>
    <row r="25" s="298" customFormat="true" ht="15.75" hidden="false" customHeight="false" outlineLevel="0" collapsed="false">
      <c r="A25" s="295" t="s">
        <v>633</v>
      </c>
      <c r="B25" s="295" t="n">
        <v>21414</v>
      </c>
      <c r="C25" s="295" t="n">
        <v>25003</v>
      </c>
      <c r="D25" s="295" t="n">
        <v>1560</v>
      </c>
      <c r="E25" s="295" t="n">
        <v>47977</v>
      </c>
      <c r="F25" s="295" t="n">
        <v>3333</v>
      </c>
      <c r="G25" s="295" t="n">
        <v>44644</v>
      </c>
      <c r="H25" s="295" t="n">
        <v>2219</v>
      </c>
      <c r="I25" s="295" t="n">
        <v>796</v>
      </c>
      <c r="J25" s="295" t="n">
        <v>46067</v>
      </c>
      <c r="K25" s="295" t="n">
        <v>2613</v>
      </c>
      <c r="L25" s="295" t="n">
        <v>569</v>
      </c>
      <c r="M25" s="295" t="n">
        <v>48111</v>
      </c>
      <c r="O25" s="295" t="s">
        <v>633</v>
      </c>
      <c r="P25" s="295" t="n">
        <v>9698</v>
      </c>
      <c r="Q25" s="295" t="n">
        <v>10033</v>
      </c>
      <c r="R25" s="295" t="n">
        <v>900</v>
      </c>
      <c r="S25" s="295" t="n">
        <v>319</v>
      </c>
      <c r="T25" s="295" t="n">
        <v>20950</v>
      </c>
      <c r="U25" s="295" t="n">
        <v>27161</v>
      </c>
      <c r="V25" s="295" t="n">
        <v>1510</v>
      </c>
      <c r="W25" s="295" t="n">
        <v>-69</v>
      </c>
      <c r="X25" s="295" t="n">
        <v>28740</v>
      </c>
      <c r="Y25" s="295" t="n">
        <v>0</v>
      </c>
      <c r="Z25" s="295" t="n">
        <v>99</v>
      </c>
      <c r="AA25" s="295" t="n">
        <v>28641</v>
      </c>
      <c r="AB25" s="295" t="n">
        <v>1050</v>
      </c>
      <c r="AC25" s="295" t="n">
        <v>0</v>
      </c>
      <c r="AD25" s="295" t="n">
        <v>1050</v>
      </c>
      <c r="AE25" s="296" t="n">
        <v>27591</v>
      </c>
      <c r="AF25" s="297" t="n">
        <v>57.5088063030202</v>
      </c>
      <c r="AG25" s="312" t="n">
        <v>55.7540364136036</v>
      </c>
    </row>
    <row r="26" s="298" customFormat="true" ht="15.75" hidden="false" customHeight="false" outlineLevel="0" collapsed="false">
      <c r="A26" s="295" t="s">
        <v>634</v>
      </c>
      <c r="B26" s="295" t="n">
        <v>17963</v>
      </c>
      <c r="C26" s="295" t="n">
        <v>11475</v>
      </c>
      <c r="D26" s="295" t="n">
        <v>92</v>
      </c>
      <c r="E26" s="295" t="n">
        <v>29530</v>
      </c>
      <c r="F26" s="295" t="n">
        <v>15227</v>
      </c>
      <c r="G26" s="295" t="n">
        <v>14303</v>
      </c>
      <c r="H26" s="295" t="n">
        <v>15</v>
      </c>
      <c r="I26" s="295" t="n">
        <v>835</v>
      </c>
      <c r="J26" s="295" t="n">
        <v>13483</v>
      </c>
      <c r="K26" s="295" t="n">
        <v>4534</v>
      </c>
      <c r="L26" s="295" t="n">
        <v>76</v>
      </c>
      <c r="M26" s="295" t="n">
        <v>17941</v>
      </c>
      <c r="O26" s="295" t="s">
        <v>634</v>
      </c>
      <c r="P26" s="295" t="n">
        <v>2675</v>
      </c>
      <c r="Q26" s="295" t="n">
        <v>6731</v>
      </c>
      <c r="R26" s="295" t="n">
        <v>681</v>
      </c>
      <c r="S26" s="295" t="n">
        <v>193</v>
      </c>
      <c r="T26" s="295" t="n">
        <v>10280</v>
      </c>
      <c r="U26" s="295" t="n">
        <v>7661</v>
      </c>
      <c r="V26" s="295" t="n">
        <v>46</v>
      </c>
      <c r="W26" s="295" t="n">
        <v>168</v>
      </c>
      <c r="X26" s="295" t="n">
        <v>7539</v>
      </c>
      <c r="Y26" s="295" t="n">
        <v>36</v>
      </c>
      <c r="Z26" s="295" t="n">
        <v>0</v>
      </c>
      <c r="AA26" s="295" t="n">
        <v>7575</v>
      </c>
      <c r="AB26" s="295" t="n">
        <v>52</v>
      </c>
      <c r="AC26" s="295" t="n">
        <v>0</v>
      </c>
      <c r="AD26" s="295" t="n">
        <v>52</v>
      </c>
      <c r="AE26" s="296" t="n">
        <v>7523</v>
      </c>
      <c r="AF26" s="297" t="n">
        <v>25.4757873349136</v>
      </c>
      <c r="AG26" s="312" t="n">
        <v>25.4361644576684</v>
      </c>
    </row>
    <row r="27" s="298" customFormat="true" ht="15.75" hidden="false" customHeight="false" outlineLevel="0" collapsed="false">
      <c r="A27" s="295" t="s">
        <v>635</v>
      </c>
      <c r="B27" s="295" t="n">
        <v>34894</v>
      </c>
      <c r="C27" s="295" t="n">
        <v>8898</v>
      </c>
      <c r="D27" s="295" t="n">
        <v>136</v>
      </c>
      <c r="E27" s="295" t="n">
        <v>43928</v>
      </c>
      <c r="F27" s="295" t="n">
        <v>28554</v>
      </c>
      <c r="G27" s="295" t="n">
        <v>15374</v>
      </c>
      <c r="H27" s="295" t="n">
        <v>0</v>
      </c>
      <c r="I27" s="295" t="n">
        <v>662</v>
      </c>
      <c r="J27" s="295" t="n">
        <v>14712</v>
      </c>
      <c r="K27" s="295" t="n">
        <v>16353</v>
      </c>
      <c r="L27" s="295" t="n">
        <v>532</v>
      </c>
      <c r="M27" s="295" t="n">
        <v>30533</v>
      </c>
      <c r="O27" s="295" t="s">
        <v>635</v>
      </c>
      <c r="P27" s="295" t="n">
        <v>5287</v>
      </c>
      <c r="Q27" s="295" t="n">
        <v>9073</v>
      </c>
      <c r="R27" s="295" t="n">
        <v>1102</v>
      </c>
      <c r="S27" s="295" t="n">
        <v>335</v>
      </c>
      <c r="T27" s="295" t="n">
        <v>15797</v>
      </c>
      <c r="U27" s="295" t="n">
        <v>14736</v>
      </c>
      <c r="V27" s="295" t="n">
        <v>232</v>
      </c>
      <c r="W27" s="295" t="n">
        <v>324</v>
      </c>
      <c r="X27" s="295" t="n">
        <v>14644</v>
      </c>
      <c r="Y27" s="295" t="n">
        <v>0</v>
      </c>
      <c r="Z27" s="295" t="n">
        <v>120</v>
      </c>
      <c r="AA27" s="295" t="n">
        <v>14524</v>
      </c>
      <c r="AB27" s="295" t="n">
        <v>0</v>
      </c>
      <c r="AC27" s="295" t="n">
        <v>162</v>
      </c>
      <c r="AD27" s="295" t="n">
        <v>162</v>
      </c>
      <c r="AE27" s="296" t="n">
        <v>14362</v>
      </c>
      <c r="AF27" s="297" t="n">
        <v>32.694409032963</v>
      </c>
      <c r="AG27" s="312" t="n">
        <v>32.5226449275362</v>
      </c>
    </row>
    <row r="28" s="298" customFormat="true" ht="15.75" hidden="false" customHeight="false" outlineLevel="0" collapsed="false">
      <c r="A28" s="295" t="s">
        <v>636</v>
      </c>
      <c r="B28" s="295" t="n">
        <v>15631</v>
      </c>
      <c r="C28" s="295" t="n">
        <v>8138</v>
      </c>
      <c r="D28" s="295" t="n">
        <v>2737</v>
      </c>
      <c r="E28" s="295" t="n">
        <v>26506</v>
      </c>
      <c r="F28" s="295" t="n">
        <v>10875</v>
      </c>
      <c r="G28" s="295" t="n">
        <v>15631</v>
      </c>
      <c r="H28" s="295" t="n">
        <v>759</v>
      </c>
      <c r="I28" s="295" t="n">
        <v>3916</v>
      </c>
      <c r="J28" s="295" t="n">
        <v>12474</v>
      </c>
      <c r="K28" s="295" t="n">
        <v>16504</v>
      </c>
      <c r="L28" s="295" t="n">
        <v>757</v>
      </c>
      <c r="M28" s="295" t="n">
        <v>28221</v>
      </c>
      <c r="O28" s="295" t="s">
        <v>636</v>
      </c>
      <c r="P28" s="295" t="n">
        <v>5428</v>
      </c>
      <c r="Q28" s="295" t="n">
        <v>9490</v>
      </c>
      <c r="R28" s="295" t="n">
        <v>792</v>
      </c>
      <c r="S28" s="295" t="n">
        <v>232</v>
      </c>
      <c r="T28" s="295" t="n">
        <v>15942</v>
      </c>
      <c r="U28" s="295" t="n">
        <v>12279</v>
      </c>
      <c r="V28" s="295" t="n">
        <v>509</v>
      </c>
      <c r="W28" s="295" t="n">
        <v>6322</v>
      </c>
      <c r="X28" s="295" t="n">
        <v>6466</v>
      </c>
      <c r="Y28" s="295" t="n">
        <v>1</v>
      </c>
      <c r="Z28" s="295" t="n">
        <v>43</v>
      </c>
      <c r="AA28" s="295" t="n">
        <v>6424</v>
      </c>
      <c r="AB28" s="295" t="n">
        <v>0</v>
      </c>
      <c r="AC28" s="295" t="n">
        <v>0</v>
      </c>
      <c r="AD28" s="295" t="n">
        <v>0</v>
      </c>
      <c r="AE28" s="296" t="n">
        <v>6424</v>
      </c>
      <c r="AF28" s="297" t="n">
        <v>24.2360220327473</v>
      </c>
      <c r="AG28" s="312" t="n">
        <v>23.7793818249121</v>
      </c>
    </row>
    <row r="29" s="298" customFormat="true" ht="15.75" hidden="false" customHeight="false" outlineLevel="0" collapsed="false">
      <c r="A29" s="295" t="s">
        <v>637</v>
      </c>
      <c r="B29" s="295" t="n">
        <v>11326</v>
      </c>
      <c r="C29" s="295" t="n">
        <v>20837</v>
      </c>
      <c r="D29" s="295" t="n">
        <v>6376</v>
      </c>
      <c r="E29" s="295" t="n">
        <v>38539</v>
      </c>
      <c r="F29" s="295" t="n">
        <v>18868</v>
      </c>
      <c r="G29" s="295" t="n">
        <v>19671</v>
      </c>
      <c r="H29" s="295" t="n">
        <v>1</v>
      </c>
      <c r="I29" s="295" t="n">
        <v>3119</v>
      </c>
      <c r="J29" s="295" t="n">
        <v>16553</v>
      </c>
      <c r="K29" s="295" t="n">
        <v>38230</v>
      </c>
      <c r="L29" s="295" t="n">
        <v>38181</v>
      </c>
      <c r="M29" s="295" t="n">
        <v>16602</v>
      </c>
      <c r="O29" s="295" t="s">
        <v>637</v>
      </c>
      <c r="P29" s="295" t="n">
        <v>3423</v>
      </c>
      <c r="Q29" s="295" t="n">
        <v>6083</v>
      </c>
      <c r="R29" s="295" t="n">
        <v>642</v>
      </c>
      <c r="S29" s="295" t="n">
        <v>187</v>
      </c>
      <c r="T29" s="295" t="n">
        <v>10335</v>
      </c>
      <c r="U29" s="295" t="n">
        <v>6267</v>
      </c>
      <c r="V29" s="295" t="n">
        <v>186</v>
      </c>
      <c r="W29" s="295" t="n">
        <v>1326</v>
      </c>
      <c r="X29" s="295" t="n">
        <v>5127</v>
      </c>
      <c r="Y29" s="295" t="n">
        <v>0</v>
      </c>
      <c r="Z29" s="295" t="n">
        <v>225</v>
      </c>
      <c r="AA29" s="295" t="n">
        <v>4902</v>
      </c>
      <c r="AB29" s="295" t="n">
        <v>0</v>
      </c>
      <c r="AC29" s="295" t="n">
        <v>0</v>
      </c>
      <c r="AD29" s="295" t="n">
        <v>0</v>
      </c>
      <c r="AE29" s="296" t="n">
        <v>4902</v>
      </c>
      <c r="AF29" s="297" t="n">
        <v>12.7195827603207</v>
      </c>
      <c r="AG29" s="312" t="n">
        <v>12.6584893479664</v>
      </c>
    </row>
    <row r="30" s="298" customFormat="true" ht="15.75" hidden="false" customHeight="false" outlineLevel="0" collapsed="false">
      <c r="A30" s="295" t="s">
        <v>638</v>
      </c>
      <c r="B30" s="295" t="n">
        <v>2171</v>
      </c>
      <c r="C30" s="295" t="n">
        <v>29176</v>
      </c>
      <c r="D30" s="295" t="n">
        <v>596</v>
      </c>
      <c r="E30" s="295" t="n">
        <v>31943</v>
      </c>
      <c r="F30" s="295" t="n">
        <v>12582</v>
      </c>
      <c r="G30" s="295" t="n">
        <v>19361</v>
      </c>
      <c r="H30" s="295" t="n">
        <v>346</v>
      </c>
      <c r="I30" s="295" t="n">
        <v>0</v>
      </c>
      <c r="J30" s="295" t="n">
        <v>19707</v>
      </c>
      <c r="K30" s="295" t="n">
        <v>4033</v>
      </c>
      <c r="L30" s="295" t="n">
        <v>6305</v>
      </c>
      <c r="M30" s="295" t="n">
        <v>17435</v>
      </c>
      <c r="O30" s="295" t="s">
        <v>638</v>
      </c>
      <c r="P30" s="295" t="n">
        <v>4437</v>
      </c>
      <c r="Q30" s="295" t="n">
        <v>10084</v>
      </c>
      <c r="R30" s="295" t="n">
        <v>763</v>
      </c>
      <c r="S30" s="295" t="n">
        <v>348</v>
      </c>
      <c r="T30" s="295" t="n">
        <v>15632</v>
      </c>
      <c r="U30" s="295" t="n">
        <v>1803</v>
      </c>
      <c r="V30" s="295" t="n">
        <v>328</v>
      </c>
      <c r="W30" s="295" t="n">
        <v>123</v>
      </c>
      <c r="X30" s="295" t="n">
        <v>2008</v>
      </c>
      <c r="Y30" s="295" t="n">
        <v>0</v>
      </c>
      <c r="Z30" s="295" t="n">
        <v>14</v>
      </c>
      <c r="AA30" s="295" t="n">
        <v>1994</v>
      </c>
      <c r="AB30" s="295" t="n">
        <v>150</v>
      </c>
      <c r="AC30" s="295" t="n">
        <v>0</v>
      </c>
      <c r="AD30" s="295" t="n">
        <v>150</v>
      </c>
      <c r="AE30" s="296" t="n">
        <v>1844</v>
      </c>
      <c r="AF30" s="297" t="n">
        <v>5.77278276930783</v>
      </c>
      <c r="AG30" s="312" t="n">
        <v>5.71410864243438</v>
      </c>
    </row>
    <row r="31" s="298" customFormat="true" ht="15.75" hidden="false" customHeight="false" outlineLevel="0" collapsed="false">
      <c r="A31" s="295" t="s">
        <v>639</v>
      </c>
      <c r="B31" s="295" t="n">
        <v>10093</v>
      </c>
      <c r="C31" s="295" t="n">
        <v>11808</v>
      </c>
      <c r="D31" s="295" t="n">
        <v>870</v>
      </c>
      <c r="E31" s="295" t="n">
        <v>22771</v>
      </c>
      <c r="F31" s="295" t="n">
        <v>8863</v>
      </c>
      <c r="G31" s="295" t="n">
        <v>13908</v>
      </c>
      <c r="H31" s="295" t="n">
        <v>8</v>
      </c>
      <c r="I31" s="295" t="n">
        <v>326</v>
      </c>
      <c r="J31" s="295" t="n">
        <v>13590</v>
      </c>
      <c r="K31" s="295" t="n">
        <v>8335</v>
      </c>
      <c r="L31" s="295" t="n">
        <v>1263</v>
      </c>
      <c r="M31" s="295" t="n">
        <v>20662</v>
      </c>
      <c r="O31" s="295" t="s">
        <v>639</v>
      </c>
      <c r="P31" s="295" t="n">
        <v>4955</v>
      </c>
      <c r="Q31" s="295" t="n">
        <v>6675</v>
      </c>
      <c r="R31" s="295" t="n">
        <v>602</v>
      </c>
      <c r="S31" s="295" t="n">
        <v>189</v>
      </c>
      <c r="T31" s="295" t="n">
        <v>12421</v>
      </c>
      <c r="U31" s="295" t="n">
        <v>8241</v>
      </c>
      <c r="V31" s="295" t="n">
        <v>214</v>
      </c>
      <c r="W31" s="295" t="n">
        <v>544</v>
      </c>
      <c r="X31" s="295" t="n">
        <v>7911</v>
      </c>
      <c r="Y31" s="295" t="n">
        <v>17</v>
      </c>
      <c r="Z31" s="295" t="n">
        <v>62</v>
      </c>
      <c r="AA31" s="295" t="n">
        <v>7866</v>
      </c>
      <c r="AB31" s="295" t="n">
        <v>1</v>
      </c>
      <c r="AC31" s="295" t="n">
        <v>0</v>
      </c>
      <c r="AD31" s="295" t="n">
        <v>1</v>
      </c>
      <c r="AE31" s="296" t="n">
        <v>7865</v>
      </c>
      <c r="AF31" s="297" t="n">
        <v>34.5395459136621</v>
      </c>
      <c r="AG31" s="312" t="n">
        <v>34.2179682401566</v>
      </c>
    </row>
    <row r="32" s="298" customFormat="true" ht="15.75" hidden="false" customHeight="false" outlineLevel="0" collapsed="false">
      <c r="A32" s="295" t="s">
        <v>640</v>
      </c>
      <c r="B32" s="295" t="n">
        <v>3054</v>
      </c>
      <c r="C32" s="295" t="n">
        <v>19186</v>
      </c>
      <c r="D32" s="295" t="n">
        <v>123</v>
      </c>
      <c r="E32" s="295" t="n">
        <v>22363</v>
      </c>
      <c r="F32" s="295" t="n">
        <v>8964</v>
      </c>
      <c r="G32" s="295" t="n">
        <v>13399</v>
      </c>
      <c r="H32" s="295" t="n">
        <v>0</v>
      </c>
      <c r="I32" s="295" t="n">
        <v>406</v>
      </c>
      <c r="J32" s="295" t="n">
        <v>12993</v>
      </c>
      <c r="K32" s="295" t="n">
        <v>1863</v>
      </c>
      <c r="L32" s="295" t="n">
        <v>5547</v>
      </c>
      <c r="M32" s="295" t="n">
        <v>9309</v>
      </c>
      <c r="O32" s="295" t="s">
        <v>640</v>
      </c>
      <c r="P32" s="295" t="n">
        <v>1970</v>
      </c>
      <c r="Q32" s="295" t="n">
        <v>4984</v>
      </c>
      <c r="R32" s="295" t="n">
        <v>512</v>
      </c>
      <c r="S32" s="295" t="n">
        <v>169</v>
      </c>
      <c r="T32" s="295" t="n">
        <v>7635</v>
      </c>
      <c r="U32" s="295" t="n">
        <v>1674</v>
      </c>
      <c r="V32" s="295" t="n">
        <v>138</v>
      </c>
      <c r="W32" s="295" t="n">
        <v>43</v>
      </c>
      <c r="X32" s="295" t="n">
        <v>1769</v>
      </c>
      <c r="Y32" s="295" t="n">
        <v>0</v>
      </c>
      <c r="Z32" s="295" t="n">
        <v>58</v>
      </c>
      <c r="AA32" s="295" t="n">
        <v>1711</v>
      </c>
      <c r="AB32" s="295" t="n">
        <v>60</v>
      </c>
      <c r="AC32" s="295" t="n">
        <v>0</v>
      </c>
      <c r="AD32" s="295" t="n">
        <v>60</v>
      </c>
      <c r="AE32" s="296" t="n">
        <v>1651</v>
      </c>
      <c r="AF32" s="297" t="n">
        <v>7.38273040289764</v>
      </c>
      <c r="AG32" s="312" t="n">
        <v>7.33745166881472</v>
      </c>
    </row>
    <row r="33" s="298" customFormat="true" ht="15.75" hidden="false" customHeight="false" outlineLevel="0" collapsed="false">
      <c r="A33" s="295" t="s">
        <v>641</v>
      </c>
      <c r="B33" s="295" t="n">
        <v>5361</v>
      </c>
      <c r="C33" s="295" t="n">
        <v>11031</v>
      </c>
      <c r="D33" s="295" t="n">
        <v>365</v>
      </c>
      <c r="E33" s="295" t="n">
        <v>16757</v>
      </c>
      <c r="F33" s="295" t="n">
        <v>8612</v>
      </c>
      <c r="G33" s="295" t="n">
        <v>8145</v>
      </c>
      <c r="H33" s="295" t="n">
        <v>0</v>
      </c>
      <c r="I33" s="295" t="n">
        <v>579</v>
      </c>
      <c r="J33" s="295" t="n">
        <v>7566</v>
      </c>
      <c r="K33" s="295" t="n">
        <v>3187</v>
      </c>
      <c r="L33" s="295" t="n">
        <v>887</v>
      </c>
      <c r="M33" s="295" t="n">
        <v>9866</v>
      </c>
      <c r="O33" s="295" t="s">
        <v>641</v>
      </c>
      <c r="P33" s="295" t="n">
        <v>2212</v>
      </c>
      <c r="Q33" s="295" t="n">
        <v>5961</v>
      </c>
      <c r="R33" s="295" t="n">
        <v>248</v>
      </c>
      <c r="S33" s="295" t="n">
        <v>101</v>
      </c>
      <c r="T33" s="295" t="n">
        <v>8522</v>
      </c>
      <c r="U33" s="295" t="n">
        <v>1344</v>
      </c>
      <c r="V33" s="295" t="n">
        <v>48</v>
      </c>
      <c r="W33" s="295" t="n">
        <v>1</v>
      </c>
      <c r="X33" s="295" t="n">
        <v>1391</v>
      </c>
      <c r="Y33" s="295" t="n">
        <v>0</v>
      </c>
      <c r="Z33" s="295" t="n">
        <v>76</v>
      </c>
      <c r="AA33" s="295" t="n">
        <v>1315</v>
      </c>
      <c r="AB33" s="295" t="n">
        <v>0</v>
      </c>
      <c r="AC33" s="295" t="n">
        <v>0</v>
      </c>
      <c r="AD33" s="295" t="n">
        <v>0</v>
      </c>
      <c r="AE33" s="296" t="n">
        <v>1315</v>
      </c>
      <c r="AF33" s="297" t="n">
        <v>7.84746673032166</v>
      </c>
      <c r="AG33" s="312" t="n">
        <v>7.82505206783695</v>
      </c>
    </row>
    <row r="34" s="298" customFormat="true" ht="15.75" hidden="false" customHeight="false" outlineLevel="0" collapsed="false">
      <c r="A34" s="295" t="s">
        <v>642</v>
      </c>
      <c r="B34" s="295" t="n">
        <v>5028</v>
      </c>
      <c r="C34" s="295" t="n">
        <v>11550</v>
      </c>
      <c r="D34" s="295" t="n">
        <v>69</v>
      </c>
      <c r="E34" s="295" t="n">
        <v>16647</v>
      </c>
      <c r="F34" s="295" t="n">
        <v>2486</v>
      </c>
      <c r="G34" s="295" t="n">
        <v>14161</v>
      </c>
      <c r="H34" s="295" t="n">
        <v>19</v>
      </c>
      <c r="I34" s="295" t="n">
        <v>1025</v>
      </c>
      <c r="J34" s="295" t="n">
        <v>13155</v>
      </c>
      <c r="K34" s="295" t="n">
        <v>4622</v>
      </c>
      <c r="L34" s="295" t="n">
        <v>522</v>
      </c>
      <c r="M34" s="295" t="n">
        <v>17255</v>
      </c>
      <c r="O34" s="295" t="s">
        <v>642</v>
      </c>
      <c r="P34" s="295" t="n">
        <v>5253</v>
      </c>
      <c r="Q34" s="295" t="n">
        <v>7650</v>
      </c>
      <c r="R34" s="295" t="n">
        <v>411</v>
      </c>
      <c r="S34" s="295" t="n">
        <v>116</v>
      </c>
      <c r="T34" s="295" t="n">
        <v>13430</v>
      </c>
      <c r="U34" s="295" t="n">
        <v>3825</v>
      </c>
      <c r="V34" s="295" t="n">
        <v>800</v>
      </c>
      <c r="W34" s="295" t="n">
        <v>944</v>
      </c>
      <c r="X34" s="295" t="n">
        <v>3681</v>
      </c>
      <c r="Y34" s="295" t="n">
        <v>0</v>
      </c>
      <c r="Z34" s="295" t="n">
        <v>140</v>
      </c>
      <c r="AA34" s="295" t="n">
        <v>3541</v>
      </c>
      <c r="AB34" s="295" t="n">
        <v>0</v>
      </c>
      <c r="AC34" s="295" t="n">
        <v>0</v>
      </c>
      <c r="AD34" s="295" t="n">
        <v>0</v>
      </c>
      <c r="AE34" s="296" t="n">
        <v>3541</v>
      </c>
      <c r="AF34" s="297" t="n">
        <v>21.2710998978795</v>
      </c>
      <c r="AG34" s="312" t="n">
        <v>20.2957528514931</v>
      </c>
    </row>
    <row r="35" s="298" customFormat="true" ht="15.75" hidden="false" customHeight="false" outlineLevel="0" collapsed="false">
      <c r="A35" s="295" t="s">
        <v>643</v>
      </c>
      <c r="B35" s="295" t="n">
        <v>1197</v>
      </c>
      <c r="C35" s="295" t="n">
        <v>16530</v>
      </c>
      <c r="D35" s="295" t="n">
        <v>12</v>
      </c>
      <c r="E35" s="295" t="n">
        <v>17739</v>
      </c>
      <c r="F35" s="295" t="n">
        <v>5128</v>
      </c>
      <c r="G35" s="295" t="n">
        <v>12611</v>
      </c>
      <c r="H35" s="295" t="n">
        <v>40</v>
      </c>
      <c r="I35" s="295" t="n">
        <v>685</v>
      </c>
      <c r="J35" s="295" t="n">
        <v>11966</v>
      </c>
      <c r="K35" s="295" t="n">
        <v>1473</v>
      </c>
      <c r="L35" s="295" t="n">
        <v>628</v>
      </c>
      <c r="M35" s="295" t="n">
        <v>12811</v>
      </c>
      <c r="O35" s="295" t="s">
        <v>643</v>
      </c>
      <c r="P35" s="295" t="n">
        <v>3816</v>
      </c>
      <c r="Q35" s="295" t="n">
        <v>4241</v>
      </c>
      <c r="R35" s="295" t="n">
        <v>398</v>
      </c>
      <c r="S35" s="295" t="n">
        <v>111</v>
      </c>
      <c r="T35" s="295" t="n">
        <v>8566</v>
      </c>
      <c r="U35" s="295" t="n">
        <v>4245</v>
      </c>
      <c r="V35" s="295" t="n">
        <v>1068</v>
      </c>
      <c r="W35" s="295" t="n">
        <v>370</v>
      </c>
      <c r="X35" s="295" t="n">
        <v>4943</v>
      </c>
      <c r="Y35" s="295" t="n">
        <v>7</v>
      </c>
      <c r="Z35" s="295" t="n">
        <v>33</v>
      </c>
      <c r="AA35" s="295" t="n">
        <v>4917</v>
      </c>
      <c r="AB35" s="295" t="n">
        <v>500</v>
      </c>
      <c r="AC35" s="295" t="n">
        <v>0</v>
      </c>
      <c r="AD35" s="295" t="n">
        <v>500</v>
      </c>
      <c r="AE35" s="296" t="n">
        <v>4417</v>
      </c>
      <c r="AF35" s="297" t="n">
        <v>24.8999379897401</v>
      </c>
      <c r="AG35" s="312" t="n">
        <v>23.4859360876269</v>
      </c>
    </row>
    <row r="36" s="298" customFormat="true" ht="15.75" hidden="false" customHeight="false" outlineLevel="0" collapsed="false">
      <c r="A36" s="295" t="s">
        <v>644</v>
      </c>
      <c r="B36" s="295" t="n">
        <v>6594</v>
      </c>
      <c r="C36" s="295" t="n">
        <v>1193</v>
      </c>
      <c r="D36" s="295" t="n">
        <v>52</v>
      </c>
      <c r="E36" s="295" t="n">
        <v>7839</v>
      </c>
      <c r="F36" s="295" t="n">
        <v>6401</v>
      </c>
      <c r="G36" s="295" t="n">
        <v>1438</v>
      </c>
      <c r="H36" s="295" t="n">
        <v>0</v>
      </c>
      <c r="I36" s="295" t="n">
        <v>130</v>
      </c>
      <c r="J36" s="295" t="n">
        <v>1308</v>
      </c>
      <c r="K36" s="295" t="n">
        <v>841</v>
      </c>
      <c r="L36" s="295" t="n">
        <v>88</v>
      </c>
      <c r="M36" s="295" t="n">
        <v>2061</v>
      </c>
      <c r="O36" s="295" t="s">
        <v>644</v>
      </c>
      <c r="P36" s="295" t="n">
        <v>324</v>
      </c>
      <c r="Q36" s="295" t="n">
        <v>1358</v>
      </c>
      <c r="R36" s="295" t="n">
        <v>122</v>
      </c>
      <c r="S36" s="295" t="n">
        <v>61</v>
      </c>
      <c r="T36" s="295" t="n">
        <v>1865</v>
      </c>
      <c r="U36" s="295" t="n">
        <v>196</v>
      </c>
      <c r="V36" s="295" t="n">
        <v>0</v>
      </c>
      <c r="W36" s="295" t="n">
        <v>0</v>
      </c>
      <c r="X36" s="295" t="n">
        <v>196</v>
      </c>
      <c r="Y36" s="295" t="n">
        <v>0</v>
      </c>
      <c r="Z36" s="295" t="n">
        <v>0</v>
      </c>
      <c r="AA36" s="295" t="n">
        <v>196</v>
      </c>
      <c r="AB36" s="295" t="n">
        <v>0</v>
      </c>
      <c r="AC36" s="295" t="n">
        <v>0</v>
      </c>
      <c r="AD36" s="295" t="n">
        <v>0</v>
      </c>
      <c r="AE36" s="296" t="n">
        <v>196</v>
      </c>
      <c r="AF36" s="297" t="n">
        <v>2.50031891822937</v>
      </c>
      <c r="AG36" s="312" t="n">
        <v>2.50031891822937</v>
      </c>
    </row>
    <row r="37" s="298" customFormat="true" ht="15.75" hidden="false" customHeight="false" outlineLevel="0" collapsed="false">
      <c r="A37" s="295" t="s">
        <v>645</v>
      </c>
      <c r="B37" s="295" t="n">
        <v>4445</v>
      </c>
      <c r="C37" s="295" t="n">
        <v>8990</v>
      </c>
      <c r="D37" s="295" t="n">
        <v>948</v>
      </c>
      <c r="E37" s="295" t="n">
        <v>14383</v>
      </c>
      <c r="F37" s="295" t="n">
        <v>5500</v>
      </c>
      <c r="G37" s="295" t="n">
        <v>8883</v>
      </c>
      <c r="H37" s="295" t="n">
        <v>321</v>
      </c>
      <c r="I37" s="295" t="n">
        <v>494</v>
      </c>
      <c r="J37" s="295" t="n">
        <v>8710</v>
      </c>
      <c r="K37" s="295" t="n">
        <v>2883</v>
      </c>
      <c r="L37" s="295" t="n">
        <v>181</v>
      </c>
      <c r="M37" s="295" t="n">
        <v>11412</v>
      </c>
      <c r="O37" s="295" t="s">
        <v>645</v>
      </c>
      <c r="P37" s="295" t="n">
        <v>3614</v>
      </c>
      <c r="Q37" s="295" t="n">
        <v>4928</v>
      </c>
      <c r="R37" s="295" t="n">
        <v>393</v>
      </c>
      <c r="S37" s="295" t="n">
        <v>109</v>
      </c>
      <c r="T37" s="295" t="n">
        <v>9044</v>
      </c>
      <c r="U37" s="295" t="n">
        <v>2368</v>
      </c>
      <c r="V37" s="295" t="n">
        <v>170</v>
      </c>
      <c r="W37" s="295" t="n">
        <v>89</v>
      </c>
      <c r="X37" s="295" t="n">
        <v>2449</v>
      </c>
      <c r="Y37" s="295" t="n">
        <v>0</v>
      </c>
      <c r="Z37" s="295" t="n">
        <v>49</v>
      </c>
      <c r="AA37" s="295" t="n">
        <v>2400</v>
      </c>
      <c r="AB37" s="295" t="n">
        <v>0</v>
      </c>
      <c r="AC37" s="295" t="n">
        <v>0</v>
      </c>
      <c r="AD37" s="295" t="n">
        <v>0</v>
      </c>
      <c r="AE37" s="296" t="n">
        <v>2400</v>
      </c>
      <c r="AF37" s="297" t="n">
        <v>16.6863658485712</v>
      </c>
      <c r="AG37" s="312" t="n">
        <v>16.4914450628736</v>
      </c>
    </row>
    <row r="38" s="298" customFormat="true" ht="15.75" hidden="false" customHeight="false" outlineLevel="0" collapsed="false">
      <c r="A38" s="295" t="s">
        <v>646</v>
      </c>
      <c r="B38" s="295" t="n">
        <v>2127</v>
      </c>
      <c r="C38" s="295" t="n">
        <v>1693</v>
      </c>
      <c r="D38" s="295" t="n">
        <v>68</v>
      </c>
      <c r="E38" s="295" t="n">
        <v>3888</v>
      </c>
      <c r="F38" s="295" t="n">
        <v>7540</v>
      </c>
      <c r="G38" s="295" t="n">
        <v>-3652</v>
      </c>
      <c r="H38" s="295" t="n">
        <v>51</v>
      </c>
      <c r="I38" s="295" t="n">
        <v>61</v>
      </c>
      <c r="J38" s="295" t="n">
        <v>-3662</v>
      </c>
      <c r="K38" s="295" t="n">
        <v>21180</v>
      </c>
      <c r="L38" s="295" t="n">
        <v>429</v>
      </c>
      <c r="M38" s="295" t="n">
        <v>17089</v>
      </c>
      <c r="O38" s="295" t="s">
        <v>646</v>
      </c>
      <c r="P38" s="295" t="n">
        <v>1399</v>
      </c>
      <c r="Q38" s="295" t="n">
        <v>1451</v>
      </c>
      <c r="R38" s="295" t="n">
        <v>205</v>
      </c>
      <c r="S38" s="295" t="n">
        <v>47</v>
      </c>
      <c r="T38" s="295" t="n">
        <v>3102</v>
      </c>
      <c r="U38" s="295" t="n">
        <v>13987</v>
      </c>
      <c r="V38" s="295" t="n">
        <v>0</v>
      </c>
      <c r="W38" s="295" t="n">
        <v>1</v>
      </c>
      <c r="X38" s="295" t="n">
        <v>13986</v>
      </c>
      <c r="Y38" s="295" t="n">
        <v>0</v>
      </c>
      <c r="Z38" s="295" t="n">
        <v>0</v>
      </c>
      <c r="AA38" s="295" t="n">
        <v>13986</v>
      </c>
      <c r="AB38" s="295" t="n">
        <v>0</v>
      </c>
      <c r="AC38" s="295" t="n">
        <v>0</v>
      </c>
      <c r="AD38" s="295" t="n">
        <v>0</v>
      </c>
      <c r="AE38" s="296" t="n">
        <v>13986</v>
      </c>
      <c r="AF38" s="297" t="n">
        <v>359.722222222222</v>
      </c>
      <c r="AG38" s="312" t="n">
        <v>359.722222222222</v>
      </c>
    </row>
    <row r="39" s="298" customFormat="true" ht="15.75" hidden="false" customHeight="false" outlineLevel="0" collapsed="false">
      <c r="A39" s="295" t="s">
        <v>647</v>
      </c>
      <c r="B39" s="295" t="n">
        <v>4700</v>
      </c>
      <c r="C39" s="295" t="n">
        <v>970</v>
      </c>
      <c r="D39" s="295" t="n">
        <v>34</v>
      </c>
      <c r="E39" s="295" t="n">
        <v>5704</v>
      </c>
      <c r="F39" s="295" t="n">
        <v>2771</v>
      </c>
      <c r="G39" s="295" t="n">
        <v>2933</v>
      </c>
      <c r="H39" s="295" t="n">
        <v>274</v>
      </c>
      <c r="I39" s="295" t="n">
        <v>76</v>
      </c>
      <c r="J39" s="295" t="n">
        <v>3131</v>
      </c>
      <c r="K39" s="295" t="n">
        <v>1767</v>
      </c>
      <c r="L39" s="295" t="n">
        <v>214</v>
      </c>
      <c r="M39" s="295" t="n">
        <v>4684</v>
      </c>
      <c r="O39" s="295" t="s">
        <v>647</v>
      </c>
      <c r="P39" s="295" t="n">
        <v>1326</v>
      </c>
      <c r="Q39" s="295" t="n">
        <v>1905</v>
      </c>
      <c r="R39" s="295" t="n">
        <v>133</v>
      </c>
      <c r="S39" s="295" t="n">
        <v>48</v>
      </c>
      <c r="T39" s="295" t="n">
        <v>3412</v>
      </c>
      <c r="U39" s="295" t="n">
        <v>1272</v>
      </c>
      <c r="V39" s="295" t="n">
        <v>4</v>
      </c>
      <c r="W39" s="295" t="n">
        <v>24</v>
      </c>
      <c r="X39" s="295" t="n">
        <v>1252</v>
      </c>
      <c r="Y39" s="295" t="n">
        <v>31</v>
      </c>
      <c r="Z39" s="295" t="n">
        <v>6</v>
      </c>
      <c r="AA39" s="295" t="n">
        <v>1277</v>
      </c>
      <c r="AB39" s="295" t="n">
        <v>0</v>
      </c>
      <c r="AC39" s="295" t="n">
        <v>0</v>
      </c>
      <c r="AD39" s="295" t="n">
        <v>0</v>
      </c>
      <c r="AE39" s="296" t="n">
        <v>1277</v>
      </c>
      <c r="AF39" s="297" t="n">
        <v>22.3877980364656</v>
      </c>
      <c r="AG39" s="312" t="n">
        <v>22.3721093202523</v>
      </c>
    </row>
    <row r="40" s="298" customFormat="true" ht="15.75" hidden="false" customHeight="false" outlineLevel="0" collapsed="false">
      <c r="A40" s="295" t="s">
        <v>648</v>
      </c>
      <c r="B40" s="295" t="n">
        <v>1083</v>
      </c>
      <c r="C40" s="295" t="n">
        <v>2700</v>
      </c>
      <c r="D40" s="295" t="n">
        <v>382</v>
      </c>
      <c r="E40" s="295" t="n">
        <v>4165</v>
      </c>
      <c r="F40" s="295" t="n">
        <v>1142</v>
      </c>
      <c r="G40" s="295" t="n">
        <v>3023</v>
      </c>
      <c r="H40" s="295" t="n">
        <v>181</v>
      </c>
      <c r="I40" s="295" t="n">
        <v>269</v>
      </c>
      <c r="J40" s="295" t="n">
        <v>2935</v>
      </c>
      <c r="K40" s="295" t="n">
        <v>6329</v>
      </c>
      <c r="L40" s="295" t="n">
        <v>5541</v>
      </c>
      <c r="M40" s="295" t="n">
        <v>3723</v>
      </c>
      <c r="O40" s="295" t="s">
        <v>648</v>
      </c>
      <c r="P40" s="295" t="n">
        <v>1316</v>
      </c>
      <c r="Q40" s="295" t="n">
        <v>2407</v>
      </c>
      <c r="R40" s="295" t="n">
        <v>99</v>
      </c>
      <c r="S40" s="295" t="n">
        <v>37</v>
      </c>
      <c r="T40" s="295" t="n">
        <v>3859</v>
      </c>
      <c r="U40" s="295" t="n">
        <v>-136</v>
      </c>
      <c r="V40" s="295" t="n">
        <v>158</v>
      </c>
      <c r="W40" s="295" t="n">
        <v>15</v>
      </c>
      <c r="X40" s="295" t="n">
        <v>7</v>
      </c>
      <c r="Y40" s="295" t="n">
        <v>0</v>
      </c>
      <c r="Z40" s="295" t="n">
        <v>0</v>
      </c>
      <c r="AA40" s="295" t="n">
        <v>7</v>
      </c>
      <c r="AB40" s="295" t="n">
        <v>0</v>
      </c>
      <c r="AC40" s="295" t="n">
        <v>0</v>
      </c>
      <c r="AD40" s="295" t="n">
        <v>0</v>
      </c>
      <c r="AE40" s="296" t="n">
        <v>7</v>
      </c>
      <c r="AF40" s="297" t="n">
        <v>0.168067226890756</v>
      </c>
      <c r="AG40" s="312" t="n">
        <v>0.161924589405505</v>
      </c>
    </row>
    <row r="41" s="298" customFormat="true" ht="15.75" hidden="false" customHeight="false" outlineLevel="0" collapsed="false">
      <c r="A41" s="295" t="s">
        <v>649</v>
      </c>
      <c r="B41" s="295" t="n">
        <v>1952</v>
      </c>
      <c r="C41" s="295" t="n">
        <v>3216</v>
      </c>
      <c r="D41" s="295" t="n">
        <v>9</v>
      </c>
      <c r="E41" s="295" t="n">
        <v>5177</v>
      </c>
      <c r="F41" s="295" t="n">
        <v>3287</v>
      </c>
      <c r="G41" s="295" t="n">
        <v>1890</v>
      </c>
      <c r="H41" s="295" t="n">
        <v>74</v>
      </c>
      <c r="I41" s="295" t="n">
        <v>77</v>
      </c>
      <c r="J41" s="295" t="n">
        <v>1887</v>
      </c>
      <c r="K41" s="295" t="n">
        <v>1278</v>
      </c>
      <c r="L41" s="295" t="n">
        <v>567</v>
      </c>
      <c r="M41" s="295" t="n">
        <v>2598</v>
      </c>
      <c r="O41" s="295" t="s">
        <v>649</v>
      </c>
      <c r="P41" s="295" t="n">
        <v>1166</v>
      </c>
      <c r="Q41" s="295" t="n">
        <v>1116</v>
      </c>
      <c r="R41" s="295" t="n">
        <v>83</v>
      </c>
      <c r="S41" s="295" t="n">
        <v>27</v>
      </c>
      <c r="T41" s="295" t="n">
        <v>2392</v>
      </c>
      <c r="U41" s="295" t="n">
        <v>206</v>
      </c>
      <c r="V41" s="295" t="n">
        <v>108</v>
      </c>
      <c r="W41" s="295" t="n">
        <v>164</v>
      </c>
      <c r="X41" s="295" t="n">
        <v>150</v>
      </c>
      <c r="Y41" s="295" t="n">
        <v>0</v>
      </c>
      <c r="Z41" s="295" t="n">
        <v>5</v>
      </c>
      <c r="AA41" s="295" t="n">
        <v>145</v>
      </c>
      <c r="AB41" s="295" t="n">
        <v>0</v>
      </c>
      <c r="AC41" s="295" t="n">
        <v>0</v>
      </c>
      <c r="AD41" s="295" t="n">
        <v>0</v>
      </c>
      <c r="AE41" s="296" t="n">
        <v>145</v>
      </c>
      <c r="AF41" s="297" t="n">
        <v>2.80084991307707</v>
      </c>
      <c r="AG41" s="312" t="n">
        <v>2.74361400189215</v>
      </c>
    </row>
    <row r="42" s="298" customFormat="true" ht="15.75" hidden="false" customHeight="false" outlineLevel="0" collapsed="false">
      <c r="A42" s="295" t="s">
        <v>650</v>
      </c>
      <c r="B42" s="295" t="n">
        <v>3613</v>
      </c>
      <c r="C42" s="295" t="n">
        <v>465</v>
      </c>
      <c r="D42" s="295" t="n">
        <v>0</v>
      </c>
      <c r="E42" s="295" t="n">
        <v>4078</v>
      </c>
      <c r="F42" s="295" t="n">
        <v>3059</v>
      </c>
      <c r="G42" s="295" t="n">
        <v>1019</v>
      </c>
      <c r="H42" s="295" t="n">
        <v>0</v>
      </c>
      <c r="I42" s="295" t="n">
        <v>0</v>
      </c>
      <c r="J42" s="295" t="n">
        <v>1019</v>
      </c>
      <c r="K42" s="295" t="n">
        <v>1014</v>
      </c>
      <c r="L42" s="295" t="n">
        <v>295</v>
      </c>
      <c r="M42" s="295" t="n">
        <v>1738</v>
      </c>
      <c r="O42" s="295" t="s">
        <v>650</v>
      </c>
      <c r="P42" s="295" t="n">
        <v>869</v>
      </c>
      <c r="Q42" s="295" t="n">
        <v>1029</v>
      </c>
      <c r="R42" s="295" t="n">
        <v>64</v>
      </c>
      <c r="S42" s="295" t="n">
        <v>30</v>
      </c>
      <c r="T42" s="295" t="n">
        <v>1992</v>
      </c>
      <c r="U42" s="295" t="n">
        <v>-254</v>
      </c>
      <c r="V42" s="295" t="n">
        <v>58</v>
      </c>
      <c r="W42" s="295" t="n">
        <v>1</v>
      </c>
      <c r="X42" s="295" t="n">
        <v>-197</v>
      </c>
      <c r="Y42" s="295" t="n">
        <v>0</v>
      </c>
      <c r="Z42" s="295" t="n">
        <v>0</v>
      </c>
      <c r="AA42" s="295" t="n">
        <v>-197</v>
      </c>
      <c r="AB42" s="295" t="n">
        <v>0</v>
      </c>
      <c r="AC42" s="295" t="n">
        <v>0</v>
      </c>
      <c r="AD42" s="295" t="n">
        <v>0</v>
      </c>
      <c r="AE42" s="296" t="n">
        <v>-197</v>
      </c>
      <c r="AF42" s="297" t="n">
        <v>-4.83079941147621</v>
      </c>
      <c r="AG42" s="312" t="n">
        <v>-4.76305609284333</v>
      </c>
    </row>
    <row r="43" s="298" customFormat="true" ht="15.75" hidden="false" customHeight="false" outlineLevel="0" collapsed="false">
      <c r="A43" s="295" t="s">
        <v>651</v>
      </c>
      <c r="B43" s="295" t="n">
        <v>504</v>
      </c>
      <c r="C43" s="295" t="n">
        <v>1548</v>
      </c>
      <c r="D43" s="295" t="n">
        <v>24</v>
      </c>
      <c r="E43" s="295" t="n">
        <v>2076</v>
      </c>
      <c r="F43" s="295" t="n">
        <v>316</v>
      </c>
      <c r="G43" s="295" t="n">
        <v>1760</v>
      </c>
      <c r="H43" s="295" t="n">
        <v>0</v>
      </c>
      <c r="I43" s="295" t="n">
        <v>120</v>
      </c>
      <c r="J43" s="295" t="n">
        <v>1640</v>
      </c>
      <c r="K43" s="295" t="n">
        <v>896</v>
      </c>
      <c r="L43" s="295" t="n">
        <v>10</v>
      </c>
      <c r="M43" s="295" t="n">
        <v>2526</v>
      </c>
      <c r="O43" s="295" t="s">
        <v>651</v>
      </c>
      <c r="P43" s="295" t="n">
        <v>543</v>
      </c>
      <c r="Q43" s="295" t="n">
        <v>1141</v>
      </c>
      <c r="R43" s="295" t="n">
        <v>59</v>
      </c>
      <c r="S43" s="295" t="n">
        <v>14</v>
      </c>
      <c r="T43" s="295" t="n">
        <v>1757</v>
      </c>
      <c r="U43" s="295" t="n">
        <v>769</v>
      </c>
      <c r="V43" s="295" t="n">
        <v>0</v>
      </c>
      <c r="W43" s="295" t="n">
        <v>114</v>
      </c>
      <c r="X43" s="295" t="n">
        <v>655</v>
      </c>
      <c r="Y43" s="295" t="n">
        <v>0</v>
      </c>
      <c r="Z43" s="295" t="n">
        <v>3</v>
      </c>
      <c r="AA43" s="295" t="n">
        <v>652</v>
      </c>
      <c r="AB43" s="295" t="n">
        <v>64</v>
      </c>
      <c r="AC43" s="295" t="n">
        <v>0</v>
      </c>
      <c r="AD43" s="295" t="n">
        <v>64</v>
      </c>
      <c r="AE43" s="296" t="n">
        <v>588</v>
      </c>
      <c r="AF43" s="297" t="n">
        <v>28.3236994219653</v>
      </c>
      <c r="AG43" s="312" t="n">
        <v>28.3236994219653</v>
      </c>
    </row>
    <row r="44" s="298" customFormat="true" ht="15.75" hidden="false" customHeight="false" outlineLevel="0" collapsed="false">
      <c r="A44" s="295" t="s">
        <v>652</v>
      </c>
      <c r="B44" s="295" t="n">
        <v>669</v>
      </c>
      <c r="C44" s="295" t="n">
        <v>614</v>
      </c>
      <c r="D44" s="295" t="n">
        <v>3</v>
      </c>
      <c r="E44" s="295" t="n">
        <v>1286</v>
      </c>
      <c r="F44" s="295" t="n">
        <v>470</v>
      </c>
      <c r="G44" s="295" t="n">
        <v>816</v>
      </c>
      <c r="H44" s="295" t="n">
        <v>9</v>
      </c>
      <c r="I44" s="295" t="n">
        <v>67</v>
      </c>
      <c r="J44" s="295" t="n">
        <v>758</v>
      </c>
      <c r="K44" s="295" t="n">
        <v>108</v>
      </c>
      <c r="L44" s="295" t="n">
        <v>0</v>
      </c>
      <c r="M44" s="295" t="n">
        <v>866</v>
      </c>
      <c r="O44" s="295" t="s">
        <v>652</v>
      </c>
      <c r="P44" s="295" t="n">
        <v>404</v>
      </c>
      <c r="Q44" s="295" t="n">
        <v>647</v>
      </c>
      <c r="R44" s="295" t="n">
        <v>42</v>
      </c>
      <c r="S44" s="295" t="n">
        <v>12</v>
      </c>
      <c r="T44" s="295" t="n">
        <v>1105</v>
      </c>
      <c r="U44" s="295" t="n">
        <v>-239</v>
      </c>
      <c r="V44" s="295" t="n">
        <v>0</v>
      </c>
      <c r="W44" s="295" t="n">
        <v>0</v>
      </c>
      <c r="X44" s="295" t="n">
        <v>-239</v>
      </c>
      <c r="Y44" s="295" t="n">
        <v>334</v>
      </c>
      <c r="Z44" s="295" t="n">
        <v>0</v>
      </c>
      <c r="AA44" s="295" t="n">
        <v>95</v>
      </c>
      <c r="AB44" s="295" t="n">
        <v>0</v>
      </c>
      <c r="AC44" s="295" t="n">
        <v>0</v>
      </c>
      <c r="AD44" s="295" t="n">
        <v>0</v>
      </c>
      <c r="AE44" s="296" t="n">
        <v>95</v>
      </c>
      <c r="AF44" s="297" t="n">
        <v>7.38724727838258</v>
      </c>
      <c r="AG44" s="312" t="n">
        <v>7.38724727838258</v>
      </c>
    </row>
    <row r="45" s="298" customFormat="true" ht="15.75" hidden="false" customHeight="false" outlineLevel="0" collapsed="false">
      <c r="A45" s="295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295"/>
      <c r="O45" s="295"/>
      <c r="P45" s="295"/>
      <c r="Q45" s="295"/>
      <c r="R45" s="295"/>
      <c r="S45" s="295"/>
      <c r="T45" s="295"/>
      <c r="U45" s="295"/>
      <c r="V45" s="295"/>
      <c r="W45" s="295"/>
      <c r="X45" s="295"/>
      <c r="Y45" s="295"/>
      <c r="Z45" s="295"/>
      <c r="AA45" s="295"/>
      <c r="AB45" s="295"/>
      <c r="AC45" s="295"/>
      <c r="AD45" s="295"/>
      <c r="AE45" s="296"/>
      <c r="AF45" s="297"/>
      <c r="AG45" s="312"/>
    </row>
    <row r="46" s="298" customFormat="true" ht="15.75" hidden="false" customHeight="false" outlineLevel="0" collapsed="false">
      <c r="A46" s="299" t="s">
        <v>653</v>
      </c>
      <c r="B46" s="299" t="n">
        <v>770459</v>
      </c>
      <c r="C46" s="299" t="n">
        <v>996031</v>
      </c>
      <c r="D46" s="299" t="n">
        <v>62976</v>
      </c>
      <c r="E46" s="299" t="n">
        <v>1829466</v>
      </c>
      <c r="F46" s="299" t="n">
        <v>669353</v>
      </c>
      <c r="G46" s="299" t="n">
        <v>1160113</v>
      </c>
      <c r="H46" s="299" t="n">
        <v>36095</v>
      </c>
      <c r="I46" s="299" t="n">
        <v>46084</v>
      </c>
      <c r="J46" s="299" t="n">
        <v>1150124</v>
      </c>
      <c r="K46" s="299" t="n">
        <v>782448</v>
      </c>
      <c r="L46" s="299" t="n">
        <v>131699</v>
      </c>
      <c r="M46" s="299" t="n">
        <v>1800873</v>
      </c>
      <c r="O46" s="299" t="s">
        <v>653</v>
      </c>
      <c r="P46" s="299" t="n">
        <v>400408</v>
      </c>
      <c r="Q46" s="299" t="n">
        <v>527525</v>
      </c>
      <c r="R46" s="299" t="n">
        <v>57485</v>
      </c>
      <c r="S46" s="299" t="n">
        <v>16112</v>
      </c>
      <c r="T46" s="299" t="n">
        <v>1001530</v>
      </c>
      <c r="U46" s="299" t="n">
        <v>799343</v>
      </c>
      <c r="V46" s="299" t="n">
        <v>33725</v>
      </c>
      <c r="W46" s="299" t="n">
        <v>180214</v>
      </c>
      <c r="X46" s="299" t="n">
        <v>652854</v>
      </c>
      <c r="Y46" s="299" t="n">
        <v>4787</v>
      </c>
      <c r="Z46" s="299" t="n">
        <v>9487</v>
      </c>
      <c r="AA46" s="299" t="n">
        <v>648154</v>
      </c>
      <c r="AB46" s="299" t="n">
        <v>21857</v>
      </c>
      <c r="AC46" s="299" t="n">
        <v>162</v>
      </c>
      <c r="AD46" s="299" t="n">
        <v>22019</v>
      </c>
      <c r="AE46" s="299" t="n">
        <v>626135</v>
      </c>
      <c r="AF46" s="300" t="n">
        <v>34.2250142937885</v>
      </c>
      <c r="AG46" s="467" t="n">
        <v>33.6055187042016</v>
      </c>
    </row>
    <row r="47" s="298" customFormat="true" ht="15.75" hidden="false" customHeight="false" outlineLevel="0" collapsed="false">
      <c r="A47" s="301"/>
      <c r="B47" s="301"/>
      <c r="C47" s="301"/>
      <c r="D47" s="301"/>
      <c r="E47" s="301"/>
      <c r="F47" s="301"/>
      <c r="G47" s="301"/>
      <c r="H47" s="301"/>
      <c r="I47" s="301"/>
      <c r="J47" s="301"/>
      <c r="K47" s="301"/>
      <c r="L47" s="301"/>
      <c r="M47" s="301"/>
      <c r="O47" s="301"/>
      <c r="P47" s="301"/>
      <c r="Q47" s="301"/>
      <c r="R47" s="301"/>
      <c r="S47" s="301"/>
      <c r="T47" s="301"/>
      <c r="U47" s="301"/>
      <c r="V47" s="301"/>
      <c r="W47" s="301"/>
      <c r="X47" s="301"/>
      <c r="Y47" s="301"/>
      <c r="Z47" s="301"/>
      <c r="AA47" s="301"/>
      <c r="AB47" s="301"/>
      <c r="AC47" s="301"/>
      <c r="AD47" s="301"/>
      <c r="AE47" s="301"/>
      <c r="AF47" s="302"/>
      <c r="AG47" s="468"/>
    </row>
    <row r="48" s="298" customFormat="true" ht="15.75" hidden="false" customHeight="false" outlineLevel="0" collapsed="false">
      <c r="A48" s="303"/>
      <c r="B48" s="304"/>
      <c r="C48" s="304"/>
      <c r="D48" s="304"/>
      <c r="E48" s="304"/>
      <c r="F48" s="304"/>
      <c r="G48" s="304"/>
      <c r="H48" s="304"/>
      <c r="I48" s="304"/>
      <c r="J48" s="304"/>
      <c r="K48" s="304"/>
      <c r="L48" s="304"/>
      <c r="M48" s="304"/>
      <c r="O48" s="303"/>
      <c r="P48" s="304"/>
      <c r="Q48" s="304"/>
      <c r="R48" s="304"/>
      <c r="S48" s="304"/>
      <c r="T48" s="304"/>
      <c r="U48" s="304"/>
      <c r="V48" s="304"/>
      <c r="W48" s="304"/>
      <c r="X48" s="304"/>
      <c r="Y48" s="304"/>
      <c r="Z48" s="304"/>
      <c r="AA48" s="304"/>
      <c r="AB48" s="304"/>
      <c r="AC48" s="304"/>
      <c r="AD48" s="304"/>
      <c r="AE48" s="305"/>
      <c r="AF48" s="306"/>
      <c r="AG48" s="469"/>
    </row>
    <row r="49" s="298" customFormat="true" ht="15.75" hidden="false" customHeight="false" outlineLevel="0" collapsed="false">
      <c r="A49" s="305" t="s">
        <v>654</v>
      </c>
      <c r="B49" s="305"/>
      <c r="C49" s="305"/>
      <c r="D49" s="305"/>
      <c r="E49" s="305"/>
      <c r="F49" s="305"/>
      <c r="G49" s="305"/>
      <c r="H49" s="305"/>
      <c r="I49" s="305"/>
      <c r="J49" s="305"/>
      <c r="K49" s="305"/>
      <c r="L49" s="305"/>
      <c r="M49" s="305"/>
      <c r="O49" s="305" t="s">
        <v>654</v>
      </c>
      <c r="P49" s="305"/>
      <c r="Q49" s="305"/>
      <c r="R49" s="305"/>
      <c r="S49" s="305"/>
      <c r="T49" s="305"/>
      <c r="U49" s="305"/>
      <c r="V49" s="305"/>
      <c r="W49" s="305"/>
      <c r="X49" s="305"/>
      <c r="Y49" s="305"/>
      <c r="Z49" s="305"/>
      <c r="AA49" s="305"/>
      <c r="AB49" s="305"/>
      <c r="AC49" s="305"/>
      <c r="AD49" s="305"/>
      <c r="AE49" s="305"/>
      <c r="AF49" s="306"/>
      <c r="AG49" s="469"/>
    </row>
    <row r="50" s="298" customFormat="true" ht="15.75" hidden="false" customHeight="false" outlineLevel="0" collapsed="false">
      <c r="A50" s="303"/>
      <c r="B50" s="305"/>
      <c r="C50" s="305"/>
      <c r="D50" s="305"/>
      <c r="E50" s="305"/>
      <c r="F50" s="305"/>
      <c r="G50" s="305"/>
      <c r="H50" s="305"/>
      <c r="I50" s="305"/>
      <c r="J50" s="305"/>
      <c r="K50" s="305"/>
      <c r="L50" s="305"/>
      <c r="M50" s="305"/>
      <c r="O50" s="303"/>
      <c r="P50" s="305"/>
      <c r="Q50" s="305"/>
      <c r="R50" s="305"/>
      <c r="S50" s="305"/>
      <c r="T50" s="305"/>
      <c r="U50" s="305"/>
      <c r="V50" s="305"/>
      <c r="W50" s="305"/>
      <c r="X50" s="305"/>
      <c r="Y50" s="305"/>
      <c r="Z50" s="305"/>
      <c r="AA50" s="305"/>
      <c r="AB50" s="305"/>
      <c r="AC50" s="305"/>
      <c r="AD50" s="305"/>
      <c r="AE50" s="305"/>
      <c r="AF50" s="306"/>
      <c r="AG50" s="469"/>
    </row>
    <row r="51" s="298" customFormat="true" ht="15.75" hidden="false" customHeight="false" outlineLevel="0" collapsed="false">
      <c r="A51" s="295" t="s">
        <v>655</v>
      </c>
      <c r="B51" s="295" t="n">
        <v>33469</v>
      </c>
      <c r="C51" s="295" t="n">
        <v>8165</v>
      </c>
      <c r="D51" s="295" t="n">
        <v>292</v>
      </c>
      <c r="E51" s="295" t="n">
        <v>41926</v>
      </c>
      <c r="F51" s="295" t="n">
        <v>18040</v>
      </c>
      <c r="G51" s="295" t="n">
        <v>23886</v>
      </c>
      <c r="H51" s="295" t="n">
        <v>1724</v>
      </c>
      <c r="I51" s="295" t="n">
        <v>12746</v>
      </c>
      <c r="J51" s="295" t="n">
        <v>12864</v>
      </c>
      <c r="K51" s="295" t="n">
        <v>79196</v>
      </c>
      <c r="L51" s="295" t="n">
        <v>1975</v>
      </c>
      <c r="M51" s="295" t="n">
        <v>90085</v>
      </c>
      <c r="O51" s="295" t="s">
        <v>655</v>
      </c>
      <c r="P51" s="295" t="n">
        <v>45070</v>
      </c>
      <c r="Q51" s="295" t="n">
        <v>11796</v>
      </c>
      <c r="R51" s="295" t="n">
        <v>1354</v>
      </c>
      <c r="S51" s="295" t="n">
        <v>684</v>
      </c>
      <c r="T51" s="295" t="n">
        <v>58904</v>
      </c>
      <c r="U51" s="295" t="n">
        <v>31181</v>
      </c>
      <c r="V51" s="295" t="n">
        <v>1519</v>
      </c>
      <c r="W51" s="295" t="n">
        <v>26044</v>
      </c>
      <c r="X51" s="295" t="n">
        <v>6656</v>
      </c>
      <c r="Y51" s="295" t="n">
        <v>5</v>
      </c>
      <c r="Z51" s="295" t="n">
        <v>32</v>
      </c>
      <c r="AA51" s="295" t="n">
        <v>6629</v>
      </c>
      <c r="AB51" s="295" t="n">
        <v>0</v>
      </c>
      <c r="AC51" s="295" t="n">
        <v>0</v>
      </c>
      <c r="AD51" s="295" t="n">
        <v>0</v>
      </c>
      <c r="AE51" s="296" t="n">
        <v>6629</v>
      </c>
      <c r="AF51" s="297" t="n">
        <v>15.8111911463054</v>
      </c>
      <c r="AG51" s="312" t="n">
        <v>15.2583726550811</v>
      </c>
    </row>
    <row r="52" s="298" customFormat="true" ht="15.75" hidden="false" customHeight="false" outlineLevel="0" collapsed="false">
      <c r="A52" s="295" t="s">
        <v>656</v>
      </c>
      <c r="B52" s="295" t="n">
        <v>19566</v>
      </c>
      <c r="C52" s="295" t="n">
        <v>7267</v>
      </c>
      <c r="D52" s="295" t="n">
        <v>135</v>
      </c>
      <c r="E52" s="295" t="n">
        <v>26968</v>
      </c>
      <c r="F52" s="295" t="n">
        <v>8007</v>
      </c>
      <c r="G52" s="295" t="n">
        <v>18961</v>
      </c>
      <c r="H52" s="295" t="n">
        <v>72</v>
      </c>
      <c r="I52" s="295" t="n">
        <v>300</v>
      </c>
      <c r="J52" s="295" t="n">
        <v>18733</v>
      </c>
      <c r="K52" s="295" t="n">
        <v>7799</v>
      </c>
      <c r="L52" s="295" t="n">
        <v>54</v>
      </c>
      <c r="M52" s="295" t="n">
        <v>26478</v>
      </c>
      <c r="O52" s="295" t="s">
        <v>656</v>
      </c>
      <c r="P52" s="295" t="n">
        <v>9904</v>
      </c>
      <c r="Q52" s="295" t="n">
        <v>7334</v>
      </c>
      <c r="R52" s="295" t="n">
        <v>463</v>
      </c>
      <c r="S52" s="295" t="n">
        <v>217</v>
      </c>
      <c r="T52" s="295" t="n">
        <v>17918</v>
      </c>
      <c r="U52" s="295" t="n">
        <v>8560</v>
      </c>
      <c r="V52" s="295" t="n">
        <v>258</v>
      </c>
      <c r="W52" s="295" t="n">
        <v>803</v>
      </c>
      <c r="X52" s="295" t="n">
        <v>8015</v>
      </c>
      <c r="Y52" s="295" t="n">
        <v>190</v>
      </c>
      <c r="Z52" s="295" t="n">
        <v>1651</v>
      </c>
      <c r="AA52" s="295" t="n">
        <v>6554</v>
      </c>
      <c r="AB52" s="295" t="n">
        <v>0</v>
      </c>
      <c r="AC52" s="295" t="n">
        <v>0</v>
      </c>
      <c r="AD52" s="295" t="n">
        <v>0</v>
      </c>
      <c r="AE52" s="296" t="n">
        <v>6554</v>
      </c>
      <c r="AF52" s="297" t="n">
        <v>24.302877484426</v>
      </c>
      <c r="AG52" s="312" t="n">
        <v>24.072577683097</v>
      </c>
    </row>
    <row r="53" s="298" customFormat="true" ht="15.75" hidden="false" customHeight="false" outlineLevel="0" collapsed="false">
      <c r="A53" s="303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295"/>
      <c r="O53" s="303"/>
      <c r="P53" s="295"/>
      <c r="Q53" s="295"/>
      <c r="R53" s="295"/>
      <c r="S53" s="295"/>
      <c r="T53" s="295"/>
      <c r="U53" s="295"/>
      <c r="V53" s="295"/>
      <c r="W53" s="295"/>
      <c r="X53" s="295"/>
      <c r="Y53" s="295"/>
      <c r="Z53" s="295"/>
      <c r="AA53" s="295"/>
      <c r="AB53" s="295"/>
      <c r="AC53" s="295"/>
      <c r="AD53" s="295"/>
      <c r="AE53" s="296"/>
      <c r="AF53" s="297"/>
      <c r="AG53" s="312"/>
    </row>
    <row r="54" s="298" customFormat="true" ht="15.75" hidden="false" customHeight="false" outlineLevel="0" collapsed="false">
      <c r="A54" s="299" t="s">
        <v>657</v>
      </c>
      <c r="B54" s="299" t="n">
        <v>53035</v>
      </c>
      <c r="C54" s="299" t="n">
        <v>15432</v>
      </c>
      <c r="D54" s="299" t="n">
        <v>427</v>
      </c>
      <c r="E54" s="299" t="n">
        <v>68894</v>
      </c>
      <c r="F54" s="299" t="n">
        <v>26047</v>
      </c>
      <c r="G54" s="299" t="n">
        <v>42847</v>
      </c>
      <c r="H54" s="299" t="n">
        <v>1796</v>
      </c>
      <c r="I54" s="299" t="n">
        <v>13046</v>
      </c>
      <c r="J54" s="299" t="n">
        <v>31597</v>
      </c>
      <c r="K54" s="299" t="n">
        <v>86995</v>
      </c>
      <c r="L54" s="299" t="n">
        <v>2029</v>
      </c>
      <c r="M54" s="299" t="n">
        <v>116563</v>
      </c>
      <c r="O54" s="299" t="s">
        <v>657</v>
      </c>
      <c r="P54" s="299" t="n">
        <v>54974</v>
      </c>
      <c r="Q54" s="299" t="n">
        <v>19130</v>
      </c>
      <c r="R54" s="299" t="n">
        <v>1817</v>
      </c>
      <c r="S54" s="299" t="n">
        <v>901</v>
      </c>
      <c r="T54" s="299" t="n">
        <v>76822</v>
      </c>
      <c r="U54" s="299" t="n">
        <v>39741</v>
      </c>
      <c r="V54" s="299" t="n">
        <v>1777</v>
      </c>
      <c r="W54" s="299" t="n">
        <v>26847</v>
      </c>
      <c r="X54" s="299" t="n">
        <v>14671</v>
      </c>
      <c r="Y54" s="299" t="n">
        <v>195</v>
      </c>
      <c r="Z54" s="299" t="n">
        <v>1683</v>
      </c>
      <c r="AA54" s="299" t="n">
        <v>13183</v>
      </c>
      <c r="AB54" s="299" t="n">
        <v>0</v>
      </c>
      <c r="AC54" s="299" t="n">
        <v>0</v>
      </c>
      <c r="AD54" s="299" t="n">
        <v>0</v>
      </c>
      <c r="AE54" s="299" t="n">
        <v>13183</v>
      </c>
      <c r="AF54" s="300" t="n">
        <v>19.1351931953436</v>
      </c>
      <c r="AG54" s="467" t="n">
        <v>18.6540447991397</v>
      </c>
    </row>
    <row r="55" s="298" customFormat="true" ht="15.75" hidden="false" customHeight="false" outlineLevel="0" collapsed="false">
      <c r="A55" s="301"/>
      <c r="B55" s="301"/>
      <c r="C55" s="301"/>
      <c r="D55" s="301"/>
      <c r="E55" s="301"/>
      <c r="F55" s="301"/>
      <c r="G55" s="301"/>
      <c r="H55" s="301"/>
      <c r="I55" s="301"/>
      <c r="J55" s="301"/>
      <c r="K55" s="301"/>
      <c r="L55" s="301"/>
      <c r="M55" s="301"/>
      <c r="O55" s="301"/>
      <c r="P55" s="301"/>
      <c r="Q55" s="301"/>
      <c r="R55" s="301"/>
      <c r="S55" s="301"/>
      <c r="T55" s="301"/>
      <c r="U55" s="301"/>
      <c r="V55" s="301"/>
      <c r="W55" s="301"/>
      <c r="X55" s="301"/>
      <c r="Y55" s="301"/>
      <c r="Z55" s="301"/>
      <c r="AA55" s="301"/>
      <c r="AB55" s="301"/>
      <c r="AC55" s="301"/>
      <c r="AD55" s="301"/>
      <c r="AE55" s="301"/>
      <c r="AF55" s="302"/>
      <c r="AG55" s="468"/>
    </row>
    <row r="56" s="298" customFormat="true" ht="15.75" hidden="false" customHeight="false" outlineLevel="0" collapsed="false">
      <c r="A56" s="303"/>
      <c r="B56" s="304"/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O56" s="303"/>
      <c r="P56" s="304"/>
      <c r="Q56" s="304"/>
      <c r="R56" s="304"/>
      <c r="S56" s="304"/>
      <c r="T56" s="304"/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5"/>
      <c r="AF56" s="306"/>
      <c r="AG56" s="469"/>
    </row>
    <row r="57" s="298" customFormat="true" ht="15.75" hidden="false" customHeight="false" outlineLevel="0" collapsed="false">
      <c r="A57" s="305" t="s">
        <v>58</v>
      </c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O57" s="305" t="s">
        <v>58</v>
      </c>
      <c r="P57" s="305"/>
      <c r="Q57" s="305"/>
      <c r="R57" s="305"/>
      <c r="S57" s="305"/>
      <c r="T57" s="305"/>
      <c r="U57" s="305"/>
      <c r="V57" s="305"/>
      <c r="W57" s="305"/>
      <c r="X57" s="305"/>
      <c r="Y57" s="305"/>
      <c r="Z57" s="305"/>
      <c r="AA57" s="305"/>
      <c r="AB57" s="305"/>
      <c r="AC57" s="305"/>
      <c r="AD57" s="305"/>
      <c r="AE57" s="305"/>
      <c r="AF57" s="306"/>
      <c r="AG57" s="469"/>
    </row>
    <row r="58" s="298" customFormat="true" ht="15.75" hidden="false" customHeight="false" outlineLevel="0" collapsed="false">
      <c r="A58" s="303"/>
      <c r="B58" s="305"/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O58" s="303"/>
      <c r="P58" s="305"/>
      <c r="Q58" s="305"/>
      <c r="R58" s="305"/>
      <c r="S58" s="305"/>
      <c r="T58" s="305"/>
      <c r="U58" s="305"/>
      <c r="V58" s="305"/>
      <c r="W58" s="305"/>
      <c r="X58" s="305"/>
      <c r="Y58" s="305"/>
      <c r="Z58" s="305"/>
      <c r="AA58" s="305"/>
      <c r="AB58" s="305"/>
      <c r="AC58" s="305"/>
      <c r="AD58" s="305"/>
      <c r="AE58" s="305"/>
      <c r="AF58" s="306"/>
      <c r="AG58" s="469"/>
    </row>
    <row r="59" s="298" customFormat="true" ht="15.75" hidden="false" customHeight="false" outlineLevel="0" collapsed="false">
      <c r="A59" s="295" t="s">
        <v>658</v>
      </c>
      <c r="B59" s="295" t="n">
        <v>373</v>
      </c>
      <c r="C59" s="295" t="n">
        <v>2604</v>
      </c>
      <c r="D59" s="295" t="n">
        <v>0</v>
      </c>
      <c r="E59" s="295" t="n">
        <v>2977</v>
      </c>
      <c r="F59" s="295" t="n">
        <v>337</v>
      </c>
      <c r="G59" s="295" t="n">
        <v>2640</v>
      </c>
      <c r="H59" s="295" t="n">
        <v>28</v>
      </c>
      <c r="I59" s="295" t="n">
        <v>201</v>
      </c>
      <c r="J59" s="295" t="n">
        <v>2467</v>
      </c>
      <c r="K59" s="295" t="n">
        <v>1054</v>
      </c>
      <c r="L59" s="295" t="n">
        <v>1</v>
      </c>
      <c r="M59" s="295" t="n">
        <v>3520</v>
      </c>
      <c r="O59" s="295" t="s">
        <v>658</v>
      </c>
      <c r="P59" s="295" t="n">
        <v>1366</v>
      </c>
      <c r="Q59" s="295" t="n">
        <v>1044</v>
      </c>
      <c r="R59" s="295" t="n">
        <v>10</v>
      </c>
      <c r="S59" s="295" t="n">
        <v>9</v>
      </c>
      <c r="T59" s="295" t="n">
        <v>2429</v>
      </c>
      <c r="U59" s="295" t="n">
        <v>1091</v>
      </c>
      <c r="V59" s="295" t="n">
        <v>8</v>
      </c>
      <c r="W59" s="295" t="n">
        <v>37</v>
      </c>
      <c r="X59" s="295" t="n">
        <v>1062</v>
      </c>
      <c r="Y59" s="295" t="n">
        <v>0</v>
      </c>
      <c r="Z59" s="295" t="n">
        <v>0</v>
      </c>
      <c r="AA59" s="295" t="n">
        <v>1062</v>
      </c>
      <c r="AB59" s="295" t="n">
        <v>57</v>
      </c>
      <c r="AC59" s="295" t="n">
        <v>0</v>
      </c>
      <c r="AD59" s="295" t="n">
        <v>57</v>
      </c>
      <c r="AE59" s="296" t="n">
        <v>1005</v>
      </c>
      <c r="AF59" s="297" t="n">
        <v>33.7588176016124</v>
      </c>
      <c r="AG59" s="312" t="n">
        <v>33.6683417085427</v>
      </c>
    </row>
    <row r="60" s="298" customFormat="true" ht="15.75" hidden="false" customHeight="false" outlineLevel="0" collapsed="false">
      <c r="A60" s="303"/>
      <c r="B60" s="295"/>
      <c r="C60" s="295"/>
      <c r="D60" s="295"/>
      <c r="E60" s="295"/>
      <c r="F60" s="295"/>
      <c r="G60" s="295"/>
      <c r="H60" s="295"/>
      <c r="I60" s="295"/>
      <c r="J60" s="295"/>
      <c r="K60" s="295"/>
      <c r="L60" s="295"/>
      <c r="M60" s="295"/>
      <c r="O60" s="303"/>
      <c r="P60" s="295"/>
      <c r="Q60" s="295"/>
      <c r="R60" s="295"/>
      <c r="S60" s="295"/>
      <c r="T60" s="295"/>
      <c r="U60" s="295"/>
      <c r="V60" s="295"/>
      <c r="W60" s="295"/>
      <c r="X60" s="295"/>
      <c r="Y60" s="295"/>
      <c r="Z60" s="295"/>
      <c r="AA60" s="295"/>
      <c r="AB60" s="295"/>
      <c r="AC60" s="295"/>
      <c r="AD60" s="295"/>
      <c r="AE60" s="296"/>
      <c r="AF60" s="297"/>
      <c r="AG60" s="312"/>
    </row>
    <row r="61" s="298" customFormat="true" ht="15.75" hidden="false" customHeight="false" outlineLevel="0" collapsed="false">
      <c r="A61" s="299" t="s">
        <v>659</v>
      </c>
      <c r="B61" s="299" t="n">
        <v>373</v>
      </c>
      <c r="C61" s="299" t="n">
        <v>2604</v>
      </c>
      <c r="D61" s="299" t="n">
        <v>0</v>
      </c>
      <c r="E61" s="299" t="n">
        <v>2977</v>
      </c>
      <c r="F61" s="299" t="n">
        <v>337</v>
      </c>
      <c r="G61" s="299" t="n">
        <v>2640</v>
      </c>
      <c r="H61" s="299" t="n">
        <v>28</v>
      </c>
      <c r="I61" s="299" t="n">
        <v>201</v>
      </c>
      <c r="J61" s="299" t="n">
        <v>2467</v>
      </c>
      <c r="K61" s="299" t="n">
        <v>1054</v>
      </c>
      <c r="L61" s="299" t="n">
        <v>1</v>
      </c>
      <c r="M61" s="299" t="n">
        <v>3520</v>
      </c>
      <c r="O61" s="299" t="s">
        <v>659</v>
      </c>
      <c r="P61" s="299" t="n">
        <v>1366</v>
      </c>
      <c r="Q61" s="299" t="n">
        <v>1044</v>
      </c>
      <c r="R61" s="299" t="n">
        <v>10</v>
      </c>
      <c r="S61" s="299" t="n">
        <v>9</v>
      </c>
      <c r="T61" s="299" t="n">
        <v>2429</v>
      </c>
      <c r="U61" s="299" t="n">
        <v>1091</v>
      </c>
      <c r="V61" s="299" t="n">
        <v>8</v>
      </c>
      <c r="W61" s="299" t="n">
        <v>37</v>
      </c>
      <c r="X61" s="299" t="n">
        <v>1062</v>
      </c>
      <c r="Y61" s="299" t="n">
        <v>0</v>
      </c>
      <c r="Z61" s="299" t="n">
        <v>0</v>
      </c>
      <c r="AA61" s="299" t="n">
        <v>1062</v>
      </c>
      <c r="AB61" s="299" t="n">
        <v>57</v>
      </c>
      <c r="AC61" s="299" t="n">
        <v>0</v>
      </c>
      <c r="AD61" s="299" t="n">
        <v>57</v>
      </c>
      <c r="AE61" s="299" t="n">
        <v>1005</v>
      </c>
      <c r="AF61" s="300" t="n">
        <v>33.7588176016124</v>
      </c>
      <c r="AG61" s="467" t="n">
        <v>33.6683417085427</v>
      </c>
    </row>
    <row r="62" s="298" customFormat="true" ht="16.5" hidden="false" customHeight="false" outlineLevel="0" collapsed="false">
      <c r="A62" s="307"/>
      <c r="B62" s="305"/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O62" s="307"/>
      <c r="P62" s="305"/>
      <c r="Q62" s="305"/>
      <c r="R62" s="305"/>
      <c r="S62" s="305"/>
      <c r="T62" s="305"/>
      <c r="U62" s="305"/>
      <c r="V62" s="305"/>
      <c r="W62" s="305"/>
      <c r="X62" s="305"/>
      <c r="Y62" s="305"/>
      <c r="Z62" s="305"/>
      <c r="AA62" s="305"/>
      <c r="AB62" s="305"/>
      <c r="AC62" s="305"/>
      <c r="AD62" s="305"/>
      <c r="AE62" s="305"/>
      <c r="AF62" s="306"/>
      <c r="AG62" s="469"/>
    </row>
    <row r="63" s="298" customFormat="true" ht="16.5" hidden="false" customHeight="false" outlineLevel="0" collapsed="false">
      <c r="A63" s="308" t="s">
        <v>660</v>
      </c>
      <c r="B63" s="309" t="n">
        <v>823867</v>
      </c>
      <c r="C63" s="309" t="n">
        <v>1014067</v>
      </c>
      <c r="D63" s="309" t="n">
        <v>63403</v>
      </c>
      <c r="E63" s="309" t="n">
        <v>1901337</v>
      </c>
      <c r="F63" s="309" t="n">
        <v>695737</v>
      </c>
      <c r="G63" s="309" t="n">
        <v>1205600</v>
      </c>
      <c r="H63" s="309" t="n">
        <v>37919</v>
      </c>
      <c r="I63" s="309" t="n">
        <v>59331</v>
      </c>
      <c r="J63" s="309" t="n">
        <v>1184188</v>
      </c>
      <c r="K63" s="309" t="n">
        <v>870497</v>
      </c>
      <c r="L63" s="309" t="n">
        <v>133729</v>
      </c>
      <c r="M63" s="309" t="n">
        <v>1920956</v>
      </c>
      <c r="O63" s="308" t="s">
        <v>660</v>
      </c>
      <c r="P63" s="309" t="n">
        <v>456748</v>
      </c>
      <c r="Q63" s="309" t="n">
        <v>547699</v>
      </c>
      <c r="R63" s="309" t="n">
        <v>59312</v>
      </c>
      <c r="S63" s="309" t="n">
        <v>17022</v>
      </c>
      <c r="T63" s="309" t="n">
        <v>1080781</v>
      </c>
      <c r="U63" s="309" t="n">
        <v>840175</v>
      </c>
      <c r="V63" s="309" t="n">
        <v>35510</v>
      </c>
      <c r="W63" s="309" t="n">
        <v>207098</v>
      </c>
      <c r="X63" s="309" t="n">
        <v>668587</v>
      </c>
      <c r="Y63" s="309" t="n">
        <v>4982</v>
      </c>
      <c r="Z63" s="309" t="n">
        <v>11170</v>
      </c>
      <c r="AA63" s="309" t="n">
        <v>662399</v>
      </c>
      <c r="AB63" s="309" t="n">
        <v>21914</v>
      </c>
      <c r="AC63" s="309" t="n">
        <v>162</v>
      </c>
      <c r="AD63" s="309" t="n">
        <v>22076</v>
      </c>
      <c r="AE63" s="309" t="n">
        <v>640323</v>
      </c>
      <c r="AF63" s="310" t="n">
        <v>33.677512192736</v>
      </c>
      <c r="AG63" s="470" t="n">
        <v>33.0600713427545</v>
      </c>
    </row>
    <row r="64" s="298" customFormat="true" ht="16.5" hidden="false" customHeight="false" outlineLevel="0" collapsed="false">
      <c r="A64" s="311"/>
      <c r="O64" s="311"/>
      <c r="AE64" s="296"/>
    </row>
    <row r="65" s="314" customFormat="true" ht="11.25" hidden="false" customHeight="false" outlineLevel="0" collapsed="false">
      <c r="A65" s="313" t="s">
        <v>880</v>
      </c>
      <c r="E65" s="315"/>
      <c r="F65" s="416"/>
      <c r="G65" s="471"/>
      <c r="H65" s="471"/>
      <c r="I65" s="471"/>
      <c r="J65" s="471"/>
      <c r="K65" s="471"/>
      <c r="L65" s="471"/>
      <c r="M65" s="471"/>
      <c r="O65" s="313" t="s">
        <v>880</v>
      </c>
      <c r="S65" s="472"/>
      <c r="T65" s="471"/>
      <c r="U65" s="471"/>
      <c r="V65" s="471"/>
      <c r="W65" s="471"/>
      <c r="X65" s="471"/>
      <c r="Y65" s="472"/>
      <c r="Z65" s="472"/>
      <c r="AA65" s="472"/>
      <c r="AB65" s="472"/>
      <c r="AC65" s="472"/>
      <c r="AD65" s="472"/>
      <c r="AE65" s="471"/>
      <c r="AF65" s="471"/>
      <c r="AG65" s="471"/>
    </row>
    <row r="66" s="314" customFormat="true" ht="12.75" hidden="false" customHeight="false" outlineLevel="0" collapsed="false">
      <c r="A66" s="313" t="s">
        <v>41</v>
      </c>
      <c r="B66" s="313"/>
      <c r="C66" s="313"/>
      <c r="E66" s="315"/>
      <c r="F66" s="416"/>
      <c r="G66" s="471"/>
      <c r="H66" s="471"/>
      <c r="I66" s="471"/>
      <c r="J66" s="471"/>
      <c r="K66" s="471"/>
      <c r="L66" s="471"/>
      <c r="M66" s="471"/>
      <c r="O66" s="313" t="s">
        <v>41</v>
      </c>
      <c r="P66" s="282"/>
      <c r="Q66" s="282"/>
      <c r="R66" s="282"/>
      <c r="S66" s="289"/>
      <c r="T66" s="59"/>
      <c r="U66" s="59"/>
      <c r="V66" s="59"/>
      <c r="W66" s="59"/>
      <c r="X66" s="59"/>
      <c r="Y66" s="289"/>
      <c r="Z66" s="289"/>
      <c r="AA66" s="289"/>
      <c r="AB66" s="289"/>
      <c r="AC66" s="289"/>
      <c r="AD66" s="289"/>
      <c r="AE66" s="59"/>
      <c r="AF66" s="471"/>
      <c r="AG66" s="471"/>
    </row>
    <row r="67" s="314" customFormat="true" ht="11.25" hidden="false" customHeight="false" outlineLevel="0" collapsed="false">
      <c r="A67" s="313" t="s">
        <v>407</v>
      </c>
      <c r="B67" s="313"/>
      <c r="C67" s="313"/>
      <c r="D67" s="313"/>
      <c r="E67" s="313"/>
      <c r="F67" s="313"/>
      <c r="G67" s="313"/>
      <c r="H67" s="471"/>
      <c r="I67" s="471"/>
      <c r="J67" s="471"/>
      <c r="K67" s="471"/>
      <c r="L67" s="471"/>
      <c r="M67" s="471"/>
      <c r="O67" s="313" t="s">
        <v>411</v>
      </c>
      <c r="S67" s="472"/>
      <c r="T67" s="471"/>
      <c r="U67" s="471"/>
      <c r="V67" s="471"/>
      <c r="W67" s="471"/>
      <c r="X67" s="471"/>
      <c r="Y67" s="472"/>
      <c r="Z67" s="472"/>
      <c r="AA67" s="472"/>
      <c r="AB67" s="472"/>
      <c r="AC67" s="472"/>
      <c r="AD67" s="472"/>
      <c r="AE67" s="471"/>
      <c r="AF67" s="471"/>
      <c r="AG67" s="471"/>
    </row>
    <row r="68" s="314" customFormat="true" ht="11.25" hidden="false" customHeight="false" outlineLevel="0" collapsed="false">
      <c r="A68" s="313" t="s">
        <v>881</v>
      </c>
      <c r="B68" s="313"/>
      <c r="C68" s="313"/>
      <c r="D68" s="313"/>
      <c r="E68" s="313"/>
      <c r="F68" s="313"/>
      <c r="G68" s="313"/>
      <c r="H68" s="471"/>
      <c r="I68" s="471"/>
      <c r="J68" s="471"/>
      <c r="K68" s="471"/>
      <c r="L68" s="471"/>
      <c r="M68" s="471"/>
      <c r="O68" s="313" t="s">
        <v>412</v>
      </c>
      <c r="S68" s="472"/>
      <c r="T68" s="471"/>
      <c r="U68" s="471"/>
      <c r="V68" s="471"/>
      <c r="W68" s="471"/>
      <c r="X68" s="471"/>
      <c r="Y68" s="472"/>
      <c r="Z68" s="472"/>
      <c r="AA68" s="472"/>
      <c r="AB68" s="472"/>
      <c r="AC68" s="472"/>
      <c r="AD68" s="472"/>
      <c r="AE68" s="471"/>
      <c r="AF68" s="471"/>
      <c r="AG68" s="471"/>
    </row>
    <row r="69" s="314" customFormat="true" ht="11.25" hidden="false" customHeight="false" outlineLevel="0" collapsed="false">
      <c r="A69" s="313" t="s">
        <v>409</v>
      </c>
      <c r="B69" s="313"/>
      <c r="C69" s="313"/>
      <c r="D69" s="313"/>
      <c r="E69" s="313"/>
      <c r="F69" s="313"/>
      <c r="G69" s="313"/>
      <c r="H69" s="471"/>
      <c r="I69" s="471"/>
      <c r="J69" s="471"/>
      <c r="K69" s="471"/>
      <c r="L69" s="471"/>
      <c r="M69" s="471"/>
      <c r="O69" s="313" t="s">
        <v>413</v>
      </c>
      <c r="S69" s="472"/>
      <c r="T69" s="471"/>
      <c r="U69" s="471"/>
      <c r="V69" s="471"/>
      <c r="W69" s="471"/>
      <c r="X69" s="471"/>
      <c r="Y69" s="472"/>
      <c r="Z69" s="472"/>
      <c r="AA69" s="472"/>
      <c r="AB69" s="472"/>
      <c r="AC69" s="472"/>
      <c r="AD69" s="472"/>
      <c r="AE69" s="471"/>
      <c r="AF69" s="471"/>
      <c r="AG69" s="471"/>
    </row>
    <row r="70" s="314" customFormat="true" ht="11.25" hidden="false" customHeight="false" outlineLevel="0" collapsed="false">
      <c r="A70" s="313" t="s">
        <v>410</v>
      </c>
      <c r="B70" s="313"/>
      <c r="C70" s="313"/>
      <c r="D70" s="313"/>
      <c r="E70" s="313"/>
      <c r="F70" s="313"/>
      <c r="G70" s="313"/>
      <c r="H70" s="471"/>
      <c r="I70" s="471"/>
      <c r="J70" s="471"/>
      <c r="K70" s="471"/>
      <c r="L70" s="471"/>
      <c r="M70" s="471"/>
      <c r="O70" s="313" t="s">
        <v>106</v>
      </c>
      <c r="S70" s="472"/>
      <c r="T70" s="471"/>
      <c r="U70" s="471"/>
      <c r="V70" s="471"/>
      <c r="W70" s="471"/>
      <c r="X70" s="471"/>
      <c r="Y70" s="472"/>
      <c r="Z70" s="472"/>
      <c r="AA70" s="472"/>
      <c r="AB70" s="472"/>
      <c r="AC70" s="472"/>
      <c r="AD70" s="472"/>
      <c r="AE70" s="471"/>
      <c r="AF70" s="471"/>
      <c r="AG70" s="471"/>
    </row>
    <row r="71" s="314" customFormat="true" ht="11.25" hidden="false" customHeight="false" outlineLevel="0" collapsed="false">
      <c r="A71" s="313" t="s">
        <v>106</v>
      </c>
      <c r="B71" s="313"/>
      <c r="C71" s="313"/>
      <c r="D71" s="313"/>
      <c r="E71" s="313"/>
      <c r="F71" s="313"/>
      <c r="G71" s="313"/>
      <c r="H71" s="471"/>
      <c r="I71" s="471"/>
      <c r="J71" s="471"/>
      <c r="K71" s="471"/>
      <c r="L71" s="471"/>
      <c r="M71" s="471"/>
      <c r="O71" s="313" t="s">
        <v>107</v>
      </c>
      <c r="S71" s="472"/>
      <c r="T71" s="471"/>
      <c r="U71" s="471"/>
      <c r="V71" s="471"/>
      <c r="W71" s="471"/>
      <c r="X71" s="471"/>
      <c r="Y71" s="472"/>
      <c r="Z71" s="472"/>
      <c r="AA71" s="472"/>
      <c r="AB71" s="472"/>
      <c r="AC71" s="472"/>
      <c r="AD71" s="472"/>
      <c r="AE71" s="471"/>
      <c r="AF71" s="471"/>
      <c r="AG71" s="471"/>
    </row>
    <row r="72" s="314" customFormat="true" ht="11.25" hidden="false" customHeight="false" outlineLevel="0" collapsed="false">
      <c r="A72" s="313" t="s">
        <v>107</v>
      </c>
      <c r="B72" s="313"/>
      <c r="C72" s="313"/>
      <c r="D72" s="313"/>
      <c r="E72" s="313"/>
      <c r="F72" s="313"/>
      <c r="G72" s="313"/>
      <c r="H72" s="471"/>
      <c r="I72" s="471"/>
      <c r="J72" s="471"/>
      <c r="K72" s="471"/>
      <c r="L72" s="471"/>
      <c r="M72" s="471"/>
      <c r="O72" s="313"/>
      <c r="S72" s="472"/>
      <c r="T72" s="471"/>
      <c r="U72" s="471"/>
      <c r="V72" s="471"/>
      <c r="W72" s="471"/>
      <c r="X72" s="471"/>
      <c r="Y72" s="472"/>
      <c r="Z72" s="472"/>
      <c r="AA72" s="472"/>
      <c r="AB72" s="472"/>
      <c r="AC72" s="472"/>
      <c r="AD72" s="472"/>
      <c r="AE72" s="471"/>
      <c r="AF72" s="471"/>
      <c r="AG72" s="471"/>
    </row>
    <row r="73" s="314" customFormat="true" ht="15.75" hidden="false" customHeight="false" outlineLevel="0" collapsed="false">
      <c r="A73" s="282"/>
      <c r="B73" s="282"/>
      <c r="C73" s="282"/>
      <c r="D73" s="282"/>
      <c r="E73" s="58"/>
      <c r="F73" s="340"/>
      <c r="G73" s="59"/>
      <c r="H73" s="59"/>
      <c r="I73" s="59"/>
      <c r="J73" s="59"/>
      <c r="K73" s="59"/>
      <c r="L73" s="59"/>
      <c r="M73" s="268" t="s">
        <v>538</v>
      </c>
      <c r="O73" s="282"/>
      <c r="P73" s="282"/>
      <c r="Q73" s="282"/>
      <c r="R73" s="282"/>
      <c r="S73" s="289"/>
      <c r="T73" s="59"/>
      <c r="U73" s="59"/>
      <c r="V73" s="59"/>
      <c r="W73" s="59"/>
      <c r="X73" s="59"/>
      <c r="Y73" s="289"/>
      <c r="Z73" s="289"/>
      <c r="AA73" s="289"/>
      <c r="AB73" s="289"/>
      <c r="AC73" s="289"/>
      <c r="AD73" s="289"/>
      <c r="AE73" s="59"/>
      <c r="AF73" s="471"/>
      <c r="AG73" s="471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  <row r="93" customFormat="false" ht="12.75" hidden="false" customHeight="false" outlineLevel="0" collapsed="false">
      <c r="G93" s="59"/>
      <c r="H93" s="59"/>
      <c r="I93" s="59"/>
      <c r="J93" s="59"/>
      <c r="K93" s="59"/>
      <c r="L93" s="59"/>
      <c r="M93" s="59"/>
    </row>
    <row r="94" customFormat="false" ht="12.75" hidden="false" customHeight="false" outlineLevel="0" collapsed="false">
      <c r="G94" s="59"/>
      <c r="H94" s="59"/>
      <c r="I94" s="59"/>
      <c r="J94" s="59"/>
      <c r="K94" s="59"/>
      <c r="L94" s="59"/>
      <c r="M94" s="59"/>
    </row>
    <row r="95" customFormat="false" ht="12.75" hidden="false" customHeight="false" outlineLevel="0" collapsed="false"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G96" s="59"/>
      <c r="H96" s="59"/>
      <c r="I96" s="59"/>
      <c r="J96" s="59"/>
      <c r="K96" s="59"/>
      <c r="L96" s="59"/>
      <c r="M96" s="59"/>
    </row>
    <row r="97" customFormat="false" ht="12.75" hidden="false" customHeight="false" outlineLevel="0" collapsed="false">
      <c r="G97" s="59"/>
      <c r="H97" s="59"/>
      <c r="I97" s="59"/>
      <c r="J97" s="59"/>
      <c r="K97" s="59"/>
      <c r="L97" s="59"/>
      <c r="M97" s="59"/>
    </row>
    <row r="98" customFormat="false" ht="12.75" hidden="false" customHeight="false" outlineLevel="0" collapsed="false"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G99" s="59"/>
      <c r="H99" s="59"/>
      <c r="I99" s="59"/>
      <c r="J99" s="59"/>
      <c r="K99" s="59"/>
      <c r="L99" s="59"/>
      <c r="M99" s="59"/>
    </row>
    <row r="100" customFormat="false" ht="12.75" hidden="false" customHeight="false" outlineLevel="0" collapsed="false">
      <c r="G100" s="59"/>
      <c r="H100" s="59"/>
      <c r="I100" s="59"/>
      <c r="J100" s="59"/>
      <c r="K100" s="59"/>
      <c r="L100" s="59"/>
      <c r="M100" s="59"/>
    </row>
    <row r="101" customFormat="false" ht="12.75" hidden="false" customHeight="false" outlineLevel="0" collapsed="false">
      <c r="G101" s="59"/>
      <c r="H101" s="59"/>
      <c r="I101" s="59"/>
      <c r="J101" s="59"/>
      <c r="K101" s="59"/>
      <c r="L101" s="59"/>
      <c r="M101" s="59"/>
    </row>
    <row r="102" customFormat="false" ht="12.75" hidden="false" customHeight="false" outlineLevel="0" collapsed="false">
      <c r="G102" s="59"/>
      <c r="H102" s="59"/>
      <c r="I102" s="59"/>
      <c r="J102" s="59"/>
      <c r="K102" s="59"/>
      <c r="L102" s="59"/>
      <c r="M102" s="59"/>
    </row>
    <row r="103" customFormat="false" ht="12.75" hidden="false" customHeight="false" outlineLevel="0" collapsed="false">
      <c r="G103" s="59"/>
      <c r="H103" s="59"/>
      <c r="I103" s="59"/>
      <c r="J103" s="59"/>
      <c r="K103" s="59"/>
      <c r="L103" s="59"/>
      <c r="M103" s="59"/>
    </row>
    <row r="104" customFormat="false" ht="12.75" hidden="false" customHeight="false" outlineLevel="0" collapsed="false">
      <c r="G104" s="59"/>
      <c r="H104" s="59"/>
      <c r="I104" s="59"/>
      <c r="J104" s="59"/>
      <c r="K104" s="59"/>
      <c r="L104" s="59"/>
      <c r="M104" s="59"/>
    </row>
    <row r="105" customFormat="false" ht="12.75" hidden="false" customHeight="false" outlineLevel="0" collapsed="false">
      <c r="G105" s="59"/>
      <c r="H105" s="59"/>
      <c r="I105" s="59"/>
      <c r="J105" s="59"/>
      <c r="K105" s="59"/>
      <c r="L105" s="59"/>
      <c r="M105" s="59"/>
    </row>
    <row r="106" customFormat="false" ht="12.75" hidden="false" customHeight="false" outlineLevel="0" collapsed="false">
      <c r="G106" s="59"/>
      <c r="H106" s="59"/>
      <c r="I106" s="59"/>
      <c r="J106" s="59"/>
      <c r="K106" s="59"/>
      <c r="L106" s="59"/>
      <c r="M106" s="59"/>
    </row>
    <row r="107" customFormat="false" ht="12.75" hidden="false" customHeight="false" outlineLevel="0" collapsed="false">
      <c r="G107" s="59"/>
      <c r="H107" s="59"/>
      <c r="I107" s="59"/>
      <c r="J107" s="59"/>
      <c r="K107" s="59"/>
      <c r="L107" s="59"/>
      <c r="M107" s="59"/>
    </row>
    <row r="108" customFormat="false" ht="12.75" hidden="false" customHeight="false" outlineLevel="0" collapsed="false">
      <c r="G108" s="59"/>
      <c r="H108" s="59"/>
      <c r="I108" s="59"/>
      <c r="J108" s="59"/>
      <c r="K108" s="59"/>
      <c r="L108" s="59"/>
      <c r="M108" s="59"/>
    </row>
    <row r="109" customFormat="false" ht="12.75" hidden="false" customHeight="false" outlineLevel="0" collapsed="false">
      <c r="G109" s="59"/>
      <c r="H109" s="59"/>
      <c r="I109" s="59"/>
      <c r="J109" s="59"/>
      <c r="K109" s="59"/>
      <c r="L109" s="59"/>
      <c r="M109" s="59"/>
    </row>
    <row r="110" customFormat="false" ht="12.75" hidden="false" customHeight="false" outlineLevel="0" collapsed="false">
      <c r="G110" s="59"/>
      <c r="H110" s="59"/>
      <c r="I110" s="59"/>
      <c r="J110" s="59"/>
      <c r="K110" s="59"/>
      <c r="L110" s="59"/>
      <c r="M110" s="59"/>
    </row>
    <row r="111" customFormat="false" ht="12.75" hidden="false" customHeight="false" outlineLevel="0" collapsed="false">
      <c r="G111" s="59"/>
      <c r="H111" s="59"/>
      <c r="I111" s="59"/>
      <c r="J111" s="59"/>
      <c r="K111" s="59"/>
      <c r="L111" s="59"/>
      <c r="M111" s="59"/>
    </row>
    <row r="112" customFormat="false" ht="12.75" hidden="false" customHeight="false" outlineLevel="0" collapsed="false">
      <c r="G112" s="59"/>
      <c r="H112" s="59"/>
      <c r="I112" s="59"/>
      <c r="J112" s="59"/>
      <c r="K112" s="59"/>
      <c r="L112" s="59"/>
      <c r="M112" s="59"/>
    </row>
    <row r="113" customFormat="false" ht="12.75" hidden="false" customHeight="false" outlineLevel="0" collapsed="false">
      <c r="G113" s="59"/>
      <c r="H113" s="59"/>
      <c r="I113" s="59"/>
      <c r="J113" s="59"/>
      <c r="K113" s="59"/>
      <c r="L113" s="59"/>
      <c r="M113" s="59"/>
    </row>
    <row r="114" customFormat="false" ht="12.75" hidden="false" customHeight="false" outlineLevel="0" collapsed="false"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G116" s="59"/>
      <c r="H116" s="59"/>
      <c r="I116" s="59"/>
      <c r="J116" s="59"/>
      <c r="K116" s="59"/>
      <c r="L116" s="59"/>
      <c r="M116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176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9710919</v>
      </c>
      <c r="C11" s="69" t="n">
        <v>190438</v>
      </c>
      <c r="D11" s="69" t="n">
        <v>507245</v>
      </c>
      <c r="E11" s="69" t="n">
        <v>84764</v>
      </c>
      <c r="F11" s="70" t="n">
        <v>592009</v>
      </c>
      <c r="G11" s="69" t="n">
        <v>753275</v>
      </c>
      <c r="H11" s="70" t="n">
        <v>9740091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9338883</v>
      </c>
      <c r="C13" s="69" t="n">
        <v>246345</v>
      </c>
      <c r="D13" s="69" t="n">
        <v>613772</v>
      </c>
      <c r="E13" s="69" t="n">
        <v>91121</v>
      </c>
      <c r="F13" s="70" t="n">
        <v>704893</v>
      </c>
      <c r="G13" s="69" t="n">
        <v>931243</v>
      </c>
      <c r="H13" s="70" t="n">
        <v>9358878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0404038</v>
      </c>
      <c r="C15" s="69" t="n">
        <v>368220</v>
      </c>
      <c r="D15" s="69" t="n">
        <v>383582</v>
      </c>
      <c r="E15" s="69" t="n">
        <v>134211</v>
      </c>
      <c r="F15" s="70" t="n">
        <v>517793</v>
      </c>
      <c r="G15" s="69" t="n">
        <v>913011</v>
      </c>
      <c r="H15" s="70" t="n">
        <v>10377040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9980914</v>
      </c>
      <c r="C18" s="69" t="n">
        <v>358621</v>
      </c>
      <c r="D18" s="69" t="n">
        <v>392403</v>
      </c>
      <c r="E18" s="69" t="n">
        <v>138483</v>
      </c>
      <c r="F18" s="70" t="n">
        <v>530886</v>
      </c>
      <c r="G18" s="69" t="n">
        <v>910345</v>
      </c>
      <c r="H18" s="70" t="n">
        <v>9960076</v>
      </c>
    </row>
    <row r="19" customFormat="false" ht="12.75" hidden="false" customHeight="false" outlineLevel="0" collapsed="false">
      <c r="A19" s="68" t="s">
        <v>163</v>
      </c>
      <c r="B19" s="69" t="n">
        <v>10073025</v>
      </c>
      <c r="C19" s="69" t="n">
        <v>356918</v>
      </c>
      <c r="D19" s="69" t="n">
        <v>408387</v>
      </c>
      <c r="E19" s="69" t="n">
        <v>133608</v>
      </c>
      <c r="F19" s="70" t="n">
        <v>541995</v>
      </c>
      <c r="G19" s="69" t="n">
        <v>929022</v>
      </c>
      <c r="H19" s="70" t="n">
        <v>10042916</v>
      </c>
    </row>
    <row r="20" customFormat="false" ht="12.75" hidden="false" customHeight="false" outlineLevel="0" collapsed="false">
      <c r="A20" s="68" t="s">
        <v>164</v>
      </c>
      <c r="B20" s="69" t="n">
        <v>11655583</v>
      </c>
      <c r="C20" s="69" t="n">
        <v>352887</v>
      </c>
      <c r="D20" s="69" t="n">
        <v>392402</v>
      </c>
      <c r="E20" s="69" t="n">
        <v>126282</v>
      </c>
      <c r="F20" s="70" t="n">
        <v>518684</v>
      </c>
      <c r="G20" s="69" t="n">
        <v>927321</v>
      </c>
      <c r="H20" s="70" t="n">
        <v>11599833</v>
      </c>
    </row>
    <row r="21" customFormat="false" ht="12.75" hidden="false" customHeight="false" outlineLevel="0" collapsed="false">
      <c r="A21" s="68" t="s">
        <v>165</v>
      </c>
      <c r="B21" s="69" t="n">
        <v>13165816</v>
      </c>
      <c r="C21" s="69" t="n">
        <v>346795</v>
      </c>
      <c r="D21" s="69" t="n">
        <v>400938</v>
      </c>
      <c r="E21" s="69" t="n">
        <v>128392</v>
      </c>
      <c r="F21" s="70" t="n">
        <v>529330</v>
      </c>
      <c r="G21" s="69" t="n">
        <v>932990</v>
      </c>
      <c r="H21" s="70" t="n">
        <v>13108951</v>
      </c>
    </row>
    <row r="22" customFormat="false" ht="12.75" hidden="false" customHeight="false" outlineLevel="0" collapsed="false">
      <c r="A22" s="68" t="s">
        <v>166</v>
      </c>
      <c r="B22" s="69" t="n">
        <v>13583035</v>
      </c>
      <c r="C22" s="69" t="n">
        <v>350130</v>
      </c>
      <c r="D22" s="69" t="n">
        <v>395781</v>
      </c>
      <c r="E22" s="69" t="n">
        <v>125790</v>
      </c>
      <c r="F22" s="70" t="n">
        <v>521571</v>
      </c>
      <c r="G22" s="69" t="n">
        <v>950510</v>
      </c>
      <c r="H22" s="70" t="n">
        <v>13504226</v>
      </c>
    </row>
    <row r="23" customFormat="false" ht="12.75" hidden="false" customHeight="false" outlineLevel="0" collapsed="false">
      <c r="A23" s="68" t="s">
        <v>167</v>
      </c>
      <c r="B23" s="69" t="n">
        <v>14501510</v>
      </c>
      <c r="C23" s="69" t="n">
        <v>353478</v>
      </c>
      <c r="D23" s="69" t="n">
        <v>354835</v>
      </c>
      <c r="E23" s="69" t="n">
        <v>92037</v>
      </c>
      <c r="F23" s="70" t="n">
        <v>446872</v>
      </c>
      <c r="G23" s="69" t="n">
        <v>895211</v>
      </c>
      <c r="H23" s="70" t="n">
        <v>14406649</v>
      </c>
    </row>
    <row r="24" customFormat="false" ht="12.75" hidden="false" customHeight="false" outlineLevel="0" collapsed="false">
      <c r="A24" s="68" t="s">
        <v>168</v>
      </c>
      <c r="B24" s="69" t="n">
        <v>15044337</v>
      </c>
      <c r="C24" s="69" t="n">
        <v>350812</v>
      </c>
      <c r="D24" s="69" t="n">
        <v>385027</v>
      </c>
      <c r="E24" s="69" t="n">
        <v>90185</v>
      </c>
      <c r="F24" s="70" t="n">
        <v>475212</v>
      </c>
      <c r="G24" s="69" t="n">
        <v>897765</v>
      </c>
      <c r="H24" s="70" t="n">
        <v>14972596</v>
      </c>
    </row>
    <row r="25" customFormat="false" ht="12.75" hidden="false" customHeight="false" outlineLevel="0" collapsed="false">
      <c r="A25" s="68" t="s">
        <v>169</v>
      </c>
      <c r="B25" s="69" t="n">
        <v>15844946</v>
      </c>
      <c r="C25" s="69" t="n">
        <v>345381</v>
      </c>
      <c r="D25" s="69" t="n">
        <v>376777</v>
      </c>
      <c r="E25" s="69" t="n">
        <v>91924</v>
      </c>
      <c r="F25" s="70" t="n">
        <v>468701</v>
      </c>
      <c r="G25" s="69" t="n">
        <v>885848</v>
      </c>
      <c r="H25" s="70" t="n">
        <v>15773180</v>
      </c>
    </row>
    <row r="26" customFormat="false" ht="12.75" hidden="false" customHeight="false" outlineLevel="0" collapsed="false">
      <c r="A26" s="68" t="s">
        <v>170</v>
      </c>
      <c r="B26" s="69" t="n">
        <v>16800616</v>
      </c>
      <c r="C26" s="69" t="n">
        <v>325271</v>
      </c>
      <c r="D26" s="69" t="n">
        <v>365523</v>
      </c>
      <c r="E26" s="69" t="n">
        <v>90076</v>
      </c>
      <c r="F26" s="70" t="n">
        <v>455599</v>
      </c>
      <c r="G26" s="69" t="n">
        <v>874184</v>
      </c>
      <c r="H26" s="70" t="n">
        <v>16707302</v>
      </c>
    </row>
    <row r="27" customFormat="false" ht="12.75" hidden="false" customHeight="false" outlineLevel="0" collapsed="false">
      <c r="A27" s="68" t="s">
        <v>171</v>
      </c>
      <c r="B27" s="69" t="n">
        <v>17749827</v>
      </c>
      <c r="C27" s="69" t="n">
        <v>304334</v>
      </c>
      <c r="D27" s="69" t="n">
        <v>372777</v>
      </c>
      <c r="E27" s="69" t="n">
        <v>89401</v>
      </c>
      <c r="F27" s="70" t="n">
        <v>462178</v>
      </c>
      <c r="G27" s="69" t="n">
        <v>862161</v>
      </c>
      <c r="H27" s="70" t="n">
        <v>17654178</v>
      </c>
    </row>
    <row r="28" customFormat="false" ht="12.75" hidden="false" customHeight="false" outlineLevel="0" collapsed="false">
      <c r="A28" s="68" t="s">
        <v>172</v>
      </c>
      <c r="B28" s="69" t="n">
        <v>19190189</v>
      </c>
      <c r="C28" s="69" t="n">
        <v>295264</v>
      </c>
      <c r="D28" s="69" t="n">
        <v>359332</v>
      </c>
      <c r="E28" s="69" t="n">
        <v>91082</v>
      </c>
      <c r="F28" s="70" t="n">
        <v>450414</v>
      </c>
      <c r="G28" s="69" t="n">
        <v>858511</v>
      </c>
      <c r="H28" s="70" t="n">
        <v>19077356</v>
      </c>
    </row>
    <row r="29" customFormat="false" ht="12.75" hidden="false" customHeight="false" outlineLevel="0" collapsed="false">
      <c r="A29" s="68" t="s">
        <v>173</v>
      </c>
      <c r="B29" s="69" t="n">
        <v>21869799</v>
      </c>
      <c r="C29" s="69" t="n">
        <v>266715</v>
      </c>
      <c r="D29" s="69" t="n">
        <v>319331</v>
      </c>
      <c r="E29" s="69" t="n">
        <v>72376</v>
      </c>
      <c r="F29" s="70" t="n">
        <v>391707</v>
      </c>
      <c r="G29" s="69" t="n">
        <v>845816</v>
      </c>
      <c r="H29" s="70" t="n">
        <v>21682405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21269443</v>
      </c>
      <c r="C32" s="69" t="n">
        <v>251631</v>
      </c>
      <c r="D32" s="69" t="n">
        <v>351947</v>
      </c>
      <c r="E32" s="69" t="n">
        <v>71116</v>
      </c>
      <c r="F32" s="70" t="n">
        <v>423063</v>
      </c>
      <c r="G32" s="69" t="n">
        <v>845234</v>
      </c>
      <c r="H32" s="70" t="n">
        <v>21098903</v>
      </c>
    </row>
    <row r="33" customFormat="false" ht="12.75" hidden="false" customHeight="false" outlineLevel="0" collapsed="false">
      <c r="A33" s="68" t="s">
        <v>163</v>
      </c>
      <c r="B33" s="69" t="n">
        <v>21172213</v>
      </c>
      <c r="C33" s="69" t="n">
        <v>233998</v>
      </c>
      <c r="D33" s="69" t="n">
        <v>352988</v>
      </c>
      <c r="E33" s="69" t="n">
        <v>71090</v>
      </c>
      <c r="F33" s="70" t="n">
        <v>424078</v>
      </c>
      <c r="G33" s="69" t="n">
        <v>836756</v>
      </c>
      <c r="H33" s="70" t="n">
        <v>20993533</v>
      </c>
    </row>
    <row r="34" customFormat="false" ht="12.75" hidden="false" customHeight="false" outlineLevel="0" collapsed="false">
      <c r="A34" s="68" t="s">
        <v>164</v>
      </c>
      <c r="B34" s="69" t="n">
        <v>22172828</v>
      </c>
      <c r="C34" s="69" t="n">
        <v>202176</v>
      </c>
      <c r="D34" s="69" t="n">
        <v>352322</v>
      </c>
      <c r="E34" s="69" t="n">
        <v>67946</v>
      </c>
      <c r="F34" s="70" t="n">
        <v>420268</v>
      </c>
      <c r="G34" s="69" t="n">
        <v>847573</v>
      </c>
      <c r="H34" s="70" t="n">
        <v>21947699</v>
      </c>
    </row>
    <row r="35" customFormat="false" ht="13.5" hidden="false" customHeight="false" outlineLevel="0" collapsed="false">
      <c r="A35" s="93"/>
      <c r="B35" s="94"/>
      <c r="C35" s="94"/>
      <c r="D35" s="94"/>
      <c r="E35" s="94"/>
      <c r="F35" s="95"/>
      <c r="G35" s="94"/>
      <c r="H35" s="95"/>
    </row>
    <row r="36" customFormat="false" ht="12.75" hidden="false" customHeight="false" outlineLevel="0" collapsed="false">
      <c r="D36" s="69"/>
      <c r="F36" s="70"/>
    </row>
    <row r="37" customFormat="false" ht="12.75" hidden="false" customHeight="false" outlineLevel="0" collapsed="false">
      <c r="A37" s="96" t="s">
        <v>175</v>
      </c>
      <c r="B37" s="96"/>
      <c r="D37" s="69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84" t="s">
        <v>882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71" t="s">
        <v>88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79" t="s">
        <v>417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600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199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282" customFormat="true" ht="12.75" hidden="false" customHeight="false" outlineLevel="0" collapsed="false">
      <c r="A14" s="340" t="s">
        <v>622</v>
      </c>
      <c r="B14" s="340" t="n">
        <v>98</v>
      </c>
      <c r="C14" s="340" t="n">
        <v>0</v>
      </c>
      <c r="D14" s="340" t="n">
        <v>3053</v>
      </c>
      <c r="E14" s="340" t="n">
        <v>866</v>
      </c>
      <c r="F14" s="340" t="n">
        <v>62</v>
      </c>
      <c r="G14" s="340" t="n">
        <v>13750</v>
      </c>
      <c r="H14" s="340" t="n">
        <v>0</v>
      </c>
      <c r="I14" s="340" t="n">
        <v>0</v>
      </c>
      <c r="J14" s="340" t="n">
        <v>224</v>
      </c>
      <c r="K14" s="340" t="n">
        <v>41761</v>
      </c>
      <c r="L14" s="58" t="n">
        <v>59814</v>
      </c>
    </row>
    <row r="15" s="282" customFormat="true" ht="12.75" hidden="false" customHeight="false" outlineLevel="0" collapsed="false">
      <c r="A15" s="340" t="s">
        <v>623</v>
      </c>
      <c r="B15" s="340" t="n">
        <v>0</v>
      </c>
      <c r="C15" s="340" t="n">
        <v>0</v>
      </c>
      <c r="D15" s="340" t="n">
        <v>7424</v>
      </c>
      <c r="E15" s="340" t="n">
        <v>308</v>
      </c>
      <c r="F15" s="340" t="n">
        <v>0</v>
      </c>
      <c r="G15" s="340" t="n">
        <v>8730</v>
      </c>
      <c r="H15" s="340" t="n">
        <v>0</v>
      </c>
      <c r="I15" s="340" t="n">
        <v>0</v>
      </c>
      <c r="J15" s="340" t="n">
        <v>63</v>
      </c>
      <c r="K15" s="340" t="n">
        <v>26422</v>
      </c>
      <c r="L15" s="58" t="n">
        <v>42947</v>
      </c>
    </row>
    <row r="16" s="282" customFormat="true" ht="12.75" hidden="false" customHeight="false" outlineLevel="0" collapsed="false">
      <c r="A16" s="340" t="s">
        <v>624</v>
      </c>
      <c r="B16" s="340" t="n">
        <v>0</v>
      </c>
      <c r="C16" s="340" t="n">
        <v>76</v>
      </c>
      <c r="D16" s="340" t="n">
        <v>4331</v>
      </c>
      <c r="E16" s="340" t="n">
        <v>19</v>
      </c>
      <c r="F16" s="340" t="n">
        <v>0</v>
      </c>
      <c r="G16" s="340" t="n">
        <v>8998</v>
      </c>
      <c r="H16" s="340" t="n">
        <v>1</v>
      </c>
      <c r="I16" s="340" t="n">
        <v>0</v>
      </c>
      <c r="J16" s="340" t="n">
        <v>30</v>
      </c>
      <c r="K16" s="340" t="n">
        <v>33091</v>
      </c>
      <c r="L16" s="58" t="n">
        <v>46546</v>
      </c>
    </row>
    <row r="17" s="282" customFormat="true" ht="12.75" hidden="false" customHeight="false" outlineLevel="0" collapsed="false">
      <c r="A17" s="340" t="s">
        <v>625</v>
      </c>
      <c r="B17" s="340" t="n">
        <v>0</v>
      </c>
      <c r="C17" s="340" t="n">
        <v>0</v>
      </c>
      <c r="D17" s="340" t="n">
        <v>1989</v>
      </c>
      <c r="E17" s="340" t="n">
        <v>1329</v>
      </c>
      <c r="F17" s="340" t="n">
        <v>0</v>
      </c>
      <c r="G17" s="340" t="n">
        <v>4547</v>
      </c>
      <c r="H17" s="340" t="n">
        <v>0</v>
      </c>
      <c r="I17" s="340" t="n">
        <v>0</v>
      </c>
      <c r="J17" s="340" t="n">
        <v>0</v>
      </c>
      <c r="K17" s="340" t="n">
        <v>39038</v>
      </c>
      <c r="L17" s="58" t="n">
        <v>46903</v>
      </c>
    </row>
    <row r="18" s="282" customFormat="true" ht="12.75" hidden="false" customHeight="false" outlineLevel="0" collapsed="false">
      <c r="A18" s="340" t="s">
        <v>626</v>
      </c>
      <c r="B18" s="340" t="n">
        <v>0</v>
      </c>
      <c r="C18" s="340" t="n">
        <v>0</v>
      </c>
      <c r="D18" s="340" t="n">
        <v>2492</v>
      </c>
      <c r="E18" s="340" t="n">
        <v>27</v>
      </c>
      <c r="F18" s="340" t="n">
        <v>0</v>
      </c>
      <c r="G18" s="340" t="n">
        <v>2457</v>
      </c>
      <c r="H18" s="340" t="n">
        <v>0</v>
      </c>
      <c r="I18" s="340" t="n">
        <v>0</v>
      </c>
      <c r="J18" s="340" t="n">
        <v>89</v>
      </c>
      <c r="K18" s="340" t="n">
        <v>10701</v>
      </c>
      <c r="L18" s="58" t="n">
        <v>15766</v>
      </c>
    </row>
    <row r="19" s="282" customFormat="true" ht="12.75" hidden="false" customHeight="false" outlineLevel="0" collapsed="false">
      <c r="A19" s="340" t="s">
        <v>627</v>
      </c>
      <c r="B19" s="340" t="n">
        <v>0</v>
      </c>
      <c r="C19" s="340" t="n">
        <v>0</v>
      </c>
      <c r="D19" s="340" t="n">
        <v>497</v>
      </c>
      <c r="E19" s="340" t="n">
        <v>162</v>
      </c>
      <c r="F19" s="340" t="n">
        <v>9</v>
      </c>
      <c r="G19" s="340" t="n">
        <v>0</v>
      </c>
      <c r="H19" s="340" t="n">
        <v>0</v>
      </c>
      <c r="I19" s="340" t="n">
        <v>0</v>
      </c>
      <c r="J19" s="340" t="n">
        <v>5</v>
      </c>
      <c r="K19" s="340" t="n">
        <v>3702</v>
      </c>
      <c r="L19" s="58" t="n">
        <v>4375</v>
      </c>
    </row>
    <row r="20" s="282" customFormat="true" ht="12.75" hidden="false" customHeight="false" outlineLevel="0" collapsed="false">
      <c r="A20" s="340" t="s">
        <v>628</v>
      </c>
      <c r="B20" s="340" t="n">
        <v>0</v>
      </c>
      <c r="C20" s="340" t="n">
        <v>0</v>
      </c>
      <c r="D20" s="340" t="n">
        <v>753</v>
      </c>
      <c r="E20" s="340" t="n">
        <v>564</v>
      </c>
      <c r="F20" s="340" t="n">
        <v>0</v>
      </c>
      <c r="G20" s="340" t="n">
        <v>0</v>
      </c>
      <c r="H20" s="340" t="n">
        <v>0</v>
      </c>
      <c r="I20" s="340" t="n">
        <v>329</v>
      </c>
      <c r="J20" s="340" t="n">
        <v>7</v>
      </c>
      <c r="K20" s="340" t="n">
        <v>5535</v>
      </c>
      <c r="L20" s="58" t="n">
        <v>7188</v>
      </c>
    </row>
    <row r="21" s="282" customFormat="true" ht="12.75" hidden="false" customHeight="false" outlineLevel="0" collapsed="false">
      <c r="A21" s="340" t="s">
        <v>629</v>
      </c>
      <c r="B21" s="340" t="n">
        <v>0</v>
      </c>
      <c r="C21" s="340" t="n">
        <v>353</v>
      </c>
      <c r="D21" s="340" t="n">
        <v>804</v>
      </c>
      <c r="E21" s="340" t="n">
        <v>35</v>
      </c>
      <c r="F21" s="340" t="n">
        <v>5</v>
      </c>
      <c r="G21" s="340" t="n">
        <v>1293</v>
      </c>
      <c r="H21" s="340" t="n">
        <v>0</v>
      </c>
      <c r="I21" s="340" t="n">
        <v>71</v>
      </c>
      <c r="J21" s="340" t="n">
        <v>0</v>
      </c>
      <c r="K21" s="340" t="n">
        <v>7330</v>
      </c>
      <c r="L21" s="58" t="n">
        <v>9891</v>
      </c>
    </row>
    <row r="22" s="282" customFormat="true" ht="12.75" hidden="false" customHeight="false" outlineLevel="0" collapsed="false">
      <c r="A22" s="340" t="s">
        <v>630</v>
      </c>
      <c r="B22" s="340" t="n">
        <v>0</v>
      </c>
      <c r="C22" s="340" t="n">
        <v>0</v>
      </c>
      <c r="D22" s="340" t="n">
        <v>650</v>
      </c>
      <c r="E22" s="340" t="n">
        <v>0</v>
      </c>
      <c r="F22" s="340" t="n">
        <v>6</v>
      </c>
      <c r="G22" s="340" t="n">
        <v>2287</v>
      </c>
      <c r="H22" s="340" t="n">
        <v>0</v>
      </c>
      <c r="I22" s="340" t="n">
        <v>0</v>
      </c>
      <c r="J22" s="340" t="n">
        <v>0</v>
      </c>
      <c r="K22" s="340" t="n">
        <v>2671</v>
      </c>
      <c r="L22" s="58" t="n">
        <v>5614</v>
      </c>
    </row>
    <row r="23" s="282" customFormat="true" ht="12.75" hidden="false" customHeight="false" outlineLevel="0" collapsed="false">
      <c r="A23" s="340" t="s">
        <v>631</v>
      </c>
      <c r="B23" s="340" t="n">
        <v>0</v>
      </c>
      <c r="C23" s="340" t="n">
        <v>0</v>
      </c>
      <c r="D23" s="340" t="n">
        <v>285</v>
      </c>
      <c r="E23" s="340" t="n">
        <v>23</v>
      </c>
      <c r="F23" s="340" t="n">
        <v>4</v>
      </c>
      <c r="G23" s="340" t="n">
        <v>706</v>
      </c>
      <c r="H23" s="340" t="n">
        <v>0</v>
      </c>
      <c r="I23" s="340" t="n">
        <v>1</v>
      </c>
      <c r="J23" s="340" t="n">
        <v>0</v>
      </c>
      <c r="K23" s="340" t="n">
        <v>8588</v>
      </c>
      <c r="L23" s="58" t="n">
        <v>9607</v>
      </c>
    </row>
    <row r="24" s="282" customFormat="true" ht="12.75" hidden="false" customHeight="false" outlineLevel="0" collapsed="false">
      <c r="A24" s="340" t="s">
        <v>632</v>
      </c>
      <c r="B24" s="340" t="n">
        <v>0</v>
      </c>
      <c r="C24" s="340" t="n">
        <v>3</v>
      </c>
      <c r="D24" s="340" t="n">
        <v>1660</v>
      </c>
      <c r="E24" s="340" t="n">
        <v>248</v>
      </c>
      <c r="F24" s="340" t="n">
        <v>0</v>
      </c>
      <c r="G24" s="340" t="n">
        <v>696</v>
      </c>
      <c r="H24" s="340" t="n">
        <v>0</v>
      </c>
      <c r="I24" s="340" t="n">
        <v>162</v>
      </c>
      <c r="J24" s="340" t="n">
        <v>0</v>
      </c>
      <c r="K24" s="340" t="n">
        <v>7789</v>
      </c>
      <c r="L24" s="58" t="n">
        <v>10558</v>
      </c>
    </row>
    <row r="25" s="282" customFormat="true" ht="12.75" hidden="false" customHeight="false" outlineLevel="0" collapsed="false">
      <c r="A25" s="340" t="s">
        <v>633</v>
      </c>
      <c r="B25" s="340" t="n">
        <v>0</v>
      </c>
      <c r="C25" s="340" t="n">
        <v>0</v>
      </c>
      <c r="D25" s="340" t="n">
        <v>153</v>
      </c>
      <c r="E25" s="340" t="n">
        <v>46</v>
      </c>
      <c r="F25" s="340" t="n">
        <v>0</v>
      </c>
      <c r="G25" s="340" t="n">
        <v>2934</v>
      </c>
      <c r="H25" s="340" t="n">
        <v>0</v>
      </c>
      <c r="I25" s="340" t="n">
        <v>0</v>
      </c>
      <c r="J25" s="340" t="n">
        <v>199</v>
      </c>
      <c r="K25" s="340" t="n">
        <v>4179</v>
      </c>
      <c r="L25" s="58" t="n">
        <v>7511</v>
      </c>
    </row>
    <row r="26" s="282" customFormat="true" ht="12.75" hidden="false" customHeight="false" outlineLevel="0" collapsed="false">
      <c r="A26" s="340" t="s">
        <v>634</v>
      </c>
      <c r="B26" s="340" t="n">
        <v>0</v>
      </c>
      <c r="C26" s="340" t="n">
        <v>0</v>
      </c>
      <c r="D26" s="340" t="n">
        <v>479</v>
      </c>
      <c r="E26" s="340" t="n">
        <v>321</v>
      </c>
      <c r="F26" s="340" t="n">
        <v>0</v>
      </c>
      <c r="G26" s="340" t="n">
        <v>0</v>
      </c>
      <c r="H26" s="340" t="n">
        <v>0</v>
      </c>
      <c r="I26" s="340" t="n">
        <v>0</v>
      </c>
      <c r="J26" s="340" t="n">
        <v>5</v>
      </c>
      <c r="K26" s="340" t="n">
        <v>1265</v>
      </c>
      <c r="L26" s="58" t="n">
        <v>2070</v>
      </c>
    </row>
    <row r="27" s="282" customFormat="true" ht="12.75" hidden="false" customHeight="false" outlineLevel="0" collapsed="false">
      <c r="A27" s="340" t="s">
        <v>635</v>
      </c>
      <c r="B27" s="340" t="n">
        <v>0</v>
      </c>
      <c r="C27" s="340" t="n">
        <v>0</v>
      </c>
      <c r="D27" s="340" t="n">
        <v>1077</v>
      </c>
      <c r="E27" s="340" t="n">
        <v>4</v>
      </c>
      <c r="F27" s="340" t="n">
        <v>0</v>
      </c>
      <c r="G27" s="340" t="n">
        <v>580</v>
      </c>
      <c r="H27" s="340" t="n">
        <v>0</v>
      </c>
      <c r="I27" s="340" t="n">
        <v>0</v>
      </c>
      <c r="J27" s="340" t="n">
        <v>0</v>
      </c>
      <c r="K27" s="340" t="n">
        <v>3735</v>
      </c>
      <c r="L27" s="58" t="n">
        <v>5396</v>
      </c>
    </row>
    <row r="28" s="282" customFormat="true" ht="12.75" hidden="false" customHeight="false" outlineLevel="0" collapsed="false">
      <c r="A28" s="340" t="s">
        <v>636</v>
      </c>
      <c r="B28" s="340" t="n">
        <v>0</v>
      </c>
      <c r="C28" s="340" t="n">
        <v>0</v>
      </c>
      <c r="D28" s="340" t="n">
        <v>337</v>
      </c>
      <c r="E28" s="340" t="n">
        <v>54</v>
      </c>
      <c r="F28" s="340" t="n">
        <v>0</v>
      </c>
      <c r="G28" s="340" t="n">
        <v>455</v>
      </c>
      <c r="H28" s="340" t="n">
        <v>0</v>
      </c>
      <c r="I28" s="340" t="n">
        <v>42</v>
      </c>
      <c r="J28" s="340" t="n">
        <v>0</v>
      </c>
      <c r="K28" s="340" t="n">
        <v>2973</v>
      </c>
      <c r="L28" s="58" t="n">
        <v>3861</v>
      </c>
    </row>
    <row r="29" s="282" customFormat="true" ht="12.75" hidden="false" customHeight="false" outlineLevel="0" collapsed="false">
      <c r="A29" s="340" t="s">
        <v>637</v>
      </c>
      <c r="B29" s="340" t="n">
        <v>0</v>
      </c>
      <c r="C29" s="340" t="n">
        <v>0</v>
      </c>
      <c r="D29" s="340" t="n">
        <v>520</v>
      </c>
      <c r="E29" s="340" t="n">
        <v>0</v>
      </c>
      <c r="F29" s="340" t="n">
        <v>0</v>
      </c>
      <c r="G29" s="340" t="n">
        <v>297</v>
      </c>
      <c r="H29" s="340" t="n">
        <v>0</v>
      </c>
      <c r="I29" s="340" t="n">
        <v>0</v>
      </c>
      <c r="J29" s="340" t="n">
        <v>0</v>
      </c>
      <c r="K29" s="340" t="n">
        <v>722</v>
      </c>
      <c r="L29" s="58" t="n">
        <v>1539</v>
      </c>
    </row>
    <row r="30" s="282" customFormat="true" ht="12.75" hidden="false" customHeight="false" outlineLevel="0" collapsed="false">
      <c r="A30" s="340" t="s">
        <v>638</v>
      </c>
      <c r="B30" s="340" t="n">
        <v>0</v>
      </c>
      <c r="C30" s="340" t="n">
        <v>0</v>
      </c>
      <c r="D30" s="340" t="n">
        <v>340</v>
      </c>
      <c r="E30" s="340" t="n">
        <v>32</v>
      </c>
      <c r="F30" s="340" t="n">
        <v>0</v>
      </c>
      <c r="G30" s="340" t="n">
        <v>420</v>
      </c>
      <c r="H30" s="340" t="n">
        <v>0</v>
      </c>
      <c r="I30" s="340" t="n">
        <v>0</v>
      </c>
      <c r="J30" s="340" t="n">
        <v>0</v>
      </c>
      <c r="K30" s="340" t="n">
        <v>484</v>
      </c>
      <c r="L30" s="58" t="n">
        <v>1276</v>
      </c>
    </row>
    <row r="31" s="282" customFormat="true" ht="12.75" hidden="false" customHeight="false" outlineLevel="0" collapsed="false">
      <c r="A31" s="340" t="s">
        <v>639</v>
      </c>
      <c r="B31" s="340" t="n">
        <v>0</v>
      </c>
      <c r="C31" s="340" t="n">
        <v>0</v>
      </c>
      <c r="D31" s="340" t="n">
        <v>170</v>
      </c>
      <c r="E31" s="340" t="n">
        <v>18</v>
      </c>
      <c r="F31" s="340" t="n">
        <v>1</v>
      </c>
      <c r="G31" s="340" t="n">
        <v>404</v>
      </c>
      <c r="H31" s="340" t="n">
        <v>0</v>
      </c>
      <c r="I31" s="340" t="n">
        <v>0</v>
      </c>
      <c r="J31" s="340" t="n">
        <v>0</v>
      </c>
      <c r="K31" s="340" t="n">
        <v>2515</v>
      </c>
      <c r="L31" s="58" t="n">
        <v>3108</v>
      </c>
    </row>
    <row r="32" s="282" customFormat="true" ht="12.75" hidden="false" customHeight="false" outlineLevel="0" collapsed="false">
      <c r="A32" s="340" t="s">
        <v>640</v>
      </c>
      <c r="B32" s="340" t="n">
        <v>0</v>
      </c>
      <c r="C32" s="340" t="n">
        <v>0</v>
      </c>
      <c r="D32" s="340" t="n">
        <v>31</v>
      </c>
      <c r="E32" s="340" t="n">
        <v>10</v>
      </c>
      <c r="F32" s="340" t="n">
        <v>0</v>
      </c>
      <c r="G32" s="340" t="n">
        <v>0</v>
      </c>
      <c r="H32" s="340" t="n">
        <v>0</v>
      </c>
      <c r="I32" s="340" t="n">
        <v>0</v>
      </c>
      <c r="J32" s="340" t="n">
        <v>0</v>
      </c>
      <c r="K32" s="340" t="n">
        <v>98</v>
      </c>
      <c r="L32" s="58" t="n">
        <v>139</v>
      </c>
    </row>
    <row r="33" s="282" customFormat="true" ht="12.75" hidden="false" customHeight="false" outlineLevel="0" collapsed="false">
      <c r="A33" s="340" t="s">
        <v>641</v>
      </c>
      <c r="B33" s="340" t="n">
        <v>0</v>
      </c>
      <c r="C33" s="340" t="n">
        <v>0</v>
      </c>
      <c r="D33" s="340" t="n">
        <v>136</v>
      </c>
      <c r="E33" s="340" t="n">
        <v>0</v>
      </c>
      <c r="F33" s="340" t="n">
        <v>0</v>
      </c>
      <c r="G33" s="340" t="n">
        <v>15</v>
      </c>
      <c r="H33" s="340" t="n">
        <v>0</v>
      </c>
      <c r="I33" s="340" t="n">
        <v>0</v>
      </c>
      <c r="J33" s="340" t="n">
        <v>0</v>
      </c>
      <c r="K33" s="340" t="n">
        <v>1092</v>
      </c>
      <c r="L33" s="58" t="n">
        <v>1243</v>
      </c>
    </row>
    <row r="34" s="282" customFormat="true" ht="12.75" hidden="false" customHeight="false" outlineLevel="0" collapsed="false">
      <c r="A34" s="340" t="s">
        <v>642</v>
      </c>
      <c r="B34" s="340" t="n">
        <v>0</v>
      </c>
      <c r="C34" s="340" t="n">
        <v>0</v>
      </c>
      <c r="D34" s="340" t="n">
        <v>208</v>
      </c>
      <c r="E34" s="340" t="n">
        <v>7</v>
      </c>
      <c r="F34" s="340" t="n">
        <v>6</v>
      </c>
      <c r="G34" s="340" t="n">
        <v>419</v>
      </c>
      <c r="H34" s="340" t="n">
        <v>0</v>
      </c>
      <c r="I34" s="340" t="n">
        <v>0</v>
      </c>
      <c r="J34" s="340" t="n">
        <v>0</v>
      </c>
      <c r="K34" s="340" t="n">
        <v>3018</v>
      </c>
      <c r="L34" s="58" t="n">
        <v>3658</v>
      </c>
    </row>
    <row r="35" s="282" customFormat="true" ht="12.75" hidden="false" customHeight="false" outlineLevel="0" collapsed="false">
      <c r="A35" s="340" t="s">
        <v>643</v>
      </c>
      <c r="B35" s="340" t="n">
        <v>0</v>
      </c>
      <c r="C35" s="340" t="n">
        <v>0</v>
      </c>
      <c r="D35" s="340" t="n">
        <v>0</v>
      </c>
      <c r="E35" s="340" t="n">
        <v>158</v>
      </c>
      <c r="F35" s="340" t="n">
        <v>0</v>
      </c>
      <c r="G35" s="340" t="n">
        <v>5</v>
      </c>
      <c r="H35" s="340" t="n">
        <v>0</v>
      </c>
      <c r="I35" s="340" t="n">
        <v>0</v>
      </c>
      <c r="J35" s="340" t="n">
        <v>0</v>
      </c>
      <c r="K35" s="340" t="n">
        <v>1070</v>
      </c>
      <c r="L35" s="58" t="n">
        <v>1233</v>
      </c>
    </row>
    <row r="36" s="282" customFormat="true" ht="12.75" hidden="false" customHeight="false" outlineLevel="0" collapsed="false">
      <c r="A36" s="340" t="s">
        <v>644</v>
      </c>
      <c r="B36" s="340" t="n">
        <v>0</v>
      </c>
      <c r="C36" s="340" t="n">
        <v>0</v>
      </c>
      <c r="D36" s="340" t="n">
        <v>0</v>
      </c>
      <c r="E36" s="340" t="n">
        <v>0</v>
      </c>
      <c r="F36" s="340" t="n">
        <v>0</v>
      </c>
      <c r="G36" s="340" t="n">
        <v>0</v>
      </c>
      <c r="H36" s="340" t="n">
        <v>0</v>
      </c>
      <c r="I36" s="340" t="n">
        <v>0</v>
      </c>
      <c r="J36" s="340" t="n">
        <v>0</v>
      </c>
      <c r="K36" s="340" t="n">
        <v>28</v>
      </c>
      <c r="L36" s="58" t="n">
        <v>28</v>
      </c>
    </row>
    <row r="37" s="282" customFormat="true" ht="12.75" hidden="false" customHeight="false" outlineLevel="0" collapsed="false">
      <c r="A37" s="340" t="s">
        <v>645</v>
      </c>
      <c r="B37" s="340" t="n">
        <v>0</v>
      </c>
      <c r="C37" s="340" t="n">
        <v>0</v>
      </c>
      <c r="D37" s="340" t="n">
        <v>526</v>
      </c>
      <c r="E37" s="340" t="n">
        <v>13</v>
      </c>
      <c r="F37" s="340" t="n">
        <v>0</v>
      </c>
      <c r="G37" s="340" t="n">
        <v>0</v>
      </c>
      <c r="H37" s="340" t="n">
        <v>0</v>
      </c>
      <c r="I37" s="340" t="n">
        <v>8</v>
      </c>
      <c r="J37" s="340" t="n">
        <v>0</v>
      </c>
      <c r="K37" s="340" t="n">
        <v>676</v>
      </c>
      <c r="L37" s="58" t="n">
        <v>1223</v>
      </c>
    </row>
    <row r="38" s="282" customFormat="true" ht="12.75" hidden="false" customHeight="false" outlineLevel="0" collapsed="false">
      <c r="A38" s="340" t="s">
        <v>646</v>
      </c>
      <c r="B38" s="340" t="n">
        <v>0</v>
      </c>
      <c r="C38" s="340" t="n">
        <v>0</v>
      </c>
      <c r="D38" s="340" t="n">
        <v>0</v>
      </c>
      <c r="E38" s="340" t="n">
        <v>0</v>
      </c>
      <c r="F38" s="340" t="n">
        <v>0</v>
      </c>
      <c r="G38" s="340" t="n">
        <v>17</v>
      </c>
      <c r="H38" s="340" t="n">
        <v>0</v>
      </c>
      <c r="I38" s="340" t="n">
        <v>0</v>
      </c>
      <c r="J38" s="340" t="n">
        <v>0</v>
      </c>
      <c r="K38" s="340" t="n">
        <v>661</v>
      </c>
      <c r="L38" s="58" t="n">
        <v>678</v>
      </c>
    </row>
    <row r="39" s="282" customFormat="true" ht="12.75" hidden="false" customHeight="false" outlineLevel="0" collapsed="false">
      <c r="A39" s="340" t="s">
        <v>647</v>
      </c>
      <c r="B39" s="340" t="n">
        <v>0</v>
      </c>
      <c r="C39" s="340" t="n">
        <v>0</v>
      </c>
      <c r="D39" s="340" t="n">
        <v>127</v>
      </c>
      <c r="E39" s="340" t="n">
        <v>0</v>
      </c>
      <c r="F39" s="340" t="n">
        <v>0</v>
      </c>
      <c r="G39" s="340" t="n">
        <v>173</v>
      </c>
      <c r="H39" s="340" t="n">
        <v>0</v>
      </c>
      <c r="I39" s="340" t="n">
        <v>0</v>
      </c>
      <c r="J39" s="340" t="n">
        <v>0</v>
      </c>
      <c r="K39" s="340" t="n">
        <v>907</v>
      </c>
      <c r="L39" s="58" t="n">
        <v>1207</v>
      </c>
    </row>
    <row r="40" s="282" customFormat="true" ht="12.75" hidden="false" customHeight="false" outlineLevel="0" collapsed="false">
      <c r="A40" s="340" t="s">
        <v>648</v>
      </c>
      <c r="B40" s="340" t="n">
        <v>0</v>
      </c>
      <c r="C40" s="340" t="n">
        <v>0</v>
      </c>
      <c r="D40" s="340" t="n">
        <v>0</v>
      </c>
      <c r="E40" s="340" t="n">
        <v>6</v>
      </c>
      <c r="F40" s="340" t="n">
        <v>0</v>
      </c>
      <c r="G40" s="340" t="n">
        <v>0</v>
      </c>
      <c r="H40" s="340" t="n">
        <v>0</v>
      </c>
      <c r="I40" s="340" t="n">
        <v>0</v>
      </c>
      <c r="J40" s="340" t="n">
        <v>0</v>
      </c>
      <c r="K40" s="340" t="n">
        <v>540</v>
      </c>
      <c r="L40" s="58" t="n">
        <v>546</v>
      </c>
    </row>
    <row r="41" s="282" customFormat="true" ht="12.75" hidden="false" customHeight="false" outlineLevel="0" collapsed="false">
      <c r="A41" s="340" t="s">
        <v>649</v>
      </c>
      <c r="B41" s="340" t="n">
        <v>0</v>
      </c>
      <c r="C41" s="340" t="n">
        <v>0</v>
      </c>
      <c r="D41" s="340" t="n">
        <v>0</v>
      </c>
      <c r="E41" s="340" t="n">
        <v>0</v>
      </c>
      <c r="F41" s="340" t="n">
        <v>0</v>
      </c>
      <c r="G41" s="340" t="n">
        <v>45</v>
      </c>
      <c r="H41" s="340" t="n">
        <v>0</v>
      </c>
      <c r="I41" s="340" t="n">
        <v>0</v>
      </c>
      <c r="J41" s="340" t="n">
        <v>0</v>
      </c>
      <c r="K41" s="340" t="n">
        <v>84</v>
      </c>
      <c r="L41" s="58" t="n">
        <v>129</v>
      </c>
    </row>
    <row r="42" s="282" customFormat="true" ht="12.75" hidden="false" customHeight="false" outlineLevel="0" collapsed="false">
      <c r="A42" s="340" t="s">
        <v>650</v>
      </c>
      <c r="B42" s="340" t="n">
        <v>0</v>
      </c>
      <c r="C42" s="340" t="n">
        <v>24</v>
      </c>
      <c r="D42" s="340" t="n">
        <v>0</v>
      </c>
      <c r="E42" s="340" t="n">
        <v>0</v>
      </c>
      <c r="F42" s="340" t="n">
        <v>0</v>
      </c>
      <c r="G42" s="340" t="n">
        <v>13</v>
      </c>
      <c r="H42" s="340" t="n">
        <v>0</v>
      </c>
      <c r="I42" s="340" t="n">
        <v>0</v>
      </c>
      <c r="J42" s="340" t="n">
        <v>11</v>
      </c>
      <c r="K42" s="340" t="n">
        <v>8</v>
      </c>
      <c r="L42" s="58" t="n">
        <v>56</v>
      </c>
    </row>
    <row r="43" s="282" customFormat="true" ht="12.75" hidden="false" customHeight="false" outlineLevel="0" collapsed="false">
      <c r="A43" s="340" t="s">
        <v>651</v>
      </c>
      <c r="B43" s="340" t="n">
        <v>0</v>
      </c>
      <c r="C43" s="340" t="n">
        <v>0</v>
      </c>
      <c r="D43" s="340" t="n">
        <v>0</v>
      </c>
      <c r="E43" s="340" t="n">
        <v>652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10</v>
      </c>
      <c r="L43" s="58" t="n">
        <v>662</v>
      </c>
    </row>
    <row r="44" s="282" customFormat="true" ht="12.75" hidden="false" customHeight="false" outlineLevel="0" collapsed="false">
      <c r="A44" s="340" t="s">
        <v>652</v>
      </c>
      <c r="B44" s="340" t="n">
        <v>0</v>
      </c>
      <c r="C44" s="340" t="n">
        <v>0</v>
      </c>
      <c r="D44" s="340" t="n">
        <v>0</v>
      </c>
      <c r="E44" s="340" t="n">
        <v>0</v>
      </c>
      <c r="F44" s="340" t="n">
        <v>0</v>
      </c>
      <c r="G44" s="340" t="n">
        <v>0</v>
      </c>
      <c r="H44" s="340" t="n">
        <v>0</v>
      </c>
      <c r="I44" s="340" t="n">
        <v>0</v>
      </c>
      <c r="J44" s="340" t="n">
        <v>0</v>
      </c>
      <c r="K44" s="340" t="n">
        <v>10</v>
      </c>
      <c r="L44" s="58" t="n">
        <v>10</v>
      </c>
    </row>
    <row r="45" s="282" customFormat="true" ht="12.75" hidden="false" customHeight="false" outlineLevel="0" collapsed="false">
      <c r="A45" s="340"/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58"/>
    </row>
    <row r="46" s="282" customFormat="true" ht="12.75" hidden="false" customHeight="false" outlineLevel="0" collapsed="false">
      <c r="A46" s="342" t="s">
        <v>653</v>
      </c>
      <c r="B46" s="342" t="n">
        <v>98</v>
      </c>
      <c r="C46" s="342" t="n">
        <v>456</v>
      </c>
      <c r="D46" s="342" t="n">
        <v>28042</v>
      </c>
      <c r="E46" s="342" t="n">
        <v>4902</v>
      </c>
      <c r="F46" s="342" t="n">
        <v>93</v>
      </c>
      <c r="G46" s="342" t="n">
        <v>49241</v>
      </c>
      <c r="H46" s="342" t="n">
        <v>1</v>
      </c>
      <c r="I46" s="342" t="n">
        <v>613</v>
      </c>
      <c r="J46" s="342" t="n">
        <v>633</v>
      </c>
      <c r="K46" s="342" t="n">
        <v>210703</v>
      </c>
      <c r="L46" s="342" t="n">
        <v>294782</v>
      </c>
    </row>
    <row r="47" s="282" customFormat="true" ht="12.75" hidden="false" customHeight="false" outlineLevel="0" collapsed="false">
      <c r="A47" s="343"/>
      <c r="B47" s="343"/>
      <c r="C47" s="343"/>
      <c r="D47" s="343"/>
      <c r="E47" s="343"/>
      <c r="F47" s="343"/>
      <c r="G47" s="343"/>
      <c r="H47" s="343"/>
      <c r="I47" s="343"/>
      <c r="J47" s="343"/>
      <c r="K47" s="343"/>
      <c r="L47" s="343"/>
    </row>
    <row r="48" s="282" customFormat="true" ht="15" hidden="false" customHeight="false" outlineLevel="0" collapsed="false">
      <c r="A48" s="480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59"/>
    </row>
    <row r="49" s="282" customFormat="true" ht="12.75" hidden="false" customHeight="false" outlineLevel="0" collapsed="false">
      <c r="A49" s="59" t="s">
        <v>654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s="282" customFormat="true" ht="15" hidden="false" customHeight="false" outlineLevel="0" collapsed="false">
      <c r="A50" s="480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s="282" customFormat="true" ht="12.75" hidden="false" customHeight="false" outlineLevel="0" collapsed="false">
      <c r="A51" s="340" t="s">
        <v>655</v>
      </c>
      <c r="B51" s="340" t="n">
        <v>0</v>
      </c>
      <c r="C51" s="340" t="n">
        <v>0</v>
      </c>
      <c r="D51" s="340" t="n">
        <v>4283</v>
      </c>
      <c r="E51" s="340" t="n">
        <v>538</v>
      </c>
      <c r="F51" s="340" t="n">
        <v>0</v>
      </c>
      <c r="G51" s="340" t="n">
        <v>457</v>
      </c>
      <c r="H51" s="340" t="n">
        <v>0</v>
      </c>
      <c r="I51" s="340" t="n">
        <v>0</v>
      </c>
      <c r="J51" s="340" t="n">
        <v>21</v>
      </c>
      <c r="K51" s="340" t="n">
        <v>6361</v>
      </c>
      <c r="L51" s="58" t="n">
        <v>11660</v>
      </c>
    </row>
    <row r="52" s="282" customFormat="true" ht="12.75" hidden="false" customHeight="false" outlineLevel="0" collapsed="false">
      <c r="A52" s="340" t="s">
        <v>656</v>
      </c>
      <c r="B52" s="340" t="n">
        <v>0</v>
      </c>
      <c r="C52" s="340" t="n">
        <v>0</v>
      </c>
      <c r="D52" s="340" t="n">
        <v>2103</v>
      </c>
      <c r="E52" s="340" t="n">
        <v>36</v>
      </c>
      <c r="F52" s="340" t="n">
        <v>5</v>
      </c>
      <c r="G52" s="340" t="n">
        <v>399</v>
      </c>
      <c r="H52" s="340" t="n">
        <v>0</v>
      </c>
      <c r="I52" s="340" t="n">
        <v>0</v>
      </c>
      <c r="J52" s="340" t="n">
        <v>0</v>
      </c>
      <c r="K52" s="340" t="n">
        <v>2809</v>
      </c>
      <c r="L52" s="58" t="n">
        <v>5352</v>
      </c>
    </row>
    <row r="53" s="282" customFormat="true" ht="15" hidden="false" customHeight="false" outlineLevel="0" collapsed="false">
      <c r="A53" s="480"/>
      <c r="B53" s="340"/>
      <c r="C53" s="340"/>
      <c r="D53" s="340"/>
      <c r="E53" s="340"/>
      <c r="F53" s="340"/>
      <c r="G53" s="340"/>
      <c r="H53" s="340"/>
      <c r="I53" s="340"/>
      <c r="J53" s="340"/>
      <c r="K53" s="340"/>
      <c r="L53" s="58"/>
    </row>
    <row r="54" s="282" customFormat="true" ht="12.75" hidden="false" customHeight="false" outlineLevel="0" collapsed="false">
      <c r="A54" s="342" t="s">
        <v>657</v>
      </c>
      <c r="B54" s="342" t="n">
        <v>0</v>
      </c>
      <c r="C54" s="342" t="n">
        <v>0</v>
      </c>
      <c r="D54" s="342" t="n">
        <v>6386</v>
      </c>
      <c r="E54" s="342" t="n">
        <v>574</v>
      </c>
      <c r="F54" s="342" t="n">
        <v>5</v>
      </c>
      <c r="G54" s="342" t="n">
        <v>856</v>
      </c>
      <c r="H54" s="342" t="n">
        <v>0</v>
      </c>
      <c r="I54" s="342" t="n">
        <v>0</v>
      </c>
      <c r="J54" s="342" t="n">
        <v>21</v>
      </c>
      <c r="K54" s="342" t="n">
        <v>9170</v>
      </c>
      <c r="L54" s="342" t="n">
        <v>17012</v>
      </c>
    </row>
    <row r="55" s="282" customFormat="true" ht="12.75" hidden="false" customHeight="false" outlineLevel="0" collapsed="false">
      <c r="A55" s="343"/>
      <c r="B55" s="343"/>
      <c r="C55" s="343"/>
      <c r="D55" s="343"/>
      <c r="E55" s="343"/>
      <c r="F55" s="343"/>
      <c r="G55" s="343"/>
      <c r="H55" s="343"/>
      <c r="I55" s="343"/>
      <c r="J55" s="343"/>
      <c r="K55" s="343"/>
      <c r="L55" s="343"/>
    </row>
    <row r="56" s="282" customFormat="true" ht="15" hidden="false" customHeight="false" outlineLevel="0" collapsed="false">
      <c r="A56" s="480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59"/>
    </row>
    <row r="57" s="282" customFormat="true" ht="12.75" hidden="false" customHeight="false" outlineLevel="0" collapsed="false">
      <c r="A57" s="59" t="s">
        <v>5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282" customFormat="true" ht="15" hidden="false" customHeight="false" outlineLevel="0" collapsed="false">
      <c r="A58" s="480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282" customFormat="true" ht="12.75" hidden="false" customHeight="false" outlineLevel="0" collapsed="false">
      <c r="A59" s="340" t="s">
        <v>658</v>
      </c>
      <c r="B59" s="340" t="n">
        <v>0</v>
      </c>
      <c r="C59" s="340" t="n">
        <v>0</v>
      </c>
      <c r="D59" s="340" t="n">
        <v>0</v>
      </c>
      <c r="E59" s="340" t="n">
        <v>0</v>
      </c>
      <c r="F59" s="340" t="n">
        <v>0</v>
      </c>
      <c r="G59" s="340" t="n">
        <v>0</v>
      </c>
      <c r="H59" s="340" t="n">
        <v>0</v>
      </c>
      <c r="I59" s="340" t="n">
        <v>0</v>
      </c>
      <c r="J59" s="340" t="n">
        <v>0</v>
      </c>
      <c r="K59" s="340" t="n">
        <v>1046</v>
      </c>
      <c r="L59" s="58" t="n">
        <v>1046</v>
      </c>
    </row>
    <row r="60" s="282" customFormat="true" ht="15" hidden="false" customHeight="false" outlineLevel="0" collapsed="false">
      <c r="A60" s="480"/>
      <c r="B60" s="340"/>
      <c r="C60" s="340"/>
      <c r="D60" s="340"/>
      <c r="E60" s="340"/>
      <c r="F60" s="340"/>
      <c r="G60" s="340"/>
      <c r="H60" s="340"/>
      <c r="I60" s="340"/>
      <c r="J60" s="340"/>
      <c r="K60" s="340"/>
      <c r="L60" s="58"/>
    </row>
    <row r="61" s="282" customFormat="true" ht="12.75" hidden="false" customHeight="false" outlineLevel="0" collapsed="false">
      <c r="A61" s="342" t="s">
        <v>659</v>
      </c>
      <c r="B61" s="342" t="n">
        <v>0</v>
      </c>
      <c r="C61" s="342" t="n">
        <v>0</v>
      </c>
      <c r="D61" s="342" t="n">
        <v>0</v>
      </c>
      <c r="E61" s="342" t="n">
        <v>0</v>
      </c>
      <c r="F61" s="342" t="n">
        <v>0</v>
      </c>
      <c r="G61" s="342" t="n">
        <v>0</v>
      </c>
      <c r="H61" s="342" t="n">
        <v>0</v>
      </c>
      <c r="I61" s="342" t="n">
        <v>0</v>
      </c>
      <c r="J61" s="342" t="n">
        <v>0</v>
      </c>
      <c r="K61" s="342" t="n">
        <v>1046</v>
      </c>
      <c r="L61" s="342" t="n">
        <v>1046</v>
      </c>
    </row>
    <row r="62" s="282" customFormat="true" ht="15.75" hidden="false" customHeight="false" outlineLevel="0" collapsed="false">
      <c r="A62" s="345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282" customFormat="true" ht="13.5" hidden="false" customHeight="false" outlineLevel="0" collapsed="false">
      <c r="A63" s="346" t="s">
        <v>660</v>
      </c>
      <c r="B63" s="347" t="n">
        <v>98</v>
      </c>
      <c r="C63" s="347" t="n">
        <v>456</v>
      </c>
      <c r="D63" s="347" t="n">
        <v>34428</v>
      </c>
      <c r="E63" s="347" t="n">
        <v>5476</v>
      </c>
      <c r="F63" s="347" t="n">
        <v>98</v>
      </c>
      <c r="G63" s="347" t="n">
        <v>50097</v>
      </c>
      <c r="H63" s="347" t="n">
        <v>1</v>
      </c>
      <c r="I63" s="347" t="n">
        <v>613</v>
      </c>
      <c r="J63" s="347" t="n">
        <v>654</v>
      </c>
      <c r="K63" s="347" t="n">
        <v>220919</v>
      </c>
      <c r="L63" s="347" t="n">
        <v>312840</v>
      </c>
    </row>
    <row r="64" s="282" customFormat="true" ht="13.5" hidden="false" customHeight="false" outlineLevel="0" collapsed="false">
      <c r="A64" s="481"/>
      <c r="L64" s="58"/>
    </row>
    <row r="65" s="282" customFormat="true" ht="12.75" hidden="false" customHeight="false" outlineLevel="0" collapsed="false">
      <c r="A65" s="482" t="s">
        <v>880</v>
      </c>
      <c r="E65" s="58"/>
      <c r="F65" s="340"/>
      <c r="G65" s="59"/>
      <c r="H65" s="59"/>
      <c r="I65" s="59"/>
      <c r="J65" s="59"/>
      <c r="K65" s="59"/>
      <c r="L65" s="59"/>
    </row>
    <row r="66" s="282" customFormat="true" ht="12.75" hidden="false" customHeight="false" outlineLevel="0" collapsed="false">
      <c r="A66" s="482" t="s">
        <v>41</v>
      </c>
      <c r="B66" s="482"/>
      <c r="C66" s="482"/>
      <c r="E66" s="58"/>
      <c r="F66" s="340"/>
      <c r="G66" s="59"/>
      <c r="H66" s="59"/>
      <c r="I66" s="59"/>
      <c r="J66" s="59"/>
      <c r="K66" s="59"/>
      <c r="L66" s="59"/>
    </row>
    <row r="67" s="282" customFormat="true" ht="12.75" hidden="false" customHeight="false" outlineLevel="0" collapsed="false">
      <c r="A67" s="482" t="s">
        <v>106</v>
      </c>
      <c r="B67" s="482"/>
      <c r="C67" s="482"/>
      <c r="D67" s="482"/>
      <c r="E67" s="482"/>
      <c r="F67" s="482"/>
      <c r="G67" s="482"/>
      <c r="H67" s="59"/>
      <c r="I67" s="59"/>
      <c r="J67" s="59"/>
      <c r="K67" s="59"/>
      <c r="L67" s="59"/>
    </row>
    <row r="68" s="282" customFormat="true" ht="12.75" hidden="false" customHeight="false" outlineLevel="0" collapsed="false">
      <c r="A68" s="482" t="s">
        <v>107</v>
      </c>
      <c r="B68" s="482"/>
      <c r="C68" s="482"/>
      <c r="D68" s="482"/>
      <c r="E68" s="482"/>
      <c r="F68" s="482"/>
      <c r="G68" s="482"/>
      <c r="H68" s="59"/>
      <c r="I68" s="59"/>
      <c r="J68" s="59"/>
      <c r="K68" s="59"/>
      <c r="L68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84" t="s">
        <v>88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6</v>
      </c>
      <c r="C15" s="260" t="n">
        <v>1974</v>
      </c>
      <c r="D15" s="260" t="n">
        <v>23773</v>
      </c>
      <c r="E15" s="260" t="n">
        <v>2658</v>
      </c>
      <c r="F15" s="260" t="n">
        <v>85</v>
      </c>
      <c r="G15" s="260" t="n">
        <v>34999</v>
      </c>
      <c r="H15" s="260" t="n">
        <v>0</v>
      </c>
      <c r="I15" s="260" t="n">
        <v>178</v>
      </c>
      <c r="J15" s="260" t="n">
        <v>753</v>
      </c>
      <c r="K15" s="260" t="n">
        <v>97772</v>
      </c>
      <c r="L15" s="261" t="n">
        <v>162198</v>
      </c>
    </row>
    <row r="16" customFormat="false" ht="12.75" hidden="false" customHeight="false" outlineLevel="0" collapsed="false">
      <c r="A16" s="259" t="s">
        <v>173</v>
      </c>
      <c r="B16" s="260" t="n">
        <v>55</v>
      </c>
      <c r="C16" s="260" t="n">
        <v>974</v>
      </c>
      <c r="D16" s="260" t="n">
        <v>28913</v>
      </c>
      <c r="E16" s="260" t="n">
        <v>3112</v>
      </c>
      <c r="F16" s="260" t="n">
        <v>70</v>
      </c>
      <c r="G16" s="260" t="n">
        <v>45209</v>
      </c>
      <c r="H16" s="260" t="n">
        <v>0</v>
      </c>
      <c r="I16" s="260" t="n">
        <v>120</v>
      </c>
      <c r="J16" s="260" t="n">
        <v>614</v>
      </c>
      <c r="K16" s="260" t="n">
        <v>188143</v>
      </c>
      <c r="L16" s="261" t="n">
        <v>267210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75</v>
      </c>
      <c r="C19" s="260" t="n">
        <v>423</v>
      </c>
      <c r="D19" s="260" t="n">
        <v>25226</v>
      </c>
      <c r="E19" s="260" t="n">
        <v>6331</v>
      </c>
      <c r="F19" s="260" t="n">
        <v>82</v>
      </c>
      <c r="G19" s="260" t="n">
        <v>24267</v>
      </c>
      <c r="H19" s="260" t="n">
        <v>0</v>
      </c>
      <c r="I19" s="260" t="n">
        <v>289</v>
      </c>
      <c r="J19" s="260" t="n">
        <v>772</v>
      </c>
      <c r="K19" s="260" t="n">
        <v>174757</v>
      </c>
      <c r="L19" s="261" t="n">
        <v>232222</v>
      </c>
    </row>
    <row r="20" customFormat="false" ht="12.75" hidden="false" customHeight="false" outlineLevel="0" collapsed="false">
      <c r="A20" s="259" t="s">
        <v>173</v>
      </c>
      <c r="B20" s="260" t="n">
        <v>72</v>
      </c>
      <c r="C20" s="260" t="n">
        <v>589</v>
      </c>
      <c r="D20" s="260" t="n">
        <v>34257</v>
      </c>
      <c r="E20" s="260" t="n">
        <v>9718</v>
      </c>
      <c r="F20" s="260" t="n">
        <v>91</v>
      </c>
      <c r="G20" s="260" t="n">
        <v>44791</v>
      </c>
      <c r="H20" s="260" t="n">
        <v>0</v>
      </c>
      <c r="I20" s="260" t="n">
        <v>576</v>
      </c>
      <c r="J20" s="260" t="n">
        <v>1258</v>
      </c>
      <c r="K20" s="260" t="n">
        <v>231778</v>
      </c>
      <c r="L20" s="261" t="n">
        <v>323130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66</v>
      </c>
      <c r="C23" s="260" t="n">
        <v>1147</v>
      </c>
      <c r="D23" s="260" t="n">
        <v>34814</v>
      </c>
      <c r="E23" s="260" t="n">
        <v>4062</v>
      </c>
      <c r="F23" s="260" t="n">
        <v>93</v>
      </c>
      <c r="G23" s="260" t="n">
        <v>40135</v>
      </c>
      <c r="H23" s="260" t="n">
        <v>0</v>
      </c>
      <c r="I23" s="260" t="n">
        <v>570</v>
      </c>
      <c r="J23" s="260" t="n">
        <v>1702</v>
      </c>
      <c r="K23" s="260" t="n">
        <v>224886</v>
      </c>
      <c r="L23" s="261" t="n">
        <v>307475</v>
      </c>
    </row>
    <row r="24" customFormat="false" ht="12.75" hidden="false" customHeight="false" outlineLevel="0" collapsed="false">
      <c r="A24" s="259" t="s">
        <v>173</v>
      </c>
      <c r="B24" s="260" t="n">
        <v>106</v>
      </c>
      <c r="C24" s="260" t="n">
        <v>1394</v>
      </c>
      <c r="D24" s="260" t="n">
        <v>42038</v>
      </c>
      <c r="E24" s="260" t="n">
        <v>4871</v>
      </c>
      <c r="F24" s="260" t="n">
        <v>124</v>
      </c>
      <c r="G24" s="260" t="n">
        <v>49665</v>
      </c>
      <c r="H24" s="260" t="n">
        <v>386</v>
      </c>
      <c r="I24" s="260" t="n">
        <v>667</v>
      </c>
      <c r="J24" s="260" t="n">
        <v>1578</v>
      </c>
      <c r="K24" s="260" t="n">
        <v>300434</v>
      </c>
      <c r="L24" s="261" t="n">
        <v>401263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52</v>
      </c>
      <c r="C27" s="69" t="n">
        <v>217</v>
      </c>
      <c r="D27" s="69" t="n">
        <v>7457</v>
      </c>
      <c r="E27" s="69" t="n">
        <v>1275</v>
      </c>
      <c r="F27" s="69" t="n">
        <v>21</v>
      </c>
      <c r="G27" s="69" t="n">
        <v>9408</v>
      </c>
      <c r="H27" s="69" t="n">
        <v>0</v>
      </c>
      <c r="I27" s="69" t="n">
        <v>76</v>
      </c>
      <c r="J27" s="69" t="n">
        <v>294</v>
      </c>
      <c r="K27" s="69" t="n">
        <v>47295</v>
      </c>
      <c r="L27" s="70" t="n">
        <v>66095</v>
      </c>
    </row>
    <row r="28" customFormat="false" ht="12.75" hidden="false" customHeight="false" outlineLevel="0" collapsed="false">
      <c r="A28" s="68" t="s">
        <v>163</v>
      </c>
      <c r="B28" s="69" t="n">
        <v>54</v>
      </c>
      <c r="C28" s="69" t="n">
        <v>315</v>
      </c>
      <c r="D28" s="69" t="n">
        <v>14400</v>
      </c>
      <c r="E28" s="69" t="n">
        <v>2261</v>
      </c>
      <c r="F28" s="69" t="n">
        <v>42</v>
      </c>
      <c r="G28" s="69" t="n">
        <v>17176</v>
      </c>
      <c r="H28" s="69" t="n">
        <v>0</v>
      </c>
      <c r="I28" s="69" t="n">
        <v>171</v>
      </c>
      <c r="J28" s="69" t="n">
        <v>564</v>
      </c>
      <c r="K28" s="69" t="n">
        <v>92359</v>
      </c>
      <c r="L28" s="70" t="n">
        <v>127342</v>
      </c>
    </row>
    <row r="29" customFormat="false" ht="12.75" hidden="false" customHeight="false" outlineLevel="0" collapsed="false">
      <c r="A29" s="68" t="s">
        <v>164</v>
      </c>
      <c r="B29" s="69" t="n">
        <v>61</v>
      </c>
      <c r="C29" s="69" t="n">
        <v>410</v>
      </c>
      <c r="D29" s="69" t="n">
        <v>22785</v>
      </c>
      <c r="E29" s="69" t="n">
        <v>3570</v>
      </c>
      <c r="F29" s="69" t="n">
        <v>71</v>
      </c>
      <c r="G29" s="69" t="n">
        <v>25096</v>
      </c>
      <c r="H29" s="69" t="n">
        <v>211</v>
      </c>
      <c r="I29" s="69" t="n">
        <v>315</v>
      </c>
      <c r="J29" s="69" t="n">
        <v>884</v>
      </c>
      <c r="K29" s="69" t="n">
        <v>150366</v>
      </c>
      <c r="L29" s="70" t="n">
        <v>203769</v>
      </c>
    </row>
    <row r="30" customFormat="false" ht="12.75" hidden="false" customHeight="false" outlineLevel="0" collapsed="false">
      <c r="A30" s="68" t="s">
        <v>165</v>
      </c>
      <c r="B30" s="69" t="n">
        <v>88</v>
      </c>
      <c r="C30" s="69" t="n">
        <v>515</v>
      </c>
      <c r="D30" s="69" t="n">
        <v>31607</v>
      </c>
      <c r="E30" s="69" t="n">
        <v>4814</v>
      </c>
      <c r="F30" s="69" t="n">
        <v>95</v>
      </c>
      <c r="G30" s="69" t="n">
        <v>34904</v>
      </c>
      <c r="H30" s="69" t="n">
        <v>918</v>
      </c>
      <c r="I30" s="69" t="n">
        <v>483</v>
      </c>
      <c r="J30" s="69" t="n">
        <v>1493</v>
      </c>
      <c r="K30" s="69" t="n">
        <v>212481</v>
      </c>
      <c r="L30" s="70" t="n">
        <v>287398</v>
      </c>
    </row>
    <row r="31" customFormat="false" ht="12.75" hidden="false" customHeight="false" outlineLevel="0" collapsed="false">
      <c r="A31" s="68" t="s">
        <v>166</v>
      </c>
      <c r="B31" s="69" t="n">
        <v>100</v>
      </c>
      <c r="C31" s="69" t="n">
        <v>624</v>
      </c>
      <c r="D31" s="69" t="n">
        <v>40204</v>
      </c>
      <c r="E31" s="69" t="n">
        <v>6158</v>
      </c>
      <c r="F31" s="69" t="n">
        <v>119</v>
      </c>
      <c r="G31" s="69" t="n">
        <v>45089</v>
      </c>
      <c r="H31" s="69" t="n">
        <v>934</v>
      </c>
      <c r="I31" s="69" t="n">
        <v>646</v>
      </c>
      <c r="J31" s="69" t="n">
        <v>1825</v>
      </c>
      <c r="K31" s="69" t="n">
        <v>274848</v>
      </c>
      <c r="L31" s="70" t="n">
        <v>370547</v>
      </c>
    </row>
    <row r="32" customFormat="false" ht="12.75" hidden="false" customHeight="false" outlineLevel="0" collapsed="false">
      <c r="A32" s="259" t="s">
        <v>167</v>
      </c>
      <c r="B32" s="260" t="n">
        <v>103</v>
      </c>
      <c r="C32" s="260" t="n">
        <v>744</v>
      </c>
      <c r="D32" s="260" t="n">
        <v>52031</v>
      </c>
      <c r="E32" s="260" t="n">
        <v>7849</v>
      </c>
      <c r="F32" s="260" t="n">
        <v>144</v>
      </c>
      <c r="G32" s="260" t="n">
        <v>55745</v>
      </c>
      <c r="H32" s="260" t="n">
        <v>934</v>
      </c>
      <c r="I32" s="260" t="n">
        <v>741</v>
      </c>
      <c r="J32" s="260" t="n">
        <v>2183</v>
      </c>
      <c r="K32" s="260" t="n">
        <v>335094</v>
      </c>
      <c r="L32" s="261" t="n">
        <v>455568</v>
      </c>
    </row>
    <row r="33" customFormat="false" ht="12.75" hidden="false" customHeight="false" outlineLevel="0" collapsed="false">
      <c r="A33" s="68" t="s">
        <v>168</v>
      </c>
      <c r="B33" s="69" t="n">
        <v>26</v>
      </c>
      <c r="C33" s="69" t="n">
        <v>119</v>
      </c>
      <c r="D33" s="69" t="n">
        <v>10388</v>
      </c>
      <c r="E33" s="69" t="n">
        <v>1767</v>
      </c>
      <c r="F33" s="69" t="n">
        <v>27</v>
      </c>
      <c r="G33" s="69" t="n">
        <v>11746</v>
      </c>
      <c r="H33" s="69" t="n">
        <v>0</v>
      </c>
      <c r="I33" s="69" t="n">
        <v>104</v>
      </c>
      <c r="J33" s="69" t="n">
        <v>257</v>
      </c>
      <c r="K33" s="69" t="n">
        <v>65665</v>
      </c>
      <c r="L33" s="70" t="n">
        <v>90099</v>
      </c>
    </row>
    <row r="34" customFormat="false" ht="12.75" hidden="false" customHeight="false" outlineLevel="0" collapsed="false">
      <c r="A34" s="68" t="s">
        <v>169</v>
      </c>
      <c r="B34" s="69" t="n">
        <v>400</v>
      </c>
      <c r="C34" s="69" t="n">
        <v>238</v>
      </c>
      <c r="D34" s="69" t="n">
        <v>20048</v>
      </c>
      <c r="E34" s="69" t="n">
        <v>3611</v>
      </c>
      <c r="F34" s="69" t="n">
        <v>54</v>
      </c>
      <c r="G34" s="69" t="n">
        <v>24089</v>
      </c>
      <c r="H34" s="69" t="n">
        <v>0</v>
      </c>
      <c r="I34" s="69" t="n">
        <v>243</v>
      </c>
      <c r="J34" s="69" t="n">
        <v>525</v>
      </c>
      <c r="K34" s="69" t="n">
        <v>127915</v>
      </c>
      <c r="L34" s="70" t="n">
        <v>177123</v>
      </c>
    </row>
    <row r="35" customFormat="false" ht="12.75" hidden="false" customHeight="false" outlineLevel="0" collapsed="false">
      <c r="A35" s="68" t="s">
        <v>170</v>
      </c>
      <c r="B35" s="69" t="n">
        <v>421</v>
      </c>
      <c r="C35" s="69" t="n">
        <v>331</v>
      </c>
      <c r="D35" s="69" t="n">
        <v>29403</v>
      </c>
      <c r="E35" s="69" t="n">
        <v>5385</v>
      </c>
      <c r="F35" s="69" t="n">
        <v>90</v>
      </c>
      <c r="G35" s="69" t="n">
        <v>34093</v>
      </c>
      <c r="H35" s="69" t="n">
        <v>0</v>
      </c>
      <c r="I35" s="69" t="n">
        <v>512</v>
      </c>
      <c r="J35" s="69" t="n">
        <v>829</v>
      </c>
      <c r="K35" s="69" t="n">
        <v>193337</v>
      </c>
      <c r="L35" s="70" t="n">
        <v>264401</v>
      </c>
    </row>
    <row r="36" customFormat="false" ht="12.75" hidden="false" customHeight="false" outlineLevel="0" collapsed="false">
      <c r="A36" s="68" t="s">
        <v>171</v>
      </c>
      <c r="B36" s="69" t="n">
        <v>433</v>
      </c>
      <c r="C36" s="69" t="n">
        <v>448</v>
      </c>
      <c r="D36" s="69" t="n">
        <v>40762</v>
      </c>
      <c r="E36" s="69" t="n">
        <v>7143</v>
      </c>
      <c r="F36" s="69" t="n">
        <v>122</v>
      </c>
      <c r="G36" s="69" t="n">
        <v>47410</v>
      </c>
      <c r="H36" s="69" t="n">
        <v>0</v>
      </c>
      <c r="I36" s="69" t="n">
        <v>701</v>
      </c>
      <c r="J36" s="69" t="n">
        <v>1259</v>
      </c>
      <c r="K36" s="69" t="n">
        <v>263478</v>
      </c>
      <c r="L36" s="70" t="n">
        <v>361756</v>
      </c>
    </row>
    <row r="37" customFormat="false" ht="12.75" hidden="false" customHeight="false" outlineLevel="0" collapsed="false">
      <c r="A37" s="68" t="s">
        <v>172</v>
      </c>
      <c r="B37" s="69" t="n">
        <v>528</v>
      </c>
      <c r="C37" s="69" t="n">
        <v>728</v>
      </c>
      <c r="D37" s="69" t="n">
        <v>51776</v>
      </c>
      <c r="E37" s="69" t="n">
        <v>9165</v>
      </c>
      <c r="F37" s="69" t="n">
        <v>158</v>
      </c>
      <c r="G37" s="69" t="n">
        <v>62807</v>
      </c>
      <c r="H37" s="69" t="n">
        <v>0</v>
      </c>
      <c r="I37" s="69" t="n">
        <v>861</v>
      </c>
      <c r="J37" s="69" t="n">
        <v>1501</v>
      </c>
      <c r="K37" s="69" t="n">
        <v>351023</v>
      </c>
      <c r="L37" s="70" t="n">
        <v>478547</v>
      </c>
    </row>
    <row r="38" customFormat="false" ht="12.75" hidden="false" customHeight="false" outlineLevel="0" collapsed="false">
      <c r="A38" s="259" t="s">
        <v>173</v>
      </c>
      <c r="B38" s="260" t="n">
        <v>557</v>
      </c>
      <c r="C38" s="260" t="n">
        <v>851</v>
      </c>
      <c r="D38" s="260" t="n">
        <v>63818</v>
      </c>
      <c r="E38" s="260" t="n">
        <v>11678</v>
      </c>
      <c r="F38" s="260" t="n">
        <v>198</v>
      </c>
      <c r="G38" s="260" t="n">
        <v>82713</v>
      </c>
      <c r="H38" s="260" t="n">
        <v>0</v>
      </c>
      <c r="I38" s="260" t="n">
        <v>1167</v>
      </c>
      <c r="J38" s="260" t="n">
        <v>1850</v>
      </c>
      <c r="K38" s="260" t="n">
        <v>460056</v>
      </c>
      <c r="L38" s="261" t="n">
        <v>622888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32</v>
      </c>
      <c r="C41" s="69" t="n">
        <v>214</v>
      </c>
      <c r="D41" s="69" t="n">
        <v>10755</v>
      </c>
      <c r="E41" s="69" t="n">
        <v>1673</v>
      </c>
      <c r="F41" s="69" t="n">
        <v>33</v>
      </c>
      <c r="G41" s="69" t="n">
        <v>17439</v>
      </c>
      <c r="H41" s="69" t="n">
        <v>0</v>
      </c>
      <c r="I41" s="69" t="n">
        <v>186</v>
      </c>
      <c r="J41" s="69" t="n">
        <v>252</v>
      </c>
      <c r="K41" s="69" t="n">
        <v>71741</v>
      </c>
      <c r="L41" s="70" t="n">
        <v>102325</v>
      </c>
    </row>
    <row r="42" customFormat="false" ht="12.75" hidden="false" customHeight="false" outlineLevel="0" collapsed="false">
      <c r="A42" s="68" t="s">
        <v>163</v>
      </c>
      <c r="B42" s="69" t="n">
        <v>90</v>
      </c>
      <c r="C42" s="69" t="n">
        <v>332</v>
      </c>
      <c r="D42" s="69" t="n">
        <v>21807</v>
      </c>
      <c r="E42" s="69" t="n">
        <v>3507</v>
      </c>
      <c r="F42" s="69" t="n">
        <v>64</v>
      </c>
      <c r="G42" s="69" t="n">
        <v>31228</v>
      </c>
      <c r="H42" s="69" t="n">
        <v>1</v>
      </c>
      <c r="I42" s="69" t="n">
        <v>402</v>
      </c>
      <c r="J42" s="69" t="n">
        <v>503</v>
      </c>
      <c r="K42" s="69" t="n">
        <v>140526</v>
      </c>
      <c r="L42" s="70" t="n">
        <v>198460</v>
      </c>
    </row>
    <row r="43" customFormat="false" ht="12.75" hidden="false" customHeight="false" outlineLevel="0" collapsed="false">
      <c r="A43" s="68" t="s">
        <v>164</v>
      </c>
      <c r="B43" s="69" t="n">
        <v>98</v>
      </c>
      <c r="C43" s="69" t="n">
        <v>456</v>
      </c>
      <c r="D43" s="69" t="n">
        <v>34428</v>
      </c>
      <c r="E43" s="69" t="n">
        <v>5476</v>
      </c>
      <c r="F43" s="69" t="n">
        <v>98</v>
      </c>
      <c r="G43" s="69" t="n">
        <v>50097</v>
      </c>
      <c r="H43" s="69" t="n">
        <v>1</v>
      </c>
      <c r="I43" s="69" t="n">
        <v>613</v>
      </c>
      <c r="J43" s="69" t="n">
        <v>654</v>
      </c>
      <c r="K43" s="69" t="n">
        <v>220919</v>
      </c>
      <c r="L43" s="70" t="n">
        <v>312840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</row>
    <row r="46" customFormat="false" ht="12.75" hidden="false" customHeight="false" outlineLevel="0" collapsed="false">
      <c r="A46" s="96" t="s">
        <v>463</v>
      </c>
      <c r="B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4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84" t="s">
        <v>88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T2" s="284" t="s">
        <v>885</v>
      </c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</row>
    <row r="3" customFormat="false" ht="18" hidden="false" customHeight="false" outlineLevel="0" collapsed="false">
      <c r="A3" s="284" t="s">
        <v>21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T3" s="284" t="s">
        <v>212</v>
      </c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</row>
    <row r="4" customFormat="false" ht="18" hidden="false" customHeight="false" outlineLevel="0" collapsed="false">
      <c r="A4" s="71" t="s">
        <v>88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88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79" t="s">
        <v>417</v>
      </c>
      <c r="B5" s="479"/>
      <c r="C5" s="479"/>
      <c r="D5" s="479"/>
      <c r="E5" s="479"/>
      <c r="F5" s="479"/>
      <c r="G5" s="479"/>
      <c r="H5" s="479"/>
      <c r="I5" s="479"/>
      <c r="J5" s="479"/>
      <c r="K5" s="479"/>
      <c r="L5" s="479"/>
      <c r="M5" s="479"/>
      <c r="N5" s="479"/>
      <c r="O5" s="479"/>
      <c r="P5" s="479"/>
      <c r="Q5" s="479"/>
      <c r="R5" s="479"/>
      <c r="T5" s="479" t="s">
        <v>417</v>
      </c>
      <c r="U5" s="479"/>
      <c r="V5" s="479"/>
      <c r="W5" s="479"/>
      <c r="X5" s="479"/>
      <c r="Y5" s="479"/>
      <c r="Z5" s="479"/>
      <c r="AA5" s="479"/>
      <c r="AB5" s="479"/>
      <c r="AC5" s="479"/>
      <c r="AD5" s="479"/>
      <c r="AE5" s="479"/>
      <c r="AF5" s="479"/>
      <c r="AG5" s="479"/>
      <c r="AH5" s="479"/>
      <c r="AI5" s="479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600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600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199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282" customFormat="true" ht="12.75" hidden="false" customHeight="false" outlineLevel="0" collapsed="false">
      <c r="A15" s="340" t="s">
        <v>622</v>
      </c>
      <c r="B15" s="340" t="n">
        <v>490</v>
      </c>
      <c r="C15" s="340" t="n">
        <v>942</v>
      </c>
      <c r="D15" s="340" t="n">
        <v>8</v>
      </c>
      <c r="E15" s="340" t="n">
        <v>537</v>
      </c>
      <c r="F15" s="340" t="n">
        <v>2680</v>
      </c>
      <c r="G15" s="340" t="n">
        <v>25</v>
      </c>
      <c r="H15" s="340" t="n">
        <v>5468</v>
      </c>
      <c r="I15" s="340" t="n">
        <v>681</v>
      </c>
      <c r="J15" s="340" t="n">
        <v>930</v>
      </c>
      <c r="K15" s="340" t="n">
        <v>0</v>
      </c>
      <c r="L15" s="340" t="n">
        <v>1495</v>
      </c>
      <c r="M15" s="340" t="n">
        <v>51</v>
      </c>
      <c r="N15" s="340" t="n">
        <v>1144</v>
      </c>
      <c r="O15" s="340" t="n">
        <v>26</v>
      </c>
      <c r="P15" s="340" t="n">
        <v>2750</v>
      </c>
      <c r="Q15" s="340" t="n">
        <v>0</v>
      </c>
      <c r="R15" s="340" t="n">
        <v>222</v>
      </c>
      <c r="S15" s="340"/>
      <c r="T15" s="340" t="s">
        <v>622</v>
      </c>
      <c r="U15" s="340" t="n">
        <v>9186</v>
      </c>
      <c r="V15" s="340" t="n">
        <v>0</v>
      </c>
      <c r="W15" s="340" t="n">
        <v>0</v>
      </c>
      <c r="X15" s="340" t="n">
        <v>0</v>
      </c>
      <c r="Y15" s="340" t="n">
        <v>3971</v>
      </c>
      <c r="Z15" s="340" t="n">
        <v>570</v>
      </c>
      <c r="AA15" s="340" t="n">
        <v>0</v>
      </c>
      <c r="AB15" s="340" t="n">
        <v>0</v>
      </c>
      <c r="AC15" s="340" t="n">
        <v>346</v>
      </c>
      <c r="AD15" s="340" t="n">
        <v>0</v>
      </c>
      <c r="AE15" s="340" t="n">
        <v>0</v>
      </c>
      <c r="AF15" s="340" t="n">
        <v>3235</v>
      </c>
      <c r="AG15" s="340" t="n">
        <v>134</v>
      </c>
      <c r="AH15" s="340" t="n">
        <v>6870</v>
      </c>
      <c r="AI15" s="58" t="n">
        <v>41761</v>
      </c>
    </row>
    <row r="16" s="282" customFormat="true" ht="12.75" hidden="false" customHeight="false" outlineLevel="0" collapsed="false">
      <c r="A16" s="340" t="s">
        <v>623</v>
      </c>
      <c r="B16" s="340" t="n">
        <v>443</v>
      </c>
      <c r="C16" s="340" t="n">
        <v>1053</v>
      </c>
      <c r="D16" s="340" t="n">
        <v>0</v>
      </c>
      <c r="E16" s="340" t="n">
        <v>457</v>
      </c>
      <c r="F16" s="340" t="n">
        <v>2917</v>
      </c>
      <c r="G16" s="340" t="n">
        <v>27</v>
      </c>
      <c r="H16" s="340" t="n">
        <v>707</v>
      </c>
      <c r="I16" s="340" t="n">
        <v>0</v>
      </c>
      <c r="J16" s="340" t="n">
        <v>238</v>
      </c>
      <c r="K16" s="340" t="n">
        <v>5</v>
      </c>
      <c r="L16" s="340" t="n">
        <v>1102</v>
      </c>
      <c r="M16" s="340" t="n">
        <v>0</v>
      </c>
      <c r="N16" s="340" t="n">
        <v>1189</v>
      </c>
      <c r="O16" s="340" t="n">
        <v>110</v>
      </c>
      <c r="P16" s="340" t="n">
        <v>0</v>
      </c>
      <c r="Q16" s="340" t="n">
        <v>2</v>
      </c>
      <c r="R16" s="340" t="n">
        <v>211</v>
      </c>
      <c r="S16" s="340"/>
      <c r="T16" s="340" t="s">
        <v>623</v>
      </c>
      <c r="U16" s="340" t="n">
        <v>9467</v>
      </c>
      <c r="V16" s="340" t="n">
        <v>778</v>
      </c>
      <c r="W16" s="340" t="n">
        <v>0</v>
      </c>
      <c r="X16" s="340" t="n">
        <v>7</v>
      </c>
      <c r="Y16" s="340" t="n">
        <v>144</v>
      </c>
      <c r="Z16" s="340" t="n">
        <v>183</v>
      </c>
      <c r="AA16" s="340" t="n">
        <v>78</v>
      </c>
      <c r="AB16" s="340" t="n">
        <v>0</v>
      </c>
      <c r="AC16" s="340" t="n">
        <v>156</v>
      </c>
      <c r="AD16" s="340" t="n">
        <v>151</v>
      </c>
      <c r="AE16" s="340" t="n">
        <v>0</v>
      </c>
      <c r="AF16" s="340" t="n">
        <v>0</v>
      </c>
      <c r="AG16" s="340" t="n">
        <v>0</v>
      </c>
      <c r="AH16" s="340" t="n">
        <v>6997</v>
      </c>
      <c r="AI16" s="58" t="n">
        <v>26422</v>
      </c>
    </row>
    <row r="17" s="282" customFormat="true" ht="12.75" hidden="false" customHeight="false" outlineLevel="0" collapsed="false">
      <c r="A17" s="340" t="s">
        <v>624</v>
      </c>
      <c r="B17" s="340" t="n">
        <v>175</v>
      </c>
      <c r="C17" s="340" t="n">
        <v>831</v>
      </c>
      <c r="D17" s="340" t="n">
        <v>0</v>
      </c>
      <c r="E17" s="340" t="n">
        <v>687</v>
      </c>
      <c r="F17" s="340" t="n">
        <v>4589</v>
      </c>
      <c r="G17" s="340" t="n">
        <v>1789</v>
      </c>
      <c r="H17" s="340" t="n">
        <v>2231</v>
      </c>
      <c r="I17" s="340" t="n">
        <v>24</v>
      </c>
      <c r="J17" s="340" t="n">
        <v>0</v>
      </c>
      <c r="K17" s="340" t="n">
        <v>1011</v>
      </c>
      <c r="L17" s="340" t="n">
        <v>0</v>
      </c>
      <c r="M17" s="340" t="n">
        <v>0</v>
      </c>
      <c r="N17" s="340" t="n">
        <v>1142</v>
      </c>
      <c r="O17" s="340" t="n">
        <v>0</v>
      </c>
      <c r="P17" s="340" t="n">
        <v>330</v>
      </c>
      <c r="Q17" s="340" t="n">
        <v>2</v>
      </c>
      <c r="R17" s="340" t="n">
        <v>0</v>
      </c>
      <c r="S17" s="340"/>
      <c r="T17" s="340" t="s">
        <v>624</v>
      </c>
      <c r="U17" s="340" t="n">
        <v>12447</v>
      </c>
      <c r="V17" s="340" t="n">
        <v>0</v>
      </c>
      <c r="W17" s="340" t="n">
        <v>0</v>
      </c>
      <c r="X17" s="340" t="n">
        <v>0</v>
      </c>
      <c r="Y17" s="340" t="n">
        <v>1515</v>
      </c>
      <c r="Z17" s="340" t="n">
        <v>237</v>
      </c>
      <c r="AA17" s="340" t="n">
        <v>69</v>
      </c>
      <c r="AB17" s="340" t="n">
        <v>0</v>
      </c>
      <c r="AC17" s="340" t="n">
        <v>81</v>
      </c>
      <c r="AD17" s="340" t="n">
        <v>369</v>
      </c>
      <c r="AE17" s="340" t="n">
        <v>71</v>
      </c>
      <c r="AF17" s="340" t="n">
        <v>4187</v>
      </c>
      <c r="AG17" s="340" t="n">
        <v>153</v>
      </c>
      <c r="AH17" s="340" t="n">
        <v>1151</v>
      </c>
      <c r="AI17" s="58" t="n">
        <v>33091</v>
      </c>
    </row>
    <row r="18" s="282" customFormat="true" ht="12.75" hidden="false" customHeight="false" outlineLevel="0" collapsed="false">
      <c r="A18" s="340" t="s">
        <v>625</v>
      </c>
      <c r="B18" s="340" t="n">
        <v>315</v>
      </c>
      <c r="C18" s="340" t="n">
        <v>1376</v>
      </c>
      <c r="D18" s="340" t="n">
        <v>303</v>
      </c>
      <c r="E18" s="340" t="n">
        <v>674</v>
      </c>
      <c r="F18" s="340" t="n">
        <v>2004</v>
      </c>
      <c r="G18" s="340" t="n">
        <v>0</v>
      </c>
      <c r="H18" s="340" t="n">
        <v>224</v>
      </c>
      <c r="I18" s="340" t="n">
        <v>19857</v>
      </c>
      <c r="J18" s="340" t="n">
        <v>0</v>
      </c>
      <c r="K18" s="340" t="n">
        <v>0</v>
      </c>
      <c r="L18" s="340" t="n">
        <v>1018</v>
      </c>
      <c r="M18" s="340" t="n">
        <v>0</v>
      </c>
      <c r="N18" s="340" t="n">
        <v>941</v>
      </c>
      <c r="O18" s="340" t="n">
        <v>257</v>
      </c>
      <c r="P18" s="340" t="n">
        <v>719</v>
      </c>
      <c r="Q18" s="340" t="n">
        <v>1</v>
      </c>
      <c r="R18" s="340" t="n">
        <v>89</v>
      </c>
      <c r="S18" s="340"/>
      <c r="T18" s="340" t="s">
        <v>625</v>
      </c>
      <c r="U18" s="340" t="n">
        <v>1552</v>
      </c>
      <c r="V18" s="340" t="n">
        <v>1334</v>
      </c>
      <c r="W18" s="340" t="n">
        <v>0</v>
      </c>
      <c r="X18" s="340" t="n">
        <v>0</v>
      </c>
      <c r="Y18" s="340" t="n">
        <v>4279</v>
      </c>
      <c r="Z18" s="340" t="n">
        <v>0</v>
      </c>
      <c r="AA18" s="340" t="n">
        <v>0</v>
      </c>
      <c r="AB18" s="340" t="n">
        <v>0</v>
      </c>
      <c r="AC18" s="340" t="n">
        <v>2</v>
      </c>
      <c r="AD18" s="340" t="n">
        <v>207</v>
      </c>
      <c r="AE18" s="340" t="n">
        <v>115</v>
      </c>
      <c r="AF18" s="340" t="n">
        <v>2381</v>
      </c>
      <c r="AG18" s="340" t="n">
        <v>9</v>
      </c>
      <c r="AH18" s="340" t="n">
        <v>1381</v>
      </c>
      <c r="AI18" s="58" t="n">
        <v>39038</v>
      </c>
    </row>
    <row r="19" s="282" customFormat="true" ht="12.75" hidden="false" customHeight="false" outlineLevel="0" collapsed="false">
      <c r="A19" s="340" t="s">
        <v>626</v>
      </c>
      <c r="B19" s="340" t="n">
        <v>71</v>
      </c>
      <c r="C19" s="340" t="n">
        <v>271</v>
      </c>
      <c r="D19" s="340" t="n">
        <v>0</v>
      </c>
      <c r="E19" s="340" t="n">
        <v>100</v>
      </c>
      <c r="F19" s="340" t="n">
        <v>832</v>
      </c>
      <c r="G19" s="340" t="n">
        <v>0</v>
      </c>
      <c r="H19" s="340" t="n">
        <v>1033</v>
      </c>
      <c r="I19" s="340" t="n">
        <v>782</v>
      </c>
      <c r="J19" s="340" t="n">
        <v>481</v>
      </c>
      <c r="K19" s="340" t="n">
        <v>0</v>
      </c>
      <c r="L19" s="340" t="n">
        <v>349</v>
      </c>
      <c r="M19" s="340" t="n">
        <v>0</v>
      </c>
      <c r="N19" s="340" t="n">
        <v>517</v>
      </c>
      <c r="O19" s="340" t="n">
        <v>0</v>
      </c>
      <c r="P19" s="340" t="n">
        <v>250</v>
      </c>
      <c r="Q19" s="340" t="n">
        <v>2</v>
      </c>
      <c r="R19" s="340" t="n">
        <v>21</v>
      </c>
      <c r="S19" s="340"/>
      <c r="T19" s="340" t="s">
        <v>626</v>
      </c>
      <c r="U19" s="340" t="n">
        <v>4394</v>
      </c>
      <c r="V19" s="340" t="n">
        <v>0</v>
      </c>
      <c r="W19" s="340" t="n">
        <v>0</v>
      </c>
      <c r="X19" s="340" t="n">
        <v>0</v>
      </c>
      <c r="Y19" s="340" t="n">
        <v>1109</v>
      </c>
      <c r="Z19" s="340" t="n">
        <v>0</v>
      </c>
      <c r="AA19" s="340" t="n">
        <v>0</v>
      </c>
      <c r="AB19" s="340" t="n">
        <v>0</v>
      </c>
      <c r="AC19" s="340" t="n">
        <v>0</v>
      </c>
      <c r="AD19" s="340" t="n">
        <v>0</v>
      </c>
      <c r="AE19" s="340" t="n">
        <v>0</v>
      </c>
      <c r="AF19" s="340" t="n">
        <v>0</v>
      </c>
      <c r="AG19" s="340" t="n">
        <v>0</v>
      </c>
      <c r="AH19" s="340" t="n">
        <v>489</v>
      </c>
      <c r="AI19" s="58" t="n">
        <v>10701</v>
      </c>
    </row>
    <row r="20" s="282" customFormat="true" ht="12.75" hidden="false" customHeight="false" outlineLevel="0" collapsed="false">
      <c r="A20" s="340" t="s">
        <v>627</v>
      </c>
      <c r="B20" s="340" t="n">
        <v>10</v>
      </c>
      <c r="C20" s="340" t="n">
        <v>220</v>
      </c>
      <c r="D20" s="340" t="n">
        <v>0</v>
      </c>
      <c r="E20" s="340" t="n">
        <v>122</v>
      </c>
      <c r="F20" s="340" t="n">
        <v>1419</v>
      </c>
      <c r="G20" s="340" t="n">
        <v>0</v>
      </c>
      <c r="H20" s="340" t="n">
        <v>25</v>
      </c>
      <c r="I20" s="340" t="n">
        <v>2</v>
      </c>
      <c r="J20" s="340" t="n">
        <v>44</v>
      </c>
      <c r="K20" s="340" t="n">
        <v>0</v>
      </c>
      <c r="L20" s="340" t="n">
        <v>187</v>
      </c>
      <c r="M20" s="340" t="n">
        <v>1</v>
      </c>
      <c r="N20" s="340" t="n">
        <v>200</v>
      </c>
      <c r="O20" s="340" t="n">
        <v>0</v>
      </c>
      <c r="P20" s="340" t="n">
        <v>24</v>
      </c>
      <c r="Q20" s="340" t="n">
        <v>1</v>
      </c>
      <c r="R20" s="340" t="n">
        <v>0</v>
      </c>
      <c r="S20" s="340"/>
      <c r="T20" s="340" t="s">
        <v>627</v>
      </c>
      <c r="U20" s="340" t="n">
        <v>790</v>
      </c>
      <c r="V20" s="340" t="n">
        <v>0</v>
      </c>
      <c r="W20" s="340" t="n">
        <v>0</v>
      </c>
      <c r="X20" s="340" t="n">
        <v>3</v>
      </c>
      <c r="Y20" s="340" t="n">
        <v>11</v>
      </c>
      <c r="Z20" s="340" t="n">
        <v>0</v>
      </c>
      <c r="AA20" s="340" t="n">
        <v>0</v>
      </c>
      <c r="AB20" s="340" t="n">
        <v>0</v>
      </c>
      <c r="AC20" s="340" t="n">
        <v>0</v>
      </c>
      <c r="AD20" s="340" t="n">
        <v>0</v>
      </c>
      <c r="AE20" s="340" t="n">
        <v>0</v>
      </c>
      <c r="AF20" s="340" t="n">
        <v>93</v>
      </c>
      <c r="AG20" s="340" t="n">
        <v>0</v>
      </c>
      <c r="AH20" s="340" t="n">
        <v>550</v>
      </c>
      <c r="AI20" s="58" t="n">
        <v>3702</v>
      </c>
    </row>
    <row r="21" s="282" customFormat="true" ht="12.75" hidden="false" customHeight="false" outlineLevel="0" collapsed="false">
      <c r="A21" s="340" t="s">
        <v>628</v>
      </c>
      <c r="B21" s="340" t="n">
        <v>213</v>
      </c>
      <c r="C21" s="340" t="n">
        <v>305</v>
      </c>
      <c r="D21" s="340" t="n">
        <v>1</v>
      </c>
      <c r="E21" s="340" t="n">
        <v>108</v>
      </c>
      <c r="F21" s="340" t="n">
        <v>0</v>
      </c>
      <c r="G21" s="340" t="n">
        <v>0</v>
      </c>
      <c r="H21" s="340" t="n">
        <v>90</v>
      </c>
      <c r="I21" s="340" t="n">
        <v>64</v>
      </c>
      <c r="J21" s="340" t="n">
        <v>77</v>
      </c>
      <c r="K21" s="340" t="n">
        <v>0</v>
      </c>
      <c r="L21" s="340" t="n">
        <v>248</v>
      </c>
      <c r="M21" s="340" t="n">
        <v>0</v>
      </c>
      <c r="N21" s="340" t="n">
        <v>346</v>
      </c>
      <c r="O21" s="340" t="n">
        <v>0</v>
      </c>
      <c r="P21" s="340" t="n">
        <v>253</v>
      </c>
      <c r="Q21" s="340" t="n">
        <v>0</v>
      </c>
      <c r="R21" s="340" t="n">
        <v>0</v>
      </c>
      <c r="S21" s="340"/>
      <c r="T21" s="340" t="s">
        <v>628</v>
      </c>
      <c r="U21" s="340" t="n">
        <v>2794</v>
      </c>
      <c r="V21" s="340" t="n">
        <v>290</v>
      </c>
      <c r="W21" s="340" t="n">
        <v>0</v>
      </c>
      <c r="X21" s="340" t="n">
        <v>0</v>
      </c>
      <c r="Y21" s="340" t="n">
        <v>4</v>
      </c>
      <c r="Z21" s="340" t="n">
        <v>7</v>
      </c>
      <c r="AA21" s="340" t="n">
        <v>0</v>
      </c>
      <c r="AB21" s="340" t="n">
        <v>0</v>
      </c>
      <c r="AC21" s="340" t="n">
        <v>0</v>
      </c>
      <c r="AD21" s="340" t="n">
        <v>0</v>
      </c>
      <c r="AE21" s="340" t="n">
        <v>2</v>
      </c>
      <c r="AF21" s="340" t="n">
        <v>152</v>
      </c>
      <c r="AG21" s="340" t="n">
        <v>73</v>
      </c>
      <c r="AH21" s="340" t="n">
        <v>508</v>
      </c>
      <c r="AI21" s="58" t="n">
        <v>5535</v>
      </c>
    </row>
    <row r="22" s="282" customFormat="true" ht="12.75" hidden="false" customHeight="false" outlineLevel="0" collapsed="false">
      <c r="A22" s="340" t="s">
        <v>629</v>
      </c>
      <c r="B22" s="340" t="n">
        <v>256</v>
      </c>
      <c r="C22" s="340" t="n">
        <v>48</v>
      </c>
      <c r="D22" s="340" t="n">
        <v>0</v>
      </c>
      <c r="E22" s="340" t="n">
        <v>161</v>
      </c>
      <c r="F22" s="340" t="n">
        <v>0</v>
      </c>
      <c r="G22" s="340" t="n">
        <v>0</v>
      </c>
      <c r="H22" s="340" t="n">
        <v>80</v>
      </c>
      <c r="I22" s="340" t="n">
        <v>187</v>
      </c>
      <c r="J22" s="340" t="n">
        <v>25</v>
      </c>
      <c r="K22" s="340" t="n">
        <v>0</v>
      </c>
      <c r="L22" s="340" t="n">
        <v>192</v>
      </c>
      <c r="M22" s="340" t="n">
        <v>0</v>
      </c>
      <c r="N22" s="340" t="n">
        <v>167</v>
      </c>
      <c r="O22" s="340" t="n">
        <v>154</v>
      </c>
      <c r="P22" s="340" t="n">
        <v>7</v>
      </c>
      <c r="Q22" s="340" t="n">
        <v>0</v>
      </c>
      <c r="R22" s="340" t="n">
        <v>2</v>
      </c>
      <c r="S22" s="340"/>
      <c r="T22" s="340" t="s">
        <v>629</v>
      </c>
      <c r="U22" s="340" t="n">
        <v>2699</v>
      </c>
      <c r="V22" s="340" t="n">
        <v>0</v>
      </c>
      <c r="W22" s="340" t="n">
        <v>0</v>
      </c>
      <c r="X22" s="340" t="n">
        <v>12</v>
      </c>
      <c r="Y22" s="340" t="n">
        <v>1653</v>
      </c>
      <c r="Z22" s="340" t="n">
        <v>0</v>
      </c>
      <c r="AA22" s="340" t="n">
        <v>0</v>
      </c>
      <c r="AB22" s="340" t="n">
        <v>0</v>
      </c>
      <c r="AC22" s="340" t="n">
        <v>0</v>
      </c>
      <c r="AD22" s="340" t="n">
        <v>0</v>
      </c>
      <c r="AE22" s="340" t="n">
        <v>0</v>
      </c>
      <c r="AF22" s="340" t="n">
        <v>32</v>
      </c>
      <c r="AG22" s="340" t="n">
        <v>0</v>
      </c>
      <c r="AH22" s="340" t="n">
        <v>1655</v>
      </c>
      <c r="AI22" s="58" t="n">
        <v>7330</v>
      </c>
    </row>
    <row r="23" s="282" customFormat="true" ht="12.75" hidden="false" customHeight="false" outlineLevel="0" collapsed="false">
      <c r="A23" s="340" t="s">
        <v>630</v>
      </c>
      <c r="B23" s="340" t="n">
        <v>292</v>
      </c>
      <c r="C23" s="340" t="n">
        <v>227</v>
      </c>
      <c r="D23" s="340" t="n">
        <v>0</v>
      </c>
      <c r="E23" s="340" t="n">
        <v>0</v>
      </c>
      <c r="F23" s="340" t="n">
        <v>284</v>
      </c>
      <c r="G23" s="340" t="n">
        <v>0</v>
      </c>
      <c r="H23" s="340" t="n">
        <v>33</v>
      </c>
      <c r="I23" s="340" t="n">
        <v>99</v>
      </c>
      <c r="J23" s="340" t="n">
        <v>0</v>
      </c>
      <c r="K23" s="340" t="n">
        <v>0</v>
      </c>
      <c r="L23" s="340" t="n">
        <v>131</v>
      </c>
      <c r="M23" s="340" t="n">
        <v>0</v>
      </c>
      <c r="N23" s="340" t="n">
        <v>183</v>
      </c>
      <c r="O23" s="340" t="n">
        <v>0</v>
      </c>
      <c r="P23" s="340" t="n">
        <v>0</v>
      </c>
      <c r="Q23" s="340" t="n">
        <v>0</v>
      </c>
      <c r="R23" s="340" t="n">
        <v>0</v>
      </c>
      <c r="S23" s="340"/>
      <c r="T23" s="340" t="s">
        <v>630</v>
      </c>
      <c r="U23" s="340" t="n">
        <v>1057</v>
      </c>
      <c r="V23" s="340" t="n">
        <v>0</v>
      </c>
      <c r="W23" s="340" t="n">
        <v>0</v>
      </c>
      <c r="X23" s="340" t="n">
        <v>0</v>
      </c>
      <c r="Y23" s="340" t="n">
        <v>216</v>
      </c>
      <c r="Z23" s="340" t="n">
        <v>0</v>
      </c>
      <c r="AA23" s="340" t="n">
        <v>0</v>
      </c>
      <c r="AB23" s="340" t="n">
        <v>0</v>
      </c>
      <c r="AC23" s="340" t="n">
        <v>0</v>
      </c>
      <c r="AD23" s="340" t="n">
        <v>0</v>
      </c>
      <c r="AE23" s="340" t="n">
        <v>0</v>
      </c>
      <c r="AF23" s="340" t="n">
        <v>49</v>
      </c>
      <c r="AG23" s="340" t="n">
        <v>0</v>
      </c>
      <c r="AH23" s="340" t="n">
        <v>100</v>
      </c>
      <c r="AI23" s="58" t="n">
        <v>2671</v>
      </c>
    </row>
    <row r="24" s="282" customFormat="true" ht="12.75" hidden="false" customHeight="false" outlineLevel="0" collapsed="false">
      <c r="A24" s="340" t="s">
        <v>631</v>
      </c>
      <c r="B24" s="340" t="n">
        <v>279</v>
      </c>
      <c r="C24" s="340" t="n">
        <v>357</v>
      </c>
      <c r="D24" s="340" t="n">
        <v>0</v>
      </c>
      <c r="E24" s="340" t="n">
        <v>133</v>
      </c>
      <c r="F24" s="340" t="n">
        <v>1231</v>
      </c>
      <c r="G24" s="340" t="n">
        <v>0</v>
      </c>
      <c r="H24" s="340" t="n">
        <v>211</v>
      </c>
      <c r="I24" s="340" t="n">
        <v>0</v>
      </c>
      <c r="J24" s="340" t="n">
        <v>105</v>
      </c>
      <c r="K24" s="340" t="n">
        <v>0</v>
      </c>
      <c r="L24" s="340" t="n">
        <v>362</v>
      </c>
      <c r="M24" s="340" t="n">
        <v>0</v>
      </c>
      <c r="N24" s="340" t="n">
        <v>277</v>
      </c>
      <c r="O24" s="340" t="n">
        <v>0</v>
      </c>
      <c r="P24" s="340" t="n">
        <v>0</v>
      </c>
      <c r="Q24" s="340" t="n">
        <v>0</v>
      </c>
      <c r="R24" s="340" t="n">
        <v>7</v>
      </c>
      <c r="S24" s="340"/>
      <c r="T24" s="340" t="s">
        <v>631</v>
      </c>
      <c r="U24" s="340" t="n">
        <v>2181</v>
      </c>
      <c r="V24" s="340" t="n">
        <v>623</v>
      </c>
      <c r="W24" s="340" t="n">
        <v>0</v>
      </c>
      <c r="X24" s="340" t="n">
        <v>0</v>
      </c>
      <c r="Y24" s="340" t="n">
        <v>377</v>
      </c>
      <c r="Z24" s="340" t="n">
        <v>41</v>
      </c>
      <c r="AA24" s="340" t="n">
        <v>0</v>
      </c>
      <c r="AB24" s="340" t="n">
        <v>0</v>
      </c>
      <c r="AC24" s="340" t="n">
        <v>34</v>
      </c>
      <c r="AD24" s="340" t="n">
        <v>0</v>
      </c>
      <c r="AE24" s="340" t="n">
        <v>57</v>
      </c>
      <c r="AF24" s="340" t="n">
        <v>278</v>
      </c>
      <c r="AG24" s="340" t="n">
        <v>104</v>
      </c>
      <c r="AH24" s="340" t="n">
        <v>1931</v>
      </c>
      <c r="AI24" s="58" t="n">
        <v>8588</v>
      </c>
    </row>
    <row r="25" s="282" customFormat="true" ht="12.75" hidden="false" customHeight="false" outlineLevel="0" collapsed="false">
      <c r="A25" s="340" t="s">
        <v>632</v>
      </c>
      <c r="B25" s="340" t="n">
        <v>114</v>
      </c>
      <c r="C25" s="340" t="n">
        <v>0</v>
      </c>
      <c r="D25" s="340" t="n">
        <v>0</v>
      </c>
      <c r="E25" s="340" t="n">
        <v>90</v>
      </c>
      <c r="F25" s="340" t="n">
        <v>131</v>
      </c>
      <c r="G25" s="340" t="n">
        <v>130</v>
      </c>
      <c r="H25" s="340" t="n">
        <v>81</v>
      </c>
      <c r="I25" s="340" t="n">
        <v>56</v>
      </c>
      <c r="J25" s="340" t="n">
        <v>74</v>
      </c>
      <c r="K25" s="340" t="n">
        <v>0</v>
      </c>
      <c r="L25" s="340" t="n">
        <v>283</v>
      </c>
      <c r="M25" s="340" t="n">
        <v>0</v>
      </c>
      <c r="N25" s="340" t="n">
        <v>170</v>
      </c>
      <c r="O25" s="340" t="n">
        <v>37</v>
      </c>
      <c r="P25" s="340" t="n">
        <v>14</v>
      </c>
      <c r="Q25" s="340" t="n">
        <v>0</v>
      </c>
      <c r="R25" s="340" t="n">
        <v>0</v>
      </c>
      <c r="S25" s="340"/>
      <c r="T25" s="340" t="s">
        <v>632</v>
      </c>
      <c r="U25" s="340" t="n">
        <v>232</v>
      </c>
      <c r="V25" s="340" t="n">
        <v>5447</v>
      </c>
      <c r="W25" s="340" t="n">
        <v>0</v>
      </c>
      <c r="X25" s="340" t="n">
        <v>0</v>
      </c>
      <c r="Y25" s="340" t="n">
        <v>0</v>
      </c>
      <c r="Z25" s="340" t="n">
        <v>0</v>
      </c>
      <c r="AA25" s="340" t="n">
        <v>0</v>
      </c>
      <c r="AB25" s="340" t="n">
        <v>0</v>
      </c>
      <c r="AC25" s="340" t="n">
        <v>1</v>
      </c>
      <c r="AD25" s="340" t="n">
        <v>0</v>
      </c>
      <c r="AE25" s="340" t="n">
        <v>0</v>
      </c>
      <c r="AF25" s="340" t="n">
        <v>99</v>
      </c>
      <c r="AG25" s="340" t="n">
        <v>0</v>
      </c>
      <c r="AH25" s="340" t="n">
        <v>830</v>
      </c>
      <c r="AI25" s="58" t="n">
        <v>7789</v>
      </c>
    </row>
    <row r="26" s="282" customFormat="true" ht="12.75" hidden="false" customHeight="false" outlineLevel="0" collapsed="false">
      <c r="A26" s="340" t="s">
        <v>633</v>
      </c>
      <c r="B26" s="340" t="n">
        <v>0</v>
      </c>
      <c r="C26" s="340" t="n">
        <v>11</v>
      </c>
      <c r="D26" s="340" t="n">
        <v>0</v>
      </c>
      <c r="E26" s="340" t="n">
        <v>102</v>
      </c>
      <c r="F26" s="340" t="n">
        <v>0</v>
      </c>
      <c r="G26" s="340" t="n">
        <v>0</v>
      </c>
      <c r="H26" s="340" t="n">
        <v>0</v>
      </c>
      <c r="I26" s="340" t="n">
        <v>0</v>
      </c>
      <c r="J26" s="340" t="n">
        <v>0</v>
      </c>
      <c r="K26" s="340" t="n">
        <v>0</v>
      </c>
      <c r="L26" s="340" t="n">
        <v>223</v>
      </c>
      <c r="M26" s="340" t="n">
        <v>0</v>
      </c>
      <c r="N26" s="340" t="n">
        <v>0</v>
      </c>
      <c r="O26" s="340" t="n">
        <v>1227</v>
      </c>
      <c r="P26" s="340" t="n">
        <v>0</v>
      </c>
      <c r="Q26" s="340" t="n">
        <v>0</v>
      </c>
      <c r="R26" s="340" t="n">
        <v>161</v>
      </c>
      <c r="S26" s="340"/>
      <c r="T26" s="340" t="s">
        <v>633</v>
      </c>
      <c r="U26" s="340" t="n">
        <v>31</v>
      </c>
      <c r="V26" s="340" t="n">
        <v>0</v>
      </c>
      <c r="W26" s="340" t="n">
        <v>896</v>
      </c>
      <c r="X26" s="340" t="n">
        <v>0</v>
      </c>
      <c r="Y26" s="340" t="n">
        <v>580</v>
      </c>
      <c r="Z26" s="340" t="n">
        <v>0</v>
      </c>
      <c r="AA26" s="340" t="n">
        <v>0</v>
      </c>
      <c r="AB26" s="340" t="n">
        <v>0</v>
      </c>
      <c r="AC26" s="340" t="n">
        <v>0</v>
      </c>
      <c r="AD26" s="340" t="n">
        <v>0</v>
      </c>
      <c r="AE26" s="340" t="n">
        <v>0</v>
      </c>
      <c r="AF26" s="340" t="n">
        <v>0</v>
      </c>
      <c r="AG26" s="340" t="n">
        <v>0</v>
      </c>
      <c r="AH26" s="340" t="n">
        <v>948</v>
      </c>
      <c r="AI26" s="58" t="n">
        <v>4179</v>
      </c>
    </row>
    <row r="27" s="282" customFormat="true" ht="12.75" hidden="false" customHeight="false" outlineLevel="0" collapsed="false">
      <c r="A27" s="340" t="s">
        <v>634</v>
      </c>
      <c r="B27" s="340" t="n">
        <v>16</v>
      </c>
      <c r="C27" s="340" t="n">
        <v>257</v>
      </c>
      <c r="D27" s="340" t="n">
        <v>0</v>
      </c>
      <c r="E27" s="340" t="n">
        <v>51</v>
      </c>
      <c r="F27" s="340" t="n">
        <v>1</v>
      </c>
      <c r="G27" s="340" t="n">
        <v>0</v>
      </c>
      <c r="H27" s="340" t="n">
        <v>181</v>
      </c>
      <c r="I27" s="340" t="n">
        <v>82</v>
      </c>
      <c r="J27" s="340" t="n">
        <v>68</v>
      </c>
      <c r="K27" s="340" t="n">
        <v>0</v>
      </c>
      <c r="L27" s="340" t="n">
        <v>31</v>
      </c>
      <c r="M27" s="340" t="n">
        <v>0</v>
      </c>
      <c r="N27" s="340" t="n">
        <v>112</v>
      </c>
      <c r="O27" s="340" t="n">
        <v>0</v>
      </c>
      <c r="P27" s="340" t="n">
        <v>22</v>
      </c>
      <c r="Q27" s="340" t="n">
        <v>0</v>
      </c>
      <c r="R27" s="340" t="n">
        <v>0</v>
      </c>
      <c r="S27" s="340"/>
      <c r="T27" s="340" t="s">
        <v>634</v>
      </c>
      <c r="U27" s="340" t="n">
        <v>140</v>
      </c>
      <c r="V27" s="340" t="n">
        <v>0</v>
      </c>
      <c r="W27" s="340" t="n">
        <v>0</v>
      </c>
      <c r="X27" s="340" t="n">
        <v>0</v>
      </c>
      <c r="Y27" s="340" t="n">
        <v>33</v>
      </c>
      <c r="Z27" s="340" t="n">
        <v>0</v>
      </c>
      <c r="AA27" s="340" t="n">
        <v>0</v>
      </c>
      <c r="AB27" s="340" t="n">
        <v>0</v>
      </c>
      <c r="AC27" s="340" t="n">
        <v>2</v>
      </c>
      <c r="AD27" s="340" t="n">
        <v>0</v>
      </c>
      <c r="AE27" s="340" t="n">
        <v>0</v>
      </c>
      <c r="AF27" s="340" t="n">
        <v>0</v>
      </c>
      <c r="AG27" s="340" t="n">
        <v>0</v>
      </c>
      <c r="AH27" s="340" t="n">
        <v>269</v>
      </c>
      <c r="AI27" s="58" t="n">
        <v>1265</v>
      </c>
    </row>
    <row r="28" s="282" customFormat="true" ht="12.75" hidden="false" customHeight="false" outlineLevel="0" collapsed="false">
      <c r="A28" s="340" t="s">
        <v>635</v>
      </c>
      <c r="B28" s="340" t="n">
        <v>67</v>
      </c>
      <c r="C28" s="340" t="n">
        <v>51</v>
      </c>
      <c r="D28" s="340" t="n">
        <v>0</v>
      </c>
      <c r="E28" s="340" t="n">
        <v>27</v>
      </c>
      <c r="F28" s="340" t="n">
        <v>1</v>
      </c>
      <c r="G28" s="340" t="n">
        <v>0</v>
      </c>
      <c r="H28" s="340" t="n">
        <v>2739</v>
      </c>
      <c r="I28" s="340" t="n">
        <v>14</v>
      </c>
      <c r="J28" s="340" t="n">
        <v>73</v>
      </c>
      <c r="K28" s="340" t="n">
        <v>0</v>
      </c>
      <c r="L28" s="340" t="n">
        <v>59</v>
      </c>
      <c r="M28" s="340" t="n">
        <v>0</v>
      </c>
      <c r="N28" s="340" t="n">
        <v>71</v>
      </c>
      <c r="O28" s="340" t="n">
        <v>0</v>
      </c>
      <c r="P28" s="340" t="n">
        <v>1</v>
      </c>
      <c r="Q28" s="340" t="n">
        <v>0</v>
      </c>
      <c r="R28" s="340" t="n">
        <v>0</v>
      </c>
      <c r="S28" s="340"/>
      <c r="T28" s="340" t="s">
        <v>635</v>
      </c>
      <c r="U28" s="340" t="n">
        <v>537</v>
      </c>
      <c r="V28" s="340" t="n">
        <v>0</v>
      </c>
      <c r="W28" s="340" t="n">
        <v>0</v>
      </c>
      <c r="X28" s="340" t="n">
        <v>0</v>
      </c>
      <c r="Y28" s="340" t="n">
        <v>80</v>
      </c>
      <c r="Z28" s="340" t="n">
        <v>5</v>
      </c>
      <c r="AA28" s="340" t="n">
        <v>0</v>
      </c>
      <c r="AB28" s="340" t="n">
        <v>0</v>
      </c>
      <c r="AC28" s="340" t="n">
        <v>0</v>
      </c>
      <c r="AD28" s="340" t="n">
        <v>0</v>
      </c>
      <c r="AE28" s="340" t="n">
        <v>0</v>
      </c>
      <c r="AF28" s="340" t="n">
        <v>0</v>
      </c>
      <c r="AG28" s="340" t="n">
        <v>0</v>
      </c>
      <c r="AH28" s="340" t="n">
        <v>10</v>
      </c>
      <c r="AI28" s="58" t="n">
        <v>3735</v>
      </c>
    </row>
    <row r="29" s="282" customFormat="true" ht="12.75" hidden="false" customHeight="false" outlineLevel="0" collapsed="false">
      <c r="A29" s="340" t="s">
        <v>636</v>
      </c>
      <c r="B29" s="340" t="n">
        <v>90</v>
      </c>
      <c r="C29" s="340" t="n">
        <v>133</v>
      </c>
      <c r="D29" s="340" t="n">
        <v>0</v>
      </c>
      <c r="E29" s="340" t="n">
        <v>26</v>
      </c>
      <c r="F29" s="340" t="n">
        <v>208</v>
      </c>
      <c r="G29" s="340" t="n">
        <v>14</v>
      </c>
      <c r="H29" s="340" t="n">
        <v>102</v>
      </c>
      <c r="I29" s="340" t="n">
        <v>1</v>
      </c>
      <c r="J29" s="340" t="n">
        <v>38</v>
      </c>
      <c r="K29" s="340" t="n">
        <v>0</v>
      </c>
      <c r="L29" s="340" t="n">
        <v>111</v>
      </c>
      <c r="M29" s="340" t="n">
        <v>0</v>
      </c>
      <c r="N29" s="340" t="n">
        <v>63</v>
      </c>
      <c r="O29" s="340" t="n">
        <v>0</v>
      </c>
      <c r="P29" s="340" t="n">
        <v>3</v>
      </c>
      <c r="Q29" s="340" t="n">
        <v>0</v>
      </c>
      <c r="R29" s="340" t="n">
        <v>278</v>
      </c>
      <c r="S29" s="340"/>
      <c r="T29" s="340" t="s">
        <v>636</v>
      </c>
      <c r="U29" s="340" t="n">
        <v>669</v>
      </c>
      <c r="V29" s="340" t="n">
        <v>993</v>
      </c>
      <c r="W29" s="340" t="n">
        <v>0</v>
      </c>
      <c r="X29" s="340" t="n">
        <v>0</v>
      </c>
      <c r="Y29" s="340" t="n">
        <v>0</v>
      </c>
      <c r="Z29" s="340" t="n">
        <v>0</v>
      </c>
      <c r="AA29" s="340" t="n">
        <v>0</v>
      </c>
      <c r="AB29" s="340" t="n">
        <v>0</v>
      </c>
      <c r="AC29" s="340" t="n">
        <v>0</v>
      </c>
      <c r="AD29" s="340" t="n">
        <v>0</v>
      </c>
      <c r="AE29" s="340" t="n">
        <v>0</v>
      </c>
      <c r="AF29" s="340" t="n">
        <v>45</v>
      </c>
      <c r="AG29" s="340" t="n">
        <v>0</v>
      </c>
      <c r="AH29" s="340" t="n">
        <v>199</v>
      </c>
      <c r="AI29" s="58" t="n">
        <v>2973</v>
      </c>
    </row>
    <row r="30" s="282" customFormat="true" ht="12.75" hidden="false" customHeight="false" outlineLevel="0" collapsed="false">
      <c r="A30" s="340" t="s">
        <v>637</v>
      </c>
      <c r="B30" s="340" t="n">
        <v>61</v>
      </c>
      <c r="C30" s="340" t="n">
        <v>28</v>
      </c>
      <c r="D30" s="340" t="n">
        <v>308</v>
      </c>
      <c r="E30" s="340" t="n">
        <v>22</v>
      </c>
      <c r="F30" s="340" t="n">
        <v>0</v>
      </c>
      <c r="G30" s="340" t="n">
        <v>0</v>
      </c>
      <c r="H30" s="340" t="n">
        <v>0</v>
      </c>
      <c r="I30" s="340" t="n">
        <v>4</v>
      </c>
      <c r="J30" s="340" t="n">
        <v>94</v>
      </c>
      <c r="K30" s="340" t="n">
        <v>0</v>
      </c>
      <c r="L30" s="340" t="n">
        <v>0</v>
      </c>
      <c r="M30" s="340" t="n">
        <v>0</v>
      </c>
      <c r="N30" s="340" t="n">
        <v>31</v>
      </c>
      <c r="O30" s="340" t="n">
        <v>0</v>
      </c>
      <c r="P30" s="340" t="n">
        <v>5</v>
      </c>
      <c r="Q30" s="340" t="n">
        <v>0</v>
      </c>
      <c r="R30" s="340" t="n">
        <v>2</v>
      </c>
      <c r="S30" s="340"/>
      <c r="T30" s="340" t="s">
        <v>637</v>
      </c>
      <c r="U30" s="340" t="n">
        <v>0</v>
      </c>
      <c r="V30" s="340" t="n">
        <v>0</v>
      </c>
      <c r="W30" s="340" t="n">
        <v>0</v>
      </c>
      <c r="X30" s="340" t="n">
        <v>0</v>
      </c>
      <c r="Y30" s="340" t="n">
        <v>0</v>
      </c>
      <c r="Z30" s="340" t="n">
        <v>0</v>
      </c>
      <c r="AA30" s="340" t="n">
        <v>0</v>
      </c>
      <c r="AB30" s="340" t="n">
        <v>0</v>
      </c>
      <c r="AC30" s="340" t="n">
        <v>0</v>
      </c>
      <c r="AD30" s="340" t="n">
        <v>0</v>
      </c>
      <c r="AE30" s="340" t="n">
        <v>0</v>
      </c>
      <c r="AF30" s="340" t="n">
        <v>0</v>
      </c>
      <c r="AG30" s="340" t="n">
        <v>0</v>
      </c>
      <c r="AH30" s="340" t="n">
        <v>167</v>
      </c>
      <c r="AI30" s="58" t="n">
        <v>722</v>
      </c>
    </row>
    <row r="31" s="282" customFormat="true" ht="12.75" hidden="false" customHeight="false" outlineLevel="0" collapsed="false">
      <c r="A31" s="340" t="s">
        <v>638</v>
      </c>
      <c r="B31" s="340" t="n">
        <v>0</v>
      </c>
      <c r="C31" s="340" t="n">
        <v>43</v>
      </c>
      <c r="D31" s="340" t="n">
        <v>21</v>
      </c>
      <c r="E31" s="340" t="n">
        <v>26</v>
      </c>
      <c r="F31" s="340" t="n">
        <v>0</v>
      </c>
      <c r="G31" s="340" t="n">
        <v>0</v>
      </c>
      <c r="H31" s="340" t="n">
        <v>20</v>
      </c>
      <c r="I31" s="340" t="n">
        <v>0</v>
      </c>
      <c r="J31" s="340" t="n">
        <v>12</v>
      </c>
      <c r="K31" s="340" t="n">
        <v>0</v>
      </c>
      <c r="L31" s="340" t="n">
        <v>31</v>
      </c>
      <c r="M31" s="340" t="n">
        <v>0</v>
      </c>
      <c r="N31" s="340" t="n">
        <v>55</v>
      </c>
      <c r="O31" s="340" t="n">
        <v>0</v>
      </c>
      <c r="P31" s="340" t="n">
        <v>0</v>
      </c>
      <c r="Q31" s="340" t="n">
        <v>0</v>
      </c>
      <c r="R31" s="340" t="n">
        <v>1</v>
      </c>
      <c r="S31" s="340"/>
      <c r="T31" s="340" t="s">
        <v>638</v>
      </c>
      <c r="U31" s="340" t="n">
        <v>0</v>
      </c>
      <c r="V31" s="340" t="n">
        <v>5</v>
      </c>
      <c r="W31" s="340" t="n">
        <v>0</v>
      </c>
      <c r="X31" s="340" t="n">
        <v>0</v>
      </c>
      <c r="Y31" s="340" t="n">
        <v>1</v>
      </c>
      <c r="Z31" s="340" t="n">
        <v>8</v>
      </c>
      <c r="AA31" s="340" t="n">
        <v>0</v>
      </c>
      <c r="AB31" s="340" t="n">
        <v>0</v>
      </c>
      <c r="AC31" s="340" t="n">
        <v>0</v>
      </c>
      <c r="AD31" s="340" t="n">
        <v>0</v>
      </c>
      <c r="AE31" s="340" t="n">
        <v>0</v>
      </c>
      <c r="AF31" s="340" t="n">
        <v>0</v>
      </c>
      <c r="AG31" s="340" t="n">
        <v>0</v>
      </c>
      <c r="AH31" s="340" t="n">
        <v>261</v>
      </c>
      <c r="AI31" s="58" t="n">
        <v>484</v>
      </c>
    </row>
    <row r="32" s="282" customFormat="true" ht="12.75" hidden="false" customHeight="false" outlineLevel="0" collapsed="false">
      <c r="A32" s="340" t="s">
        <v>639</v>
      </c>
      <c r="B32" s="340" t="n">
        <v>123</v>
      </c>
      <c r="C32" s="340" t="n">
        <v>143</v>
      </c>
      <c r="D32" s="340" t="n">
        <v>0</v>
      </c>
      <c r="E32" s="340" t="n">
        <v>94</v>
      </c>
      <c r="F32" s="340" t="n">
        <v>122</v>
      </c>
      <c r="G32" s="340" t="n">
        <v>31</v>
      </c>
      <c r="H32" s="340" t="n">
        <v>267</v>
      </c>
      <c r="I32" s="340" t="n">
        <v>5</v>
      </c>
      <c r="J32" s="340" t="n">
        <v>40</v>
      </c>
      <c r="K32" s="340" t="n">
        <v>0</v>
      </c>
      <c r="L32" s="340" t="n">
        <v>0</v>
      </c>
      <c r="M32" s="340" t="n">
        <v>0</v>
      </c>
      <c r="N32" s="340" t="n">
        <v>83</v>
      </c>
      <c r="O32" s="340" t="n">
        <v>0</v>
      </c>
      <c r="P32" s="340" t="n">
        <v>27</v>
      </c>
      <c r="Q32" s="340" t="n">
        <v>0</v>
      </c>
      <c r="R32" s="340" t="n">
        <v>0</v>
      </c>
      <c r="S32" s="340"/>
      <c r="T32" s="340" t="s">
        <v>639</v>
      </c>
      <c r="U32" s="340" t="n">
        <v>551</v>
      </c>
      <c r="V32" s="340" t="n">
        <v>708</v>
      </c>
      <c r="W32" s="340" t="n">
        <v>0</v>
      </c>
      <c r="X32" s="340" t="n">
        <v>0</v>
      </c>
      <c r="Y32" s="340" t="n">
        <v>0</v>
      </c>
      <c r="Z32" s="340" t="n">
        <v>19</v>
      </c>
      <c r="AA32" s="340" t="n">
        <v>0</v>
      </c>
      <c r="AB32" s="340" t="n">
        <v>0</v>
      </c>
      <c r="AC32" s="340" t="n">
        <v>1</v>
      </c>
      <c r="AD32" s="340" t="n">
        <v>0</v>
      </c>
      <c r="AE32" s="340" t="n">
        <v>0</v>
      </c>
      <c r="AF32" s="340" t="n">
        <v>0</v>
      </c>
      <c r="AG32" s="340" t="n">
        <v>0</v>
      </c>
      <c r="AH32" s="340" t="n">
        <v>301</v>
      </c>
      <c r="AI32" s="58" t="n">
        <v>2515</v>
      </c>
    </row>
    <row r="33" s="282" customFormat="true" ht="12.75" hidden="false" customHeight="false" outlineLevel="0" collapsed="false">
      <c r="A33" s="340" t="s">
        <v>640</v>
      </c>
      <c r="B33" s="340" t="n">
        <v>0</v>
      </c>
      <c r="C33" s="340" t="n">
        <v>6</v>
      </c>
      <c r="D33" s="340" t="n">
        <v>0</v>
      </c>
      <c r="E33" s="340" t="n">
        <v>0</v>
      </c>
      <c r="F33" s="340" t="n">
        <v>0</v>
      </c>
      <c r="G33" s="340" t="n">
        <v>0</v>
      </c>
      <c r="H33" s="340" t="n">
        <v>0</v>
      </c>
      <c r="I33" s="340" t="n">
        <v>0</v>
      </c>
      <c r="J33" s="340" t="n">
        <v>0</v>
      </c>
      <c r="K33" s="340" t="n">
        <v>0</v>
      </c>
      <c r="L33" s="340" t="n">
        <v>0</v>
      </c>
      <c r="M33" s="340" t="n">
        <v>0</v>
      </c>
      <c r="N33" s="340" t="n">
        <v>0</v>
      </c>
      <c r="O33" s="340" t="n">
        <v>0</v>
      </c>
      <c r="P33" s="340" t="n">
        <v>0</v>
      </c>
      <c r="Q33" s="340" t="n">
        <v>0</v>
      </c>
      <c r="R33" s="340" t="n">
        <v>0</v>
      </c>
      <c r="S33" s="340"/>
      <c r="T33" s="340" t="s">
        <v>640</v>
      </c>
      <c r="U33" s="340" t="n">
        <v>0</v>
      </c>
      <c r="V33" s="340" t="n">
        <v>0</v>
      </c>
      <c r="W33" s="340" t="n">
        <v>0</v>
      </c>
      <c r="X33" s="340" t="n">
        <v>0</v>
      </c>
      <c r="Y33" s="340" t="n">
        <v>0</v>
      </c>
      <c r="Z33" s="340" t="n">
        <v>0</v>
      </c>
      <c r="AA33" s="340" t="n">
        <v>0</v>
      </c>
      <c r="AB33" s="340" t="n">
        <v>0</v>
      </c>
      <c r="AC33" s="340" t="n">
        <v>0</v>
      </c>
      <c r="AD33" s="340" t="n">
        <v>0</v>
      </c>
      <c r="AE33" s="340" t="n">
        <v>0</v>
      </c>
      <c r="AF33" s="340" t="n">
        <v>0</v>
      </c>
      <c r="AG33" s="340" t="n">
        <v>0</v>
      </c>
      <c r="AH33" s="340" t="n">
        <v>92</v>
      </c>
      <c r="AI33" s="58" t="n">
        <v>98</v>
      </c>
    </row>
    <row r="34" s="282" customFormat="true" ht="12.75" hidden="false" customHeight="false" outlineLevel="0" collapsed="false">
      <c r="A34" s="340" t="s">
        <v>641</v>
      </c>
      <c r="B34" s="340" t="n">
        <v>0</v>
      </c>
      <c r="C34" s="340" t="n">
        <v>7</v>
      </c>
      <c r="D34" s="340" t="n">
        <v>0</v>
      </c>
      <c r="E34" s="340" t="n">
        <v>13</v>
      </c>
      <c r="F34" s="340" t="n">
        <v>38</v>
      </c>
      <c r="G34" s="340" t="n">
        <v>186</v>
      </c>
      <c r="H34" s="340" t="n">
        <v>1</v>
      </c>
      <c r="I34" s="340" t="n">
        <v>0</v>
      </c>
      <c r="J34" s="340" t="n">
        <v>0</v>
      </c>
      <c r="K34" s="340" t="n">
        <v>0</v>
      </c>
      <c r="L34" s="340" t="n">
        <v>12</v>
      </c>
      <c r="M34" s="340" t="n">
        <v>0</v>
      </c>
      <c r="N34" s="340" t="n">
        <v>27</v>
      </c>
      <c r="O34" s="340" t="n">
        <v>0</v>
      </c>
      <c r="P34" s="340" t="n">
        <v>0</v>
      </c>
      <c r="Q34" s="340" t="n">
        <v>0</v>
      </c>
      <c r="R34" s="340" t="n">
        <v>5</v>
      </c>
      <c r="S34" s="340"/>
      <c r="T34" s="340" t="s">
        <v>641</v>
      </c>
      <c r="U34" s="340" t="n">
        <v>47</v>
      </c>
      <c r="V34" s="340" t="n">
        <v>0</v>
      </c>
      <c r="W34" s="340" t="n">
        <v>0</v>
      </c>
      <c r="X34" s="340" t="n">
        <v>0</v>
      </c>
      <c r="Y34" s="340" t="n">
        <v>0</v>
      </c>
      <c r="Z34" s="340" t="n">
        <v>1</v>
      </c>
      <c r="AA34" s="340" t="n">
        <v>0</v>
      </c>
      <c r="AB34" s="340" t="n">
        <v>0</v>
      </c>
      <c r="AC34" s="340" t="n">
        <v>0</v>
      </c>
      <c r="AD34" s="340" t="n">
        <v>0</v>
      </c>
      <c r="AE34" s="340" t="n">
        <v>0</v>
      </c>
      <c r="AF34" s="340" t="n">
        <v>0</v>
      </c>
      <c r="AG34" s="340" t="n">
        <v>0</v>
      </c>
      <c r="AH34" s="340" t="n">
        <v>755</v>
      </c>
      <c r="AI34" s="58" t="n">
        <v>1092</v>
      </c>
    </row>
    <row r="35" s="282" customFormat="true" ht="12.75" hidden="false" customHeight="false" outlineLevel="0" collapsed="false">
      <c r="A35" s="340" t="s">
        <v>642</v>
      </c>
      <c r="B35" s="340" t="n">
        <v>7</v>
      </c>
      <c r="C35" s="340" t="n">
        <v>51</v>
      </c>
      <c r="D35" s="340" t="n">
        <v>175</v>
      </c>
      <c r="E35" s="340" t="n">
        <v>44</v>
      </c>
      <c r="F35" s="340" t="n">
        <v>220</v>
      </c>
      <c r="G35" s="340" t="n">
        <v>110</v>
      </c>
      <c r="H35" s="340" t="n">
        <v>42</v>
      </c>
      <c r="I35" s="340" t="n">
        <v>3</v>
      </c>
      <c r="J35" s="340" t="n">
        <v>28</v>
      </c>
      <c r="K35" s="340" t="n">
        <v>0</v>
      </c>
      <c r="L35" s="340" t="n">
        <v>32</v>
      </c>
      <c r="M35" s="340" t="n">
        <v>0</v>
      </c>
      <c r="N35" s="340" t="n">
        <v>135</v>
      </c>
      <c r="O35" s="340" t="n">
        <v>0</v>
      </c>
      <c r="P35" s="340" t="n">
        <v>4</v>
      </c>
      <c r="Q35" s="340" t="n">
        <v>1</v>
      </c>
      <c r="R35" s="340" t="n">
        <v>2</v>
      </c>
      <c r="S35" s="340"/>
      <c r="T35" s="340" t="s">
        <v>642</v>
      </c>
      <c r="U35" s="340" t="n">
        <v>999</v>
      </c>
      <c r="V35" s="340" t="n">
        <v>0</v>
      </c>
      <c r="W35" s="340" t="n">
        <v>0</v>
      </c>
      <c r="X35" s="340" t="n">
        <v>0</v>
      </c>
      <c r="Y35" s="340" t="n">
        <v>0</v>
      </c>
      <c r="Z35" s="340" t="n">
        <v>3</v>
      </c>
      <c r="AA35" s="340" t="n">
        <v>1</v>
      </c>
      <c r="AB35" s="340" t="n">
        <v>0</v>
      </c>
      <c r="AC35" s="340" t="n">
        <v>10</v>
      </c>
      <c r="AD35" s="340" t="n">
        <v>0</v>
      </c>
      <c r="AE35" s="340" t="n">
        <v>57</v>
      </c>
      <c r="AF35" s="340" t="n">
        <v>259</v>
      </c>
      <c r="AG35" s="340" t="n">
        <v>36</v>
      </c>
      <c r="AH35" s="340" t="n">
        <v>799</v>
      </c>
      <c r="AI35" s="58" t="n">
        <v>3018</v>
      </c>
    </row>
    <row r="36" s="282" customFormat="true" ht="12.75" hidden="false" customHeight="false" outlineLevel="0" collapsed="false">
      <c r="A36" s="340" t="s">
        <v>643</v>
      </c>
      <c r="B36" s="340" t="n">
        <v>107</v>
      </c>
      <c r="C36" s="340" t="n">
        <v>112</v>
      </c>
      <c r="D36" s="340" t="n">
        <v>0</v>
      </c>
      <c r="E36" s="340" t="n">
        <v>21</v>
      </c>
      <c r="F36" s="340" t="n">
        <v>1</v>
      </c>
      <c r="G36" s="340" t="n">
        <v>45</v>
      </c>
      <c r="H36" s="340" t="n">
        <v>2</v>
      </c>
      <c r="I36" s="340" t="n">
        <v>0</v>
      </c>
      <c r="J36" s="340" t="n">
        <v>0</v>
      </c>
      <c r="K36" s="340" t="n">
        <v>0</v>
      </c>
      <c r="L36" s="340" t="n">
        <v>13</v>
      </c>
      <c r="M36" s="340" t="n">
        <v>0</v>
      </c>
      <c r="N36" s="340" t="n">
        <v>87</v>
      </c>
      <c r="O36" s="340" t="n">
        <v>567</v>
      </c>
      <c r="P36" s="340" t="n">
        <v>5</v>
      </c>
      <c r="Q36" s="340" t="n">
        <v>0</v>
      </c>
      <c r="R36" s="340" t="n">
        <v>0</v>
      </c>
      <c r="S36" s="340"/>
      <c r="T36" s="340" t="s">
        <v>643</v>
      </c>
      <c r="U36" s="340" t="n">
        <v>0</v>
      </c>
      <c r="V36" s="340" t="n">
        <v>0</v>
      </c>
      <c r="W36" s="340" t="n">
        <v>0</v>
      </c>
      <c r="X36" s="340" t="n">
        <v>0</v>
      </c>
      <c r="Y36" s="340" t="n">
        <v>51</v>
      </c>
      <c r="Z36" s="340" t="n">
        <v>9</v>
      </c>
      <c r="AA36" s="340" t="n">
        <v>0</v>
      </c>
      <c r="AB36" s="340" t="n">
        <v>0</v>
      </c>
      <c r="AC36" s="340" t="n">
        <v>0</v>
      </c>
      <c r="AD36" s="340" t="n">
        <v>0</v>
      </c>
      <c r="AE36" s="340" t="n">
        <v>0</v>
      </c>
      <c r="AF36" s="340" t="n">
        <v>0</v>
      </c>
      <c r="AG36" s="340" t="n">
        <v>0</v>
      </c>
      <c r="AH36" s="340" t="n">
        <v>50</v>
      </c>
      <c r="AI36" s="58" t="n">
        <v>1070</v>
      </c>
    </row>
    <row r="37" s="282" customFormat="true" ht="12.75" hidden="false" customHeight="false" outlineLevel="0" collapsed="false">
      <c r="A37" s="340" t="s">
        <v>644</v>
      </c>
      <c r="B37" s="340" t="n">
        <v>4</v>
      </c>
      <c r="C37" s="340" t="n">
        <v>0</v>
      </c>
      <c r="D37" s="340" t="n">
        <v>19</v>
      </c>
      <c r="E37" s="340" t="n">
        <v>0</v>
      </c>
      <c r="F37" s="340" t="n">
        <v>0</v>
      </c>
      <c r="G37" s="340" t="n">
        <v>0</v>
      </c>
      <c r="H37" s="340" t="n">
        <v>0</v>
      </c>
      <c r="I37" s="340" t="n">
        <v>0</v>
      </c>
      <c r="J37" s="340" t="n">
        <v>0</v>
      </c>
      <c r="K37" s="340" t="n">
        <v>0</v>
      </c>
      <c r="L37" s="340" t="n">
        <v>1</v>
      </c>
      <c r="M37" s="340" t="n">
        <v>0</v>
      </c>
      <c r="N37" s="340" t="n">
        <v>2</v>
      </c>
      <c r="O37" s="340" t="n">
        <v>0</v>
      </c>
      <c r="P37" s="340" t="n">
        <v>0</v>
      </c>
      <c r="Q37" s="340" t="n">
        <v>0</v>
      </c>
      <c r="R37" s="340" t="n">
        <v>0</v>
      </c>
      <c r="S37" s="340"/>
      <c r="T37" s="340" t="s">
        <v>644</v>
      </c>
      <c r="U37" s="340" t="n">
        <v>0</v>
      </c>
      <c r="V37" s="340" t="n">
        <v>0</v>
      </c>
      <c r="W37" s="340" t="n">
        <v>0</v>
      </c>
      <c r="X37" s="340" t="n">
        <v>0</v>
      </c>
      <c r="Y37" s="340" t="n">
        <v>0</v>
      </c>
      <c r="Z37" s="340" t="n">
        <v>0</v>
      </c>
      <c r="AA37" s="340" t="n">
        <v>0</v>
      </c>
      <c r="AB37" s="340" t="n">
        <v>0</v>
      </c>
      <c r="AC37" s="340" t="n">
        <v>0</v>
      </c>
      <c r="AD37" s="340" t="n">
        <v>0</v>
      </c>
      <c r="AE37" s="340" t="n">
        <v>0</v>
      </c>
      <c r="AF37" s="340" t="n">
        <v>0</v>
      </c>
      <c r="AG37" s="340" t="n">
        <v>0</v>
      </c>
      <c r="AH37" s="340" t="n">
        <v>2</v>
      </c>
      <c r="AI37" s="58" t="n">
        <v>28</v>
      </c>
    </row>
    <row r="38" s="282" customFormat="true" ht="12.75" hidden="false" customHeight="false" outlineLevel="0" collapsed="false">
      <c r="A38" s="340" t="s">
        <v>645</v>
      </c>
      <c r="B38" s="340" t="n">
        <v>29</v>
      </c>
      <c r="C38" s="340" t="n">
        <v>97</v>
      </c>
      <c r="D38" s="340" t="n">
        <v>0</v>
      </c>
      <c r="E38" s="340" t="n">
        <v>2</v>
      </c>
      <c r="F38" s="340" t="n">
        <v>59</v>
      </c>
      <c r="G38" s="340" t="n">
        <v>0</v>
      </c>
      <c r="H38" s="340" t="n">
        <v>0</v>
      </c>
      <c r="I38" s="340" t="n">
        <v>1</v>
      </c>
      <c r="J38" s="340" t="n">
        <v>0</v>
      </c>
      <c r="K38" s="340" t="n">
        <v>0</v>
      </c>
      <c r="L38" s="340" t="n">
        <v>43</v>
      </c>
      <c r="M38" s="340" t="n">
        <v>0</v>
      </c>
      <c r="N38" s="340" t="n">
        <v>24</v>
      </c>
      <c r="O38" s="340" t="n">
        <v>0</v>
      </c>
      <c r="P38" s="340" t="n">
        <v>1</v>
      </c>
      <c r="Q38" s="340" t="n">
        <v>0</v>
      </c>
      <c r="R38" s="340" t="n">
        <v>0</v>
      </c>
      <c r="S38" s="340"/>
      <c r="T38" s="340" t="s">
        <v>645</v>
      </c>
      <c r="U38" s="340" t="n">
        <v>332</v>
      </c>
      <c r="V38" s="340" t="n">
        <v>0</v>
      </c>
      <c r="W38" s="340" t="n">
        <v>0</v>
      </c>
      <c r="X38" s="340" t="n">
        <v>0</v>
      </c>
      <c r="Y38" s="340" t="n">
        <v>7</v>
      </c>
      <c r="Z38" s="340" t="n">
        <v>0</v>
      </c>
      <c r="AA38" s="340" t="n">
        <v>0</v>
      </c>
      <c r="AB38" s="340" t="n">
        <v>0</v>
      </c>
      <c r="AC38" s="340" t="n">
        <v>0</v>
      </c>
      <c r="AD38" s="340" t="n">
        <v>0</v>
      </c>
      <c r="AE38" s="340" t="n">
        <v>0</v>
      </c>
      <c r="AF38" s="340" t="n">
        <v>41</v>
      </c>
      <c r="AG38" s="340" t="n">
        <v>1</v>
      </c>
      <c r="AH38" s="340" t="n">
        <v>39</v>
      </c>
      <c r="AI38" s="58" t="n">
        <v>676</v>
      </c>
    </row>
    <row r="39" s="282" customFormat="true" ht="12.75" hidden="false" customHeight="false" outlineLevel="0" collapsed="false">
      <c r="A39" s="340" t="s">
        <v>646</v>
      </c>
      <c r="B39" s="340" t="n">
        <v>0</v>
      </c>
      <c r="C39" s="340" t="n">
        <v>0</v>
      </c>
      <c r="D39" s="340" t="n">
        <v>0</v>
      </c>
      <c r="E39" s="340" t="n">
        <v>0</v>
      </c>
      <c r="F39" s="340" t="n">
        <v>0</v>
      </c>
      <c r="G39" s="340" t="n">
        <v>0</v>
      </c>
      <c r="H39" s="340" t="n">
        <v>0</v>
      </c>
      <c r="I39" s="340" t="n">
        <v>0</v>
      </c>
      <c r="J39" s="340" t="n">
        <v>0</v>
      </c>
      <c r="K39" s="340" t="n">
        <v>0</v>
      </c>
      <c r="L39" s="340" t="n">
        <v>0</v>
      </c>
      <c r="M39" s="340" t="n">
        <v>0</v>
      </c>
      <c r="N39" s="340" t="n">
        <v>0</v>
      </c>
      <c r="O39" s="340" t="n">
        <v>0</v>
      </c>
      <c r="P39" s="340" t="n">
        <v>0</v>
      </c>
      <c r="Q39" s="340" t="n">
        <v>0</v>
      </c>
      <c r="R39" s="340" t="n">
        <v>0</v>
      </c>
      <c r="S39" s="340"/>
      <c r="T39" s="340" t="s">
        <v>646</v>
      </c>
      <c r="U39" s="340" t="n">
        <v>0</v>
      </c>
      <c r="V39" s="340" t="n">
        <v>0</v>
      </c>
      <c r="W39" s="340" t="n">
        <v>0</v>
      </c>
      <c r="X39" s="340" t="n">
        <v>0</v>
      </c>
      <c r="Y39" s="340" t="n">
        <v>0</v>
      </c>
      <c r="Z39" s="340" t="n">
        <v>0</v>
      </c>
      <c r="AA39" s="340" t="n">
        <v>0</v>
      </c>
      <c r="AB39" s="340" t="n">
        <v>0</v>
      </c>
      <c r="AC39" s="340" t="n">
        <v>0</v>
      </c>
      <c r="AD39" s="340" t="n">
        <v>0</v>
      </c>
      <c r="AE39" s="340" t="n">
        <v>0</v>
      </c>
      <c r="AF39" s="340" t="n">
        <v>0</v>
      </c>
      <c r="AG39" s="340" t="n">
        <v>0</v>
      </c>
      <c r="AH39" s="340" t="n">
        <v>661</v>
      </c>
      <c r="AI39" s="58" t="n">
        <v>661</v>
      </c>
    </row>
    <row r="40" s="282" customFormat="true" ht="12.75" hidden="false" customHeight="false" outlineLevel="0" collapsed="false">
      <c r="A40" s="340" t="s">
        <v>647</v>
      </c>
      <c r="B40" s="340" t="n">
        <v>35</v>
      </c>
      <c r="C40" s="340" t="n">
        <v>43</v>
      </c>
      <c r="D40" s="340" t="n">
        <v>0</v>
      </c>
      <c r="E40" s="340" t="n">
        <v>8</v>
      </c>
      <c r="F40" s="340" t="n">
        <v>50</v>
      </c>
      <c r="G40" s="340" t="n">
        <v>0</v>
      </c>
      <c r="H40" s="340" t="n">
        <v>6</v>
      </c>
      <c r="I40" s="340" t="n">
        <v>4</v>
      </c>
      <c r="J40" s="340" t="n">
        <v>17</v>
      </c>
      <c r="K40" s="340" t="n">
        <v>0</v>
      </c>
      <c r="L40" s="340" t="n">
        <v>18</v>
      </c>
      <c r="M40" s="340" t="n">
        <v>0</v>
      </c>
      <c r="N40" s="340" t="n">
        <v>41</v>
      </c>
      <c r="O40" s="340" t="n">
        <v>0</v>
      </c>
      <c r="P40" s="340" t="n">
        <v>0</v>
      </c>
      <c r="Q40" s="340" t="n">
        <v>0</v>
      </c>
      <c r="R40" s="340" t="n">
        <v>1</v>
      </c>
      <c r="S40" s="340"/>
      <c r="T40" s="340" t="s">
        <v>647</v>
      </c>
      <c r="U40" s="340" t="n">
        <v>186</v>
      </c>
      <c r="V40" s="340" t="n">
        <v>0</v>
      </c>
      <c r="W40" s="340" t="n">
        <v>0</v>
      </c>
      <c r="X40" s="340" t="n">
        <v>0</v>
      </c>
      <c r="Y40" s="340" t="n">
        <v>310</v>
      </c>
      <c r="Z40" s="340" t="n">
        <v>0</v>
      </c>
      <c r="AA40" s="340" t="n">
        <v>0</v>
      </c>
      <c r="AB40" s="340" t="n">
        <v>0</v>
      </c>
      <c r="AC40" s="340" t="n">
        <v>0</v>
      </c>
      <c r="AD40" s="340" t="n">
        <v>0</v>
      </c>
      <c r="AE40" s="340" t="n">
        <v>0</v>
      </c>
      <c r="AF40" s="340" t="n">
        <v>0</v>
      </c>
      <c r="AG40" s="340" t="n">
        <v>16</v>
      </c>
      <c r="AH40" s="340" t="n">
        <v>172</v>
      </c>
      <c r="AI40" s="58" t="n">
        <v>907</v>
      </c>
    </row>
    <row r="41" s="282" customFormat="true" ht="12.75" hidden="false" customHeight="false" outlineLevel="0" collapsed="false">
      <c r="A41" s="340" t="s">
        <v>648</v>
      </c>
      <c r="B41" s="340" t="n">
        <v>0</v>
      </c>
      <c r="C41" s="340" t="n">
        <v>0</v>
      </c>
      <c r="D41" s="340" t="n">
        <v>0</v>
      </c>
      <c r="E41" s="340" t="n">
        <v>1</v>
      </c>
      <c r="F41" s="340" t="n">
        <v>0</v>
      </c>
      <c r="G41" s="340" t="n">
        <v>0</v>
      </c>
      <c r="H41" s="340" t="n">
        <v>0</v>
      </c>
      <c r="I41" s="340" t="n">
        <v>0</v>
      </c>
      <c r="J41" s="340" t="n">
        <v>0</v>
      </c>
      <c r="K41" s="340" t="n">
        <v>0</v>
      </c>
      <c r="L41" s="340" t="n">
        <v>2</v>
      </c>
      <c r="M41" s="340" t="n">
        <v>0</v>
      </c>
      <c r="N41" s="340" t="n">
        <v>0</v>
      </c>
      <c r="O41" s="340" t="n">
        <v>0</v>
      </c>
      <c r="P41" s="340" t="n">
        <v>0</v>
      </c>
      <c r="Q41" s="340" t="n">
        <v>0</v>
      </c>
      <c r="R41" s="340" t="n">
        <v>0</v>
      </c>
      <c r="S41" s="340"/>
      <c r="T41" s="340" t="s">
        <v>648</v>
      </c>
      <c r="U41" s="340" t="n">
        <v>0</v>
      </c>
      <c r="V41" s="340" t="n">
        <v>0</v>
      </c>
      <c r="W41" s="340" t="n">
        <v>0</v>
      </c>
      <c r="X41" s="340" t="n">
        <v>0</v>
      </c>
      <c r="Y41" s="340" t="n">
        <v>314</v>
      </c>
      <c r="Z41" s="340" t="n">
        <v>0</v>
      </c>
      <c r="AA41" s="340" t="n">
        <v>0</v>
      </c>
      <c r="AB41" s="340" t="n">
        <v>0</v>
      </c>
      <c r="AC41" s="340" t="n">
        <v>0</v>
      </c>
      <c r="AD41" s="340" t="n">
        <v>0</v>
      </c>
      <c r="AE41" s="340" t="n">
        <v>0</v>
      </c>
      <c r="AF41" s="340" t="n">
        <v>0</v>
      </c>
      <c r="AG41" s="340" t="n">
        <v>0</v>
      </c>
      <c r="AH41" s="340" t="n">
        <v>223</v>
      </c>
      <c r="AI41" s="58" t="n">
        <v>540</v>
      </c>
    </row>
    <row r="42" s="282" customFormat="true" ht="12.75" hidden="false" customHeight="false" outlineLevel="0" collapsed="false">
      <c r="A42" s="340" t="s">
        <v>649</v>
      </c>
      <c r="B42" s="340" t="n">
        <v>2</v>
      </c>
      <c r="C42" s="340" t="n">
        <v>3</v>
      </c>
      <c r="D42" s="340" t="n">
        <v>0</v>
      </c>
      <c r="E42" s="340" t="n">
        <v>2</v>
      </c>
      <c r="F42" s="340" t="n">
        <v>0</v>
      </c>
      <c r="G42" s="340" t="n">
        <v>0</v>
      </c>
      <c r="H42" s="340" t="n">
        <v>0</v>
      </c>
      <c r="I42" s="340" t="n">
        <v>0</v>
      </c>
      <c r="J42" s="340" t="n">
        <v>0</v>
      </c>
      <c r="K42" s="340" t="n">
        <v>0</v>
      </c>
      <c r="L42" s="340" t="n">
        <v>0</v>
      </c>
      <c r="M42" s="340" t="n">
        <v>0</v>
      </c>
      <c r="N42" s="340" t="n">
        <v>2</v>
      </c>
      <c r="O42" s="340" t="n">
        <v>0</v>
      </c>
      <c r="P42" s="340" t="n">
        <v>0</v>
      </c>
      <c r="Q42" s="340" t="n">
        <v>0</v>
      </c>
      <c r="R42" s="340" t="n">
        <v>0</v>
      </c>
      <c r="S42" s="340"/>
      <c r="T42" s="340" t="s">
        <v>649</v>
      </c>
      <c r="U42" s="340" t="n">
        <v>2</v>
      </c>
      <c r="V42" s="340" t="n">
        <v>0</v>
      </c>
      <c r="W42" s="340" t="n">
        <v>0</v>
      </c>
      <c r="X42" s="340" t="n">
        <v>0</v>
      </c>
      <c r="Y42" s="340" t="n">
        <v>0</v>
      </c>
      <c r="Z42" s="340" t="n">
        <v>0</v>
      </c>
      <c r="AA42" s="340" t="n">
        <v>0</v>
      </c>
      <c r="AB42" s="340" t="n">
        <v>0</v>
      </c>
      <c r="AC42" s="340" t="n">
        <v>0</v>
      </c>
      <c r="AD42" s="340" t="n">
        <v>0</v>
      </c>
      <c r="AE42" s="340" t="n">
        <v>0</v>
      </c>
      <c r="AF42" s="340" t="n">
        <v>2</v>
      </c>
      <c r="AG42" s="340" t="n">
        <v>0</v>
      </c>
      <c r="AH42" s="340" t="n">
        <v>71</v>
      </c>
      <c r="AI42" s="58" t="n">
        <v>84</v>
      </c>
    </row>
    <row r="43" s="282" customFormat="true" ht="12.75" hidden="false" customHeight="false" outlineLevel="0" collapsed="false">
      <c r="A43" s="340" t="s">
        <v>650</v>
      </c>
      <c r="B43" s="340" t="n">
        <v>1</v>
      </c>
      <c r="C43" s="340" t="n">
        <v>0</v>
      </c>
      <c r="D43" s="340" t="n">
        <v>0</v>
      </c>
      <c r="E43" s="340" t="n">
        <v>0</v>
      </c>
      <c r="F43" s="340" t="n">
        <v>0</v>
      </c>
      <c r="G43" s="340" t="n">
        <v>0</v>
      </c>
      <c r="H43" s="340" t="n">
        <v>0</v>
      </c>
      <c r="I43" s="340" t="n">
        <v>0</v>
      </c>
      <c r="J43" s="340" t="n">
        <v>0</v>
      </c>
      <c r="K43" s="340" t="n">
        <v>0</v>
      </c>
      <c r="L43" s="340" t="n">
        <v>0</v>
      </c>
      <c r="M43" s="340" t="n">
        <v>0</v>
      </c>
      <c r="N43" s="340" t="n">
        <v>0</v>
      </c>
      <c r="O43" s="340" t="n">
        <v>0</v>
      </c>
      <c r="P43" s="340" t="n">
        <v>0</v>
      </c>
      <c r="Q43" s="340" t="n">
        <v>0</v>
      </c>
      <c r="R43" s="340" t="n">
        <v>0</v>
      </c>
      <c r="S43" s="340"/>
      <c r="T43" s="340" t="s">
        <v>650</v>
      </c>
      <c r="U43" s="340" t="n">
        <v>0</v>
      </c>
      <c r="V43" s="340" t="n">
        <v>0</v>
      </c>
      <c r="W43" s="340" t="n">
        <v>0</v>
      </c>
      <c r="X43" s="340" t="n">
        <v>0</v>
      </c>
      <c r="Y43" s="340" t="n">
        <v>0</v>
      </c>
      <c r="Z43" s="340" t="n">
        <v>0</v>
      </c>
      <c r="AA43" s="340" t="n">
        <v>0</v>
      </c>
      <c r="AB43" s="340" t="n">
        <v>0</v>
      </c>
      <c r="AC43" s="340" t="n">
        <v>0</v>
      </c>
      <c r="AD43" s="340" t="n">
        <v>0</v>
      </c>
      <c r="AE43" s="340" t="n">
        <v>0</v>
      </c>
      <c r="AF43" s="340" t="n">
        <v>1</v>
      </c>
      <c r="AG43" s="340" t="n">
        <v>0</v>
      </c>
      <c r="AH43" s="340" t="n">
        <v>6</v>
      </c>
      <c r="AI43" s="58" t="n">
        <v>8</v>
      </c>
    </row>
    <row r="44" s="282" customFormat="true" ht="12.75" hidden="false" customHeight="false" outlineLevel="0" collapsed="false">
      <c r="A44" s="340" t="s">
        <v>651</v>
      </c>
      <c r="B44" s="340" t="n">
        <v>0</v>
      </c>
      <c r="C44" s="340" t="n">
        <v>0</v>
      </c>
      <c r="D44" s="340" t="n">
        <v>0</v>
      </c>
      <c r="E44" s="340" t="n">
        <v>4</v>
      </c>
      <c r="F44" s="340" t="n">
        <v>0</v>
      </c>
      <c r="G44" s="340" t="n">
        <v>0</v>
      </c>
      <c r="H44" s="340" t="n">
        <v>0</v>
      </c>
      <c r="I44" s="340" t="n">
        <v>0</v>
      </c>
      <c r="J44" s="340" t="n">
        <v>0</v>
      </c>
      <c r="K44" s="340" t="n">
        <v>0</v>
      </c>
      <c r="L44" s="340" t="n">
        <v>1</v>
      </c>
      <c r="M44" s="340" t="n">
        <v>0</v>
      </c>
      <c r="N44" s="340" t="n">
        <v>3</v>
      </c>
      <c r="O44" s="340" t="n">
        <v>0</v>
      </c>
      <c r="P44" s="340" t="n">
        <v>0</v>
      </c>
      <c r="Q44" s="340" t="n">
        <v>0</v>
      </c>
      <c r="R44" s="340" t="n">
        <v>0</v>
      </c>
      <c r="S44" s="340"/>
      <c r="T44" s="340" t="s">
        <v>651</v>
      </c>
      <c r="U44" s="340" t="n">
        <v>0</v>
      </c>
      <c r="V44" s="340" t="n">
        <v>0</v>
      </c>
      <c r="W44" s="340" t="n">
        <v>0</v>
      </c>
      <c r="X44" s="340" t="n">
        <v>0</v>
      </c>
      <c r="Y44" s="340" t="n">
        <v>0</v>
      </c>
      <c r="Z44" s="340" t="n">
        <v>0</v>
      </c>
      <c r="AA44" s="340" t="n">
        <v>0</v>
      </c>
      <c r="AB44" s="340" t="n">
        <v>0</v>
      </c>
      <c r="AC44" s="340" t="n">
        <v>0</v>
      </c>
      <c r="AD44" s="340" t="n">
        <v>0</v>
      </c>
      <c r="AE44" s="340" t="n">
        <v>0</v>
      </c>
      <c r="AF44" s="340" t="n">
        <v>0</v>
      </c>
      <c r="AG44" s="340" t="n">
        <v>0</v>
      </c>
      <c r="AH44" s="340" t="n">
        <v>2</v>
      </c>
      <c r="AI44" s="58" t="n">
        <v>10</v>
      </c>
    </row>
    <row r="45" s="282" customFormat="true" ht="12.75" hidden="false" customHeight="false" outlineLevel="0" collapsed="false">
      <c r="A45" s="340" t="s">
        <v>652</v>
      </c>
      <c r="B45" s="340" t="n">
        <v>0</v>
      </c>
      <c r="C45" s="340" t="n">
        <v>2</v>
      </c>
      <c r="D45" s="340" t="n">
        <v>1</v>
      </c>
      <c r="E45" s="340" t="n">
        <v>5</v>
      </c>
      <c r="F45" s="340" t="n">
        <v>0</v>
      </c>
      <c r="G45" s="340" t="n">
        <v>0</v>
      </c>
      <c r="H45" s="340" t="n">
        <v>0</v>
      </c>
      <c r="I45" s="340" t="n">
        <v>0</v>
      </c>
      <c r="J45" s="340" t="n">
        <v>0</v>
      </c>
      <c r="K45" s="340" t="n">
        <v>0</v>
      </c>
      <c r="L45" s="340" t="n">
        <v>1</v>
      </c>
      <c r="M45" s="340" t="n">
        <v>0</v>
      </c>
      <c r="N45" s="340" t="n">
        <v>1</v>
      </c>
      <c r="O45" s="340" t="n">
        <v>0</v>
      </c>
      <c r="P45" s="340" t="n">
        <v>0</v>
      </c>
      <c r="Q45" s="340" t="n">
        <v>0</v>
      </c>
      <c r="R45" s="340" t="n">
        <v>0</v>
      </c>
      <c r="S45" s="340"/>
      <c r="T45" s="340" t="s">
        <v>652</v>
      </c>
      <c r="U45" s="340" t="n">
        <v>0</v>
      </c>
      <c r="V45" s="340" t="n">
        <v>0</v>
      </c>
      <c r="W45" s="340" t="n">
        <v>0</v>
      </c>
      <c r="X45" s="340" t="n">
        <v>0</v>
      </c>
      <c r="Y45" s="340" t="n">
        <v>0</v>
      </c>
      <c r="Z45" s="340" t="n">
        <v>0</v>
      </c>
      <c r="AA45" s="340" t="n">
        <v>0</v>
      </c>
      <c r="AB45" s="340" t="n">
        <v>0</v>
      </c>
      <c r="AC45" s="340" t="n">
        <v>0</v>
      </c>
      <c r="AD45" s="340" t="n">
        <v>0</v>
      </c>
      <c r="AE45" s="340" t="n">
        <v>0</v>
      </c>
      <c r="AF45" s="340" t="n">
        <v>0</v>
      </c>
      <c r="AG45" s="340" t="n">
        <v>0</v>
      </c>
      <c r="AH45" s="340" t="n">
        <v>0</v>
      </c>
      <c r="AI45" s="58" t="n">
        <v>10</v>
      </c>
    </row>
    <row r="46" s="282" customFormat="true" ht="12.75" hidden="false" customHeight="false" outlineLevel="0" collapsed="false">
      <c r="A46" s="340"/>
      <c r="B46" s="340"/>
      <c r="C46" s="340"/>
      <c r="D46" s="340"/>
      <c r="E46" s="340"/>
      <c r="F46" s="340"/>
      <c r="G46" s="340"/>
      <c r="H46" s="340"/>
      <c r="I46" s="340"/>
      <c r="J46" s="340"/>
      <c r="K46" s="340"/>
      <c r="L46" s="340"/>
      <c r="M46" s="340"/>
      <c r="N46" s="340"/>
      <c r="O46" s="340"/>
      <c r="P46" s="340"/>
      <c r="Q46" s="340"/>
      <c r="R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  <c r="AD46" s="340"/>
      <c r="AE46" s="340"/>
      <c r="AF46" s="340"/>
      <c r="AG46" s="340"/>
      <c r="AH46" s="340"/>
      <c r="AI46" s="340"/>
    </row>
    <row r="47" s="282" customFormat="true" ht="12.75" hidden="false" customHeight="false" outlineLevel="0" collapsed="false">
      <c r="A47" s="342" t="s">
        <v>653</v>
      </c>
      <c r="B47" s="342" t="n">
        <v>3200</v>
      </c>
      <c r="C47" s="342" t="n">
        <v>6617</v>
      </c>
      <c r="D47" s="342" t="n">
        <v>836</v>
      </c>
      <c r="E47" s="342" t="n">
        <v>3517</v>
      </c>
      <c r="F47" s="342" t="n">
        <v>16787</v>
      </c>
      <c r="G47" s="342" t="n">
        <v>2357</v>
      </c>
      <c r="H47" s="342" t="n">
        <v>13543</v>
      </c>
      <c r="I47" s="342" t="n">
        <v>21866</v>
      </c>
      <c r="J47" s="342" t="n">
        <v>2344</v>
      </c>
      <c r="K47" s="342" t="n">
        <v>1016</v>
      </c>
      <c r="L47" s="342" t="n">
        <v>5945</v>
      </c>
      <c r="M47" s="342" t="n">
        <v>52</v>
      </c>
      <c r="N47" s="342" t="n">
        <v>7013</v>
      </c>
      <c r="O47" s="342" t="n">
        <v>2378</v>
      </c>
      <c r="P47" s="342" t="n">
        <v>4415</v>
      </c>
      <c r="Q47" s="342" t="n">
        <v>9</v>
      </c>
      <c r="R47" s="342" t="n">
        <v>1002</v>
      </c>
      <c r="T47" s="342" t="s">
        <v>653</v>
      </c>
      <c r="U47" s="342" t="n">
        <v>50293</v>
      </c>
      <c r="V47" s="342" t="n">
        <v>10178</v>
      </c>
      <c r="W47" s="342" t="n">
        <v>896</v>
      </c>
      <c r="X47" s="342" t="n">
        <v>22</v>
      </c>
      <c r="Y47" s="342" t="n">
        <v>14655</v>
      </c>
      <c r="Z47" s="342" t="n">
        <v>1083</v>
      </c>
      <c r="AA47" s="342" t="n">
        <v>148</v>
      </c>
      <c r="AB47" s="342" t="n">
        <v>0</v>
      </c>
      <c r="AC47" s="342" t="n">
        <v>633</v>
      </c>
      <c r="AD47" s="342" t="n">
        <v>727</v>
      </c>
      <c r="AE47" s="342" t="n">
        <v>302</v>
      </c>
      <c r="AF47" s="342" t="n">
        <v>10854</v>
      </c>
      <c r="AG47" s="342" t="n">
        <v>526</v>
      </c>
      <c r="AH47" s="342" t="n">
        <v>27489</v>
      </c>
      <c r="AI47" s="342" t="n">
        <v>210703</v>
      </c>
    </row>
    <row r="48" s="282" customFormat="true" ht="12.75" hidden="false" customHeight="false" outlineLevel="0" collapsed="false">
      <c r="A48" s="343"/>
      <c r="B48" s="343"/>
      <c r="C48" s="343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  <c r="AD48" s="343"/>
      <c r="AE48" s="343"/>
      <c r="AF48" s="343"/>
      <c r="AG48" s="343"/>
      <c r="AH48" s="343"/>
      <c r="AI48" s="343"/>
    </row>
    <row r="49" s="282" customFormat="true" ht="15" hidden="false" customHeight="false" outlineLevel="0" collapsed="false">
      <c r="A49" s="480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289"/>
      <c r="Q49" s="289"/>
      <c r="R49" s="289"/>
      <c r="T49" s="480"/>
      <c r="U49" s="289"/>
      <c r="V49" s="289"/>
      <c r="W49" s="289"/>
      <c r="X49" s="289"/>
      <c r="Y49" s="289"/>
      <c r="Z49" s="289"/>
      <c r="AA49" s="289"/>
      <c r="AB49" s="289"/>
      <c r="AC49" s="289"/>
      <c r="AD49" s="289"/>
      <c r="AE49" s="289"/>
      <c r="AF49" s="289"/>
      <c r="AG49" s="289"/>
      <c r="AH49" s="289"/>
      <c r="AI49" s="289"/>
    </row>
    <row r="50" s="282" customFormat="true" ht="12.75" hidden="false" customHeight="false" outlineLevel="0" collapsed="false">
      <c r="A50" s="59" t="s">
        <v>654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T50" s="59" t="s">
        <v>654</v>
      </c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</row>
    <row r="51" s="282" customFormat="true" ht="15" hidden="false" customHeight="false" outlineLevel="0" collapsed="false">
      <c r="A51" s="48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480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</row>
    <row r="52" s="282" customFormat="true" ht="12.75" hidden="false" customHeight="false" outlineLevel="0" collapsed="false">
      <c r="A52" s="340" t="s">
        <v>655</v>
      </c>
      <c r="B52" s="340" t="n">
        <v>555</v>
      </c>
      <c r="C52" s="340" t="n">
        <v>87</v>
      </c>
      <c r="D52" s="340" t="n">
        <v>1</v>
      </c>
      <c r="E52" s="340" t="n">
        <v>45</v>
      </c>
      <c r="F52" s="340" t="n">
        <v>134</v>
      </c>
      <c r="G52" s="340" t="n">
        <v>48</v>
      </c>
      <c r="H52" s="340" t="n">
        <v>17</v>
      </c>
      <c r="I52" s="340" t="n">
        <v>2</v>
      </c>
      <c r="J52" s="340" t="n">
        <v>10</v>
      </c>
      <c r="K52" s="340" t="n">
        <v>0</v>
      </c>
      <c r="L52" s="340" t="n">
        <v>46</v>
      </c>
      <c r="M52" s="340" t="n">
        <v>0</v>
      </c>
      <c r="N52" s="340" t="n">
        <v>165</v>
      </c>
      <c r="O52" s="340" t="n">
        <v>0</v>
      </c>
      <c r="P52" s="340" t="n">
        <v>211</v>
      </c>
      <c r="Q52" s="340" t="n">
        <v>14</v>
      </c>
      <c r="R52" s="340" t="n">
        <v>0</v>
      </c>
      <c r="S52" s="340"/>
      <c r="T52" s="340" t="s">
        <v>655</v>
      </c>
      <c r="U52" s="340" t="n">
        <v>2896</v>
      </c>
      <c r="V52" s="340" t="n">
        <v>0</v>
      </c>
      <c r="W52" s="340" t="n">
        <v>0</v>
      </c>
      <c r="X52" s="340" t="n">
        <v>0</v>
      </c>
      <c r="Y52" s="340" t="n">
        <v>85</v>
      </c>
      <c r="Z52" s="340" t="n">
        <v>89</v>
      </c>
      <c r="AA52" s="340" t="n">
        <v>0</v>
      </c>
      <c r="AB52" s="340" t="n">
        <v>0</v>
      </c>
      <c r="AC52" s="340" t="n">
        <v>0</v>
      </c>
      <c r="AD52" s="340" t="n">
        <v>0</v>
      </c>
      <c r="AE52" s="340" t="n">
        <v>0</v>
      </c>
      <c r="AF52" s="340" t="n">
        <v>15</v>
      </c>
      <c r="AG52" s="340" t="n">
        <v>142</v>
      </c>
      <c r="AH52" s="340" t="n">
        <v>1799</v>
      </c>
      <c r="AI52" s="58" t="n">
        <v>6361</v>
      </c>
    </row>
    <row r="53" s="282" customFormat="true" ht="12.75" hidden="false" customHeight="false" outlineLevel="0" collapsed="false">
      <c r="A53" s="340" t="s">
        <v>656</v>
      </c>
      <c r="B53" s="340" t="n">
        <v>266</v>
      </c>
      <c r="C53" s="340" t="n">
        <v>309</v>
      </c>
      <c r="D53" s="340" t="n">
        <v>0</v>
      </c>
      <c r="E53" s="340" t="n">
        <v>15</v>
      </c>
      <c r="F53" s="340" t="n">
        <v>108</v>
      </c>
      <c r="G53" s="340" t="n">
        <v>0</v>
      </c>
      <c r="H53" s="340" t="n">
        <v>113</v>
      </c>
      <c r="I53" s="340" t="n">
        <v>1</v>
      </c>
      <c r="J53" s="340" t="n">
        <v>47</v>
      </c>
      <c r="K53" s="340" t="n">
        <v>4</v>
      </c>
      <c r="L53" s="340" t="n">
        <v>48</v>
      </c>
      <c r="M53" s="340" t="n">
        <v>0</v>
      </c>
      <c r="N53" s="340" t="n">
        <v>124</v>
      </c>
      <c r="O53" s="340" t="n">
        <v>0</v>
      </c>
      <c r="P53" s="340" t="n">
        <v>37</v>
      </c>
      <c r="Q53" s="340" t="n">
        <v>0</v>
      </c>
      <c r="R53" s="340" t="n">
        <v>0</v>
      </c>
      <c r="S53" s="340"/>
      <c r="T53" s="340" t="s">
        <v>656</v>
      </c>
      <c r="U53" s="340" t="n">
        <v>936</v>
      </c>
      <c r="V53" s="340" t="n">
        <v>0</v>
      </c>
      <c r="W53" s="340" t="n">
        <v>0</v>
      </c>
      <c r="X53" s="340" t="n">
        <v>0</v>
      </c>
      <c r="Y53" s="340" t="n">
        <v>0</v>
      </c>
      <c r="Z53" s="340" t="n">
        <v>98</v>
      </c>
      <c r="AA53" s="340" t="n">
        <v>0</v>
      </c>
      <c r="AB53" s="340" t="n">
        <v>0</v>
      </c>
      <c r="AC53" s="340" t="n">
        <v>0</v>
      </c>
      <c r="AD53" s="340" t="n">
        <v>0</v>
      </c>
      <c r="AE53" s="340" t="n">
        <v>55</v>
      </c>
      <c r="AF53" s="340" t="n">
        <v>408</v>
      </c>
      <c r="AG53" s="340" t="n">
        <v>13</v>
      </c>
      <c r="AH53" s="340" t="n">
        <v>227</v>
      </c>
      <c r="AI53" s="58" t="n">
        <v>2809</v>
      </c>
    </row>
    <row r="54" s="282" customFormat="true" ht="15" hidden="false" customHeight="false" outlineLevel="0" collapsed="false">
      <c r="A54" s="480"/>
      <c r="B54" s="340"/>
      <c r="C54" s="340"/>
      <c r="D54" s="340"/>
      <c r="E54" s="340"/>
      <c r="F54" s="340"/>
      <c r="G54" s="340"/>
      <c r="H54" s="340"/>
      <c r="I54" s="340"/>
      <c r="J54" s="340"/>
      <c r="K54" s="340"/>
      <c r="L54" s="340"/>
      <c r="M54" s="340"/>
      <c r="N54" s="340"/>
      <c r="O54" s="340"/>
      <c r="P54" s="340"/>
      <c r="Q54" s="340"/>
      <c r="R54" s="340"/>
      <c r="T54" s="480"/>
      <c r="U54" s="340"/>
      <c r="V54" s="340"/>
      <c r="W54" s="340"/>
      <c r="X54" s="340"/>
      <c r="Y54" s="340"/>
      <c r="Z54" s="340"/>
      <c r="AA54" s="340"/>
      <c r="AB54" s="340"/>
      <c r="AC54" s="340"/>
      <c r="AD54" s="340"/>
      <c r="AE54" s="340"/>
      <c r="AF54" s="340"/>
      <c r="AG54" s="340"/>
      <c r="AH54" s="340"/>
      <c r="AI54" s="340"/>
    </row>
    <row r="55" s="282" customFormat="true" ht="12.75" hidden="false" customHeight="false" outlineLevel="0" collapsed="false">
      <c r="A55" s="342" t="s">
        <v>657</v>
      </c>
      <c r="B55" s="342" t="n">
        <v>821</v>
      </c>
      <c r="C55" s="342" t="n">
        <v>396</v>
      </c>
      <c r="D55" s="342" t="n">
        <v>1</v>
      </c>
      <c r="E55" s="342" t="n">
        <v>60</v>
      </c>
      <c r="F55" s="342" t="n">
        <v>242</v>
      </c>
      <c r="G55" s="342" t="n">
        <v>48</v>
      </c>
      <c r="H55" s="342" t="n">
        <v>130</v>
      </c>
      <c r="I55" s="342" t="n">
        <v>3</v>
      </c>
      <c r="J55" s="342" t="n">
        <v>57</v>
      </c>
      <c r="K55" s="342" t="n">
        <v>4</v>
      </c>
      <c r="L55" s="342" t="n">
        <v>94</v>
      </c>
      <c r="M55" s="342" t="n">
        <v>0</v>
      </c>
      <c r="N55" s="342" t="n">
        <v>289</v>
      </c>
      <c r="O55" s="342" t="n">
        <v>0</v>
      </c>
      <c r="P55" s="342" t="n">
        <v>248</v>
      </c>
      <c r="Q55" s="342" t="n">
        <v>14</v>
      </c>
      <c r="R55" s="342" t="n">
        <v>0</v>
      </c>
      <c r="T55" s="342" t="s">
        <v>657</v>
      </c>
      <c r="U55" s="342" t="n">
        <v>3832</v>
      </c>
      <c r="V55" s="342" t="n">
        <v>0</v>
      </c>
      <c r="W55" s="342" t="n">
        <v>0</v>
      </c>
      <c r="X55" s="342" t="n">
        <v>0</v>
      </c>
      <c r="Y55" s="342" t="n">
        <v>85</v>
      </c>
      <c r="Z55" s="342" t="n">
        <v>187</v>
      </c>
      <c r="AA55" s="342" t="n">
        <v>0</v>
      </c>
      <c r="AB55" s="342" t="n">
        <v>0</v>
      </c>
      <c r="AC55" s="342" t="n">
        <v>0</v>
      </c>
      <c r="AD55" s="342" t="n">
        <v>0</v>
      </c>
      <c r="AE55" s="342" t="n">
        <v>55</v>
      </c>
      <c r="AF55" s="342" t="n">
        <v>423</v>
      </c>
      <c r="AG55" s="342" t="n">
        <v>155</v>
      </c>
      <c r="AH55" s="342" t="n">
        <v>2026</v>
      </c>
      <c r="AI55" s="342" t="n">
        <v>9170</v>
      </c>
    </row>
    <row r="56" s="282" customFormat="true" ht="12.75" hidden="false" customHeight="false" outlineLevel="0" collapsed="false">
      <c r="A56" s="343"/>
      <c r="B56" s="343"/>
      <c r="C56" s="343"/>
      <c r="D56" s="343"/>
      <c r="E56" s="343"/>
      <c r="F56" s="343"/>
      <c r="G56" s="343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T56" s="343"/>
      <c r="U56" s="343"/>
      <c r="V56" s="343"/>
      <c r="W56" s="343"/>
      <c r="X56" s="343"/>
      <c r="Y56" s="343"/>
      <c r="Z56" s="343"/>
      <c r="AA56" s="343"/>
      <c r="AB56" s="343"/>
      <c r="AC56" s="343"/>
      <c r="AD56" s="343"/>
      <c r="AE56" s="343"/>
      <c r="AF56" s="343"/>
      <c r="AG56" s="343"/>
      <c r="AH56" s="343"/>
      <c r="AI56" s="343"/>
    </row>
    <row r="57" s="282" customFormat="true" ht="15" hidden="false" customHeight="false" outlineLevel="0" collapsed="false">
      <c r="A57" s="480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289"/>
      <c r="Q57" s="289"/>
      <c r="R57" s="289"/>
      <c r="T57" s="480"/>
      <c r="U57" s="289"/>
      <c r="V57" s="289"/>
      <c r="W57" s="289"/>
      <c r="X57" s="289"/>
      <c r="Y57" s="289"/>
      <c r="Z57" s="289"/>
      <c r="AA57" s="289"/>
      <c r="AB57" s="289"/>
      <c r="AC57" s="289"/>
      <c r="AD57" s="289"/>
      <c r="AE57" s="289"/>
      <c r="AF57" s="289"/>
      <c r="AG57" s="289"/>
      <c r="AH57" s="289"/>
      <c r="AI57" s="289"/>
    </row>
    <row r="58" s="282" customFormat="true" ht="12.75" hidden="false" customHeight="false" outlineLevel="0" collapsed="false">
      <c r="A58" s="59" t="s">
        <v>5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T58" s="59" t="s">
        <v>58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</row>
    <row r="59" s="282" customFormat="true" ht="15" hidden="false" customHeight="false" outlineLevel="0" collapsed="false">
      <c r="A59" s="480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T59" s="480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</row>
    <row r="60" s="282" customFormat="true" ht="12.75" hidden="false" customHeight="false" outlineLevel="0" collapsed="false">
      <c r="A60" s="340" t="s">
        <v>658</v>
      </c>
      <c r="B60" s="340" t="n">
        <v>0</v>
      </c>
      <c r="C60" s="340" t="n">
        <v>0</v>
      </c>
      <c r="D60" s="340" t="n">
        <v>0</v>
      </c>
      <c r="E60" s="340" t="n">
        <v>0</v>
      </c>
      <c r="F60" s="340" t="n">
        <v>0</v>
      </c>
      <c r="G60" s="340" t="n">
        <v>0</v>
      </c>
      <c r="H60" s="340" t="n">
        <v>0</v>
      </c>
      <c r="I60" s="340" t="n">
        <v>0</v>
      </c>
      <c r="J60" s="340" t="n">
        <v>0</v>
      </c>
      <c r="K60" s="340" t="n">
        <v>0</v>
      </c>
      <c r="L60" s="340" t="n">
        <v>0</v>
      </c>
      <c r="M60" s="340" t="n">
        <v>0</v>
      </c>
      <c r="N60" s="340" t="n">
        <v>0</v>
      </c>
      <c r="O60" s="340" t="n">
        <v>0</v>
      </c>
      <c r="P60" s="340" t="n">
        <v>0</v>
      </c>
      <c r="Q60" s="340" t="n">
        <v>0</v>
      </c>
      <c r="R60" s="340" t="n">
        <v>0</v>
      </c>
      <c r="S60" s="340"/>
      <c r="T60" s="340" t="s">
        <v>658</v>
      </c>
      <c r="U60" s="340" t="n">
        <v>25</v>
      </c>
      <c r="V60" s="340" t="n">
        <v>0</v>
      </c>
      <c r="W60" s="340" t="n">
        <v>0</v>
      </c>
      <c r="X60" s="340" t="n">
        <v>0</v>
      </c>
      <c r="Y60" s="340" t="n">
        <v>0</v>
      </c>
      <c r="Z60" s="340" t="n">
        <v>0</v>
      </c>
      <c r="AA60" s="340" t="n">
        <v>0</v>
      </c>
      <c r="AB60" s="340" t="n">
        <v>0</v>
      </c>
      <c r="AC60" s="340" t="n">
        <v>0</v>
      </c>
      <c r="AD60" s="340" t="n">
        <v>0</v>
      </c>
      <c r="AE60" s="340" t="n">
        <v>0</v>
      </c>
      <c r="AF60" s="340" t="n">
        <v>0</v>
      </c>
      <c r="AG60" s="340" t="n">
        <v>0</v>
      </c>
      <c r="AH60" s="340" t="n">
        <v>1021</v>
      </c>
      <c r="AI60" s="58" t="n">
        <v>1046</v>
      </c>
    </row>
    <row r="61" s="282" customFormat="true" ht="15" hidden="false" customHeight="false" outlineLevel="0" collapsed="false">
      <c r="A61" s="480"/>
      <c r="B61" s="340"/>
      <c r="C61" s="340"/>
      <c r="D61" s="340"/>
      <c r="E61" s="340"/>
      <c r="F61" s="340"/>
      <c r="G61" s="340"/>
      <c r="H61" s="340"/>
      <c r="I61" s="340"/>
      <c r="J61" s="340"/>
      <c r="K61" s="340"/>
      <c r="L61" s="340"/>
      <c r="M61" s="340"/>
      <c r="N61" s="340"/>
      <c r="O61" s="340"/>
      <c r="P61" s="340"/>
      <c r="Q61" s="340"/>
      <c r="R61" s="340"/>
      <c r="T61" s="480"/>
      <c r="U61" s="340"/>
      <c r="V61" s="340"/>
      <c r="W61" s="340"/>
      <c r="X61" s="340"/>
      <c r="Y61" s="340"/>
      <c r="Z61" s="340"/>
      <c r="AA61" s="340"/>
      <c r="AB61" s="340"/>
      <c r="AC61" s="340"/>
      <c r="AD61" s="340"/>
      <c r="AE61" s="340"/>
      <c r="AF61" s="340"/>
      <c r="AG61" s="340"/>
      <c r="AH61" s="340"/>
      <c r="AI61" s="340"/>
    </row>
    <row r="62" s="282" customFormat="true" ht="12.75" hidden="false" customHeight="false" outlineLevel="0" collapsed="false">
      <c r="A62" s="342" t="s">
        <v>659</v>
      </c>
      <c r="B62" s="342" t="n">
        <v>0</v>
      </c>
      <c r="C62" s="342" t="n">
        <v>0</v>
      </c>
      <c r="D62" s="342" t="n">
        <v>0</v>
      </c>
      <c r="E62" s="342" t="n">
        <v>0</v>
      </c>
      <c r="F62" s="342" t="n">
        <v>0</v>
      </c>
      <c r="G62" s="342" t="n">
        <v>0</v>
      </c>
      <c r="H62" s="342" t="n">
        <v>0</v>
      </c>
      <c r="I62" s="342" t="n">
        <v>0</v>
      </c>
      <c r="J62" s="342" t="n">
        <v>0</v>
      </c>
      <c r="K62" s="342" t="n">
        <v>0</v>
      </c>
      <c r="L62" s="342" t="n">
        <v>0</v>
      </c>
      <c r="M62" s="342" t="n">
        <v>0</v>
      </c>
      <c r="N62" s="342" t="n">
        <v>0</v>
      </c>
      <c r="O62" s="342" t="n">
        <v>0</v>
      </c>
      <c r="P62" s="342" t="n">
        <v>0</v>
      </c>
      <c r="Q62" s="342" t="n">
        <v>0</v>
      </c>
      <c r="R62" s="342" t="n">
        <v>0</v>
      </c>
      <c r="T62" s="342" t="s">
        <v>659</v>
      </c>
      <c r="U62" s="342" t="n">
        <v>25</v>
      </c>
      <c r="V62" s="342" t="n">
        <v>0</v>
      </c>
      <c r="W62" s="342" t="n">
        <v>0</v>
      </c>
      <c r="X62" s="342" t="n">
        <v>0</v>
      </c>
      <c r="Y62" s="342" t="n">
        <v>0</v>
      </c>
      <c r="Z62" s="342" t="n">
        <v>0</v>
      </c>
      <c r="AA62" s="342" t="n">
        <v>0</v>
      </c>
      <c r="AB62" s="342" t="n">
        <v>0</v>
      </c>
      <c r="AC62" s="342" t="n">
        <v>0</v>
      </c>
      <c r="AD62" s="342" t="n">
        <v>0</v>
      </c>
      <c r="AE62" s="342" t="n">
        <v>0</v>
      </c>
      <c r="AF62" s="342" t="n">
        <v>0</v>
      </c>
      <c r="AG62" s="342" t="n">
        <v>0</v>
      </c>
      <c r="AH62" s="342" t="n">
        <v>1021</v>
      </c>
      <c r="AI62" s="342" t="n">
        <v>1046</v>
      </c>
    </row>
    <row r="63" s="282" customFormat="true" ht="15.75" hidden="false" customHeight="false" outlineLevel="0" collapsed="false">
      <c r="A63" s="345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T63" s="345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</row>
    <row r="64" s="282" customFormat="true" ht="13.5" hidden="false" customHeight="false" outlineLevel="0" collapsed="false">
      <c r="A64" s="346" t="s">
        <v>660</v>
      </c>
      <c r="B64" s="347" t="n">
        <v>4021</v>
      </c>
      <c r="C64" s="347" t="n">
        <v>7013</v>
      </c>
      <c r="D64" s="347" t="n">
        <v>837</v>
      </c>
      <c r="E64" s="347" t="n">
        <v>3577</v>
      </c>
      <c r="F64" s="347" t="n">
        <v>17029</v>
      </c>
      <c r="G64" s="347" t="n">
        <v>2405</v>
      </c>
      <c r="H64" s="347" t="n">
        <v>13673</v>
      </c>
      <c r="I64" s="347" t="n">
        <v>21869</v>
      </c>
      <c r="J64" s="347" t="n">
        <v>2401</v>
      </c>
      <c r="K64" s="347" t="n">
        <v>1020</v>
      </c>
      <c r="L64" s="347" t="n">
        <v>6039</v>
      </c>
      <c r="M64" s="347" t="n">
        <v>52</v>
      </c>
      <c r="N64" s="347" t="n">
        <v>7302</v>
      </c>
      <c r="O64" s="347" t="n">
        <v>2378</v>
      </c>
      <c r="P64" s="347" t="n">
        <v>4663</v>
      </c>
      <c r="Q64" s="347" t="n">
        <v>23</v>
      </c>
      <c r="R64" s="347" t="n">
        <v>1002</v>
      </c>
      <c r="T64" s="346" t="s">
        <v>660</v>
      </c>
      <c r="U64" s="347" t="n">
        <v>54150</v>
      </c>
      <c r="V64" s="347" t="n">
        <v>10178</v>
      </c>
      <c r="W64" s="347" t="n">
        <v>896</v>
      </c>
      <c r="X64" s="347" t="n">
        <v>22</v>
      </c>
      <c r="Y64" s="347" t="n">
        <v>14740</v>
      </c>
      <c r="Z64" s="347" t="n">
        <v>1270</v>
      </c>
      <c r="AA64" s="347" t="n">
        <v>148</v>
      </c>
      <c r="AB64" s="347" t="n">
        <v>0</v>
      </c>
      <c r="AC64" s="347" t="n">
        <v>633</v>
      </c>
      <c r="AD64" s="347" t="n">
        <v>727</v>
      </c>
      <c r="AE64" s="347" t="n">
        <v>357</v>
      </c>
      <c r="AF64" s="347" t="n">
        <v>11277</v>
      </c>
      <c r="AG64" s="347" t="n">
        <v>681</v>
      </c>
      <c r="AH64" s="347" t="n">
        <v>30536</v>
      </c>
      <c r="AI64" s="347" t="n">
        <v>220919</v>
      </c>
    </row>
    <row r="65" s="282" customFormat="true" ht="13.5" hidden="false" customHeight="false" outlineLevel="0" collapsed="false">
      <c r="A65" s="481"/>
      <c r="T65" s="481"/>
    </row>
    <row r="66" s="282" customFormat="true" ht="12.75" hidden="false" customHeight="false" outlineLevel="0" collapsed="false">
      <c r="A66" s="482" t="s">
        <v>880</v>
      </c>
      <c r="E66" s="58"/>
      <c r="F66" s="340"/>
      <c r="G66" s="59"/>
      <c r="H66" s="59"/>
      <c r="I66" s="59"/>
      <c r="J66" s="59"/>
      <c r="K66" s="59"/>
      <c r="L66" s="59"/>
      <c r="T66" s="482" t="s">
        <v>880</v>
      </c>
      <c r="AI66" s="58"/>
    </row>
    <row r="67" s="282" customFormat="true" ht="12.75" hidden="false" customHeight="false" outlineLevel="0" collapsed="false">
      <c r="A67" s="482" t="s">
        <v>41</v>
      </c>
      <c r="B67" s="482"/>
      <c r="C67" s="482"/>
      <c r="E67" s="58"/>
      <c r="F67" s="340"/>
      <c r="G67" s="59"/>
      <c r="H67" s="59"/>
      <c r="I67" s="59"/>
      <c r="J67" s="59"/>
      <c r="K67" s="59"/>
      <c r="L67" s="59"/>
      <c r="T67" s="482" t="s">
        <v>41</v>
      </c>
      <c r="AI67" s="58"/>
    </row>
    <row r="68" s="282" customFormat="true" ht="12.75" hidden="false" customHeight="false" outlineLevel="0" collapsed="false">
      <c r="A68" s="482" t="s">
        <v>106</v>
      </c>
      <c r="B68" s="482"/>
      <c r="C68" s="482"/>
      <c r="D68" s="482"/>
      <c r="E68" s="482"/>
      <c r="F68" s="482"/>
      <c r="G68" s="482"/>
      <c r="H68" s="59"/>
      <c r="I68" s="59"/>
      <c r="J68" s="59"/>
      <c r="K68" s="59"/>
      <c r="L68" s="59"/>
      <c r="T68" s="482" t="s">
        <v>106</v>
      </c>
      <c r="AI68" s="58"/>
    </row>
    <row r="69" s="282" customFormat="true" ht="12.75" hidden="false" customHeight="false" outlineLevel="0" collapsed="false">
      <c r="A69" s="482" t="s">
        <v>107</v>
      </c>
      <c r="B69" s="482"/>
      <c r="C69" s="482"/>
      <c r="D69" s="482"/>
      <c r="E69" s="482"/>
      <c r="F69" s="482"/>
      <c r="G69" s="482"/>
      <c r="H69" s="59"/>
      <c r="I69" s="59"/>
      <c r="J69" s="59"/>
      <c r="K69" s="59"/>
      <c r="L69" s="59"/>
      <c r="T69" s="482" t="s">
        <v>107</v>
      </c>
      <c r="AI69" s="58"/>
    </row>
    <row r="70" customFormat="false" ht="15.75" hidden="false" customHeight="false" outlineLevel="0" collapsed="false">
      <c r="R70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84" t="s">
        <v>887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T2" s="284" t="s">
        <v>887</v>
      </c>
      <c r="U2" s="284"/>
      <c r="V2" s="284"/>
      <c r="W2" s="284"/>
      <c r="X2" s="284"/>
      <c r="Y2" s="284"/>
      <c r="Z2" s="284"/>
      <c r="AA2" s="284"/>
      <c r="AB2" s="284"/>
      <c r="AC2" s="284"/>
      <c r="AD2" s="284"/>
      <c r="AE2" s="284"/>
      <c r="AF2" s="284"/>
      <c r="AG2" s="284"/>
      <c r="AH2" s="284"/>
      <c r="AI2" s="284"/>
    </row>
    <row r="3" customFormat="false" ht="18" hidden="false" customHeight="false" outlineLevel="0" collapsed="false">
      <c r="A3" s="284" t="s">
        <v>212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T3" s="284" t="s">
        <v>212</v>
      </c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97772</v>
      </c>
    </row>
    <row r="17" customFormat="false" ht="12.75" hidden="false" customHeight="false" outlineLevel="0" collapsed="false">
      <c r="A17" s="259" t="s">
        <v>173</v>
      </c>
      <c r="B17" s="260" t="n">
        <v>6994</v>
      </c>
      <c r="C17" s="260" t="n">
        <v>12247</v>
      </c>
      <c r="D17" s="260" t="n">
        <v>2765</v>
      </c>
      <c r="E17" s="260" t="n">
        <v>8449</v>
      </c>
      <c r="F17" s="260" t="n">
        <v>10251</v>
      </c>
      <c r="G17" s="260" t="n">
        <v>1421</v>
      </c>
      <c r="H17" s="260" t="n">
        <v>6849</v>
      </c>
      <c r="I17" s="260" t="n">
        <v>19004</v>
      </c>
      <c r="J17" s="260" t="n">
        <v>3140</v>
      </c>
      <c r="K17" s="260" t="n">
        <v>3001</v>
      </c>
      <c r="L17" s="260" t="n">
        <v>29707</v>
      </c>
      <c r="M17" s="260" t="n">
        <v>215</v>
      </c>
      <c r="N17" s="260" t="n">
        <v>7798</v>
      </c>
      <c r="O17" s="260" t="n">
        <v>5802</v>
      </c>
      <c r="P17" s="260" t="n">
        <v>3904</v>
      </c>
      <c r="Q17" s="260" t="n">
        <v>878</v>
      </c>
      <c r="R17" s="267" t="n">
        <v>429</v>
      </c>
      <c r="T17" s="259" t="s">
        <v>173</v>
      </c>
      <c r="U17" s="260" t="n">
        <v>21638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43648</v>
      </c>
      <c r="AI17" s="261" t="n">
        <v>188140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  <c r="AI19" s="70" t="n">
        <v>231778</v>
      </c>
    </row>
    <row r="20" customFormat="false" ht="12.75" hidden="false" customHeight="false" outlineLevel="0" collapsed="false">
      <c r="A20" s="259" t="s">
        <v>167</v>
      </c>
      <c r="B20" s="260" t="n">
        <v>6142</v>
      </c>
      <c r="C20" s="260" t="n">
        <v>10056</v>
      </c>
      <c r="D20" s="260" t="n">
        <v>3159</v>
      </c>
      <c r="E20" s="260" t="n">
        <v>4925</v>
      </c>
      <c r="F20" s="260" t="n">
        <v>16447</v>
      </c>
      <c r="G20" s="260" t="n">
        <v>518</v>
      </c>
      <c r="H20" s="260" t="n">
        <v>5054</v>
      </c>
      <c r="I20" s="260" t="n">
        <v>18142</v>
      </c>
      <c r="J20" s="260" t="n">
        <v>2684</v>
      </c>
      <c r="K20" s="260" t="n">
        <v>3939</v>
      </c>
      <c r="L20" s="260" t="n">
        <v>32409</v>
      </c>
      <c r="M20" s="260" t="n">
        <v>90</v>
      </c>
      <c r="N20" s="260" t="n">
        <v>7284</v>
      </c>
      <c r="O20" s="260" t="n">
        <v>2073</v>
      </c>
      <c r="P20" s="260" t="n">
        <v>4077</v>
      </c>
      <c r="Q20" s="260" t="n">
        <v>1046</v>
      </c>
      <c r="R20" s="267" t="n">
        <v>637</v>
      </c>
      <c r="T20" s="259" t="s">
        <v>167</v>
      </c>
      <c r="U20" s="260" t="n">
        <v>21895</v>
      </c>
      <c r="V20" s="260" t="n">
        <v>5295</v>
      </c>
      <c r="W20" s="260" t="n">
        <v>788</v>
      </c>
      <c r="X20" s="260" t="n">
        <v>27</v>
      </c>
      <c r="Y20" s="260" t="n">
        <v>3206</v>
      </c>
      <c r="Z20" s="260" t="n">
        <v>1541</v>
      </c>
      <c r="AA20" s="260" t="n">
        <v>163</v>
      </c>
      <c r="AB20" s="260" t="n">
        <v>0</v>
      </c>
      <c r="AC20" s="260" t="n">
        <v>393</v>
      </c>
      <c r="AD20" s="260" t="n">
        <v>737</v>
      </c>
      <c r="AE20" s="260" t="n">
        <v>112</v>
      </c>
      <c r="AF20" s="260" t="n">
        <v>6790</v>
      </c>
      <c r="AG20" s="260" t="n">
        <v>1824</v>
      </c>
      <c r="AH20" s="260" t="n">
        <v>13304</v>
      </c>
      <c r="AI20" s="261" t="n">
        <v>174757</v>
      </c>
    </row>
    <row r="21" customFormat="false" ht="12.75" hidden="false" customHeight="false" outlineLevel="0" collapsed="false">
      <c r="A21" s="259" t="s">
        <v>173</v>
      </c>
      <c r="B21" s="260" t="n">
        <v>7036</v>
      </c>
      <c r="C21" s="260" t="n">
        <v>10018</v>
      </c>
      <c r="D21" s="260" t="n">
        <v>3273</v>
      </c>
      <c r="E21" s="260" t="n">
        <v>5440</v>
      </c>
      <c r="F21" s="260" t="n">
        <v>23925</v>
      </c>
      <c r="G21" s="260" t="n">
        <v>1411</v>
      </c>
      <c r="H21" s="260" t="n">
        <v>8337</v>
      </c>
      <c r="I21" s="260" t="n">
        <v>21057</v>
      </c>
      <c r="J21" s="260" t="n">
        <v>2690</v>
      </c>
      <c r="K21" s="260" t="n">
        <v>5663</v>
      </c>
      <c r="L21" s="260" t="n">
        <v>32667</v>
      </c>
      <c r="M21" s="260" t="n">
        <v>62</v>
      </c>
      <c r="N21" s="260" t="n">
        <v>8229</v>
      </c>
      <c r="O21" s="260" t="n">
        <v>2578</v>
      </c>
      <c r="P21" s="260" t="n">
        <v>5120</v>
      </c>
      <c r="Q21" s="260" t="n">
        <v>1805</v>
      </c>
      <c r="R21" s="267" t="n">
        <v>790</v>
      </c>
      <c r="T21" s="259" t="s">
        <v>173</v>
      </c>
      <c r="U21" s="260" t="n">
        <v>33926</v>
      </c>
      <c r="V21" s="260" t="n">
        <v>6565</v>
      </c>
      <c r="W21" s="260" t="n">
        <v>1264</v>
      </c>
      <c r="X21" s="260" t="n">
        <v>29</v>
      </c>
      <c r="Y21" s="260" t="n">
        <v>5764</v>
      </c>
      <c r="Z21" s="260" t="n">
        <v>1863</v>
      </c>
      <c r="AA21" s="260" t="n">
        <v>946</v>
      </c>
      <c r="AB21" s="260" t="n">
        <v>0</v>
      </c>
      <c r="AC21" s="260" t="n">
        <v>434</v>
      </c>
      <c r="AD21" s="260" t="n">
        <v>1344</v>
      </c>
      <c r="AE21" s="260" t="n">
        <v>123</v>
      </c>
      <c r="AF21" s="260" t="n">
        <v>19814</v>
      </c>
      <c r="AG21" s="260" t="n">
        <v>1932</v>
      </c>
      <c r="AH21" s="260" t="n">
        <v>17673</v>
      </c>
      <c r="AI21" s="261" t="n">
        <v>231778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908</v>
      </c>
      <c r="C24" s="260" t="n">
        <v>9277</v>
      </c>
      <c r="D24" s="260" t="n">
        <v>2632</v>
      </c>
      <c r="E24" s="260" t="n">
        <v>4418</v>
      </c>
      <c r="F24" s="260" t="n">
        <v>18828</v>
      </c>
      <c r="G24" s="260" t="n">
        <v>437</v>
      </c>
      <c r="H24" s="260" t="n">
        <v>8903</v>
      </c>
      <c r="I24" s="260" t="n">
        <v>21591</v>
      </c>
      <c r="J24" s="260" t="n">
        <v>1313</v>
      </c>
      <c r="K24" s="260" t="n">
        <v>4520</v>
      </c>
      <c r="L24" s="260" t="n">
        <v>36016</v>
      </c>
      <c r="M24" s="260" t="n">
        <v>23</v>
      </c>
      <c r="N24" s="260" t="n">
        <v>6432</v>
      </c>
      <c r="O24" s="260" t="n">
        <v>2742</v>
      </c>
      <c r="P24" s="260" t="n">
        <v>4932</v>
      </c>
      <c r="Q24" s="260" t="n">
        <v>270</v>
      </c>
      <c r="R24" s="267" t="n">
        <v>447</v>
      </c>
      <c r="T24" s="259" t="s">
        <v>167</v>
      </c>
      <c r="U24" s="260" t="n">
        <v>35172</v>
      </c>
      <c r="V24" s="260" t="n">
        <v>5064</v>
      </c>
      <c r="W24" s="260" t="n">
        <v>1476</v>
      </c>
      <c r="X24" s="260" t="n">
        <v>29</v>
      </c>
      <c r="Y24" s="260" t="n">
        <v>3882</v>
      </c>
      <c r="Z24" s="260" t="n">
        <v>1691</v>
      </c>
      <c r="AA24" s="260" t="n">
        <v>378</v>
      </c>
      <c r="AB24" s="260" t="n">
        <v>0</v>
      </c>
      <c r="AC24" s="260" t="n">
        <v>424</v>
      </c>
      <c r="AD24" s="260" t="n">
        <v>933</v>
      </c>
      <c r="AE24" s="260" t="n">
        <v>150</v>
      </c>
      <c r="AF24" s="260" t="n">
        <v>21746</v>
      </c>
      <c r="AG24" s="260" t="n">
        <v>2181</v>
      </c>
      <c r="AH24" s="260" t="n">
        <v>22074</v>
      </c>
      <c r="AI24" s="261" t="n">
        <v>224889</v>
      </c>
    </row>
    <row r="25" customFormat="false" ht="12.75" hidden="false" customHeight="false" outlineLevel="0" collapsed="false">
      <c r="A25" s="259" t="s">
        <v>173</v>
      </c>
      <c r="B25" s="260" t="n">
        <v>9819</v>
      </c>
      <c r="C25" s="260" t="n">
        <v>12118</v>
      </c>
      <c r="D25" s="260" t="n">
        <v>3651</v>
      </c>
      <c r="E25" s="260" t="n">
        <v>5935</v>
      </c>
      <c r="F25" s="260" t="n">
        <v>28835</v>
      </c>
      <c r="G25" s="260" t="n">
        <v>106</v>
      </c>
      <c r="H25" s="260" t="n">
        <v>13345</v>
      </c>
      <c r="I25" s="260" t="n">
        <v>28110</v>
      </c>
      <c r="J25" s="260" t="n">
        <v>3337</v>
      </c>
      <c r="K25" s="260" t="n">
        <v>3494</v>
      </c>
      <c r="L25" s="260" t="n">
        <v>25031</v>
      </c>
      <c r="M25" s="260" t="n">
        <v>63</v>
      </c>
      <c r="N25" s="260" t="n">
        <v>9165</v>
      </c>
      <c r="O25" s="260" t="n">
        <v>2800</v>
      </c>
      <c r="P25" s="260" t="n">
        <v>5882</v>
      </c>
      <c r="Q25" s="260" t="n">
        <v>13</v>
      </c>
      <c r="R25" s="267" t="n">
        <v>797</v>
      </c>
      <c r="T25" s="259" t="s">
        <v>173</v>
      </c>
      <c r="U25" s="260" t="n">
        <v>53076</v>
      </c>
      <c r="V25" s="260" t="n">
        <v>8287</v>
      </c>
      <c r="W25" s="260" t="n">
        <v>1436</v>
      </c>
      <c r="X25" s="260" t="n">
        <v>58</v>
      </c>
      <c r="Y25" s="260" t="n">
        <v>16350</v>
      </c>
      <c r="Z25" s="260" t="n">
        <v>2132</v>
      </c>
      <c r="AA25" s="260" t="n">
        <v>224</v>
      </c>
      <c r="AB25" s="260" t="n">
        <v>0</v>
      </c>
      <c r="AC25" s="260" t="n">
        <v>828</v>
      </c>
      <c r="AD25" s="260" t="n">
        <v>1229</v>
      </c>
      <c r="AE25" s="260" t="n">
        <v>239</v>
      </c>
      <c r="AF25" s="260" t="n">
        <v>22405</v>
      </c>
      <c r="AG25" s="260" t="n">
        <v>2641</v>
      </c>
      <c r="AH25" s="260" t="n">
        <v>39029</v>
      </c>
      <c r="AI25" s="261" t="n">
        <v>300435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588</v>
      </c>
      <c r="C28" s="69" t="n">
        <v>1512</v>
      </c>
      <c r="D28" s="69" t="n">
        <v>409</v>
      </c>
      <c r="E28" s="69" t="n">
        <v>1011</v>
      </c>
      <c r="F28" s="69" t="n">
        <v>4146</v>
      </c>
      <c r="G28" s="69" t="n">
        <v>20</v>
      </c>
      <c r="H28" s="69" t="n">
        <v>2518</v>
      </c>
      <c r="I28" s="69" t="n">
        <v>5121</v>
      </c>
      <c r="J28" s="69" t="n">
        <v>612</v>
      </c>
      <c r="K28" s="69" t="n">
        <v>96</v>
      </c>
      <c r="L28" s="69" t="n">
        <v>1722</v>
      </c>
      <c r="M28" s="69" t="n">
        <v>6</v>
      </c>
      <c r="N28" s="69" t="n">
        <v>1515</v>
      </c>
      <c r="O28" s="69" t="n">
        <v>497</v>
      </c>
      <c r="P28" s="69" t="n">
        <v>1097</v>
      </c>
      <c r="Q28" s="69" t="n">
        <v>1</v>
      </c>
      <c r="R28" s="69" t="n">
        <v>112</v>
      </c>
      <c r="T28" s="68" t="s">
        <v>162</v>
      </c>
      <c r="U28" s="69" t="n">
        <v>9695</v>
      </c>
      <c r="V28" s="69" t="n">
        <v>1114</v>
      </c>
      <c r="W28" s="69" t="n">
        <v>239</v>
      </c>
      <c r="X28" s="69" t="n">
        <v>15</v>
      </c>
      <c r="Y28" s="69" t="n">
        <v>2912</v>
      </c>
      <c r="Z28" s="69" t="n">
        <v>366</v>
      </c>
      <c r="AA28" s="69" t="n">
        <v>27</v>
      </c>
      <c r="AB28" s="69" t="n">
        <v>0</v>
      </c>
      <c r="AC28" s="69" t="n">
        <v>139</v>
      </c>
      <c r="AD28" s="69" t="n">
        <v>175</v>
      </c>
      <c r="AE28" s="69" t="n">
        <v>33</v>
      </c>
      <c r="AF28" s="69" t="n">
        <v>4028</v>
      </c>
      <c r="AG28" s="69" t="n">
        <v>355</v>
      </c>
      <c r="AH28" s="69" t="n">
        <v>6211</v>
      </c>
      <c r="AI28" s="70" t="n">
        <v>47292</v>
      </c>
    </row>
    <row r="29" customFormat="false" ht="12.75" hidden="false" customHeight="false" outlineLevel="0" collapsed="false">
      <c r="A29" s="68" t="s">
        <v>163</v>
      </c>
      <c r="B29" s="69" t="n">
        <v>3181</v>
      </c>
      <c r="C29" s="69" t="n">
        <v>3156</v>
      </c>
      <c r="D29" s="69" t="n">
        <v>962</v>
      </c>
      <c r="E29" s="69" t="n">
        <v>2008</v>
      </c>
      <c r="F29" s="69" t="n">
        <v>8193</v>
      </c>
      <c r="G29" s="69" t="n">
        <v>44</v>
      </c>
      <c r="H29" s="69" t="n">
        <v>4684</v>
      </c>
      <c r="I29" s="69" t="n">
        <v>10022</v>
      </c>
      <c r="J29" s="69" t="n">
        <v>1195</v>
      </c>
      <c r="K29" s="69" t="n">
        <v>195</v>
      </c>
      <c r="L29" s="69" t="n">
        <v>3475</v>
      </c>
      <c r="M29" s="69" t="n">
        <v>22</v>
      </c>
      <c r="N29" s="69" t="n">
        <v>3048</v>
      </c>
      <c r="O29" s="69" t="n">
        <v>678</v>
      </c>
      <c r="P29" s="69" t="n">
        <v>2017</v>
      </c>
      <c r="Q29" s="69" t="n">
        <v>4</v>
      </c>
      <c r="R29" s="69" t="n">
        <v>234</v>
      </c>
      <c r="T29" s="68" t="s">
        <v>163</v>
      </c>
      <c r="U29" s="69" t="n">
        <v>18924</v>
      </c>
      <c r="V29" s="69" t="n">
        <v>2231</v>
      </c>
      <c r="W29" s="69" t="n">
        <v>527</v>
      </c>
      <c r="X29" s="69" t="n">
        <v>20</v>
      </c>
      <c r="Y29" s="69" t="n">
        <v>5925</v>
      </c>
      <c r="Z29" s="69" t="n">
        <v>711</v>
      </c>
      <c r="AA29" s="69" t="n">
        <v>54</v>
      </c>
      <c r="AB29" s="69" t="n">
        <v>0</v>
      </c>
      <c r="AC29" s="69" t="n">
        <v>288</v>
      </c>
      <c r="AD29" s="69" t="n">
        <v>376</v>
      </c>
      <c r="AE29" s="69" t="n">
        <v>65</v>
      </c>
      <c r="AF29" s="69" t="n">
        <v>8603</v>
      </c>
      <c r="AG29" s="69" t="n">
        <v>766</v>
      </c>
      <c r="AH29" s="69" t="n">
        <v>10750</v>
      </c>
      <c r="AI29" s="70" t="n">
        <v>92358</v>
      </c>
    </row>
    <row r="30" customFormat="false" ht="12.75" hidden="false" customHeight="false" outlineLevel="0" collapsed="false">
      <c r="A30" s="68" t="s">
        <v>164</v>
      </c>
      <c r="B30" s="69" t="n">
        <v>4832</v>
      </c>
      <c r="C30" s="69" t="n">
        <v>5198</v>
      </c>
      <c r="D30" s="69" t="n">
        <v>1570</v>
      </c>
      <c r="E30" s="69" t="n">
        <v>3227</v>
      </c>
      <c r="F30" s="69" t="n">
        <v>12351</v>
      </c>
      <c r="G30" s="69" t="n">
        <v>98</v>
      </c>
      <c r="H30" s="69" t="n">
        <v>7528</v>
      </c>
      <c r="I30" s="69" t="n">
        <v>15706</v>
      </c>
      <c r="J30" s="69" t="n">
        <v>1862</v>
      </c>
      <c r="K30" s="69" t="n">
        <v>283</v>
      </c>
      <c r="L30" s="69" t="n">
        <v>5396</v>
      </c>
      <c r="M30" s="69" t="n">
        <v>39</v>
      </c>
      <c r="N30" s="69" t="n">
        <v>4929</v>
      </c>
      <c r="O30" s="69" t="n">
        <v>1406</v>
      </c>
      <c r="P30" s="69" t="n">
        <v>3070</v>
      </c>
      <c r="Q30" s="69" t="n">
        <v>8</v>
      </c>
      <c r="R30" s="69" t="n">
        <v>438</v>
      </c>
      <c r="T30" s="68" t="s">
        <v>164</v>
      </c>
      <c r="U30" s="69" t="n">
        <v>29327</v>
      </c>
      <c r="V30" s="69" t="n">
        <v>3356</v>
      </c>
      <c r="W30" s="69" t="n">
        <v>814</v>
      </c>
      <c r="X30" s="69" t="n">
        <v>25</v>
      </c>
      <c r="Y30" s="69" t="n">
        <v>10649</v>
      </c>
      <c r="Z30" s="69" t="n">
        <v>1117</v>
      </c>
      <c r="AA30" s="69" t="n">
        <v>85</v>
      </c>
      <c r="AB30" s="69" t="n">
        <v>0</v>
      </c>
      <c r="AC30" s="69" t="n">
        <v>443</v>
      </c>
      <c r="AD30" s="69" t="n">
        <v>601</v>
      </c>
      <c r="AE30" s="69" t="n">
        <v>107</v>
      </c>
      <c r="AF30" s="69" t="n">
        <v>12614</v>
      </c>
      <c r="AG30" s="69" t="n">
        <v>1149</v>
      </c>
      <c r="AH30" s="69" t="n">
        <v>22139</v>
      </c>
      <c r="AI30" s="70" t="n">
        <v>150367</v>
      </c>
    </row>
    <row r="31" customFormat="false" ht="12.75" hidden="false" customHeight="false" outlineLevel="0" collapsed="false">
      <c r="A31" s="68" t="s">
        <v>165</v>
      </c>
      <c r="B31" s="69" t="n">
        <v>3446</v>
      </c>
      <c r="C31" s="69" t="n">
        <v>7023</v>
      </c>
      <c r="D31" s="69" t="n">
        <v>2326</v>
      </c>
      <c r="E31" s="69" t="n">
        <v>4277</v>
      </c>
      <c r="F31" s="69" t="n">
        <v>16770</v>
      </c>
      <c r="G31" s="69" t="n">
        <v>259</v>
      </c>
      <c r="H31" s="69" t="n">
        <v>9729</v>
      </c>
      <c r="I31" s="69" t="n">
        <v>21937</v>
      </c>
      <c r="J31" s="69" t="n">
        <v>2424</v>
      </c>
      <c r="K31" s="69" t="n">
        <v>345</v>
      </c>
      <c r="L31" s="69" t="n">
        <v>7279</v>
      </c>
      <c r="M31" s="69" t="n">
        <v>53</v>
      </c>
      <c r="N31" s="69" t="n">
        <v>6646</v>
      </c>
      <c r="O31" s="69" t="n">
        <v>1899</v>
      </c>
      <c r="P31" s="69" t="n">
        <v>4075</v>
      </c>
      <c r="Q31" s="69" t="n">
        <v>18</v>
      </c>
      <c r="R31" s="69" t="n">
        <v>655</v>
      </c>
      <c r="T31" s="68" t="s">
        <v>165</v>
      </c>
      <c r="U31" s="69" t="n">
        <v>40132</v>
      </c>
      <c r="V31" s="69" t="n">
        <v>7531</v>
      </c>
      <c r="W31" s="69" t="n">
        <v>1101</v>
      </c>
      <c r="X31" s="69" t="n">
        <v>31</v>
      </c>
      <c r="Y31" s="69" t="n">
        <v>13936</v>
      </c>
      <c r="Z31" s="69" t="n">
        <v>1482</v>
      </c>
      <c r="AA31" s="69" t="n">
        <v>114</v>
      </c>
      <c r="AB31" s="69" t="n">
        <v>0</v>
      </c>
      <c r="AC31" s="69" t="n">
        <v>593</v>
      </c>
      <c r="AD31" s="69" t="n">
        <v>789</v>
      </c>
      <c r="AE31" s="69" t="n">
        <v>142</v>
      </c>
      <c r="AF31" s="69" t="n">
        <v>17777</v>
      </c>
      <c r="AG31" s="69" t="n">
        <v>1578</v>
      </c>
      <c r="AH31" s="69" t="n">
        <v>38114</v>
      </c>
      <c r="AI31" s="70" t="n">
        <v>212481</v>
      </c>
    </row>
    <row r="32" customFormat="false" ht="12.75" hidden="false" customHeight="false" outlineLevel="0" collapsed="false">
      <c r="A32" s="68" t="s">
        <v>166</v>
      </c>
      <c r="B32" s="69" t="n">
        <v>4307</v>
      </c>
      <c r="C32" s="69" t="n">
        <v>9058</v>
      </c>
      <c r="D32" s="69" t="n">
        <v>2943</v>
      </c>
      <c r="E32" s="69" t="n">
        <v>5337</v>
      </c>
      <c r="F32" s="69" t="n">
        <v>21431</v>
      </c>
      <c r="G32" s="69" t="n">
        <v>517</v>
      </c>
      <c r="H32" s="69" t="n">
        <v>13834</v>
      </c>
      <c r="I32" s="69" t="n">
        <v>28101</v>
      </c>
      <c r="J32" s="69" t="n">
        <v>3042</v>
      </c>
      <c r="K32" s="69" t="n">
        <v>355</v>
      </c>
      <c r="L32" s="69" t="n">
        <v>9198</v>
      </c>
      <c r="M32" s="69" t="n">
        <v>73</v>
      </c>
      <c r="N32" s="69" t="n">
        <v>10159</v>
      </c>
      <c r="O32" s="69" t="n">
        <v>2414</v>
      </c>
      <c r="P32" s="69" t="n">
        <v>5254</v>
      </c>
      <c r="Q32" s="69" t="n">
        <v>27</v>
      </c>
      <c r="R32" s="69" t="n">
        <v>862</v>
      </c>
      <c r="T32" s="68" t="s">
        <v>166</v>
      </c>
      <c r="U32" s="69" t="n">
        <v>51504</v>
      </c>
      <c r="V32" s="69" t="n">
        <v>12261</v>
      </c>
      <c r="W32" s="69" t="n">
        <v>1389</v>
      </c>
      <c r="X32" s="69" t="n">
        <v>37</v>
      </c>
      <c r="Y32" s="69" t="n">
        <v>17505</v>
      </c>
      <c r="Z32" s="69" t="n">
        <v>1896</v>
      </c>
      <c r="AA32" s="69" t="n">
        <v>140</v>
      </c>
      <c r="AB32" s="69" t="n">
        <v>0</v>
      </c>
      <c r="AC32" s="69" t="n">
        <v>756</v>
      </c>
      <c r="AD32" s="69" t="n">
        <v>1020</v>
      </c>
      <c r="AE32" s="69" t="n">
        <v>180</v>
      </c>
      <c r="AF32" s="69" t="n">
        <v>23230</v>
      </c>
      <c r="AG32" s="69" t="n">
        <v>1991</v>
      </c>
      <c r="AH32" s="69" t="n">
        <v>46027</v>
      </c>
      <c r="AI32" s="70" t="n">
        <v>274848</v>
      </c>
    </row>
    <row r="33" customFormat="false" ht="12.75" hidden="false" customHeight="false" outlineLevel="0" collapsed="false">
      <c r="A33" s="259" t="s">
        <v>167</v>
      </c>
      <c r="B33" s="260" t="n">
        <v>5168</v>
      </c>
      <c r="C33" s="260" t="n">
        <v>11224</v>
      </c>
      <c r="D33" s="260" t="n">
        <v>3292</v>
      </c>
      <c r="E33" s="260" t="n">
        <v>6409</v>
      </c>
      <c r="F33" s="260" t="n">
        <v>25837</v>
      </c>
      <c r="G33" s="260" t="n">
        <v>775</v>
      </c>
      <c r="H33" s="260" t="n">
        <v>17293</v>
      </c>
      <c r="I33" s="260" t="n">
        <v>34357</v>
      </c>
      <c r="J33" s="260" t="n">
        <v>3677</v>
      </c>
      <c r="K33" s="260" t="n">
        <v>358</v>
      </c>
      <c r="L33" s="260" t="n">
        <v>11113</v>
      </c>
      <c r="M33" s="260" t="n">
        <v>88</v>
      </c>
      <c r="N33" s="260" t="n">
        <v>12153</v>
      </c>
      <c r="O33" s="260" t="n">
        <v>2964</v>
      </c>
      <c r="P33" s="260" t="n">
        <v>6410</v>
      </c>
      <c r="Q33" s="260" t="n">
        <v>39</v>
      </c>
      <c r="R33" s="267" t="n">
        <v>1063</v>
      </c>
      <c r="T33" s="259" t="s">
        <v>167</v>
      </c>
      <c r="U33" s="260" t="n">
        <v>62717</v>
      </c>
      <c r="V33" s="260" t="n">
        <v>14993</v>
      </c>
      <c r="W33" s="260" t="n">
        <v>1676</v>
      </c>
      <c r="X33" s="260" t="n">
        <v>45</v>
      </c>
      <c r="Y33" s="260" t="n">
        <v>22584</v>
      </c>
      <c r="Z33" s="260" t="n">
        <v>2303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8678</v>
      </c>
      <c r="AG33" s="260" t="n">
        <v>2388</v>
      </c>
      <c r="AH33" s="260" t="n">
        <v>54869</v>
      </c>
      <c r="AI33" s="261" t="n">
        <v>335096</v>
      </c>
    </row>
    <row r="34" customFormat="false" ht="12.75" hidden="false" customHeight="false" outlineLevel="0" collapsed="false">
      <c r="A34" s="68" t="s">
        <v>168</v>
      </c>
      <c r="B34" s="69" t="n">
        <v>889</v>
      </c>
      <c r="C34" s="69" t="n">
        <v>2248</v>
      </c>
      <c r="D34" s="69" t="n">
        <v>596</v>
      </c>
      <c r="E34" s="69" t="n">
        <v>1149</v>
      </c>
      <c r="F34" s="69" t="n">
        <v>4828</v>
      </c>
      <c r="G34" s="69" t="n">
        <v>337</v>
      </c>
      <c r="H34" s="69" t="n">
        <v>5006</v>
      </c>
      <c r="I34" s="69" t="n">
        <v>6850</v>
      </c>
      <c r="J34" s="69" t="n">
        <v>614</v>
      </c>
      <c r="K34" s="69" t="n">
        <v>4</v>
      </c>
      <c r="L34" s="69" t="n">
        <v>1921</v>
      </c>
      <c r="M34" s="69" t="n">
        <v>20</v>
      </c>
      <c r="N34" s="69" t="n">
        <v>2316</v>
      </c>
      <c r="O34" s="69" t="n">
        <v>577</v>
      </c>
      <c r="P34" s="69" t="n">
        <v>1367</v>
      </c>
      <c r="Q34" s="69" t="n">
        <v>14</v>
      </c>
      <c r="R34" s="69" t="n">
        <v>205</v>
      </c>
      <c r="T34" s="68" t="s">
        <v>168</v>
      </c>
      <c r="U34" s="69" t="n">
        <v>12690</v>
      </c>
      <c r="V34" s="69" t="n">
        <v>4957</v>
      </c>
      <c r="W34" s="69" t="n">
        <v>287</v>
      </c>
      <c r="X34" s="69" t="n">
        <v>7</v>
      </c>
      <c r="Y34" s="69" t="n">
        <v>5814</v>
      </c>
      <c r="Z34" s="69" t="n">
        <v>450</v>
      </c>
      <c r="AA34" s="69" t="n">
        <v>28</v>
      </c>
      <c r="AB34" s="69" t="n">
        <v>0</v>
      </c>
      <c r="AC34" s="69" t="n">
        <v>190</v>
      </c>
      <c r="AD34" s="69" t="n">
        <v>226</v>
      </c>
      <c r="AE34" s="69" t="n">
        <v>55</v>
      </c>
      <c r="AF34" s="69" t="n">
        <v>3495</v>
      </c>
      <c r="AG34" s="69" t="n">
        <v>235</v>
      </c>
      <c r="AH34" s="69" t="n">
        <v>8290</v>
      </c>
      <c r="AI34" s="70" t="n">
        <v>65665</v>
      </c>
    </row>
    <row r="35" customFormat="false" ht="12.75" hidden="false" customHeight="false" outlineLevel="0" collapsed="false">
      <c r="A35" s="68" t="s">
        <v>169</v>
      </c>
      <c r="B35" s="69" t="n">
        <v>1771</v>
      </c>
      <c r="C35" s="69" t="n">
        <v>4369</v>
      </c>
      <c r="D35" s="69" t="n">
        <v>1106</v>
      </c>
      <c r="E35" s="69" t="n">
        <v>2210</v>
      </c>
      <c r="F35" s="69" t="n">
        <v>9794</v>
      </c>
      <c r="G35" s="69" t="n">
        <v>628</v>
      </c>
      <c r="H35" s="69" t="n">
        <v>9253</v>
      </c>
      <c r="I35" s="69" t="n">
        <v>13416</v>
      </c>
      <c r="J35" s="69" t="n">
        <v>1240</v>
      </c>
      <c r="K35" s="69" t="n">
        <v>9</v>
      </c>
      <c r="L35" s="69" t="n">
        <v>3782</v>
      </c>
      <c r="M35" s="69" t="n">
        <v>35</v>
      </c>
      <c r="N35" s="69" t="n">
        <v>4566</v>
      </c>
      <c r="O35" s="69" t="n">
        <v>1181</v>
      </c>
      <c r="P35" s="69" t="n">
        <v>2744</v>
      </c>
      <c r="Q35" s="69" t="n">
        <v>22</v>
      </c>
      <c r="R35" s="69" t="n">
        <v>471</v>
      </c>
      <c r="T35" s="68" t="s">
        <v>169</v>
      </c>
      <c r="U35" s="69" t="n">
        <v>25562</v>
      </c>
      <c r="V35" s="69" t="n">
        <v>7563</v>
      </c>
      <c r="W35" s="69" t="n">
        <v>575</v>
      </c>
      <c r="X35" s="69" t="n">
        <v>14</v>
      </c>
      <c r="Y35" s="69" t="n">
        <v>11317</v>
      </c>
      <c r="Z35" s="69" t="n">
        <v>901</v>
      </c>
      <c r="AA35" s="69" t="n">
        <v>53</v>
      </c>
      <c r="AB35" s="69" t="n">
        <v>0</v>
      </c>
      <c r="AC35" s="69" t="n">
        <v>410</v>
      </c>
      <c r="AD35" s="69" t="n">
        <v>458</v>
      </c>
      <c r="AE35" s="69" t="n">
        <v>123</v>
      </c>
      <c r="AF35" s="69" t="n">
        <v>7004</v>
      </c>
      <c r="AG35" s="69" t="n">
        <v>471</v>
      </c>
      <c r="AH35" s="69" t="n">
        <v>16867</v>
      </c>
      <c r="AI35" s="70" t="n">
        <v>127915</v>
      </c>
    </row>
    <row r="36" customFormat="false" ht="12.75" hidden="false" customHeight="false" outlineLevel="0" collapsed="false">
      <c r="A36" s="68" t="s">
        <v>170</v>
      </c>
      <c r="B36" s="69" t="n">
        <v>2808</v>
      </c>
      <c r="C36" s="69" t="n">
        <v>6535</v>
      </c>
      <c r="D36" s="69" t="n">
        <v>1644</v>
      </c>
      <c r="E36" s="69" t="n">
        <v>3358</v>
      </c>
      <c r="F36" s="69" t="n">
        <v>17613</v>
      </c>
      <c r="G36" s="69" t="n">
        <v>1488</v>
      </c>
      <c r="H36" s="69" t="n">
        <v>12749</v>
      </c>
      <c r="I36" s="69" t="n">
        <v>19972</v>
      </c>
      <c r="J36" s="69" t="n">
        <v>1846</v>
      </c>
      <c r="K36" s="69" t="n">
        <v>13</v>
      </c>
      <c r="L36" s="69" t="n">
        <v>5643</v>
      </c>
      <c r="M36" s="69" t="n">
        <v>57</v>
      </c>
      <c r="N36" s="69" t="n">
        <v>6816</v>
      </c>
      <c r="O36" s="69" t="n">
        <v>1813</v>
      </c>
      <c r="P36" s="69" t="n">
        <v>4136</v>
      </c>
      <c r="Q36" s="69" t="n">
        <v>35</v>
      </c>
      <c r="R36" s="69" t="n">
        <v>743</v>
      </c>
      <c r="T36" s="68" t="s">
        <v>170</v>
      </c>
      <c r="U36" s="69" t="n">
        <v>37924</v>
      </c>
      <c r="V36" s="69" t="n">
        <v>9978</v>
      </c>
      <c r="W36" s="69" t="n">
        <v>862</v>
      </c>
      <c r="X36" s="69" t="n">
        <v>20</v>
      </c>
      <c r="Y36" s="69" t="n">
        <v>16810</v>
      </c>
      <c r="Z36" s="69" t="n">
        <v>1362</v>
      </c>
      <c r="AA36" s="69" t="n">
        <v>81</v>
      </c>
      <c r="AB36" s="69" t="n">
        <v>0</v>
      </c>
      <c r="AC36" s="69" t="n">
        <v>608</v>
      </c>
      <c r="AD36" s="69" t="n">
        <v>676</v>
      </c>
      <c r="AE36" s="69" t="n">
        <v>186</v>
      </c>
      <c r="AF36" s="69" t="n">
        <v>10191</v>
      </c>
      <c r="AG36" s="69" t="n">
        <v>731</v>
      </c>
      <c r="AH36" s="69" t="n">
        <v>26639</v>
      </c>
      <c r="AI36" s="70" t="n">
        <v>193337</v>
      </c>
    </row>
    <row r="37" customFormat="false" ht="12.75" hidden="false" customHeight="false" outlineLevel="0" collapsed="false">
      <c r="A37" s="68" t="s">
        <v>171</v>
      </c>
      <c r="B37" s="69" t="n">
        <v>3872</v>
      </c>
      <c r="C37" s="69" t="n">
        <v>8966</v>
      </c>
      <c r="D37" s="69" t="n">
        <v>2288</v>
      </c>
      <c r="E37" s="69" t="n">
        <v>4468</v>
      </c>
      <c r="F37" s="69" t="n">
        <v>24878</v>
      </c>
      <c r="G37" s="69" t="n">
        <v>2062</v>
      </c>
      <c r="H37" s="69" t="n">
        <v>18818</v>
      </c>
      <c r="I37" s="69" t="n">
        <v>26899</v>
      </c>
      <c r="J37" s="69" t="n">
        <v>2496</v>
      </c>
      <c r="K37" s="69" t="n">
        <v>18</v>
      </c>
      <c r="L37" s="69" t="n">
        <v>7653</v>
      </c>
      <c r="M37" s="69" t="n">
        <v>74</v>
      </c>
      <c r="N37" s="69" t="n">
        <v>9164</v>
      </c>
      <c r="O37" s="69" t="n">
        <v>2491</v>
      </c>
      <c r="P37" s="69" t="n">
        <v>5610</v>
      </c>
      <c r="Q37" s="69" t="n">
        <v>42</v>
      </c>
      <c r="R37" s="69" t="n">
        <v>1046</v>
      </c>
      <c r="T37" s="68" t="s">
        <v>171</v>
      </c>
      <c r="U37" s="69" t="n">
        <v>51463</v>
      </c>
      <c r="V37" s="69" t="n">
        <v>12848</v>
      </c>
      <c r="W37" s="69" t="n">
        <v>1149</v>
      </c>
      <c r="X37" s="69" t="n">
        <v>27</v>
      </c>
      <c r="Y37" s="69" t="n">
        <v>22083</v>
      </c>
      <c r="Z37" s="69" t="n">
        <v>1797</v>
      </c>
      <c r="AA37" s="69" t="n">
        <v>109</v>
      </c>
      <c r="AB37" s="69" t="n">
        <v>0</v>
      </c>
      <c r="AC37" s="69" t="n">
        <v>828</v>
      </c>
      <c r="AD37" s="69" t="n">
        <v>906</v>
      </c>
      <c r="AE37" s="69" t="n">
        <v>255</v>
      </c>
      <c r="AF37" s="69" t="n">
        <v>13602</v>
      </c>
      <c r="AG37" s="69" t="n">
        <v>999</v>
      </c>
      <c r="AH37" s="69" t="n">
        <v>36567</v>
      </c>
      <c r="AI37" s="70" t="n">
        <v>263478</v>
      </c>
    </row>
    <row r="38" customFormat="false" ht="12.75" hidden="false" customHeight="false" outlineLevel="0" collapsed="false">
      <c r="A38" s="68" t="s">
        <v>172</v>
      </c>
      <c r="B38" s="69" t="n">
        <v>5048</v>
      </c>
      <c r="C38" s="69" t="n">
        <v>11856</v>
      </c>
      <c r="D38" s="69" t="n">
        <v>3057</v>
      </c>
      <c r="E38" s="69" t="n">
        <v>5722</v>
      </c>
      <c r="F38" s="69" t="n">
        <v>31324</v>
      </c>
      <c r="G38" s="69" t="n">
        <v>2865</v>
      </c>
      <c r="H38" s="69" t="n">
        <v>26835</v>
      </c>
      <c r="I38" s="69" t="n">
        <v>34246</v>
      </c>
      <c r="J38" s="69" t="n">
        <v>3202</v>
      </c>
      <c r="K38" s="69" t="n">
        <v>443</v>
      </c>
      <c r="L38" s="69" t="n">
        <v>9687</v>
      </c>
      <c r="M38" s="69" t="n">
        <v>95</v>
      </c>
      <c r="N38" s="69" t="n">
        <v>11951</v>
      </c>
      <c r="O38" s="69" t="n">
        <v>3217</v>
      </c>
      <c r="P38" s="69" t="n">
        <v>7398</v>
      </c>
      <c r="Q38" s="69" t="n">
        <v>62</v>
      </c>
      <c r="R38" s="69" t="n">
        <v>1431</v>
      </c>
      <c r="T38" s="68" t="s">
        <v>172</v>
      </c>
      <c r="U38" s="69" t="n">
        <v>70898</v>
      </c>
      <c r="V38" s="69" t="n">
        <v>20480</v>
      </c>
      <c r="W38" s="69" t="n">
        <v>1436</v>
      </c>
      <c r="X38" s="69" t="n">
        <v>36</v>
      </c>
      <c r="Y38" s="69" t="n">
        <v>27951</v>
      </c>
      <c r="Z38" s="69" t="n">
        <v>2343</v>
      </c>
      <c r="AA38" s="69" t="n">
        <v>147</v>
      </c>
      <c r="AB38" s="69" t="n">
        <v>0</v>
      </c>
      <c r="AC38" s="69" t="n">
        <v>1039</v>
      </c>
      <c r="AD38" s="69" t="n">
        <v>1200</v>
      </c>
      <c r="AE38" s="69" t="n">
        <v>354</v>
      </c>
      <c r="AF38" s="69" t="n">
        <v>17215</v>
      </c>
      <c r="AG38" s="69" t="n">
        <v>1175</v>
      </c>
      <c r="AH38" s="69" t="n">
        <v>48310</v>
      </c>
      <c r="AI38" s="70" t="n">
        <v>351023</v>
      </c>
    </row>
    <row r="39" customFormat="false" ht="12.75" hidden="false" customHeight="false" outlineLevel="0" collapsed="false">
      <c r="A39" s="259" t="s">
        <v>173</v>
      </c>
      <c r="B39" s="260" t="n">
        <v>6264</v>
      </c>
      <c r="C39" s="260" t="n">
        <v>15066</v>
      </c>
      <c r="D39" s="260" t="n">
        <v>3896</v>
      </c>
      <c r="E39" s="260" t="n">
        <v>7184</v>
      </c>
      <c r="F39" s="260" t="n">
        <v>38278</v>
      </c>
      <c r="G39" s="260" t="n">
        <v>4068</v>
      </c>
      <c r="H39" s="260" t="n">
        <v>33461</v>
      </c>
      <c r="I39" s="260" t="n">
        <v>43596</v>
      </c>
      <c r="J39" s="260" t="n">
        <v>3930</v>
      </c>
      <c r="K39" s="260" t="n">
        <v>878</v>
      </c>
      <c r="L39" s="260" t="n">
        <v>11518</v>
      </c>
      <c r="M39" s="260" t="n">
        <v>132</v>
      </c>
      <c r="N39" s="260" t="n">
        <v>14707</v>
      </c>
      <c r="O39" s="260" t="n">
        <v>3971</v>
      </c>
      <c r="P39" s="260" t="n">
        <v>9295</v>
      </c>
      <c r="Q39" s="260" t="n">
        <v>69</v>
      </c>
      <c r="R39" s="267" t="n">
        <v>1861</v>
      </c>
      <c r="T39" s="259" t="s">
        <v>173</v>
      </c>
      <c r="U39" s="260" t="n">
        <v>93524</v>
      </c>
      <c r="V39" s="260" t="n">
        <v>23362</v>
      </c>
      <c r="W39" s="260" t="n">
        <v>1724</v>
      </c>
      <c r="X39" s="260" t="n">
        <v>44</v>
      </c>
      <c r="Y39" s="260" t="n">
        <v>34774</v>
      </c>
      <c r="Z39" s="260" t="n">
        <v>2972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0904</v>
      </c>
      <c r="AG39" s="260" t="n">
        <v>1431</v>
      </c>
      <c r="AH39" s="260" t="n">
        <v>79542</v>
      </c>
      <c r="AI39" s="261" t="n">
        <v>460056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1208</v>
      </c>
      <c r="C42" s="69" t="n">
        <v>1980</v>
      </c>
      <c r="D42" s="69" t="n">
        <v>555</v>
      </c>
      <c r="E42" s="69" t="n">
        <v>1124</v>
      </c>
      <c r="F42" s="69" t="n">
        <v>5313</v>
      </c>
      <c r="G42" s="69" t="n">
        <v>982</v>
      </c>
      <c r="H42" s="69" t="n">
        <v>3712</v>
      </c>
      <c r="I42" s="69" t="n">
        <v>7265</v>
      </c>
      <c r="J42" s="69" t="n">
        <v>679</v>
      </c>
      <c r="K42" s="69" t="n">
        <v>309</v>
      </c>
      <c r="L42" s="69" t="n">
        <v>1965</v>
      </c>
      <c r="M42" s="69" t="n">
        <v>10</v>
      </c>
      <c r="N42" s="69" t="n">
        <v>2218</v>
      </c>
      <c r="O42" s="69" t="n">
        <v>826</v>
      </c>
      <c r="P42" s="69" t="n">
        <v>1673</v>
      </c>
      <c r="Q42" s="69" t="n">
        <v>5</v>
      </c>
      <c r="R42" s="69" t="n">
        <v>336</v>
      </c>
      <c r="T42" s="68" t="s">
        <v>162</v>
      </c>
      <c r="U42" s="69" t="n">
        <v>18120</v>
      </c>
      <c r="V42" s="69" t="n">
        <v>2687</v>
      </c>
      <c r="W42" s="69" t="n">
        <v>287</v>
      </c>
      <c r="X42" s="69" t="n">
        <v>8</v>
      </c>
      <c r="Y42" s="69" t="n">
        <v>5083</v>
      </c>
      <c r="Z42" s="69" t="n">
        <v>438</v>
      </c>
      <c r="AA42" s="69" t="n">
        <v>47</v>
      </c>
      <c r="AB42" s="69" t="n">
        <v>0</v>
      </c>
      <c r="AC42" s="69" t="n">
        <v>246</v>
      </c>
      <c r="AD42" s="69" t="n">
        <v>246</v>
      </c>
      <c r="AE42" s="69" t="n">
        <v>90</v>
      </c>
      <c r="AF42" s="69" t="n">
        <v>3665</v>
      </c>
      <c r="AG42" s="69" t="n">
        <v>234</v>
      </c>
      <c r="AH42" s="69" t="n">
        <v>10430</v>
      </c>
      <c r="AI42" s="70" t="n">
        <v>71741</v>
      </c>
    </row>
    <row r="43" customFormat="false" ht="12.75" hidden="false" customHeight="false" outlineLevel="0" collapsed="false">
      <c r="A43" s="68" t="s">
        <v>163</v>
      </c>
      <c r="B43" s="69" t="n">
        <v>2504</v>
      </c>
      <c r="C43" s="69" t="n">
        <v>4230</v>
      </c>
      <c r="D43" s="69" t="n">
        <v>1219</v>
      </c>
      <c r="E43" s="69" t="n">
        <v>2251</v>
      </c>
      <c r="F43" s="69" t="n">
        <v>10827</v>
      </c>
      <c r="G43" s="69" t="n">
        <v>1645</v>
      </c>
      <c r="H43" s="69" t="n">
        <v>8895</v>
      </c>
      <c r="I43" s="69" t="n">
        <v>14196</v>
      </c>
      <c r="J43" s="69" t="n">
        <v>1507</v>
      </c>
      <c r="K43" s="69" t="n">
        <v>643</v>
      </c>
      <c r="L43" s="69" t="n">
        <v>3921</v>
      </c>
      <c r="M43" s="69" t="n">
        <v>26</v>
      </c>
      <c r="N43" s="69" t="n">
        <v>4587</v>
      </c>
      <c r="O43" s="69" t="n">
        <v>1581</v>
      </c>
      <c r="P43" s="69" t="n">
        <v>3140</v>
      </c>
      <c r="Q43" s="69" t="n">
        <v>15</v>
      </c>
      <c r="R43" s="69" t="n">
        <v>643</v>
      </c>
      <c r="T43" s="68" t="s">
        <v>163</v>
      </c>
      <c r="U43" s="69" t="n">
        <v>34280</v>
      </c>
      <c r="V43" s="69" t="n">
        <v>5400</v>
      </c>
      <c r="W43" s="69" t="n">
        <v>575</v>
      </c>
      <c r="X43" s="69" t="n">
        <v>13</v>
      </c>
      <c r="Y43" s="69" t="n">
        <v>9462</v>
      </c>
      <c r="Z43" s="69" t="n">
        <v>808</v>
      </c>
      <c r="AA43" s="69" t="n">
        <v>93</v>
      </c>
      <c r="AB43" s="69" t="n">
        <v>0</v>
      </c>
      <c r="AC43" s="69" t="n">
        <v>448</v>
      </c>
      <c r="AD43" s="69" t="n">
        <v>491</v>
      </c>
      <c r="AE43" s="69" t="n">
        <v>219</v>
      </c>
      <c r="AF43" s="69" t="n">
        <v>7143</v>
      </c>
      <c r="AG43" s="69" t="n">
        <v>461</v>
      </c>
      <c r="AH43" s="69" t="n">
        <v>19303</v>
      </c>
      <c r="AI43" s="70" t="n">
        <v>140526</v>
      </c>
    </row>
    <row r="44" customFormat="false" ht="12.75" hidden="false" customHeight="false" outlineLevel="0" collapsed="false">
      <c r="A44" s="68" t="s">
        <v>164</v>
      </c>
      <c r="B44" s="69" t="n">
        <v>4021</v>
      </c>
      <c r="C44" s="69" t="n">
        <v>7013</v>
      </c>
      <c r="D44" s="69" t="n">
        <v>837</v>
      </c>
      <c r="E44" s="69" t="n">
        <v>3577</v>
      </c>
      <c r="F44" s="69" t="n">
        <v>17029</v>
      </c>
      <c r="G44" s="69" t="n">
        <v>2405</v>
      </c>
      <c r="H44" s="69" t="n">
        <v>13673</v>
      </c>
      <c r="I44" s="69" t="n">
        <v>21869</v>
      </c>
      <c r="J44" s="69" t="n">
        <v>2401</v>
      </c>
      <c r="K44" s="69" t="n">
        <v>1020</v>
      </c>
      <c r="L44" s="69" t="n">
        <v>6039</v>
      </c>
      <c r="M44" s="69" t="n">
        <v>52</v>
      </c>
      <c r="N44" s="69" t="n">
        <v>7302</v>
      </c>
      <c r="O44" s="69" t="n">
        <v>2378</v>
      </c>
      <c r="P44" s="69" t="n">
        <v>4663</v>
      </c>
      <c r="Q44" s="69" t="n">
        <v>23</v>
      </c>
      <c r="R44" s="69" t="n">
        <v>1002</v>
      </c>
      <c r="T44" s="68" t="s">
        <v>164</v>
      </c>
      <c r="U44" s="69" t="n">
        <v>54150</v>
      </c>
      <c r="V44" s="69" t="n">
        <v>10178</v>
      </c>
      <c r="W44" s="69" t="n">
        <v>896</v>
      </c>
      <c r="X44" s="69" t="n">
        <v>22</v>
      </c>
      <c r="Y44" s="69" t="n">
        <v>14740</v>
      </c>
      <c r="Z44" s="69" t="n">
        <v>1270</v>
      </c>
      <c r="AA44" s="69" t="n">
        <v>148</v>
      </c>
      <c r="AB44" s="69" t="n">
        <v>0</v>
      </c>
      <c r="AC44" s="69" t="n">
        <v>633</v>
      </c>
      <c r="AD44" s="69" t="n">
        <v>727</v>
      </c>
      <c r="AE44" s="69" t="n">
        <v>357</v>
      </c>
      <c r="AF44" s="69" t="n">
        <v>11277</v>
      </c>
      <c r="AG44" s="69" t="n">
        <v>681</v>
      </c>
      <c r="AH44" s="69" t="n">
        <v>30536</v>
      </c>
      <c r="AI44" s="70" t="n">
        <v>220919</v>
      </c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T45" s="93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5"/>
    </row>
    <row r="47" customFormat="false" ht="12.75" hidden="false" customHeight="false" outlineLevel="0" collapsed="false">
      <c r="A47" s="96" t="s">
        <v>463</v>
      </c>
      <c r="T47" s="96" t="s">
        <v>463</v>
      </c>
      <c r="U47" s="96"/>
    </row>
    <row r="48" customFormat="false" ht="12.75" hidden="false" customHeight="false" outlineLevel="0" collapsed="false">
      <c r="A48" s="96" t="s">
        <v>41</v>
      </c>
      <c r="B48" s="96"/>
      <c r="C48" s="96"/>
      <c r="D48" s="96"/>
      <c r="E48" s="96"/>
      <c r="F48" s="96"/>
      <c r="T48" s="96" t="s">
        <v>41</v>
      </c>
      <c r="U48" s="96"/>
      <c r="V48" s="96"/>
      <c r="W48" s="96"/>
    </row>
    <row r="49" customFormat="false" ht="15.75" hidden="false" customHeight="false" outlineLevel="0" collapsed="false">
      <c r="R49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3" width="60.7"/>
    <col collapsed="false" customWidth="true" hidden="false" outlineLevel="0" max="3" min="2" style="483" width="22.7"/>
    <col collapsed="false" customWidth="true" hidden="false" outlineLevel="0" max="4" min="4" style="484" width="22.7"/>
    <col collapsed="false" customWidth="false" hidden="false" outlineLevel="0" max="257" min="5" style="483" width="11.42"/>
  </cols>
  <sheetData>
    <row r="1" customFormat="false" ht="18" hidden="false" customHeight="false" outlineLevel="0" collapsed="false">
      <c r="A1" s="269" t="s">
        <v>888</v>
      </c>
      <c r="B1" s="269"/>
      <c r="C1" s="269"/>
      <c r="D1" s="269"/>
    </row>
    <row r="2" customFormat="false" ht="18" hidden="false" customHeight="false" outlineLevel="0" collapsed="false">
      <c r="A2" s="269" t="s">
        <v>212</v>
      </c>
      <c r="B2" s="269"/>
      <c r="C2" s="269"/>
      <c r="D2" s="269"/>
    </row>
    <row r="3" customFormat="false" ht="18" hidden="false" customHeight="false" outlineLevel="0" collapsed="false">
      <c r="A3" s="269" t="s">
        <v>889</v>
      </c>
      <c r="B3" s="269"/>
      <c r="C3" s="269"/>
      <c r="D3" s="269"/>
    </row>
    <row r="4" customFormat="false" ht="18" hidden="false" customHeight="false" outlineLevel="0" collapsed="false">
      <c r="A4" s="485" t="s">
        <v>417</v>
      </c>
      <c r="B4" s="485"/>
      <c r="C4" s="485"/>
      <c r="D4" s="485"/>
    </row>
    <row r="5" customFormat="false" ht="18" hidden="false" customHeight="false" outlineLevel="0" collapsed="false">
      <c r="A5" s="269" t="s">
        <v>541</v>
      </c>
      <c r="B5" s="269"/>
      <c r="C5" s="269"/>
      <c r="D5" s="269"/>
    </row>
    <row r="6" customFormat="false" ht="13.5" hidden="false" customHeight="false" outlineLevel="0" collapsed="false">
      <c r="A6" s="486"/>
      <c r="B6" s="486"/>
      <c r="C6" s="486"/>
      <c r="D6" s="487"/>
    </row>
    <row r="7" s="57" customFormat="true" ht="12.75" hidden="false" customHeight="true" outlineLevel="0" collapsed="false">
      <c r="A7" s="270" t="s">
        <v>600</v>
      </c>
      <c r="B7" s="271" t="s">
        <v>542</v>
      </c>
      <c r="C7" s="271" t="s">
        <v>543</v>
      </c>
      <c r="D7" s="272" t="s">
        <v>544</v>
      </c>
    </row>
    <row r="8" s="57" customFormat="true" ht="12.75" hidden="false" customHeight="true" outlineLevel="0" collapsed="false">
      <c r="A8" s="270"/>
      <c r="B8" s="271"/>
      <c r="C8" s="271"/>
      <c r="D8" s="272"/>
    </row>
    <row r="9" s="57" customFormat="true" ht="40.5" hidden="false" customHeight="true" outlineLevel="0" collapsed="false">
      <c r="A9" s="270" t="s">
        <v>600</v>
      </c>
      <c r="B9" s="271" t="s">
        <v>131</v>
      </c>
      <c r="C9" s="271" t="s">
        <v>545</v>
      </c>
      <c r="D9" s="272"/>
    </row>
    <row r="10" s="57" customFormat="true" ht="16.5" hidden="false" customHeight="true" outlineLevel="0" collapsed="false">
      <c r="A10" s="270"/>
      <c r="B10" s="271"/>
      <c r="C10" s="271"/>
      <c r="D10" s="272"/>
    </row>
    <row r="11" customFormat="false" ht="16.5" hidden="false" customHeight="false" outlineLevel="0" collapsed="false">
      <c r="A11" s="488"/>
      <c r="B11" s="488"/>
      <c r="C11" s="488"/>
      <c r="D11" s="489"/>
    </row>
    <row r="12" s="492" customFormat="true" ht="15.75" hidden="false" customHeight="false" outlineLevel="0" collapsed="false">
      <c r="A12" s="490" t="s">
        <v>622</v>
      </c>
      <c r="B12" s="490" t="n">
        <v>132325</v>
      </c>
      <c r="C12" s="490" t="n">
        <v>450</v>
      </c>
      <c r="D12" s="491" t="n">
        <v>0.340071792934064</v>
      </c>
    </row>
    <row r="13" s="492" customFormat="true" ht="15.75" hidden="false" customHeight="false" outlineLevel="0" collapsed="false">
      <c r="A13" s="490" t="s">
        <v>623</v>
      </c>
      <c r="B13" s="490" t="n">
        <v>100521</v>
      </c>
      <c r="C13" s="490" t="n">
        <v>12459</v>
      </c>
      <c r="D13" s="491" t="n">
        <v>12.3944250455129</v>
      </c>
    </row>
    <row r="14" s="492" customFormat="true" ht="15.75" hidden="false" customHeight="false" outlineLevel="0" collapsed="false">
      <c r="A14" s="490" t="s">
        <v>624</v>
      </c>
      <c r="B14" s="490" t="n">
        <v>69964</v>
      </c>
      <c r="C14" s="490" t="n">
        <v>300</v>
      </c>
      <c r="D14" s="491" t="n">
        <v>0.428791950145789</v>
      </c>
    </row>
    <row r="15" s="492" customFormat="true" ht="15.75" hidden="false" customHeight="false" outlineLevel="0" collapsed="false">
      <c r="A15" s="490" t="s">
        <v>625</v>
      </c>
      <c r="B15" s="490" t="n">
        <v>84593</v>
      </c>
      <c r="C15" s="490" t="n">
        <v>699</v>
      </c>
      <c r="D15" s="491" t="n">
        <v>0.826309505514641</v>
      </c>
    </row>
    <row r="16" s="492" customFormat="true" ht="15.75" hidden="false" customHeight="false" outlineLevel="0" collapsed="false">
      <c r="A16" s="490" t="s">
        <v>626</v>
      </c>
      <c r="B16" s="490" t="n">
        <v>25156</v>
      </c>
      <c r="C16" s="490" t="n">
        <v>672</v>
      </c>
      <c r="D16" s="491" t="n">
        <v>2.67133089521387</v>
      </c>
    </row>
    <row r="17" s="492" customFormat="true" ht="15.75" hidden="false" customHeight="false" outlineLevel="0" collapsed="false">
      <c r="A17" s="490" t="s">
        <v>627</v>
      </c>
      <c r="B17" s="490" t="n">
        <v>29882</v>
      </c>
      <c r="C17" s="490" t="n">
        <v>3600</v>
      </c>
      <c r="D17" s="491" t="n">
        <v>12.0473863864534</v>
      </c>
    </row>
    <row r="18" s="492" customFormat="true" ht="15.75" hidden="false" customHeight="false" outlineLevel="0" collapsed="false">
      <c r="A18" s="490" t="s">
        <v>628</v>
      </c>
      <c r="B18" s="490" t="n">
        <v>25721</v>
      </c>
      <c r="C18" s="490" t="n">
        <v>0</v>
      </c>
      <c r="D18" s="491" t="n">
        <v>0</v>
      </c>
    </row>
    <row r="19" s="492" customFormat="true" ht="15.75" hidden="false" customHeight="false" outlineLevel="0" collapsed="false">
      <c r="A19" s="490" t="s">
        <v>629</v>
      </c>
      <c r="B19" s="490" t="n">
        <v>20349</v>
      </c>
      <c r="C19" s="490" t="n">
        <v>1800</v>
      </c>
      <c r="D19" s="491" t="n">
        <v>8.84564352056612</v>
      </c>
    </row>
    <row r="20" s="492" customFormat="true" ht="15.75" hidden="false" customHeight="false" outlineLevel="0" collapsed="false">
      <c r="A20" s="490" t="s">
        <v>630</v>
      </c>
      <c r="B20" s="490" t="n">
        <v>3656</v>
      </c>
      <c r="C20" s="490" t="n">
        <v>0</v>
      </c>
      <c r="D20" s="491" t="n">
        <v>0</v>
      </c>
    </row>
    <row r="21" s="492" customFormat="true" ht="15.75" hidden="false" customHeight="false" outlineLevel="0" collapsed="false">
      <c r="A21" s="490" t="s">
        <v>631</v>
      </c>
      <c r="B21" s="490" t="n">
        <v>34289</v>
      </c>
      <c r="C21" s="490" t="n">
        <v>0</v>
      </c>
      <c r="D21" s="491" t="n">
        <v>0</v>
      </c>
    </row>
    <row r="22" s="492" customFormat="true" ht="15.75" hidden="false" customHeight="false" outlineLevel="0" collapsed="false">
      <c r="A22" s="490" t="s">
        <v>632</v>
      </c>
      <c r="B22" s="490" t="n">
        <v>19727</v>
      </c>
      <c r="C22" s="490" t="n">
        <v>0</v>
      </c>
      <c r="D22" s="491" t="n">
        <v>0</v>
      </c>
    </row>
    <row r="23" s="492" customFormat="true" ht="15.75" hidden="false" customHeight="false" outlineLevel="0" collapsed="false">
      <c r="A23" s="490" t="s">
        <v>633</v>
      </c>
      <c r="B23" s="490" t="n">
        <v>28641</v>
      </c>
      <c r="C23" s="490" t="n">
        <v>1050</v>
      </c>
      <c r="D23" s="491" t="n">
        <v>3.66607311197235</v>
      </c>
    </row>
    <row r="24" s="492" customFormat="true" ht="15.75" hidden="false" customHeight="false" outlineLevel="0" collapsed="false">
      <c r="A24" s="490" t="s">
        <v>634</v>
      </c>
      <c r="B24" s="490" t="n">
        <v>7575</v>
      </c>
      <c r="C24" s="490" t="n">
        <v>52</v>
      </c>
      <c r="D24" s="491" t="n">
        <v>0.686468646864686</v>
      </c>
    </row>
    <row r="25" s="492" customFormat="true" ht="15.75" hidden="false" customHeight="false" outlineLevel="0" collapsed="false">
      <c r="A25" s="490" t="s">
        <v>635</v>
      </c>
      <c r="B25" s="490" t="n">
        <v>14524</v>
      </c>
      <c r="C25" s="490" t="n">
        <v>162</v>
      </c>
      <c r="D25" s="491" t="n">
        <v>1.1153952079317</v>
      </c>
    </row>
    <row r="26" s="492" customFormat="true" ht="15.75" hidden="false" customHeight="false" outlineLevel="0" collapsed="false">
      <c r="A26" s="490" t="s">
        <v>636</v>
      </c>
      <c r="B26" s="490" t="n">
        <v>6424</v>
      </c>
      <c r="C26" s="490" t="n">
        <v>0</v>
      </c>
      <c r="D26" s="491" t="n">
        <v>0</v>
      </c>
    </row>
    <row r="27" s="492" customFormat="true" ht="15.75" hidden="false" customHeight="false" outlineLevel="0" collapsed="false">
      <c r="A27" s="490" t="s">
        <v>637</v>
      </c>
      <c r="B27" s="490" t="n">
        <v>4902</v>
      </c>
      <c r="C27" s="490" t="n">
        <v>0</v>
      </c>
      <c r="D27" s="491" t="n">
        <v>0</v>
      </c>
    </row>
    <row r="28" s="492" customFormat="true" ht="15.75" hidden="false" customHeight="false" outlineLevel="0" collapsed="false">
      <c r="A28" s="490" t="s">
        <v>638</v>
      </c>
      <c r="B28" s="490" t="n">
        <v>1994</v>
      </c>
      <c r="C28" s="490" t="n">
        <v>150</v>
      </c>
      <c r="D28" s="491" t="n">
        <v>7.52256770310933</v>
      </c>
    </row>
    <row r="29" s="492" customFormat="true" ht="15.75" hidden="false" customHeight="false" outlineLevel="0" collapsed="false">
      <c r="A29" s="490" t="s">
        <v>639</v>
      </c>
      <c r="B29" s="490" t="n">
        <v>7866</v>
      </c>
      <c r="C29" s="490" t="n">
        <v>1</v>
      </c>
      <c r="D29" s="491" t="n">
        <v>0.0127129417747267</v>
      </c>
    </row>
    <row r="30" s="492" customFormat="true" ht="15.75" hidden="false" customHeight="false" outlineLevel="0" collapsed="false">
      <c r="A30" s="490" t="s">
        <v>640</v>
      </c>
      <c r="B30" s="490" t="n">
        <v>1711</v>
      </c>
      <c r="C30" s="490" t="n">
        <v>60</v>
      </c>
      <c r="D30" s="491" t="n">
        <v>3.50672121566335</v>
      </c>
    </row>
    <row r="31" s="492" customFormat="true" ht="15.75" hidden="false" customHeight="false" outlineLevel="0" collapsed="false">
      <c r="A31" s="490" t="s">
        <v>641</v>
      </c>
      <c r="B31" s="490" t="n">
        <v>1315</v>
      </c>
      <c r="C31" s="490" t="n">
        <v>0</v>
      </c>
      <c r="D31" s="491" t="n">
        <v>0</v>
      </c>
    </row>
    <row r="32" s="492" customFormat="true" ht="15.75" hidden="false" customHeight="false" outlineLevel="0" collapsed="false">
      <c r="A32" s="490" t="s">
        <v>642</v>
      </c>
      <c r="B32" s="490" t="n">
        <v>3541</v>
      </c>
      <c r="C32" s="490" t="n">
        <v>0</v>
      </c>
      <c r="D32" s="491" t="n">
        <v>0</v>
      </c>
    </row>
    <row r="33" s="492" customFormat="true" ht="15.75" hidden="false" customHeight="false" outlineLevel="0" collapsed="false">
      <c r="A33" s="490" t="s">
        <v>643</v>
      </c>
      <c r="B33" s="490" t="n">
        <v>4917</v>
      </c>
      <c r="C33" s="490" t="n">
        <v>500</v>
      </c>
      <c r="D33" s="491" t="n">
        <v>10.1688021151108</v>
      </c>
    </row>
    <row r="34" s="492" customFormat="true" ht="15.75" hidden="false" customHeight="false" outlineLevel="0" collapsed="false">
      <c r="A34" s="490" t="s">
        <v>644</v>
      </c>
      <c r="B34" s="490" t="n">
        <v>196</v>
      </c>
      <c r="C34" s="490" t="n">
        <v>0</v>
      </c>
      <c r="D34" s="491" t="n">
        <v>0</v>
      </c>
    </row>
    <row r="35" s="492" customFormat="true" ht="15.75" hidden="false" customHeight="false" outlineLevel="0" collapsed="false">
      <c r="A35" s="490" t="s">
        <v>645</v>
      </c>
      <c r="B35" s="490" t="n">
        <v>2400</v>
      </c>
      <c r="C35" s="490" t="n">
        <v>0</v>
      </c>
      <c r="D35" s="491" t="n">
        <v>0</v>
      </c>
    </row>
    <row r="36" s="492" customFormat="true" ht="15.75" hidden="false" customHeight="false" outlineLevel="0" collapsed="false">
      <c r="A36" s="490" t="s">
        <v>646</v>
      </c>
      <c r="B36" s="490" t="n">
        <v>13986</v>
      </c>
      <c r="C36" s="490" t="n">
        <v>0</v>
      </c>
      <c r="D36" s="491" t="n">
        <v>0</v>
      </c>
    </row>
    <row r="37" s="492" customFormat="true" ht="15.75" hidden="false" customHeight="false" outlineLevel="0" collapsed="false">
      <c r="A37" s="490" t="s">
        <v>647</v>
      </c>
      <c r="B37" s="490" t="n">
        <v>1277</v>
      </c>
      <c r="C37" s="490" t="n">
        <v>0</v>
      </c>
      <c r="D37" s="491" t="n">
        <v>0</v>
      </c>
    </row>
    <row r="38" s="492" customFormat="true" ht="15.75" hidden="false" customHeight="false" outlineLevel="0" collapsed="false">
      <c r="A38" s="490" t="s">
        <v>648</v>
      </c>
      <c r="B38" s="490" t="n">
        <v>7</v>
      </c>
      <c r="C38" s="490" t="n">
        <v>0</v>
      </c>
      <c r="D38" s="491" t="n">
        <v>0</v>
      </c>
    </row>
    <row r="39" s="492" customFormat="true" ht="15.75" hidden="false" customHeight="false" outlineLevel="0" collapsed="false">
      <c r="A39" s="490" t="s">
        <v>649</v>
      </c>
      <c r="B39" s="490" t="n">
        <v>145</v>
      </c>
      <c r="C39" s="490" t="n">
        <v>0</v>
      </c>
      <c r="D39" s="491" t="n">
        <v>0</v>
      </c>
    </row>
    <row r="40" s="492" customFormat="true" ht="15.75" hidden="false" customHeight="false" outlineLevel="0" collapsed="false">
      <c r="A40" s="490" t="s">
        <v>650</v>
      </c>
      <c r="B40" s="490" t="n">
        <v>-197</v>
      </c>
      <c r="C40" s="490" t="n">
        <v>0</v>
      </c>
      <c r="D40" s="491" t="n">
        <v>0</v>
      </c>
    </row>
    <row r="41" s="492" customFormat="true" ht="15.75" hidden="false" customHeight="false" outlineLevel="0" collapsed="false">
      <c r="A41" s="490" t="s">
        <v>651</v>
      </c>
      <c r="B41" s="490" t="n">
        <v>652</v>
      </c>
      <c r="C41" s="490" t="n">
        <v>64</v>
      </c>
      <c r="D41" s="491" t="n">
        <v>9.8159509202454</v>
      </c>
    </row>
    <row r="42" s="492" customFormat="true" ht="15.75" hidden="false" customHeight="false" outlineLevel="0" collapsed="false">
      <c r="A42" s="490" t="s">
        <v>652</v>
      </c>
      <c r="B42" s="490" t="n">
        <v>95</v>
      </c>
      <c r="C42" s="490" t="n">
        <v>0</v>
      </c>
      <c r="D42" s="491" t="n">
        <v>0</v>
      </c>
    </row>
    <row r="43" s="492" customFormat="true" ht="15.75" hidden="false" customHeight="false" outlineLevel="0" collapsed="false">
      <c r="A43" s="490"/>
      <c r="B43" s="490"/>
      <c r="C43" s="490"/>
      <c r="D43" s="491"/>
    </row>
    <row r="44" s="492" customFormat="true" ht="15.75" hidden="false" customHeight="false" outlineLevel="0" collapsed="false">
      <c r="A44" s="493" t="s">
        <v>653</v>
      </c>
      <c r="B44" s="493" t="n">
        <v>648154</v>
      </c>
      <c r="C44" s="493" t="n">
        <v>22019</v>
      </c>
      <c r="D44" s="494" t="n">
        <v>3.39718647111643</v>
      </c>
    </row>
    <row r="45" s="492" customFormat="true" ht="15.75" hidden="false" customHeight="false" outlineLevel="0" collapsed="false">
      <c r="A45" s="495"/>
      <c r="B45" s="495"/>
      <c r="C45" s="495"/>
      <c r="D45" s="496"/>
    </row>
    <row r="46" s="492" customFormat="true" ht="15.75" hidden="false" customHeight="false" outlineLevel="0" collapsed="false">
      <c r="A46" s="497"/>
      <c r="B46" s="498"/>
      <c r="C46" s="498"/>
      <c r="D46" s="499"/>
    </row>
    <row r="47" s="492" customFormat="true" ht="15.75" hidden="false" customHeight="false" outlineLevel="0" collapsed="false">
      <c r="A47" s="500" t="s">
        <v>654</v>
      </c>
      <c r="B47" s="500"/>
      <c r="C47" s="500"/>
      <c r="D47" s="499"/>
    </row>
    <row r="48" s="492" customFormat="true" ht="15.75" hidden="false" customHeight="false" outlineLevel="0" collapsed="false">
      <c r="A48" s="497"/>
      <c r="B48" s="500"/>
      <c r="C48" s="500"/>
      <c r="D48" s="499"/>
    </row>
    <row r="49" s="492" customFormat="true" ht="15.75" hidden="false" customHeight="false" outlineLevel="0" collapsed="false">
      <c r="A49" s="490" t="s">
        <v>655</v>
      </c>
      <c r="B49" s="490" t="n">
        <v>6629</v>
      </c>
      <c r="C49" s="490" t="n">
        <v>0</v>
      </c>
      <c r="D49" s="491" t="n">
        <v>0</v>
      </c>
    </row>
    <row r="50" s="492" customFormat="true" ht="15.75" hidden="false" customHeight="false" outlineLevel="0" collapsed="false">
      <c r="A50" s="490" t="s">
        <v>656</v>
      </c>
      <c r="B50" s="490" t="n">
        <v>6554</v>
      </c>
      <c r="C50" s="490" t="n">
        <v>0</v>
      </c>
      <c r="D50" s="491" t="n">
        <v>0</v>
      </c>
    </row>
    <row r="51" s="492" customFormat="true" ht="15.75" hidden="false" customHeight="false" outlineLevel="0" collapsed="false">
      <c r="A51" s="497"/>
      <c r="B51" s="490"/>
      <c r="C51" s="490"/>
      <c r="D51" s="491"/>
    </row>
    <row r="52" s="492" customFormat="true" ht="15.75" hidden="false" customHeight="false" outlineLevel="0" collapsed="false">
      <c r="A52" s="493" t="s">
        <v>657</v>
      </c>
      <c r="B52" s="493" t="n">
        <v>13183</v>
      </c>
      <c r="C52" s="493" t="n">
        <v>0</v>
      </c>
      <c r="D52" s="494" t="n">
        <v>0</v>
      </c>
    </row>
    <row r="53" s="492" customFormat="true" ht="15.75" hidden="false" customHeight="false" outlineLevel="0" collapsed="false">
      <c r="A53" s="495"/>
      <c r="B53" s="495"/>
      <c r="C53" s="495"/>
      <c r="D53" s="496"/>
    </row>
    <row r="54" s="492" customFormat="true" ht="15.75" hidden="false" customHeight="false" outlineLevel="0" collapsed="false">
      <c r="A54" s="497"/>
      <c r="B54" s="498"/>
      <c r="C54" s="498"/>
      <c r="D54" s="499"/>
    </row>
    <row r="55" s="492" customFormat="true" ht="15.75" hidden="false" customHeight="false" outlineLevel="0" collapsed="false">
      <c r="A55" s="500" t="s">
        <v>58</v>
      </c>
      <c r="B55" s="500"/>
      <c r="C55" s="500"/>
      <c r="D55" s="499"/>
    </row>
    <row r="56" s="492" customFormat="true" ht="15.75" hidden="false" customHeight="false" outlineLevel="0" collapsed="false">
      <c r="A56" s="497"/>
      <c r="B56" s="500"/>
      <c r="C56" s="500"/>
      <c r="D56" s="499"/>
    </row>
    <row r="57" s="492" customFormat="true" ht="15.75" hidden="false" customHeight="false" outlineLevel="0" collapsed="false">
      <c r="A57" s="490" t="s">
        <v>658</v>
      </c>
      <c r="B57" s="490" t="n">
        <v>1062</v>
      </c>
      <c r="C57" s="490" t="n">
        <v>57</v>
      </c>
      <c r="D57" s="491" t="n">
        <v>5.36723163841808</v>
      </c>
    </row>
    <row r="58" s="492" customFormat="true" ht="15.75" hidden="false" customHeight="false" outlineLevel="0" collapsed="false">
      <c r="A58" s="497"/>
      <c r="B58" s="490"/>
      <c r="C58" s="490"/>
      <c r="D58" s="491"/>
    </row>
    <row r="59" s="492" customFormat="true" ht="15.75" hidden="false" customHeight="false" outlineLevel="0" collapsed="false">
      <c r="A59" s="493" t="s">
        <v>659</v>
      </c>
      <c r="B59" s="493" t="n">
        <v>1062</v>
      </c>
      <c r="C59" s="493" t="n">
        <v>57</v>
      </c>
      <c r="D59" s="494" t="n">
        <v>5.36723163841808</v>
      </c>
    </row>
    <row r="60" s="492" customFormat="true" ht="16.5" hidden="false" customHeight="false" outlineLevel="0" collapsed="false">
      <c r="A60" s="307"/>
      <c r="B60" s="500"/>
      <c r="C60" s="500"/>
      <c r="D60" s="499"/>
    </row>
    <row r="61" s="492" customFormat="true" ht="16.5" hidden="false" customHeight="false" outlineLevel="0" collapsed="false">
      <c r="A61" s="308" t="s">
        <v>660</v>
      </c>
      <c r="B61" s="501" t="n">
        <v>662399</v>
      </c>
      <c r="C61" s="501" t="n">
        <v>22076</v>
      </c>
      <c r="D61" s="502" t="n">
        <v>3.33273449990112</v>
      </c>
    </row>
    <row r="62" s="492" customFormat="true" ht="16.5" hidden="false" customHeight="false" outlineLevel="0" collapsed="false">
      <c r="A62" s="503"/>
      <c r="D62" s="491"/>
    </row>
    <row r="63" s="504" customFormat="true" ht="11.25" hidden="false" customHeight="false" outlineLevel="0" collapsed="false">
      <c r="A63" s="313" t="s">
        <v>880</v>
      </c>
      <c r="D63" s="505"/>
    </row>
    <row r="64" s="504" customFormat="true" ht="11.25" hidden="false" customHeight="false" outlineLevel="0" collapsed="false">
      <c r="A64" s="313" t="s">
        <v>41</v>
      </c>
      <c r="B64" s="313"/>
      <c r="C64" s="313"/>
      <c r="D64" s="505"/>
    </row>
    <row r="65" s="504" customFormat="true" ht="11.25" hidden="false" customHeight="false" outlineLevel="0" collapsed="false">
      <c r="A65" s="313" t="s">
        <v>106</v>
      </c>
      <c r="B65" s="313"/>
      <c r="C65" s="313"/>
      <c r="D65" s="506"/>
    </row>
    <row r="66" s="504" customFormat="true" ht="11.25" hidden="false" customHeight="false" outlineLevel="0" collapsed="false">
      <c r="A66" s="313" t="s">
        <v>107</v>
      </c>
      <c r="B66" s="313"/>
      <c r="C66" s="313"/>
      <c r="D66" s="50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7" width="11.42"/>
  </cols>
  <sheetData>
    <row r="1" customFormat="false" ht="18" hidden="false" customHeight="false" outlineLevel="0" collapsed="false">
      <c r="A1" s="269" t="s">
        <v>890</v>
      </c>
      <c r="B1" s="269"/>
      <c r="C1" s="269"/>
      <c r="D1" s="269"/>
    </row>
    <row r="2" customFormat="false" ht="18" hidden="false" customHeight="false" outlineLevel="0" collapsed="false">
      <c r="A2" s="269" t="s">
        <v>212</v>
      </c>
      <c r="B2" s="269"/>
      <c r="C2" s="269"/>
      <c r="D2" s="269"/>
    </row>
    <row r="3" customFormat="false" ht="18" hidden="false" customHeight="false" outlineLevel="0" collapsed="false">
      <c r="A3" s="269" t="s">
        <v>540</v>
      </c>
      <c r="B3" s="269"/>
      <c r="C3" s="269"/>
      <c r="D3" s="269"/>
    </row>
    <row r="4" customFormat="false" ht="18" hidden="false" customHeight="false" outlineLevel="0" collapsed="false">
      <c r="A4" s="72" t="s">
        <v>431</v>
      </c>
      <c r="B4" s="72"/>
      <c r="C4" s="72"/>
      <c r="D4" s="72"/>
    </row>
    <row r="5" customFormat="false" ht="18" hidden="false" customHeight="false" outlineLevel="0" collapsed="false">
      <c r="A5" s="73" t="s">
        <v>541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270" t="s">
        <v>437</v>
      </c>
      <c r="B7" s="271" t="s">
        <v>542</v>
      </c>
      <c r="C7" s="271" t="s">
        <v>543</v>
      </c>
      <c r="D7" s="272" t="s">
        <v>544</v>
      </c>
    </row>
    <row r="8" customFormat="false" ht="12.75" hidden="false" customHeight="true" outlineLevel="0" collapsed="false">
      <c r="A8" s="270"/>
      <c r="B8" s="271"/>
      <c r="C8" s="271"/>
      <c r="D8" s="272"/>
    </row>
    <row r="9" customFormat="false" ht="40.5" hidden="false" customHeight="true" outlineLevel="0" collapsed="false">
      <c r="A9" s="270"/>
      <c r="B9" s="271" t="s">
        <v>131</v>
      </c>
      <c r="C9" s="271" t="s">
        <v>545</v>
      </c>
      <c r="D9" s="272"/>
    </row>
    <row r="10" customFormat="false" ht="16.5" hidden="false" customHeight="true" outlineLevel="0" collapsed="false">
      <c r="A10" s="270"/>
      <c r="B10" s="271"/>
      <c r="C10" s="271"/>
      <c r="D10" s="272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460</v>
      </c>
    </row>
    <row r="13" customFormat="false" ht="12.75" hidden="false" customHeight="false" outlineLevel="0" collapsed="false">
      <c r="A13" s="259" t="s">
        <v>167</v>
      </c>
      <c r="B13" s="260" t="n">
        <v>247423</v>
      </c>
      <c r="C13" s="260" t="n">
        <v>19245</v>
      </c>
      <c r="D13" s="273" t="n">
        <v>7.77817745318746</v>
      </c>
    </row>
    <row r="14" customFormat="false" ht="12.75" hidden="false" customHeight="false" outlineLevel="0" collapsed="false">
      <c r="A14" s="259" t="s">
        <v>173</v>
      </c>
      <c r="B14" s="260" t="n">
        <v>303217</v>
      </c>
      <c r="C14" s="260" t="n">
        <v>21159</v>
      </c>
      <c r="D14" s="273" t="n">
        <v>6.97817074900154</v>
      </c>
    </row>
    <row r="16" customFormat="false" ht="12.75" hidden="false" customHeight="false" outlineLevel="0" collapsed="false">
      <c r="A16" s="90" t="s">
        <v>461</v>
      </c>
    </row>
    <row r="17" customFormat="false" ht="12.75" hidden="false" customHeight="false" outlineLevel="0" collapsed="false">
      <c r="A17" s="259" t="s">
        <v>167</v>
      </c>
      <c r="B17" s="260" t="n">
        <v>609832</v>
      </c>
      <c r="C17" s="260" t="n">
        <v>38289</v>
      </c>
      <c r="D17" s="273" t="n">
        <v>6.27861443807475</v>
      </c>
    </row>
    <row r="18" customFormat="false" ht="12.75" hidden="false" customHeight="false" outlineLevel="0" collapsed="false">
      <c r="A18" s="259" t="s">
        <v>173</v>
      </c>
      <c r="B18" s="260" t="n">
        <v>567873</v>
      </c>
      <c r="C18" s="260" t="n">
        <v>23381</v>
      </c>
      <c r="D18" s="273" t="n">
        <v>4.11729383154332</v>
      </c>
    </row>
    <row r="20" customFormat="false" ht="12.75" hidden="false" customHeight="false" outlineLevel="0" collapsed="false">
      <c r="A20" s="90" t="s">
        <v>462</v>
      </c>
    </row>
    <row r="21" customFormat="false" ht="12.75" hidden="false" customHeight="false" outlineLevel="0" collapsed="false">
      <c r="A21" s="259" t="s">
        <v>167</v>
      </c>
      <c r="B21" s="260" t="n">
        <v>771552</v>
      </c>
      <c r="C21" s="260" t="n">
        <v>26135</v>
      </c>
      <c r="D21" s="273" t="n">
        <v>3.38732839782672</v>
      </c>
    </row>
    <row r="22" customFormat="false" ht="12.75" hidden="false" customHeight="false" outlineLevel="0" collapsed="false">
      <c r="A22" s="259" t="s">
        <v>173</v>
      </c>
      <c r="B22" s="260" t="n">
        <v>1086013</v>
      </c>
      <c r="C22" s="260" t="n">
        <v>31343</v>
      </c>
      <c r="D22" s="273" t="n">
        <v>2.88606121657844</v>
      </c>
    </row>
    <row r="24" customFormat="false" ht="12.75" hidden="false" customHeight="false" outlineLevel="0" collapsed="false">
      <c r="A24" s="90" t="s">
        <v>161</v>
      </c>
    </row>
    <row r="25" customFormat="false" ht="12.75" hidden="false" customHeight="false" outlineLevel="0" collapsed="false">
      <c r="A25" s="68" t="s">
        <v>162</v>
      </c>
      <c r="B25" s="69" t="n">
        <v>181968</v>
      </c>
      <c r="C25" s="69" t="n">
        <v>7231</v>
      </c>
      <c r="D25" s="274" t="n">
        <v>3.97377560889827</v>
      </c>
    </row>
    <row r="26" customFormat="false" ht="12.75" hidden="false" customHeight="false" outlineLevel="0" collapsed="false">
      <c r="A26" s="68" t="s">
        <v>163</v>
      </c>
      <c r="B26" s="69" t="n">
        <v>503879</v>
      </c>
      <c r="C26" s="69" t="n">
        <v>18660</v>
      </c>
      <c r="D26" s="274" t="n">
        <v>3.70327003109874</v>
      </c>
    </row>
    <row r="27" customFormat="false" ht="12.75" hidden="false" customHeight="false" outlineLevel="0" collapsed="false">
      <c r="A27" s="68" t="s">
        <v>164</v>
      </c>
      <c r="B27" s="69" t="n">
        <v>715717</v>
      </c>
      <c r="C27" s="69" t="n">
        <v>27469</v>
      </c>
      <c r="D27" s="274" t="n">
        <v>3.83796947676246</v>
      </c>
    </row>
    <row r="28" customFormat="false" ht="12.75" hidden="false" customHeight="false" outlineLevel="0" collapsed="false">
      <c r="A28" s="68" t="s">
        <v>165</v>
      </c>
      <c r="B28" s="69" t="n">
        <v>945934</v>
      </c>
      <c r="C28" s="69" t="n">
        <v>35009</v>
      </c>
      <c r="D28" s="274" t="n">
        <v>3.70099816689114</v>
      </c>
    </row>
    <row r="29" customFormat="false" ht="12.75" hidden="false" customHeight="false" outlineLevel="0" collapsed="false">
      <c r="A29" s="68" t="s">
        <v>166</v>
      </c>
      <c r="B29" s="69" t="n">
        <v>1195199</v>
      </c>
      <c r="C29" s="69" t="n">
        <v>44154</v>
      </c>
      <c r="D29" s="274" t="n">
        <v>3.69428019936429</v>
      </c>
    </row>
    <row r="30" customFormat="false" ht="12.75" hidden="false" customHeight="false" outlineLevel="0" collapsed="false">
      <c r="A30" s="259" t="s">
        <v>167</v>
      </c>
      <c r="B30" s="260" t="n">
        <v>1451173</v>
      </c>
      <c r="C30" s="260" t="n">
        <v>46279</v>
      </c>
      <c r="D30" s="273" t="n">
        <v>3.18907532044767</v>
      </c>
    </row>
    <row r="31" customFormat="false" ht="12.75" hidden="false" customHeight="false" outlineLevel="0" collapsed="false">
      <c r="A31" s="68" t="s">
        <v>168</v>
      </c>
      <c r="B31" s="69" t="n">
        <v>172323</v>
      </c>
      <c r="C31" s="69" t="n">
        <v>4974</v>
      </c>
      <c r="D31" s="274" t="n">
        <v>2.88643999930363</v>
      </c>
    </row>
    <row r="32" customFormat="false" ht="12.75" hidden="false" customHeight="false" outlineLevel="0" collapsed="false">
      <c r="A32" s="68" t="s">
        <v>169</v>
      </c>
      <c r="B32" s="69" t="n">
        <v>347026</v>
      </c>
      <c r="C32" s="69" t="n">
        <v>9127</v>
      </c>
      <c r="D32" s="274" t="n">
        <v>2.63006230080743</v>
      </c>
    </row>
    <row r="33" customFormat="false" ht="12.75" hidden="false" customHeight="false" outlineLevel="0" collapsed="false">
      <c r="A33" s="68" t="s">
        <v>170</v>
      </c>
      <c r="B33" s="69" t="n">
        <v>525494</v>
      </c>
      <c r="C33" s="69" t="n">
        <v>12512</v>
      </c>
      <c r="D33" s="274" t="n">
        <v>2.38099768979284</v>
      </c>
    </row>
    <row r="34" customFormat="false" ht="12.75" hidden="false" customHeight="false" outlineLevel="0" collapsed="false">
      <c r="A34" s="68" t="s">
        <v>171</v>
      </c>
      <c r="B34" s="69" t="n">
        <v>692338</v>
      </c>
      <c r="C34" s="69" t="n">
        <v>16601</v>
      </c>
      <c r="D34" s="274" t="n">
        <v>2.39781725111145</v>
      </c>
    </row>
    <row r="35" customFormat="false" ht="12.75" hidden="false" customHeight="false" outlineLevel="0" collapsed="false">
      <c r="A35" s="68" t="s">
        <v>172</v>
      </c>
      <c r="B35" s="69" t="n">
        <v>885309</v>
      </c>
      <c r="C35" s="69" t="n">
        <v>22075</v>
      </c>
      <c r="D35" s="274" t="n">
        <v>2.49347967771705</v>
      </c>
    </row>
    <row r="36" customFormat="false" ht="12.75" hidden="false" customHeight="false" outlineLevel="0" collapsed="false">
      <c r="A36" s="259" t="s">
        <v>173</v>
      </c>
      <c r="B36" s="260" t="n">
        <v>1228503</v>
      </c>
      <c r="C36" s="260" t="n">
        <v>32957</v>
      </c>
      <c r="D36" s="273" t="n">
        <v>2.68269593155247</v>
      </c>
    </row>
    <row r="38" customFormat="false" ht="12.75" hidden="false" customHeight="false" outlineLevel="0" collapsed="false">
      <c r="A38" s="90" t="s">
        <v>174</v>
      </c>
    </row>
    <row r="39" customFormat="false" ht="12.75" hidden="false" customHeight="false" outlineLevel="0" collapsed="false">
      <c r="A39" s="68" t="s">
        <v>162</v>
      </c>
      <c r="B39" s="69" t="n">
        <v>177243</v>
      </c>
      <c r="C39" s="69" t="n">
        <v>5950</v>
      </c>
      <c r="D39" s="274" t="n">
        <v>3.35697319499219</v>
      </c>
    </row>
    <row r="40" customFormat="false" ht="12.75" hidden="false" customHeight="false" outlineLevel="0" collapsed="false">
      <c r="A40" s="68" t="s">
        <v>163</v>
      </c>
      <c r="B40" s="69" t="n">
        <v>321960</v>
      </c>
      <c r="C40" s="69" t="n">
        <v>12248</v>
      </c>
      <c r="D40" s="274" t="n">
        <v>3.80419927941359</v>
      </c>
    </row>
    <row r="41" customFormat="false" ht="12.75" hidden="false" customHeight="false" outlineLevel="0" collapsed="false">
      <c r="A41" s="68" t="s">
        <v>164</v>
      </c>
      <c r="B41" s="69" t="n">
        <v>662399</v>
      </c>
      <c r="C41" s="69" t="n">
        <v>22076</v>
      </c>
      <c r="D41" s="274" t="n">
        <v>3.33273449990112</v>
      </c>
    </row>
    <row r="42" customFormat="false" ht="13.5" hidden="false" customHeight="false" outlineLevel="0" collapsed="false">
      <c r="A42" s="93"/>
      <c r="B42" s="94"/>
      <c r="C42" s="94"/>
      <c r="D42" s="95"/>
    </row>
    <row r="44" customFormat="false" ht="12.75" hidden="false" customHeight="false" outlineLevel="0" collapsed="false">
      <c r="A44" s="96" t="s">
        <v>463</v>
      </c>
      <c r="B44" s="96"/>
    </row>
    <row r="45" customFormat="false" ht="12.75" hidden="false" customHeight="false" outlineLevel="0" collapsed="false">
      <c r="A45" s="96" t="s">
        <v>41</v>
      </c>
      <c r="B45" s="96"/>
      <c r="C4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891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419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52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553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554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55</v>
      </c>
      <c r="B7" s="278" t="s">
        <v>556</v>
      </c>
      <c r="C7" s="278"/>
      <c r="D7" s="278"/>
      <c r="E7" s="278"/>
      <c r="F7" s="278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557</v>
      </c>
      <c r="F8" s="180" t="s">
        <v>11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8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9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60</v>
      </c>
      <c r="B12" s="280" t="s">
        <v>561</v>
      </c>
      <c r="C12" s="280" t="n">
        <v>0.204899914287066</v>
      </c>
      <c r="D12" s="281" t="n">
        <v>0.192020038955458</v>
      </c>
      <c r="E12" s="281" t="n">
        <v>0.238321096368788</v>
      </c>
      <c r="F12" s="281" t="n">
        <v>0.250496974775346</v>
      </c>
    </row>
    <row r="13" s="57" customFormat="true" ht="35.25" hidden="false" customHeight="false" outlineLevel="0" collapsed="false">
      <c r="A13" s="53" t="s">
        <v>562</v>
      </c>
      <c r="B13" s="280" t="n">
        <v>0.121201254849719</v>
      </c>
      <c r="C13" s="281" t="n">
        <v>0.126690470355161</v>
      </c>
      <c r="D13" s="281" t="n">
        <v>0.125672131218623</v>
      </c>
      <c r="E13" s="281" t="n">
        <v>0.144495207536678</v>
      </c>
      <c r="F13" s="281" t="n">
        <v>0.140235269482726</v>
      </c>
    </row>
    <row r="14" s="57" customFormat="true" ht="35.25" hidden="false" customHeight="false" outlineLevel="0" collapsed="false">
      <c r="A14" s="53" t="s">
        <v>563</v>
      </c>
      <c r="B14" s="280" t="n">
        <v>0.102254283651661</v>
      </c>
      <c r="C14" s="281" t="n">
        <v>0.10694365086653</v>
      </c>
      <c r="D14" s="281" t="n">
        <v>0.106790011339905</v>
      </c>
      <c r="E14" s="281" t="n">
        <v>0.12159449372425</v>
      </c>
      <c r="F14" s="281" t="n">
        <v>0.117484706772093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64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65</v>
      </c>
      <c r="B17" s="281" t="n">
        <v>2.10667727978842</v>
      </c>
      <c r="C17" s="281" t="n">
        <v>2.05452670204301</v>
      </c>
      <c r="D17" s="281" t="n">
        <v>2.24454047824834</v>
      </c>
      <c r="E17" s="281" t="n">
        <v>2.06392374757622</v>
      </c>
      <c r="F17" s="281" t="n">
        <v>1.82593663323872</v>
      </c>
    </row>
    <row r="18" s="53" customFormat="true" ht="35.25" hidden="false" customHeight="false" outlineLevel="0" collapsed="false">
      <c r="A18" s="53" t="s">
        <v>566</v>
      </c>
      <c r="B18" s="281" t="n">
        <v>0.0174409530891631</v>
      </c>
      <c r="C18" s="281" t="n">
        <v>0.0184537373595098</v>
      </c>
      <c r="D18" s="281" t="n">
        <v>0.0164897722284464</v>
      </c>
      <c r="E18" s="281" t="n">
        <v>0.0280748899763149</v>
      </c>
      <c r="F18" s="281" t="n">
        <v>0.0401360166949954</v>
      </c>
    </row>
    <row r="19" s="53" customFormat="true" ht="35.25" hidden="false" customHeight="false" outlineLevel="0" collapsed="false">
      <c r="A19" s="53" t="s">
        <v>567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8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9</v>
      </c>
      <c r="B21" s="281" t="n">
        <v>0.668891260893738</v>
      </c>
      <c r="C21" s="281" t="n">
        <v>0.667143940264388</v>
      </c>
      <c r="D21" s="281" t="n">
        <v>0.692649974332503</v>
      </c>
      <c r="E21" s="281" t="n">
        <v>0.692509671369751</v>
      </c>
      <c r="F21" s="281" t="n">
        <v>0.685508325371175</v>
      </c>
    </row>
    <row r="22" s="53" customFormat="true" ht="35.25" hidden="false" customHeight="false" outlineLevel="0" collapsed="false">
      <c r="A22" s="53" t="s">
        <v>570</v>
      </c>
      <c r="B22" s="281" t="n">
        <v>0.134902573520768</v>
      </c>
      <c r="C22" s="281" t="n">
        <v>0.134009597192962</v>
      </c>
      <c r="D22" s="281" t="n">
        <v>0.1205158909092</v>
      </c>
      <c r="E22" s="281" t="n">
        <v>0.127630536039786</v>
      </c>
      <c r="F22" s="281" t="n">
        <v>0.136427882578013</v>
      </c>
    </row>
    <row r="23" s="53" customFormat="true" ht="35.25" hidden="false" customHeight="false" outlineLevel="0" collapsed="false">
      <c r="A23" s="53" t="s">
        <v>571</v>
      </c>
      <c r="B23" s="281" t="n">
        <v>0.0243589821098737</v>
      </c>
      <c r="C23" s="281" t="n">
        <v>0.0258851482192658</v>
      </c>
      <c r="D23" s="281" t="n">
        <v>0.0255636148994009</v>
      </c>
      <c r="E23" s="281" t="n">
        <v>0.0336538378351039</v>
      </c>
      <c r="F23" s="281" t="n">
        <v>0.0405763544242087</v>
      </c>
    </row>
    <row r="24" s="53" customFormat="true" ht="35.25" hidden="false" customHeight="false" outlineLevel="0" collapsed="false">
      <c r="A24" s="53" t="s">
        <v>572</v>
      </c>
      <c r="B24" s="281" t="n">
        <v>0.0364338153548726</v>
      </c>
      <c r="C24" s="281" t="n">
        <v>0.0347478654679552</v>
      </c>
      <c r="D24" s="281" t="n">
        <v>0.0287571438486551</v>
      </c>
      <c r="E24" s="281" t="n">
        <v>0.0262904199367643</v>
      </c>
      <c r="F24" s="281" t="n">
        <v>0.0242472380642127</v>
      </c>
    </row>
    <row r="25" s="53" customFormat="true" ht="35.25" hidden="false" customHeight="false" outlineLevel="0" collapsed="false">
      <c r="A25" s="53" t="s">
        <v>573</v>
      </c>
      <c r="B25" s="281" t="n">
        <v>0.135413368120747</v>
      </c>
      <c r="C25" s="281" t="n">
        <v>0.13821344885543</v>
      </c>
      <c r="D25" s="281" t="n">
        <v>0.132513376010242</v>
      </c>
      <c r="E25" s="281" t="n">
        <v>0.119915534818595</v>
      </c>
      <c r="F25" s="281" t="n">
        <v>0.113240199562391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74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75</v>
      </c>
      <c r="B28" s="281" t="n">
        <v>1.18942211574366</v>
      </c>
      <c r="C28" s="281" t="n">
        <v>1.18818096955452</v>
      </c>
      <c r="D28" s="507" t="n">
        <v>1.19689104477668</v>
      </c>
      <c r="E28" s="507" t="n">
        <v>1.24347721800287</v>
      </c>
      <c r="F28" s="507" t="n">
        <v>1.19387324185797</v>
      </c>
    </row>
    <row r="29" s="53" customFormat="true" ht="35.25" hidden="false" customHeight="false" outlineLevel="0" collapsed="false">
      <c r="A29" s="53" t="s">
        <v>576</v>
      </c>
      <c r="B29" s="281" t="n">
        <v>0.114838438381321</v>
      </c>
      <c r="C29" s="281" t="n">
        <v>0.115056160052595</v>
      </c>
      <c r="D29" s="281" t="n">
        <v>0.120296894066138</v>
      </c>
      <c r="E29" s="281" t="n">
        <v>0.139904925549322</v>
      </c>
      <c r="F29" s="281" t="n">
        <v>0.107460057266816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7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8</v>
      </c>
      <c r="B32" s="281" t="n">
        <v>0.0428889847822581</v>
      </c>
      <c r="C32" s="281" t="n">
        <v>0.031820373332252</v>
      </c>
      <c r="D32" s="281" t="n">
        <v>0.0589282092594544</v>
      </c>
      <c r="E32" s="281" t="n">
        <v>0.0701322709564298</v>
      </c>
      <c r="F32" s="281" t="n">
        <v>0.0714444296837753</v>
      </c>
    </row>
    <row r="33" s="53" customFormat="true" ht="35.25" hidden="false" customHeight="false" outlineLevel="0" collapsed="false">
      <c r="A33" s="53" t="s">
        <v>579</v>
      </c>
      <c r="B33" s="281" t="n">
        <v>0.362737701711782</v>
      </c>
      <c r="C33" s="281" t="n">
        <v>0.26279692377445</v>
      </c>
      <c r="D33" s="281" t="n">
        <v>0.4520612766206</v>
      </c>
      <c r="E33" s="281" t="n">
        <v>0.528658261933997</v>
      </c>
      <c r="F33" s="281" t="n">
        <v>0.529902628905974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80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81</v>
      </c>
      <c r="B36" s="281" t="n">
        <v>0.435518788917119</v>
      </c>
      <c r="C36" s="281" t="n">
        <v>0.441838441825943</v>
      </c>
      <c r="D36" s="281" t="n">
        <v>0.480436486120593</v>
      </c>
      <c r="E36" s="281" t="n">
        <v>0.424048238313137</v>
      </c>
      <c r="F36" s="281" t="n">
        <v>0.363382412864733</v>
      </c>
    </row>
    <row r="37" s="53" customFormat="true" ht="35.25" hidden="false" customHeight="false" outlineLevel="0" collapsed="false">
      <c r="A37" s="53" t="s">
        <v>582</v>
      </c>
      <c r="B37" s="281" t="n">
        <v>0.351533175082225</v>
      </c>
      <c r="C37" s="281" t="n">
        <v>0.35741143097918</v>
      </c>
      <c r="D37" s="281" t="n">
        <v>0.392321944444316</v>
      </c>
      <c r="E37" s="281" t="n">
        <v>0.339898738856737</v>
      </c>
      <c r="F37" s="281" t="n">
        <v>0.289115941197429</v>
      </c>
    </row>
    <row r="38" s="53" customFormat="true" ht="35.25" hidden="false" customHeight="false" outlineLevel="0" collapsed="false">
      <c r="A38" s="53" t="s">
        <v>583</v>
      </c>
      <c r="B38" s="281" t="n">
        <v>0.241966647961886</v>
      </c>
      <c r="C38" s="281" t="n">
        <v>0.240789703323309</v>
      </c>
      <c r="D38" s="281" t="n">
        <v>0.215003822511946</v>
      </c>
      <c r="E38" s="281" t="n">
        <v>0.198261456157609</v>
      </c>
      <c r="F38" s="281" t="n">
        <v>0.177245979371754</v>
      </c>
    </row>
    <row r="39" s="53" customFormat="true" ht="35.25" hidden="false" customHeight="false" outlineLevel="0" collapsed="false">
      <c r="A39" s="53" t="s">
        <v>584</v>
      </c>
      <c r="B39" s="281" t="n">
        <v>0.90428935243571</v>
      </c>
      <c r="C39" s="281" t="n">
        <v>0.910008099391537</v>
      </c>
      <c r="D39" s="281" t="n">
        <v>0.909024083281068</v>
      </c>
      <c r="E39" s="281" t="n">
        <v>0.911799217161199</v>
      </c>
      <c r="F39" s="281" t="n">
        <v>0.851996847138765</v>
      </c>
    </row>
    <row r="40" s="53" customFormat="true" ht="35.25" hidden="false" customHeight="false" outlineLevel="0" collapsed="false">
      <c r="B40" s="281"/>
      <c r="C40" s="281"/>
      <c r="D40" s="281"/>
      <c r="E40" s="281"/>
      <c r="F40" s="281"/>
    </row>
    <row r="41" s="53" customFormat="true" ht="35.25" hidden="false" customHeight="false" outlineLevel="0" collapsed="false">
      <c r="A41" s="232" t="s">
        <v>585</v>
      </c>
      <c r="B41" s="281"/>
      <c r="C41" s="281"/>
      <c r="D41" s="281"/>
      <c r="E41" s="281"/>
      <c r="F41" s="281"/>
    </row>
    <row r="42" s="53" customFormat="true" ht="35.25" hidden="false" customHeight="false" outlineLevel="0" collapsed="false">
      <c r="A42" s="53" t="s">
        <v>586</v>
      </c>
      <c r="B42" s="281" t="n">
        <v>0.253079206419048</v>
      </c>
      <c r="C42" s="281" t="n">
        <v>0.231323265501654</v>
      </c>
      <c r="D42" s="281" t="n">
        <v>0.234028753033364</v>
      </c>
      <c r="E42" s="281" t="n">
        <v>0.250565722415992</v>
      </c>
      <c r="F42" s="281" t="n">
        <v>0.314976008083633</v>
      </c>
    </row>
    <row r="43" s="53" customFormat="true" ht="35.25" hidden="false" customHeight="false" outlineLevel="0" collapsed="false">
      <c r="A43" s="53" t="s">
        <v>587</v>
      </c>
      <c r="B43" s="281" t="n">
        <v>0.244911617714258</v>
      </c>
      <c r="C43" s="281" t="n">
        <v>0.226535053033789</v>
      </c>
      <c r="D43" s="281" t="n">
        <v>0.240321522639461</v>
      </c>
      <c r="E43" s="281" t="n">
        <v>0.236273713193115</v>
      </c>
      <c r="F43" s="281" t="n">
        <v>0.306723718552536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8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9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90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892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592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customFormat="false" ht="30" hidden="false" customHeight="false" outlineLevel="0" collapsed="false">
      <c r="A51" s="67" t="s">
        <v>41</v>
      </c>
      <c r="B51" s="58"/>
      <c r="C51" s="58"/>
      <c r="D51" s="58"/>
      <c r="E51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45.7"/>
    <col collapsed="false" customWidth="true" hidden="false" outlineLevel="0" max="2" min="2" style="59" width="20.7"/>
    <col collapsed="false" customWidth="true" hidden="false" outlineLevel="0" max="3" min="3" style="59" width="21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6" min="14" style="59" width="18.7"/>
    <col collapsed="false" customWidth="true" hidden="false" outlineLevel="0" max="17" min="17" style="59" width="20.7"/>
    <col collapsed="false" customWidth="true" hidden="false" outlineLevel="0" max="18" min="18" style="59" width="1.7"/>
    <col collapsed="false" customWidth="true" hidden="false" outlineLevel="0" max="20" min="19" style="59" width="18.7"/>
    <col collapsed="false" customWidth="false" hidden="false" outlineLevel="0" max="257" min="21" style="282" width="11.42"/>
  </cols>
  <sheetData>
    <row r="1" customFormat="false" ht="18" hidden="false" customHeight="false" outlineLevel="0" collapsed="false">
      <c r="A1" s="284" t="s">
        <v>893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8" hidden="false" customHeight="false" outlineLevel="0" collapsed="false">
      <c r="A2" s="284" t="s">
        <v>21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8" hidden="false" customHeight="false" outlineLevel="0" collapsed="false">
      <c r="A3" s="284" t="s">
        <v>894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8" hidden="false" customHeight="false" outlineLevel="0" collapsed="false">
      <c r="A5" s="285" t="s">
        <v>207</v>
      </c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  <c r="O5" s="285"/>
      <c r="P5" s="285"/>
      <c r="Q5" s="285"/>
      <c r="R5" s="285"/>
      <c r="S5" s="285"/>
      <c r="T5" s="285"/>
    </row>
    <row r="6" customFormat="false" ht="13.5" hidden="false" customHeight="false" outlineLevel="0" collapsed="false">
      <c r="A6" s="318"/>
      <c r="B6" s="318"/>
      <c r="C6" s="318"/>
      <c r="D6" s="318"/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8"/>
      <c r="Q6" s="318"/>
      <c r="R6" s="318"/>
      <c r="S6" s="318"/>
      <c r="T6" s="318"/>
    </row>
    <row r="7" customFormat="false" ht="13.5" hidden="false" customHeight="false" outlineLevel="0" collapsed="false">
      <c r="B7" s="79" t="s">
        <v>823</v>
      </c>
      <c r="C7" s="79"/>
      <c r="D7" s="282"/>
      <c r="E7" s="79" t="s">
        <v>895</v>
      </c>
      <c r="F7" s="79"/>
      <c r="G7" s="282"/>
      <c r="H7" s="66" t="s">
        <v>896</v>
      </c>
      <c r="I7" s="66"/>
      <c r="J7" s="282"/>
      <c r="K7" s="66" t="s">
        <v>897</v>
      </c>
      <c r="L7" s="66"/>
      <c r="M7" s="282"/>
      <c r="N7" s="66" t="s">
        <v>858</v>
      </c>
      <c r="O7" s="66"/>
      <c r="P7" s="66"/>
      <c r="Q7" s="66"/>
      <c r="R7" s="282"/>
      <c r="S7" s="66" t="s">
        <v>898</v>
      </c>
      <c r="T7" s="66"/>
    </row>
    <row r="8" customFormat="false" ht="12.75" hidden="false" customHeight="false" outlineLevel="0" collapsed="false">
      <c r="C8" s="59" t="s">
        <v>899</v>
      </c>
      <c r="O8" s="59" t="s">
        <v>611</v>
      </c>
      <c r="P8" s="59" t="s">
        <v>900</v>
      </c>
      <c r="T8" s="59" t="s">
        <v>901</v>
      </c>
    </row>
    <row r="9" customFormat="false" ht="12.75" hidden="false" customHeight="false" outlineLevel="0" collapsed="false">
      <c r="A9" s="291"/>
      <c r="B9" s="59" t="s">
        <v>899</v>
      </c>
      <c r="C9" s="59" t="s">
        <v>902</v>
      </c>
      <c r="E9" s="59" t="s">
        <v>597</v>
      </c>
      <c r="F9" s="59" t="s">
        <v>903</v>
      </c>
      <c r="H9" s="59" t="s">
        <v>904</v>
      </c>
      <c r="I9" s="59" t="s">
        <v>905</v>
      </c>
      <c r="N9" s="59" t="s">
        <v>611</v>
      </c>
      <c r="O9" s="59" t="s">
        <v>906</v>
      </c>
      <c r="P9" s="59" t="s">
        <v>907</v>
      </c>
      <c r="Q9" s="59" t="s">
        <v>908</v>
      </c>
      <c r="T9" s="59" t="s">
        <v>909</v>
      </c>
    </row>
    <row r="10" customFormat="false" ht="12.75" hidden="false" customHeight="false" outlineLevel="0" collapsed="false">
      <c r="A10" s="291" t="s">
        <v>600</v>
      </c>
      <c r="B10" s="59" t="s">
        <v>902</v>
      </c>
      <c r="C10" s="59" t="s">
        <v>605</v>
      </c>
      <c r="E10" s="59" t="s">
        <v>910</v>
      </c>
      <c r="F10" s="59" t="s">
        <v>911</v>
      </c>
      <c r="H10" s="59" t="s">
        <v>912</v>
      </c>
      <c r="I10" s="59" t="s">
        <v>913</v>
      </c>
      <c r="K10" s="59" t="s">
        <v>790</v>
      </c>
      <c r="L10" s="59" t="s">
        <v>790</v>
      </c>
      <c r="N10" s="59" t="s">
        <v>906</v>
      </c>
      <c r="O10" s="59" t="s">
        <v>605</v>
      </c>
      <c r="P10" s="59" t="s">
        <v>605</v>
      </c>
      <c r="Q10" s="59" t="s">
        <v>914</v>
      </c>
      <c r="S10" s="59" t="s">
        <v>915</v>
      </c>
      <c r="T10" s="59" t="s">
        <v>605</v>
      </c>
    </row>
    <row r="11" customFormat="false" ht="12.75" hidden="false" customHeight="false" outlineLevel="0" collapsed="false">
      <c r="A11" s="291"/>
      <c r="B11" s="59" t="s">
        <v>605</v>
      </c>
      <c r="C11" s="59" t="s">
        <v>916</v>
      </c>
      <c r="E11" s="59" t="s">
        <v>605</v>
      </c>
      <c r="F11" s="59" t="s">
        <v>605</v>
      </c>
      <c r="H11" s="59" t="s">
        <v>605</v>
      </c>
      <c r="I11" s="59" t="s">
        <v>605</v>
      </c>
      <c r="K11" s="59" t="s">
        <v>605</v>
      </c>
      <c r="L11" s="59" t="s">
        <v>605</v>
      </c>
      <c r="N11" s="59" t="s">
        <v>605</v>
      </c>
      <c r="O11" s="59" t="s">
        <v>917</v>
      </c>
      <c r="P11" s="59" t="s">
        <v>917</v>
      </c>
      <c r="Q11" s="59" t="s">
        <v>605</v>
      </c>
      <c r="S11" s="59" t="s">
        <v>605</v>
      </c>
      <c r="T11" s="59" t="s">
        <v>918</v>
      </c>
    </row>
    <row r="12" customFormat="false" ht="13.5" hidden="false" customHeight="false" outlineLevel="0" collapsed="false">
      <c r="A12" s="79"/>
      <c r="B12" s="66" t="s">
        <v>919</v>
      </c>
      <c r="C12" s="66" t="s">
        <v>920</v>
      </c>
      <c r="D12" s="66"/>
      <c r="E12" s="66" t="s">
        <v>921</v>
      </c>
      <c r="F12" s="66" t="s">
        <v>922</v>
      </c>
      <c r="G12" s="66"/>
      <c r="H12" s="66" t="s">
        <v>923</v>
      </c>
      <c r="I12" s="66" t="s">
        <v>919</v>
      </c>
      <c r="J12" s="66"/>
      <c r="K12" s="66" t="s">
        <v>924</v>
      </c>
      <c r="L12" s="66" t="s">
        <v>925</v>
      </c>
      <c r="M12" s="66"/>
      <c r="N12" s="66" t="s">
        <v>926</v>
      </c>
      <c r="O12" s="66" t="s">
        <v>927</v>
      </c>
      <c r="P12" s="66" t="s">
        <v>927</v>
      </c>
      <c r="Q12" s="66" t="s">
        <v>926</v>
      </c>
      <c r="R12" s="66"/>
      <c r="S12" s="66" t="s">
        <v>926</v>
      </c>
      <c r="T12" s="66" t="s">
        <v>928</v>
      </c>
    </row>
    <row r="13" customFormat="false" ht="16.5" hidden="false" customHeight="false" outlineLevel="0" collapsed="false">
      <c r="A13" s="424"/>
      <c r="B13" s="466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66"/>
      <c r="P13" s="466"/>
      <c r="Q13" s="466"/>
      <c r="R13" s="466"/>
      <c r="S13" s="466"/>
      <c r="T13" s="466"/>
    </row>
    <row r="14" s="298" customFormat="true" ht="15.75" hidden="false" customHeight="false" outlineLevel="0" collapsed="false">
      <c r="A14" s="295" t="s">
        <v>622</v>
      </c>
      <c r="B14" s="312" t="n">
        <v>10.2257602758261</v>
      </c>
      <c r="C14" s="312" t="n">
        <v>9.15362147370854</v>
      </c>
      <c r="D14" s="312"/>
      <c r="E14" s="312" t="n">
        <v>202.682316330672</v>
      </c>
      <c r="F14" s="312" t="n">
        <v>0.792191272766054</v>
      </c>
      <c r="G14" s="312"/>
      <c r="H14" s="312" t="n">
        <v>110.544373547446</v>
      </c>
      <c r="I14" s="312" t="n">
        <v>6.92434633369377</v>
      </c>
      <c r="J14" s="312"/>
      <c r="K14" s="312" t="n">
        <v>6.15150378320398</v>
      </c>
      <c r="L14" s="312" t="n">
        <v>56.8493497619871</v>
      </c>
      <c r="M14" s="312"/>
      <c r="N14" s="312" t="n">
        <v>48.9235243426112</v>
      </c>
      <c r="O14" s="312" t="n">
        <v>42.971246174635</v>
      </c>
      <c r="P14" s="312" t="n">
        <v>23.5741837319694</v>
      </c>
      <c r="Q14" s="312" t="n">
        <v>84.1844840202068</v>
      </c>
      <c r="R14" s="312"/>
      <c r="S14" s="312" t="n">
        <v>21.6528743056522</v>
      </c>
      <c r="T14" s="312" t="n">
        <v>20.418492666143</v>
      </c>
    </row>
    <row r="15" s="298" customFormat="true" ht="15.75" hidden="false" customHeight="false" outlineLevel="0" collapsed="false">
      <c r="A15" s="295" t="s">
        <v>623</v>
      </c>
      <c r="B15" s="312" t="n">
        <v>12.2730552237217</v>
      </c>
      <c r="C15" s="312" t="n">
        <v>11.3964286589578</v>
      </c>
      <c r="D15" s="312"/>
      <c r="E15" s="312" t="n">
        <v>291.466956295894</v>
      </c>
      <c r="F15" s="312" t="n">
        <v>1.24320724161687</v>
      </c>
      <c r="G15" s="312"/>
      <c r="H15" s="312" t="n">
        <v>118.288185704687</v>
      </c>
      <c r="I15" s="312" t="n">
        <v>11.4558897549424</v>
      </c>
      <c r="J15" s="312"/>
      <c r="K15" s="312" t="n">
        <v>4.0679521044857</v>
      </c>
      <c r="L15" s="312" t="n">
        <v>34.3123989982379</v>
      </c>
      <c r="M15" s="312"/>
      <c r="N15" s="312" t="n">
        <v>44.5743582057456</v>
      </c>
      <c r="O15" s="312" t="n">
        <v>40.6940012654486</v>
      </c>
      <c r="P15" s="312" t="n">
        <v>16.0656694700299</v>
      </c>
      <c r="Q15" s="312" t="n">
        <v>86.8286506816807</v>
      </c>
      <c r="R15" s="312"/>
      <c r="S15" s="312" t="n">
        <v>23.7193574943605</v>
      </c>
      <c r="T15" s="312" t="n">
        <v>21.7886094155474</v>
      </c>
    </row>
    <row r="16" s="298" customFormat="true" ht="15.75" hidden="false" customHeight="false" outlineLevel="0" collapsed="false">
      <c r="A16" s="295" t="s">
        <v>624</v>
      </c>
      <c r="B16" s="312" t="n">
        <v>11.7271492217818</v>
      </c>
      <c r="C16" s="312" t="n">
        <v>9.33205012288652</v>
      </c>
      <c r="D16" s="312"/>
      <c r="E16" s="312" t="n">
        <v>331.068385405287</v>
      </c>
      <c r="F16" s="312" t="n">
        <v>1.23084121825582</v>
      </c>
      <c r="G16" s="312"/>
      <c r="H16" s="312" t="n">
        <v>119.045564783118</v>
      </c>
      <c r="I16" s="312" t="n">
        <v>12.2172366343434</v>
      </c>
      <c r="J16" s="312"/>
      <c r="K16" s="312" t="n">
        <v>3.44685378851357</v>
      </c>
      <c r="L16" s="312" t="n">
        <v>29.0630257228053</v>
      </c>
      <c r="M16" s="312"/>
      <c r="N16" s="312" t="n">
        <v>28.7649056804614</v>
      </c>
      <c r="O16" s="312" t="n">
        <v>22.0607239170605</v>
      </c>
      <c r="P16" s="312" t="n">
        <v>41.488042000577</v>
      </c>
      <c r="Q16" s="312" t="n">
        <v>88.4545858235494</v>
      </c>
      <c r="R16" s="312"/>
      <c r="S16" s="312" t="n">
        <v>18.0183408212297</v>
      </c>
      <c r="T16" s="312" t="n">
        <v>19.2673941818917</v>
      </c>
    </row>
    <row r="17" s="298" customFormat="true" ht="15.75" hidden="false" customHeight="false" outlineLevel="0" collapsed="false">
      <c r="A17" s="295" t="s">
        <v>625</v>
      </c>
      <c r="B17" s="312" t="n">
        <v>11.1970124771032</v>
      </c>
      <c r="C17" s="312" t="n">
        <v>9.81291129767881</v>
      </c>
      <c r="D17" s="312"/>
      <c r="E17" s="312" t="n">
        <v>343.091179230529</v>
      </c>
      <c r="F17" s="312" t="n">
        <v>0.930881265322999</v>
      </c>
      <c r="G17" s="312"/>
      <c r="H17" s="312" t="n">
        <v>126.174083272915</v>
      </c>
      <c r="I17" s="312" t="n">
        <v>16.7156587099225</v>
      </c>
      <c r="J17" s="312"/>
      <c r="K17" s="312" t="n">
        <v>4.20141333332999</v>
      </c>
      <c r="L17" s="312" t="n">
        <v>38.1964434701151</v>
      </c>
      <c r="M17" s="312"/>
      <c r="N17" s="312" t="n">
        <v>41.3230401519834</v>
      </c>
      <c r="O17" s="312" t="n">
        <v>35.1156056772114</v>
      </c>
      <c r="P17" s="312" t="n">
        <v>20.8336843016936</v>
      </c>
      <c r="Q17" s="312" t="n">
        <v>98.4009773022394</v>
      </c>
      <c r="R17" s="312"/>
      <c r="S17" s="312" t="n">
        <v>22.8371843429047</v>
      </c>
      <c r="T17" s="312" t="n">
        <v>20.1773180274507</v>
      </c>
    </row>
    <row r="18" s="298" customFormat="true" ht="15.75" hidden="false" customHeight="false" outlineLevel="0" collapsed="false">
      <c r="A18" s="295" t="s">
        <v>626</v>
      </c>
      <c r="B18" s="312" t="n">
        <v>11.4454554050918</v>
      </c>
      <c r="C18" s="312" t="n">
        <v>7.05068809268901</v>
      </c>
      <c r="D18" s="312"/>
      <c r="E18" s="312" t="n">
        <v>172.713920013429</v>
      </c>
      <c r="F18" s="312" t="n">
        <v>2.46264029267688</v>
      </c>
      <c r="G18" s="312"/>
      <c r="H18" s="312" t="n">
        <v>93.3065829781388</v>
      </c>
      <c r="I18" s="312" t="n">
        <v>-4.60716421649595</v>
      </c>
      <c r="J18" s="312"/>
      <c r="K18" s="312" t="n">
        <v>2.51940566969176</v>
      </c>
      <c r="L18" s="312" t="n">
        <v>22.1818058276616</v>
      </c>
      <c r="M18" s="312"/>
      <c r="N18" s="312" t="n">
        <v>81.8924475700024</v>
      </c>
      <c r="O18" s="312" t="n">
        <v>38.5991686170108</v>
      </c>
      <c r="P18" s="312" t="n">
        <v>14.1670077815865</v>
      </c>
      <c r="Q18" s="312" t="n">
        <v>113.597679874271</v>
      </c>
      <c r="R18" s="312"/>
      <c r="S18" s="312" t="n">
        <v>38.2033610355355</v>
      </c>
      <c r="T18" s="312" t="n">
        <v>26.563723564417</v>
      </c>
    </row>
    <row r="19" s="298" customFormat="true" ht="15.75" hidden="false" customHeight="false" outlineLevel="0" collapsed="false">
      <c r="A19" s="295" t="s">
        <v>627</v>
      </c>
      <c r="B19" s="312" t="n">
        <v>13.9669202919477</v>
      </c>
      <c r="C19" s="312" t="n">
        <v>10.8948859055565</v>
      </c>
      <c r="D19" s="312"/>
      <c r="E19" s="312" t="n">
        <v>789.055472263868</v>
      </c>
      <c r="F19" s="312" t="n">
        <v>0.158748544210002</v>
      </c>
      <c r="G19" s="312"/>
      <c r="H19" s="312" t="n">
        <v>162.389486646446</v>
      </c>
      <c r="I19" s="312" t="n">
        <v>30.52562142247</v>
      </c>
      <c r="J19" s="312"/>
      <c r="K19" s="312" t="n">
        <v>6.6472382106177</v>
      </c>
      <c r="L19" s="312" t="n">
        <v>51.6952611365995</v>
      </c>
      <c r="M19" s="312"/>
      <c r="N19" s="312" t="n">
        <v>92.984070801749</v>
      </c>
      <c r="O19" s="312" t="n">
        <v>69.0576453617399</v>
      </c>
      <c r="P19" s="312" t="n">
        <v>14.4521748779405</v>
      </c>
      <c r="Q19" s="312" t="n">
        <v>95.444008752356</v>
      </c>
      <c r="R19" s="312"/>
      <c r="S19" s="312" t="n">
        <v>22.8817034971325</v>
      </c>
      <c r="T19" s="312" t="n">
        <v>19.9637903849717</v>
      </c>
    </row>
    <row r="20" s="298" customFormat="true" ht="15.75" hidden="false" customHeight="false" outlineLevel="0" collapsed="false">
      <c r="A20" s="295" t="s">
        <v>628</v>
      </c>
      <c r="B20" s="312" t="n">
        <v>12.4410037072904</v>
      </c>
      <c r="C20" s="312" t="n">
        <v>8.14632211152579</v>
      </c>
      <c r="D20" s="312"/>
      <c r="E20" s="312" t="n">
        <v>1221.54676258993</v>
      </c>
      <c r="F20" s="312" t="n">
        <v>0.274394727673103</v>
      </c>
      <c r="G20" s="312"/>
      <c r="H20" s="312" t="n">
        <v>123.217928436414</v>
      </c>
      <c r="I20" s="312" t="n">
        <v>12.893838463871</v>
      </c>
      <c r="J20" s="312"/>
      <c r="K20" s="312" t="n">
        <v>6.56957424581819</v>
      </c>
      <c r="L20" s="312" t="n">
        <v>51.4739138265725</v>
      </c>
      <c r="M20" s="312"/>
      <c r="N20" s="312" t="n">
        <v>72.6588164058529</v>
      </c>
      <c r="O20" s="312" t="n">
        <v>44.3074288858481</v>
      </c>
      <c r="P20" s="312" t="n">
        <v>13.8004713190417</v>
      </c>
      <c r="Q20" s="312" t="n">
        <v>79.2374972266353</v>
      </c>
      <c r="R20" s="312"/>
      <c r="S20" s="312" t="n">
        <v>23.2393493519417</v>
      </c>
      <c r="T20" s="312" t="n">
        <v>23.0201390381997</v>
      </c>
    </row>
    <row r="21" s="298" customFormat="true" ht="15.75" hidden="false" customHeight="false" outlineLevel="0" collapsed="false">
      <c r="A21" s="295" t="s">
        <v>629</v>
      </c>
      <c r="B21" s="312" t="n">
        <v>12.8547801963295</v>
      </c>
      <c r="C21" s="312" t="n">
        <v>12.8547801963295</v>
      </c>
      <c r="D21" s="312"/>
      <c r="E21" s="312" t="n">
        <v>309.753086419753</v>
      </c>
      <c r="F21" s="312" t="n">
        <v>0.538103007530785</v>
      </c>
      <c r="G21" s="312"/>
      <c r="H21" s="312" t="n">
        <v>155.009253334984</v>
      </c>
      <c r="I21" s="312" t="n">
        <v>28.0642788148348</v>
      </c>
      <c r="J21" s="312"/>
      <c r="K21" s="312" t="n">
        <v>5.12791804288194</v>
      </c>
      <c r="L21" s="312" t="n">
        <v>41.5703456351585</v>
      </c>
      <c r="M21" s="312"/>
      <c r="N21" s="312" t="n">
        <v>70.5331785623068</v>
      </c>
      <c r="O21" s="312" t="n">
        <v>70.5331785623068</v>
      </c>
      <c r="P21" s="312" t="n">
        <v>0.132565577551339</v>
      </c>
      <c r="Q21" s="312" t="n">
        <v>101.043179591572</v>
      </c>
      <c r="R21" s="312"/>
      <c r="S21" s="312" t="n">
        <v>26.7753875946829</v>
      </c>
      <c r="T21" s="312" t="n">
        <v>26.395506484395</v>
      </c>
    </row>
    <row r="22" s="298" customFormat="true" ht="15.75" hidden="false" customHeight="false" outlineLevel="0" collapsed="false">
      <c r="A22" s="295" t="s">
        <v>630</v>
      </c>
      <c r="B22" s="312" t="n">
        <v>11.3826577462941</v>
      </c>
      <c r="C22" s="312" t="n">
        <v>11.3826577462941</v>
      </c>
      <c r="D22" s="312"/>
      <c r="E22" s="312" t="n">
        <v>296.02898146858</v>
      </c>
      <c r="F22" s="312" t="n">
        <v>2.04975738206826</v>
      </c>
      <c r="G22" s="312"/>
      <c r="H22" s="312" t="n">
        <v>111.097316407761</v>
      </c>
      <c r="I22" s="312" t="n">
        <v>7.65424810879356</v>
      </c>
      <c r="J22" s="312"/>
      <c r="K22" s="312" t="n">
        <v>1.09560469527745</v>
      </c>
      <c r="L22" s="312" t="n">
        <v>9.55610881313181</v>
      </c>
      <c r="M22" s="312"/>
      <c r="N22" s="312" t="n">
        <v>28.8869546581974</v>
      </c>
      <c r="O22" s="312" t="n">
        <v>28.8869546581974</v>
      </c>
      <c r="P22" s="312" t="n">
        <v>18.684434263872</v>
      </c>
      <c r="Q22" s="312" t="n">
        <v>91.0616291570346</v>
      </c>
      <c r="R22" s="312"/>
      <c r="S22" s="312" t="n">
        <v>21.7879376611696</v>
      </c>
      <c r="T22" s="312" t="n">
        <v>19.6518114053968</v>
      </c>
    </row>
    <row r="23" s="298" customFormat="true" ht="15.75" hidden="false" customHeight="false" outlineLevel="0" collapsed="false">
      <c r="A23" s="295" t="s">
        <v>631</v>
      </c>
      <c r="B23" s="312" t="n">
        <v>18.7551899415425</v>
      </c>
      <c r="C23" s="312" t="n">
        <v>14.0710790294074</v>
      </c>
      <c r="D23" s="312"/>
      <c r="E23" s="312" t="n">
        <v>219.656236227413</v>
      </c>
      <c r="F23" s="312" t="n">
        <v>1.51996588059548</v>
      </c>
      <c r="G23" s="312"/>
      <c r="H23" s="312" t="n">
        <v>111.710858092853</v>
      </c>
      <c r="I23" s="312" t="n">
        <v>5.57030338148939</v>
      </c>
      <c r="J23" s="312"/>
      <c r="K23" s="312" t="n">
        <v>10.7223071300419</v>
      </c>
      <c r="L23" s="312" t="n">
        <v>66.9680871840944</v>
      </c>
      <c r="M23" s="312"/>
      <c r="N23" s="312" t="n">
        <v>53.1976704889687</v>
      </c>
      <c r="O23" s="312" t="n">
        <v>35.5693944475896</v>
      </c>
      <c r="P23" s="312" t="n">
        <v>7.50258212471272</v>
      </c>
      <c r="Q23" s="312" t="n">
        <v>77.0607803788221</v>
      </c>
      <c r="R23" s="312"/>
      <c r="S23" s="312" t="n">
        <v>29.8091634479614</v>
      </c>
      <c r="T23" s="312" t="n">
        <v>27.1181552780554</v>
      </c>
    </row>
    <row r="24" s="298" customFormat="true" ht="15.75" hidden="false" customHeight="false" outlineLevel="0" collapsed="false">
      <c r="A24" s="295" t="s">
        <v>632</v>
      </c>
      <c r="B24" s="312" t="n">
        <v>10.9277233641559</v>
      </c>
      <c r="C24" s="312" t="n">
        <v>7.09329284935161</v>
      </c>
      <c r="D24" s="312"/>
      <c r="E24" s="312" t="n">
        <v>159.183673469388</v>
      </c>
      <c r="F24" s="312" t="n">
        <v>2.39736039761099</v>
      </c>
      <c r="G24" s="312"/>
      <c r="H24" s="312" t="n">
        <v>116.859168159613</v>
      </c>
      <c r="I24" s="312" t="n">
        <v>10.5681470447181</v>
      </c>
      <c r="J24" s="312"/>
      <c r="K24" s="312" t="n">
        <v>6.91924767606122</v>
      </c>
      <c r="L24" s="312" t="n">
        <v>59.9864683031404</v>
      </c>
      <c r="M24" s="312"/>
      <c r="N24" s="312" t="n">
        <v>28.0718282168847</v>
      </c>
      <c r="O24" s="312" t="n">
        <v>17.2316760117817</v>
      </c>
      <c r="P24" s="312" t="n">
        <v>22.1484304642734</v>
      </c>
      <c r="Q24" s="312" t="n">
        <v>84.4405573095067</v>
      </c>
      <c r="R24" s="312"/>
      <c r="S24" s="312" t="n">
        <v>19.7643397839651</v>
      </c>
      <c r="T24" s="312" t="n">
        <v>19.7585038102333</v>
      </c>
    </row>
    <row r="25" s="298" customFormat="true" ht="15.75" hidden="false" customHeight="false" outlineLevel="0" collapsed="false">
      <c r="A25" s="295" t="s">
        <v>633</v>
      </c>
      <c r="B25" s="312" t="n">
        <v>16.352259579823</v>
      </c>
      <c r="C25" s="312" t="n">
        <v>16.352259579823</v>
      </c>
      <c r="D25" s="312"/>
      <c r="E25" s="312" t="n">
        <v>350.494159928122</v>
      </c>
      <c r="F25" s="312" t="n">
        <v>1.18090185676393</v>
      </c>
      <c r="G25" s="312"/>
      <c r="H25" s="312" t="n">
        <v>298.93209564217</v>
      </c>
      <c r="I25" s="312" t="n">
        <v>50.9863271132916</v>
      </c>
      <c r="J25" s="312"/>
      <c r="K25" s="312" t="n">
        <v>8.88541085484763</v>
      </c>
      <c r="L25" s="312" t="n">
        <v>55.7126631161816</v>
      </c>
      <c r="M25" s="312"/>
      <c r="N25" s="312" t="n">
        <v>40.3907417226004</v>
      </c>
      <c r="O25" s="312" t="n">
        <v>40.3907417226004</v>
      </c>
      <c r="P25" s="312" t="n">
        <v>3.94452257927805</v>
      </c>
      <c r="Q25" s="312" t="n">
        <v>93.1711844296997</v>
      </c>
      <c r="R25" s="312"/>
      <c r="S25" s="312" t="n">
        <v>25.5568261779609</v>
      </c>
      <c r="T25" s="312" t="n">
        <v>32.0036927747834</v>
      </c>
    </row>
    <row r="26" s="298" customFormat="true" ht="15.75" hidden="false" customHeight="false" outlineLevel="0" collapsed="false">
      <c r="A26" s="295" t="s">
        <v>634</v>
      </c>
      <c r="B26" s="312" t="n">
        <v>8.8871365297623</v>
      </c>
      <c r="C26" s="312" t="n">
        <v>8.8871365297623</v>
      </c>
      <c r="D26" s="312"/>
      <c r="E26" s="312" t="n">
        <v>169.260052343564</v>
      </c>
      <c r="F26" s="312" t="n">
        <v>2.04061815727762</v>
      </c>
      <c r="G26" s="312"/>
      <c r="H26" s="312" t="n">
        <v>158.804456827093</v>
      </c>
      <c r="I26" s="312" t="n">
        <v>29.9736044348327</v>
      </c>
      <c r="J26" s="312"/>
      <c r="K26" s="312" t="n">
        <v>3.59353803236716</v>
      </c>
      <c r="L26" s="312" t="n">
        <v>44.4090258408229</v>
      </c>
      <c r="M26" s="312"/>
      <c r="N26" s="312" t="n">
        <v>28.6692810080593</v>
      </c>
      <c r="O26" s="312" t="n">
        <v>28.6692810080593</v>
      </c>
      <c r="P26" s="312" t="n">
        <v>0.679488473349577</v>
      </c>
      <c r="Q26" s="312" t="n">
        <v>98.1343982929889</v>
      </c>
      <c r="R26" s="312"/>
      <c r="S26" s="312" t="n">
        <v>19.262842231225</v>
      </c>
      <c r="T26" s="312" t="n">
        <v>20.8247799939331</v>
      </c>
    </row>
    <row r="27" s="298" customFormat="true" ht="15.75" hidden="false" customHeight="false" outlineLevel="0" collapsed="false">
      <c r="A27" s="295" t="s">
        <v>635</v>
      </c>
      <c r="B27" s="312" t="n">
        <v>11.2570285072767</v>
      </c>
      <c r="C27" s="312" t="n">
        <v>8.66065029293986</v>
      </c>
      <c r="D27" s="312"/>
      <c r="E27" s="312" t="n">
        <v>172.130345434974</v>
      </c>
      <c r="F27" s="312" t="n">
        <v>5.22390348635109</v>
      </c>
      <c r="G27" s="312"/>
      <c r="H27" s="312" t="n">
        <v>126.676340832972</v>
      </c>
      <c r="I27" s="312" t="n">
        <v>16.323896449038</v>
      </c>
      <c r="J27" s="312"/>
      <c r="K27" s="312" t="n">
        <v>5.22382291669508</v>
      </c>
      <c r="L27" s="312" t="n">
        <v>45.0141825077181</v>
      </c>
      <c r="M27" s="312"/>
      <c r="N27" s="312" t="n">
        <v>19.4751137953554</v>
      </c>
      <c r="O27" s="312" t="n">
        <v>13.7765967325562</v>
      </c>
      <c r="P27" s="312" t="n">
        <v>21.1862282010487</v>
      </c>
      <c r="Q27" s="312" t="n">
        <v>104.827154673076</v>
      </c>
      <c r="R27" s="312"/>
      <c r="S27" s="312" t="n">
        <v>19.5846155024225</v>
      </c>
      <c r="T27" s="312" t="n">
        <v>22.7901631754768</v>
      </c>
    </row>
    <row r="28" s="298" customFormat="true" ht="15.75" hidden="false" customHeight="false" outlineLevel="0" collapsed="false">
      <c r="A28" s="295" t="s">
        <v>636</v>
      </c>
      <c r="B28" s="312" t="n">
        <v>14.57232783397</v>
      </c>
      <c r="C28" s="312" t="n">
        <v>12.2580952568388</v>
      </c>
      <c r="D28" s="312"/>
      <c r="E28" s="312" t="n">
        <v>181.103678929766</v>
      </c>
      <c r="F28" s="312" t="n">
        <v>2.50988951029873</v>
      </c>
      <c r="G28" s="312"/>
      <c r="H28" s="312" t="n">
        <v>104.37937509223</v>
      </c>
      <c r="I28" s="312" t="n">
        <v>3.17931175455058</v>
      </c>
      <c r="J28" s="312"/>
      <c r="K28" s="312" t="n">
        <v>3.17342699487727</v>
      </c>
      <c r="L28" s="312" t="n">
        <v>22.7309720108984</v>
      </c>
      <c r="M28" s="312"/>
      <c r="N28" s="312" t="n">
        <v>15.753181511991</v>
      </c>
      <c r="O28" s="312" t="n">
        <v>12.4482412280342</v>
      </c>
      <c r="P28" s="312" t="n">
        <v>23.7517002055299</v>
      </c>
      <c r="Q28" s="312" t="n">
        <v>105.828630404328</v>
      </c>
      <c r="R28" s="312"/>
      <c r="S28" s="312" t="n">
        <v>18.1286873762938</v>
      </c>
      <c r="T28" s="312" t="n">
        <v>16.3501913055829</v>
      </c>
    </row>
    <row r="29" s="298" customFormat="true" ht="15.75" hidden="false" customHeight="false" outlineLevel="0" collapsed="false">
      <c r="A29" s="295" t="s">
        <v>637</v>
      </c>
      <c r="B29" s="312" t="n">
        <v>11.0331004749091</v>
      </c>
      <c r="C29" s="312" t="n">
        <v>11.0331004749091</v>
      </c>
      <c r="D29" s="312"/>
      <c r="E29" s="312" t="n">
        <v>93.4180768930827</v>
      </c>
      <c r="F29" s="312" t="n">
        <v>6.92970320572404</v>
      </c>
      <c r="G29" s="312"/>
      <c r="H29" s="312" t="n">
        <v>115.60083896432</v>
      </c>
      <c r="I29" s="312" t="n">
        <v>10.7099228668694</v>
      </c>
      <c r="J29" s="312"/>
      <c r="K29" s="312" t="n">
        <v>2.36871384202051</v>
      </c>
      <c r="L29" s="312" t="n">
        <v>21.6562479291379</v>
      </c>
      <c r="M29" s="312"/>
      <c r="N29" s="312" t="n">
        <v>23.9242287679641</v>
      </c>
      <c r="O29" s="312" t="n">
        <v>23.9242287679641</v>
      </c>
      <c r="P29" s="312" t="n">
        <v>36.6161727869415</v>
      </c>
      <c r="Q29" s="312" t="n">
        <v>91.6920103734096</v>
      </c>
      <c r="R29" s="312"/>
      <c r="S29" s="312" t="n">
        <v>19.8743965893822</v>
      </c>
      <c r="T29" s="312" t="n">
        <v>25.3882548791974</v>
      </c>
    </row>
    <row r="30" s="298" customFormat="true" ht="15.75" hidden="false" customHeight="false" outlineLevel="0" collapsed="false">
      <c r="A30" s="295" t="s">
        <v>638</v>
      </c>
      <c r="B30" s="312" t="n">
        <v>10.8604393297273</v>
      </c>
      <c r="C30" s="312" t="n">
        <v>8.15635260709169</v>
      </c>
      <c r="D30" s="312"/>
      <c r="E30" s="312" t="n">
        <v>134.199134199134</v>
      </c>
      <c r="F30" s="312" t="n">
        <v>2.55497143546627</v>
      </c>
      <c r="G30" s="312"/>
      <c r="H30" s="312" t="n">
        <v>103.115665960438</v>
      </c>
      <c r="I30" s="312" t="n">
        <v>2.02932311233915</v>
      </c>
      <c r="J30" s="312"/>
      <c r="K30" s="312" t="n">
        <v>0.825644223009012</v>
      </c>
      <c r="L30" s="312" t="n">
        <v>7.30658741951461</v>
      </c>
      <c r="M30" s="312"/>
      <c r="N30" s="312" t="n">
        <v>98.4196737214609</v>
      </c>
      <c r="O30" s="312" t="n">
        <v>64.0462125800913</v>
      </c>
      <c r="P30" s="312" t="n">
        <v>24.415979905641</v>
      </c>
      <c r="Q30" s="312" t="n">
        <v>107.724521444479</v>
      </c>
      <c r="R30" s="312"/>
      <c r="S30" s="312" t="n">
        <v>44.1823566382926</v>
      </c>
      <c r="T30" s="312" t="n">
        <v>27.4819958393524</v>
      </c>
    </row>
    <row r="31" s="298" customFormat="true" ht="15.75" hidden="false" customHeight="false" outlineLevel="0" collapsed="false">
      <c r="A31" s="295" t="s">
        <v>639</v>
      </c>
      <c r="B31" s="312" t="n">
        <v>10.7437950818629</v>
      </c>
      <c r="C31" s="312" t="n">
        <v>8.64923752854787</v>
      </c>
      <c r="D31" s="312"/>
      <c r="E31" s="312" t="n">
        <v>115.196172248804</v>
      </c>
      <c r="F31" s="312" t="n">
        <v>6.59325406005645</v>
      </c>
      <c r="G31" s="312"/>
      <c r="H31" s="312" t="n">
        <v>105.608843582918</v>
      </c>
      <c r="I31" s="312" t="n">
        <v>4.00027987329373</v>
      </c>
      <c r="J31" s="312"/>
      <c r="K31" s="312" t="n">
        <v>5.23976156253487</v>
      </c>
      <c r="L31" s="312" t="n">
        <v>52.5568419118261</v>
      </c>
      <c r="M31" s="312"/>
      <c r="N31" s="312" t="n">
        <v>40.5863878214602</v>
      </c>
      <c r="O31" s="312" t="n">
        <v>31.6747600812033</v>
      </c>
      <c r="P31" s="312" t="n">
        <v>30.773334409892</v>
      </c>
      <c r="Q31" s="312" t="n">
        <v>86.662171149867</v>
      </c>
      <c r="R31" s="312"/>
      <c r="S31" s="312" t="n">
        <v>19.4315326633166</v>
      </c>
      <c r="T31" s="312" t="n">
        <v>17.7059778761146</v>
      </c>
    </row>
    <row r="32" s="298" customFormat="true" ht="15.75" hidden="false" customHeight="false" outlineLevel="0" collapsed="false">
      <c r="A32" s="295" t="s">
        <v>640</v>
      </c>
      <c r="B32" s="312" t="n">
        <v>11.7415295702919</v>
      </c>
      <c r="C32" s="312" t="n">
        <v>9.38866030204417</v>
      </c>
      <c r="D32" s="312"/>
      <c r="E32" s="312" t="n">
        <v>187.645441083139</v>
      </c>
      <c r="F32" s="312" t="n">
        <v>1.25076072288519</v>
      </c>
      <c r="G32" s="312"/>
      <c r="H32" s="312" t="n">
        <v>101.919663297689</v>
      </c>
      <c r="I32" s="312" t="n">
        <v>1.45353752196701</v>
      </c>
      <c r="J32" s="312"/>
      <c r="K32" s="312" t="n">
        <v>1.24794968895742</v>
      </c>
      <c r="L32" s="312" t="n">
        <v>9.84202682563338</v>
      </c>
      <c r="M32" s="312"/>
      <c r="N32" s="312" t="n">
        <v>77.0346683142587</v>
      </c>
      <c r="O32" s="312" t="n">
        <v>58.9719457418471</v>
      </c>
      <c r="P32" s="312" t="n">
        <v>34.5297312498902</v>
      </c>
      <c r="Q32" s="312" t="n">
        <v>93.2759041752682</v>
      </c>
      <c r="R32" s="312"/>
      <c r="S32" s="312" t="n">
        <v>26.367456161041</v>
      </c>
      <c r="T32" s="312" t="n">
        <v>25.6772483116524</v>
      </c>
    </row>
    <row r="33" s="298" customFormat="true" ht="15.75" hidden="false" customHeight="false" outlineLevel="0" collapsed="false">
      <c r="A33" s="295" t="s">
        <v>641</v>
      </c>
      <c r="B33" s="312" t="n">
        <v>9.36333215645963</v>
      </c>
      <c r="C33" s="312" t="n">
        <v>9.36333215645963</v>
      </c>
      <c r="D33" s="312"/>
      <c r="E33" s="312" t="n">
        <v>433.370535714286</v>
      </c>
      <c r="F33" s="312" t="n">
        <v>0.35491192559525</v>
      </c>
      <c r="G33" s="312"/>
      <c r="H33" s="312" t="n">
        <v>116.873062870393</v>
      </c>
      <c r="I33" s="312" t="n">
        <v>11.4132795095874</v>
      </c>
      <c r="J33" s="312"/>
      <c r="K33" s="312" t="n">
        <v>1.01818209973926</v>
      </c>
      <c r="L33" s="312" t="n">
        <v>8.97289367291585</v>
      </c>
      <c r="M33" s="312"/>
      <c r="N33" s="312" t="n">
        <v>46.9630472116789</v>
      </c>
      <c r="O33" s="312" t="n">
        <v>46.9630472116789</v>
      </c>
      <c r="P33" s="312" t="n">
        <v>33.045908062959</v>
      </c>
      <c r="Q33" s="312" t="n">
        <v>94.8055628503468</v>
      </c>
      <c r="R33" s="312"/>
      <c r="S33" s="312" t="n">
        <v>19.801170231458</v>
      </c>
      <c r="T33" s="312" t="n">
        <v>43.833280299113</v>
      </c>
    </row>
    <row r="34" s="298" customFormat="true" ht="15.75" hidden="false" customHeight="false" outlineLevel="0" collapsed="false">
      <c r="A34" s="295" t="s">
        <v>642</v>
      </c>
      <c r="B34" s="312" t="n">
        <v>12.3623229369871</v>
      </c>
      <c r="C34" s="312" t="n">
        <v>10.4346006578458</v>
      </c>
      <c r="D34" s="312"/>
      <c r="E34" s="312" t="n">
        <v>163.331413763317</v>
      </c>
      <c r="F34" s="312" t="n">
        <v>3.69358063555537</v>
      </c>
      <c r="G34" s="312"/>
      <c r="H34" s="312" t="n">
        <v>174.973337874735</v>
      </c>
      <c r="I34" s="312" t="n">
        <v>31.1084133022571</v>
      </c>
      <c r="J34" s="312"/>
      <c r="K34" s="312" t="n">
        <v>3.21616712079927</v>
      </c>
      <c r="L34" s="312" t="n">
        <v>28.4537656441471</v>
      </c>
      <c r="M34" s="312"/>
      <c r="N34" s="312" t="n">
        <v>49.5755341592603</v>
      </c>
      <c r="O34" s="312" t="n">
        <v>40.5125771456344</v>
      </c>
      <c r="P34" s="312" t="n">
        <v>27.3570111970068</v>
      </c>
      <c r="Q34" s="312" t="n">
        <v>85.9331515396355</v>
      </c>
      <c r="R34" s="312"/>
      <c r="S34" s="312" t="n">
        <v>29.2673826196247</v>
      </c>
      <c r="T34" s="312" t="n">
        <v>28.1012535557316</v>
      </c>
    </row>
    <row r="35" s="298" customFormat="true" ht="15.75" hidden="false" customHeight="false" outlineLevel="0" collapsed="false">
      <c r="A35" s="295" t="s">
        <v>643</v>
      </c>
      <c r="B35" s="312" t="n">
        <v>13.7745240385488</v>
      </c>
      <c r="C35" s="312" t="n">
        <v>13.7745240385488</v>
      </c>
      <c r="D35" s="312"/>
      <c r="E35" s="312" t="n">
        <v>966.494845360825</v>
      </c>
      <c r="F35" s="312" t="n">
        <v>0.315055768118955</v>
      </c>
      <c r="G35" s="312"/>
      <c r="H35" s="312" t="n">
        <v>141.309504917459</v>
      </c>
      <c r="I35" s="312" t="n">
        <v>23.0314978493258</v>
      </c>
      <c r="J35" s="312"/>
      <c r="K35" s="312" t="n">
        <v>4.07076138997562</v>
      </c>
      <c r="L35" s="312" t="n">
        <v>31.3818827708703</v>
      </c>
      <c r="M35" s="312"/>
      <c r="N35" s="312" t="n">
        <v>82.7643475632918</v>
      </c>
      <c r="O35" s="312" t="n">
        <v>82.7643475632918</v>
      </c>
      <c r="P35" s="312" t="n">
        <v>0</v>
      </c>
      <c r="Q35" s="312" t="n">
        <v>93.5983209074198</v>
      </c>
      <c r="R35" s="312"/>
      <c r="S35" s="312" t="n">
        <v>23.0919591539104</v>
      </c>
      <c r="T35" s="312" t="n">
        <v>20.2316250910861</v>
      </c>
    </row>
    <row r="36" s="298" customFormat="true" ht="15.75" hidden="false" customHeight="false" outlineLevel="0" collapsed="false">
      <c r="A36" s="295" t="s">
        <v>644</v>
      </c>
      <c r="B36" s="312" t="n">
        <v>13.6033990183869</v>
      </c>
      <c r="C36" s="312" t="n">
        <v>13.6033990183869</v>
      </c>
      <c r="D36" s="312"/>
      <c r="E36" s="312" t="n">
        <v>794.285714285714</v>
      </c>
      <c r="F36" s="312" t="n">
        <v>0.146290491118077</v>
      </c>
      <c r="G36" s="312"/>
      <c r="H36" s="312" t="n">
        <v>91.7324703126262</v>
      </c>
      <c r="I36" s="312" t="n">
        <v>-6.66414344899438</v>
      </c>
      <c r="J36" s="312"/>
      <c r="K36" s="312" t="n">
        <v>0.289634484236348</v>
      </c>
      <c r="L36" s="312" t="n">
        <v>2.35931387300632</v>
      </c>
      <c r="M36" s="312"/>
      <c r="N36" s="312" t="n">
        <v>12.0942911795092</v>
      </c>
      <c r="O36" s="312" t="n">
        <v>12.0942911795092</v>
      </c>
      <c r="P36" s="312" t="n">
        <v>52.6436922699236</v>
      </c>
      <c r="Q36" s="312" t="n">
        <v>91.8807090762165</v>
      </c>
      <c r="R36" s="312"/>
      <c r="S36" s="312" t="n">
        <v>29.1353402686143</v>
      </c>
      <c r="T36" s="312" t="n">
        <v>139.686240454593</v>
      </c>
    </row>
    <row r="37" s="298" customFormat="true" ht="15.75" hidden="false" customHeight="false" outlineLevel="0" collapsed="false">
      <c r="A37" s="295" t="s">
        <v>645</v>
      </c>
      <c r="B37" s="312" t="n">
        <v>12.2451691412506</v>
      </c>
      <c r="C37" s="312" t="n">
        <v>8.68227791818391</v>
      </c>
      <c r="D37" s="312"/>
      <c r="E37" s="312" t="n">
        <v>263.986988847584</v>
      </c>
      <c r="F37" s="312" t="n">
        <v>1.091992226152</v>
      </c>
      <c r="G37" s="312"/>
      <c r="H37" s="312" t="n">
        <v>94.9275918966836</v>
      </c>
      <c r="I37" s="312" t="n">
        <v>-3.84836849970044</v>
      </c>
      <c r="J37" s="312"/>
      <c r="K37" s="312" t="n">
        <v>2.55047821466525</v>
      </c>
      <c r="L37" s="312" t="n">
        <v>19.1513555568855</v>
      </c>
      <c r="M37" s="312"/>
      <c r="N37" s="312" t="n">
        <v>58.4398730988492</v>
      </c>
      <c r="O37" s="312" t="n">
        <v>38.0097273444032</v>
      </c>
      <c r="P37" s="312" t="n">
        <v>15.2475825622755</v>
      </c>
      <c r="Q37" s="312" t="n">
        <v>92.2668466163256</v>
      </c>
      <c r="R37" s="312"/>
      <c r="S37" s="312" t="n">
        <v>18.6186828051383</v>
      </c>
      <c r="T37" s="312" t="n">
        <v>29.8475651466384</v>
      </c>
    </row>
    <row r="38" s="298" customFormat="true" ht="15.75" hidden="false" customHeight="false" outlineLevel="0" collapsed="false">
      <c r="A38" s="295" t="s">
        <v>646</v>
      </c>
      <c r="B38" s="312" t="n">
        <v>42.3365882351024</v>
      </c>
      <c r="C38" s="312" t="n">
        <v>42.3365882351024</v>
      </c>
      <c r="D38" s="312"/>
      <c r="E38" s="312" t="n">
        <v>256.086956521739</v>
      </c>
      <c r="F38" s="312" t="n">
        <v>0.909378459591966</v>
      </c>
      <c r="G38" s="312"/>
      <c r="H38" s="312" t="n">
        <v>12.3566278168077</v>
      </c>
      <c r="I38" s="312" t="n">
        <v>-49.3529029346255</v>
      </c>
      <c r="J38" s="312"/>
      <c r="K38" s="312" t="n">
        <v>13.6265652744726</v>
      </c>
      <c r="L38" s="312" t="n">
        <v>39.5559640811709</v>
      </c>
      <c r="M38" s="312"/>
      <c r="N38" s="312" t="n">
        <v>7.9615699469508</v>
      </c>
      <c r="O38" s="312" t="n">
        <v>7.9615699469508</v>
      </c>
      <c r="P38" s="312" t="n">
        <v>28.7036141782531</v>
      </c>
      <c r="Q38" s="312" t="n">
        <v>13.6145650029973</v>
      </c>
      <c r="R38" s="312"/>
      <c r="S38" s="312" t="n">
        <v>26.8372233932151</v>
      </c>
      <c r="T38" s="312" t="n">
        <v>27.4671388680787</v>
      </c>
    </row>
    <row r="39" s="298" customFormat="true" ht="15.75" hidden="false" customHeight="false" outlineLevel="0" collapsed="false">
      <c r="A39" s="295" t="s">
        <v>647</v>
      </c>
      <c r="B39" s="312" t="n">
        <v>11.0116278160506</v>
      </c>
      <c r="C39" s="312" t="n">
        <v>11.0116278160506</v>
      </c>
      <c r="D39" s="312"/>
      <c r="E39" s="312" t="n">
        <v>380.459770114943</v>
      </c>
      <c r="F39" s="312" t="n">
        <v>0.71469645937731</v>
      </c>
      <c r="G39" s="312"/>
      <c r="H39" s="312" t="n">
        <v>109.659996003312</v>
      </c>
      <c r="I39" s="312" t="n">
        <v>6.61503092670644</v>
      </c>
      <c r="J39" s="312"/>
      <c r="K39" s="312" t="n">
        <v>2.36946598879282</v>
      </c>
      <c r="L39" s="312" t="n">
        <v>19.0008555592754</v>
      </c>
      <c r="M39" s="312"/>
      <c r="N39" s="312" t="n">
        <v>7.5232680029224</v>
      </c>
      <c r="O39" s="312" t="n">
        <v>7.5232680029224</v>
      </c>
      <c r="P39" s="312" t="n">
        <v>24.1682284552587</v>
      </c>
      <c r="Q39" s="312" t="n">
        <v>119.883104094533</v>
      </c>
      <c r="R39" s="312"/>
      <c r="S39" s="312" t="n">
        <v>29.902480861472</v>
      </c>
      <c r="T39" s="312" t="n">
        <v>31.5893934582407</v>
      </c>
    </row>
    <row r="40" s="298" customFormat="true" ht="15.75" hidden="false" customHeight="false" outlineLevel="0" collapsed="false">
      <c r="A40" s="295" t="s">
        <v>648</v>
      </c>
      <c r="B40" s="312" t="n">
        <v>30.6749796923443</v>
      </c>
      <c r="C40" s="312" t="n">
        <v>30.6749796923443</v>
      </c>
      <c r="D40" s="312"/>
      <c r="E40" s="312" t="n">
        <v>0</v>
      </c>
      <c r="F40" s="312" t="n">
        <v>0</v>
      </c>
      <c r="G40" s="312"/>
      <c r="H40" s="312" t="n">
        <v>133.2520749529</v>
      </c>
      <c r="I40" s="312" t="n">
        <v>22.2184891104184</v>
      </c>
      <c r="J40" s="312"/>
      <c r="K40" s="312" t="n">
        <v>0.0147732309055991</v>
      </c>
      <c r="L40" s="312" t="n">
        <v>0.112269446672013</v>
      </c>
      <c r="M40" s="312"/>
      <c r="N40" s="312" t="n">
        <v>56.8787595241278</v>
      </c>
      <c r="O40" s="312" t="n">
        <v>56.8787595241278</v>
      </c>
      <c r="P40" s="312" t="n">
        <v>0.0862184199973266</v>
      </c>
      <c r="Q40" s="312" t="n">
        <v>127.452880630932</v>
      </c>
      <c r="R40" s="312"/>
      <c r="S40" s="312" t="n">
        <v>26.8800962438177</v>
      </c>
      <c r="T40" s="312" t="n">
        <v>31.3814736529332</v>
      </c>
    </row>
    <row r="41" s="298" customFormat="true" ht="15.75" hidden="false" customHeight="false" outlineLevel="0" collapsed="false">
      <c r="A41" s="295" t="s">
        <v>649</v>
      </c>
      <c r="B41" s="312" t="n">
        <v>10.0313717700806</v>
      </c>
      <c r="C41" s="312" t="n">
        <v>10.0313717700806</v>
      </c>
      <c r="D41" s="312"/>
      <c r="E41" s="312" t="n">
        <v>100.05810575247</v>
      </c>
      <c r="F41" s="312" t="n">
        <v>3.12795347146492</v>
      </c>
      <c r="G41" s="312"/>
      <c r="H41" s="312" t="n">
        <v>93.7691399291447</v>
      </c>
      <c r="I41" s="312" t="n">
        <v>-5.45588381345189</v>
      </c>
      <c r="J41" s="312"/>
      <c r="K41" s="312" t="n">
        <v>0.383889863321971</v>
      </c>
      <c r="L41" s="312" t="n">
        <v>3.41457671023196</v>
      </c>
      <c r="M41" s="312"/>
      <c r="N41" s="312" t="n">
        <v>62.7980959562635</v>
      </c>
      <c r="O41" s="312" t="n">
        <v>62.7980959562635</v>
      </c>
      <c r="P41" s="312" t="n">
        <v>42.6536431331888</v>
      </c>
      <c r="Q41" s="312" t="n">
        <v>165.250023564898</v>
      </c>
      <c r="R41" s="312"/>
      <c r="S41" s="312" t="n">
        <v>21.4746912998398</v>
      </c>
      <c r="T41" s="312" t="n">
        <v>25.7264462421957</v>
      </c>
    </row>
    <row r="42" s="298" customFormat="true" ht="15.75" hidden="false" customHeight="false" outlineLevel="0" collapsed="false">
      <c r="A42" s="295" t="s">
        <v>650</v>
      </c>
      <c r="B42" s="312" t="n">
        <v>21.3516222366505</v>
      </c>
      <c r="C42" s="312" t="n">
        <v>21.3516222366505</v>
      </c>
      <c r="D42" s="312"/>
      <c r="E42" s="312" t="n">
        <v>0</v>
      </c>
      <c r="F42" s="312" t="n">
        <v>0</v>
      </c>
      <c r="G42" s="312"/>
      <c r="H42" s="312" t="n">
        <v>111.691601094188</v>
      </c>
      <c r="I42" s="312" t="n">
        <v>8.72925321011857</v>
      </c>
      <c r="J42" s="312"/>
      <c r="K42" s="312" t="n">
        <v>-0.566971737753986</v>
      </c>
      <c r="L42" s="312" t="n">
        <v>-2.31410783507577</v>
      </c>
      <c r="M42" s="312"/>
      <c r="N42" s="312" t="n">
        <v>9.56033640854485</v>
      </c>
      <c r="O42" s="312" t="n">
        <v>9.56033640854485</v>
      </c>
      <c r="P42" s="312" t="n">
        <v>38.0716242995439</v>
      </c>
      <c r="Q42" s="312" t="n">
        <v>124.95567333858</v>
      </c>
      <c r="R42" s="312"/>
      <c r="S42" s="312" t="n">
        <v>15.6399632112414</v>
      </c>
      <c r="T42" s="312" t="n">
        <v>24.787851037851</v>
      </c>
    </row>
    <row r="43" s="298" customFormat="true" ht="15.75" hidden="false" customHeight="false" outlineLevel="0" collapsed="false">
      <c r="A43" s="295" t="s">
        <v>651</v>
      </c>
      <c r="B43" s="312" t="n">
        <v>18.3626952846764</v>
      </c>
      <c r="C43" s="312" t="n">
        <v>18.3626952846764</v>
      </c>
      <c r="D43" s="312"/>
      <c r="E43" s="312" t="n">
        <v>0</v>
      </c>
      <c r="F43" s="312" t="n">
        <v>0</v>
      </c>
      <c r="G43" s="312"/>
      <c r="H43" s="312" t="n">
        <v>193.984962406015</v>
      </c>
      <c r="I43" s="312" t="n">
        <v>38.7799357361065</v>
      </c>
      <c r="J43" s="312"/>
      <c r="K43" s="312" t="n">
        <v>3.76091336467428</v>
      </c>
      <c r="L43" s="312" t="n">
        <v>21.4188143156361</v>
      </c>
      <c r="M43" s="312"/>
      <c r="N43" s="312" t="n">
        <v>58.9549327584437</v>
      </c>
      <c r="O43" s="312" t="n">
        <v>58.9549327584437</v>
      </c>
      <c r="P43" s="312" t="n">
        <v>0</v>
      </c>
      <c r="Q43" s="312" t="n">
        <v>99.3532491530644</v>
      </c>
      <c r="R43" s="312"/>
      <c r="S43" s="312" t="n">
        <v>24.7182014166923</v>
      </c>
      <c r="T43" s="312" t="n">
        <v>30.2225721033422</v>
      </c>
    </row>
    <row r="44" s="298" customFormat="true" ht="15.75" hidden="false" customHeight="false" outlineLevel="0" collapsed="false">
      <c r="A44" s="295" t="s">
        <v>652</v>
      </c>
      <c r="B44" s="312" t="n">
        <v>50.1645604602668</v>
      </c>
      <c r="C44" s="312" t="n">
        <v>50.1645604602668</v>
      </c>
      <c r="D44" s="312"/>
      <c r="E44" s="312" t="n">
        <v>198.979591836735</v>
      </c>
      <c r="F44" s="312" t="n">
        <v>0.862068965517241</v>
      </c>
      <c r="G44" s="312"/>
      <c r="H44" s="312" t="n">
        <v>190.338662540829</v>
      </c>
      <c r="I44" s="312" t="n">
        <v>39.6075672687988</v>
      </c>
      <c r="J44" s="312"/>
      <c r="K44" s="312" t="n">
        <v>0.883474379243002</v>
      </c>
      <c r="L44" s="312" t="n">
        <v>3.00680487418895</v>
      </c>
      <c r="M44" s="312"/>
      <c r="N44" s="312" t="n">
        <v>75.9293238192321</v>
      </c>
      <c r="O44" s="312" t="n">
        <v>75.9293238192321</v>
      </c>
      <c r="P44" s="312" t="n">
        <v>1.55623513421679</v>
      </c>
      <c r="Q44" s="312" t="n">
        <v>215.521576622494</v>
      </c>
      <c r="R44" s="312"/>
      <c r="S44" s="312" t="n">
        <v>33.8158341828067</v>
      </c>
      <c r="T44" s="312" t="n">
        <v>29.3811253512439</v>
      </c>
    </row>
    <row r="45" s="298" customFormat="true" ht="15.75" hidden="false" customHeight="false" outlineLevel="0" collapsed="false">
      <c r="A45" s="295"/>
      <c r="B45" s="312"/>
      <c r="C45" s="312"/>
      <c r="D45" s="312"/>
      <c r="E45" s="312"/>
      <c r="F45" s="312"/>
      <c r="G45" s="312"/>
      <c r="H45" s="312"/>
      <c r="I45" s="312"/>
      <c r="J45" s="312"/>
      <c r="K45" s="312"/>
      <c r="L45" s="312"/>
      <c r="M45" s="312"/>
      <c r="N45" s="312"/>
      <c r="O45" s="312"/>
      <c r="P45" s="312"/>
      <c r="Q45" s="312"/>
      <c r="R45" s="312"/>
      <c r="S45" s="312"/>
      <c r="T45" s="312"/>
    </row>
    <row r="46" s="298" customFormat="true" ht="15.75" hidden="false" customHeight="false" outlineLevel="0" collapsed="false">
      <c r="A46" s="299" t="s">
        <v>653</v>
      </c>
      <c r="B46" s="467" t="n">
        <v>12.237714765311</v>
      </c>
      <c r="C46" s="467" t="n">
        <v>10.2261507937192</v>
      </c>
      <c r="D46" s="467"/>
      <c r="E46" s="467" t="n">
        <v>245.445278988621</v>
      </c>
      <c r="F46" s="467" t="n">
        <v>1.31958166384287</v>
      </c>
      <c r="G46" s="467"/>
      <c r="H46" s="467" t="n">
        <v>118.445499054458</v>
      </c>
      <c r="I46" s="467" t="n">
        <v>11.5060769941663</v>
      </c>
      <c r="J46" s="467"/>
      <c r="K46" s="467" t="n">
        <v>4.50205682919656</v>
      </c>
      <c r="L46" s="467" t="n">
        <v>37.6883654585967</v>
      </c>
      <c r="M46" s="467"/>
      <c r="N46" s="467" t="n">
        <v>45.7012456312621</v>
      </c>
      <c r="O46" s="467" t="n">
        <v>36.5604079982075</v>
      </c>
      <c r="P46" s="467" t="n">
        <v>22.4920504950928</v>
      </c>
      <c r="Q46" s="467" t="n">
        <v>91.3737081987522</v>
      </c>
      <c r="R46" s="467"/>
      <c r="S46" s="467" t="n">
        <v>23.0592582898259</v>
      </c>
      <c r="T46" s="467" t="n">
        <v>22.3523145877454</v>
      </c>
    </row>
    <row r="47" s="298" customFormat="true" ht="15.75" hidden="false" customHeight="false" outlineLevel="0" collapsed="false">
      <c r="A47" s="301"/>
      <c r="B47" s="468"/>
      <c r="C47" s="468"/>
      <c r="D47" s="468"/>
      <c r="E47" s="468"/>
      <c r="F47" s="468"/>
      <c r="G47" s="468"/>
      <c r="H47" s="468"/>
      <c r="I47" s="468"/>
      <c r="J47" s="468"/>
      <c r="K47" s="468"/>
      <c r="L47" s="468"/>
      <c r="M47" s="468"/>
      <c r="N47" s="468"/>
      <c r="O47" s="468"/>
      <c r="P47" s="468"/>
      <c r="Q47" s="468"/>
      <c r="R47" s="468"/>
      <c r="S47" s="468"/>
      <c r="T47" s="468"/>
    </row>
    <row r="48" s="298" customFormat="true" ht="15.75" hidden="false" customHeight="false" outlineLevel="0" collapsed="false">
      <c r="A48" s="303"/>
      <c r="B48" s="469"/>
      <c r="C48" s="469"/>
      <c r="D48" s="469"/>
      <c r="E48" s="469"/>
      <c r="F48" s="469"/>
      <c r="G48" s="469"/>
      <c r="H48" s="469"/>
      <c r="I48" s="469"/>
      <c r="J48" s="469"/>
      <c r="K48" s="469"/>
      <c r="L48" s="469"/>
      <c r="M48" s="469"/>
      <c r="N48" s="469"/>
      <c r="O48" s="469"/>
      <c r="P48" s="469"/>
      <c r="Q48" s="469"/>
      <c r="R48" s="469"/>
      <c r="S48" s="469"/>
      <c r="T48" s="469"/>
    </row>
    <row r="49" s="298" customFormat="true" ht="15.75" hidden="false" customHeight="false" outlineLevel="0" collapsed="false">
      <c r="A49" s="305" t="s">
        <v>654</v>
      </c>
      <c r="B49" s="469"/>
      <c r="C49" s="469"/>
      <c r="D49" s="469"/>
      <c r="E49" s="469"/>
      <c r="F49" s="469"/>
      <c r="G49" s="469"/>
      <c r="H49" s="469"/>
      <c r="I49" s="469"/>
      <c r="J49" s="469"/>
      <c r="K49" s="469"/>
      <c r="L49" s="469"/>
      <c r="M49" s="469"/>
      <c r="N49" s="469"/>
      <c r="O49" s="469"/>
      <c r="P49" s="469"/>
      <c r="Q49" s="469"/>
      <c r="R49" s="469"/>
      <c r="S49" s="469"/>
      <c r="T49" s="469"/>
    </row>
    <row r="50" s="298" customFormat="true" ht="15.75" hidden="false" customHeight="false" outlineLevel="0" collapsed="false">
      <c r="A50" s="303"/>
      <c r="B50" s="469"/>
      <c r="C50" s="469"/>
      <c r="D50" s="469"/>
      <c r="E50" s="469"/>
      <c r="F50" s="469"/>
      <c r="G50" s="469"/>
      <c r="H50" s="469"/>
      <c r="I50" s="469"/>
      <c r="J50" s="469"/>
      <c r="K50" s="469"/>
      <c r="L50" s="469"/>
      <c r="M50" s="469"/>
      <c r="N50" s="469"/>
      <c r="O50" s="469"/>
      <c r="P50" s="469"/>
      <c r="Q50" s="469"/>
      <c r="R50" s="469"/>
      <c r="S50" s="469"/>
      <c r="T50" s="469"/>
    </row>
    <row r="51" s="298" customFormat="true" ht="15.75" hidden="false" customHeight="false" outlineLevel="0" collapsed="false">
      <c r="A51" s="295" t="s">
        <v>655</v>
      </c>
      <c r="B51" s="312" t="n">
        <v>7.81108668916238</v>
      </c>
      <c r="C51" s="312" t="n">
        <v>7.70892783439869</v>
      </c>
      <c r="D51" s="312"/>
      <c r="E51" s="312" t="n">
        <v>107.096250507321</v>
      </c>
      <c r="F51" s="312" t="n">
        <v>30.0338491447074</v>
      </c>
      <c r="G51" s="312"/>
      <c r="H51" s="312" t="n">
        <v>120.13610402236</v>
      </c>
      <c r="I51" s="312" t="n">
        <v>7.36803001179196</v>
      </c>
      <c r="J51" s="312"/>
      <c r="K51" s="312" t="n">
        <v>0.896429528894436</v>
      </c>
      <c r="L51" s="312" t="n">
        <v>9.8141252933208</v>
      </c>
      <c r="M51" s="312"/>
      <c r="N51" s="312" t="n">
        <v>10.2601909582945</v>
      </c>
      <c r="O51" s="312" t="n">
        <v>10.0367690073015</v>
      </c>
      <c r="P51" s="312" t="n">
        <v>49.9242283757218</v>
      </c>
      <c r="Q51" s="312" t="n">
        <v>70.173509488586</v>
      </c>
      <c r="R51" s="312"/>
      <c r="S51" s="312" t="n">
        <v>68.7160543669052</v>
      </c>
      <c r="T51" s="312" t="n">
        <v>64.4979773534433</v>
      </c>
    </row>
    <row r="52" s="298" customFormat="true" ht="15.75" hidden="false" customHeight="false" outlineLevel="0" collapsed="false">
      <c r="A52" s="295" t="s">
        <v>656</v>
      </c>
      <c r="B52" s="312" t="n">
        <v>17.6625530028881</v>
      </c>
      <c r="C52" s="312" t="n">
        <v>17.6625530028881</v>
      </c>
      <c r="D52" s="312"/>
      <c r="E52" s="312" t="n">
        <v>201.748895434462</v>
      </c>
      <c r="F52" s="312" t="n">
        <v>2.70126460159828</v>
      </c>
      <c r="G52" s="312"/>
      <c r="H52" s="312" t="n">
        <v>142.288186726618</v>
      </c>
      <c r="I52" s="312" t="n">
        <v>20.4375175424279</v>
      </c>
      <c r="J52" s="312"/>
      <c r="K52" s="312" t="n">
        <v>2.402805350403</v>
      </c>
      <c r="L52" s="312" t="n">
        <v>18.9469880388827</v>
      </c>
      <c r="M52" s="312"/>
      <c r="N52" s="312" t="n">
        <v>16.6323316248916</v>
      </c>
      <c r="O52" s="312" t="n">
        <v>16.6323316248916</v>
      </c>
      <c r="P52" s="312" t="n">
        <v>35.949444822057</v>
      </c>
      <c r="Q52" s="312" t="n">
        <v>87.2407485651452</v>
      </c>
      <c r="R52" s="312"/>
      <c r="S52" s="312" t="n">
        <v>35.7115926473148</v>
      </c>
      <c r="T52" s="312" t="n">
        <v>44.8251694487498</v>
      </c>
    </row>
    <row r="53" s="298" customFormat="true" ht="15.75" hidden="false" customHeight="false" outlineLevel="0" collapsed="false">
      <c r="A53" s="303"/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312"/>
      <c r="Q53" s="312"/>
      <c r="R53" s="312"/>
      <c r="S53" s="312"/>
      <c r="T53" s="312"/>
    </row>
    <row r="54" s="298" customFormat="true" ht="15.75" hidden="false" customHeight="false" outlineLevel="0" collapsed="false">
      <c r="A54" s="299" t="s">
        <v>657</v>
      </c>
      <c r="B54" s="467" t="n">
        <v>10.686094104784</v>
      </c>
      <c r="C54" s="467" t="n">
        <v>10.5867416699821</v>
      </c>
      <c r="D54" s="467"/>
      <c r="E54" s="467" t="n">
        <v>112.160551588279</v>
      </c>
      <c r="F54" s="467" t="n">
        <v>19.4850683248887</v>
      </c>
      <c r="G54" s="467"/>
      <c r="H54" s="467" t="n">
        <v>127.943755294793</v>
      </c>
      <c r="I54" s="467" t="n">
        <v>11.1821701988828</v>
      </c>
      <c r="J54" s="467"/>
      <c r="K54" s="467" t="n">
        <v>1.30234143365732</v>
      </c>
      <c r="L54" s="467" t="n">
        <v>12.9072052909457</v>
      </c>
      <c r="M54" s="467"/>
      <c r="N54" s="467" t="n">
        <v>12.4956804986868</v>
      </c>
      <c r="O54" s="467" t="n">
        <v>12.3176787273344</v>
      </c>
      <c r="P54" s="467" t="n">
        <v>45.0914003834744</v>
      </c>
      <c r="Q54" s="467" t="n">
        <v>76.161078884068</v>
      </c>
      <c r="R54" s="467"/>
      <c r="S54" s="467" t="n">
        <v>57.1373506281153</v>
      </c>
      <c r="T54" s="467" t="n">
        <v>58.1024131518187</v>
      </c>
    </row>
    <row r="55" s="298" customFormat="true" ht="15.75" hidden="false" customHeight="false" outlineLevel="0" collapsed="false">
      <c r="A55" s="301"/>
      <c r="B55" s="468"/>
      <c r="C55" s="468"/>
      <c r="D55" s="468"/>
      <c r="E55" s="468"/>
      <c r="F55" s="468"/>
      <c r="G55" s="468"/>
      <c r="H55" s="468"/>
      <c r="I55" s="468"/>
      <c r="J55" s="468"/>
      <c r="K55" s="468"/>
      <c r="L55" s="468"/>
      <c r="M55" s="468"/>
      <c r="N55" s="468"/>
      <c r="O55" s="468"/>
      <c r="P55" s="468"/>
      <c r="Q55" s="468"/>
      <c r="R55" s="468"/>
      <c r="S55" s="468"/>
      <c r="T55" s="468"/>
    </row>
    <row r="56" s="298" customFormat="true" ht="15.75" hidden="false" customHeight="false" outlineLevel="0" collapsed="false">
      <c r="A56" s="303"/>
      <c r="B56" s="469"/>
      <c r="C56" s="469"/>
      <c r="D56" s="469"/>
      <c r="E56" s="469"/>
      <c r="F56" s="469"/>
      <c r="G56" s="469"/>
      <c r="H56" s="469"/>
      <c r="I56" s="469"/>
      <c r="J56" s="469"/>
      <c r="K56" s="469"/>
      <c r="L56" s="469"/>
      <c r="M56" s="469"/>
      <c r="N56" s="469"/>
      <c r="O56" s="469"/>
      <c r="P56" s="469"/>
      <c r="Q56" s="469"/>
      <c r="R56" s="469"/>
      <c r="S56" s="469"/>
      <c r="T56" s="469"/>
    </row>
    <row r="57" s="298" customFormat="true" ht="15.75" hidden="false" customHeight="false" outlineLevel="0" collapsed="false">
      <c r="A57" s="305" t="s">
        <v>58</v>
      </c>
      <c r="B57" s="469"/>
      <c r="C57" s="469"/>
      <c r="D57" s="469"/>
      <c r="E57" s="469"/>
      <c r="F57" s="469"/>
      <c r="G57" s="469"/>
      <c r="H57" s="469"/>
      <c r="I57" s="469"/>
      <c r="J57" s="469"/>
      <c r="K57" s="469"/>
      <c r="L57" s="469"/>
      <c r="M57" s="469"/>
      <c r="N57" s="469"/>
      <c r="O57" s="469"/>
      <c r="P57" s="469"/>
      <c r="Q57" s="469"/>
      <c r="R57" s="469"/>
      <c r="S57" s="469"/>
      <c r="T57" s="469"/>
    </row>
    <row r="58" s="298" customFormat="true" ht="15.75" hidden="false" customHeight="false" outlineLevel="0" collapsed="false">
      <c r="A58" s="303"/>
      <c r="B58" s="469"/>
      <c r="C58" s="469"/>
      <c r="D58" s="469"/>
      <c r="E58" s="469"/>
      <c r="F58" s="469"/>
      <c r="G58" s="469"/>
      <c r="H58" s="469"/>
      <c r="I58" s="469"/>
      <c r="J58" s="469"/>
      <c r="K58" s="469"/>
      <c r="L58" s="469"/>
      <c r="M58" s="469"/>
      <c r="N58" s="469"/>
      <c r="O58" s="469"/>
      <c r="P58" s="469"/>
      <c r="Q58" s="469"/>
      <c r="R58" s="469"/>
      <c r="S58" s="469"/>
      <c r="T58" s="469"/>
    </row>
    <row r="59" s="298" customFormat="true" ht="15.75" hidden="false" customHeight="false" outlineLevel="0" collapsed="false">
      <c r="A59" s="295" t="s">
        <v>658</v>
      </c>
      <c r="B59" s="312" t="n">
        <v>19.3629565717573</v>
      </c>
      <c r="C59" s="312" t="n">
        <v>19.3629565717573</v>
      </c>
      <c r="D59" s="312"/>
      <c r="E59" s="312" t="n">
        <v>219.334719334719</v>
      </c>
      <c r="F59" s="312" t="n">
        <v>1.88391038696538</v>
      </c>
      <c r="G59" s="312"/>
      <c r="H59" s="312" t="n">
        <v>121.760398914347</v>
      </c>
      <c r="I59" s="312" t="n">
        <v>16.525261240533</v>
      </c>
      <c r="J59" s="312"/>
      <c r="K59" s="312" t="n">
        <v>10.2871180715492</v>
      </c>
      <c r="L59" s="312" t="n">
        <v>56.9163245079994</v>
      </c>
      <c r="M59" s="312"/>
      <c r="N59" s="312" t="n">
        <v>278.749572941578</v>
      </c>
      <c r="O59" s="312" t="n">
        <v>278.749572941578</v>
      </c>
      <c r="P59" s="312" t="n">
        <v>0.535246555062066</v>
      </c>
      <c r="Q59" s="312" t="n">
        <v>422.708119804123</v>
      </c>
      <c r="R59" s="312"/>
      <c r="S59" s="312" t="n">
        <v>24.7124473294613</v>
      </c>
      <c r="T59" s="312" t="n">
        <v>26.2425928165437</v>
      </c>
    </row>
    <row r="60" s="298" customFormat="true" ht="15.75" hidden="false" customHeight="false" outlineLevel="0" collapsed="false">
      <c r="A60" s="303"/>
      <c r="B60" s="312"/>
      <c r="C60" s="312"/>
      <c r="D60" s="312"/>
      <c r="E60" s="312"/>
      <c r="F60" s="312"/>
      <c r="G60" s="312"/>
      <c r="H60" s="312"/>
      <c r="I60" s="312"/>
      <c r="J60" s="312"/>
      <c r="K60" s="312"/>
      <c r="L60" s="312"/>
      <c r="M60" s="312"/>
      <c r="N60" s="312"/>
      <c r="O60" s="312"/>
      <c r="P60" s="312"/>
      <c r="Q60" s="312"/>
      <c r="R60" s="312"/>
      <c r="S60" s="312"/>
      <c r="T60" s="312"/>
    </row>
    <row r="61" s="298" customFormat="true" ht="15.75" hidden="false" customHeight="false" outlineLevel="0" collapsed="false">
      <c r="A61" s="299" t="s">
        <v>659</v>
      </c>
      <c r="B61" s="467" t="n">
        <v>19.3629565717573</v>
      </c>
      <c r="C61" s="467" t="n">
        <v>19.3629565717573</v>
      </c>
      <c r="D61" s="467"/>
      <c r="E61" s="467" t="n">
        <v>219.334719334719</v>
      </c>
      <c r="F61" s="467" t="n">
        <v>1.88391038696538</v>
      </c>
      <c r="G61" s="467"/>
      <c r="H61" s="467" t="n">
        <v>121.760398914347</v>
      </c>
      <c r="I61" s="467" t="n">
        <v>16.525261240533</v>
      </c>
      <c r="J61" s="467"/>
      <c r="K61" s="467" t="n">
        <v>10.2871180715492</v>
      </c>
      <c r="L61" s="467" t="n">
        <v>56.9163245079994</v>
      </c>
      <c r="M61" s="467"/>
      <c r="N61" s="467" t="n">
        <v>278.749572941578</v>
      </c>
      <c r="O61" s="467" t="n">
        <v>278.749572941578</v>
      </c>
      <c r="P61" s="467" t="n">
        <v>0.535246555062066</v>
      </c>
      <c r="Q61" s="467" t="n">
        <v>422.708119804123</v>
      </c>
      <c r="R61" s="467"/>
      <c r="S61" s="467" t="n">
        <v>24.7124473294613</v>
      </c>
      <c r="T61" s="467" t="n">
        <v>26.2425928165437</v>
      </c>
    </row>
    <row r="62" s="298" customFormat="true" ht="16.5" hidden="false" customHeight="false" outlineLevel="0" collapsed="false">
      <c r="A62" s="307"/>
      <c r="B62" s="469"/>
      <c r="C62" s="469"/>
      <c r="D62" s="469"/>
      <c r="E62" s="469"/>
      <c r="F62" s="469"/>
      <c r="G62" s="469"/>
      <c r="H62" s="469"/>
      <c r="I62" s="469"/>
      <c r="J62" s="469"/>
      <c r="K62" s="469"/>
      <c r="L62" s="469"/>
      <c r="M62" s="469"/>
      <c r="N62" s="469"/>
      <c r="O62" s="469"/>
      <c r="P62" s="469"/>
      <c r="Q62" s="469"/>
      <c r="R62" s="469"/>
      <c r="S62" s="469"/>
      <c r="T62" s="469"/>
    </row>
    <row r="63" s="298" customFormat="true" ht="16.5" hidden="false" customHeight="false" outlineLevel="0" collapsed="false">
      <c r="A63" s="308" t="s">
        <v>660</v>
      </c>
      <c r="B63" s="470" t="n">
        <v>12.1201254849719</v>
      </c>
      <c r="C63" s="470" t="n">
        <v>10.2554830894862</v>
      </c>
      <c r="D63" s="470"/>
      <c r="E63" s="470" t="n">
        <v>210.667727978842</v>
      </c>
      <c r="F63" s="470" t="n">
        <v>1.74409530891631</v>
      </c>
      <c r="G63" s="470"/>
      <c r="H63" s="470" t="n">
        <v>118.942211574366</v>
      </c>
      <c r="I63" s="470" t="n">
        <v>11.4838438381321</v>
      </c>
      <c r="J63" s="470"/>
      <c r="K63" s="470" t="n">
        <v>4.28889847822581</v>
      </c>
      <c r="L63" s="470" t="n">
        <v>36.2737701711782</v>
      </c>
      <c r="M63" s="470"/>
      <c r="N63" s="470" t="n">
        <v>43.5518788917119</v>
      </c>
      <c r="O63" s="470" t="n">
        <v>35.2808618325859</v>
      </c>
      <c r="P63" s="470" t="n">
        <v>23.7142135667757</v>
      </c>
      <c r="Q63" s="470" t="n">
        <v>90.428935243571</v>
      </c>
      <c r="R63" s="470"/>
      <c r="S63" s="470" t="n">
        <v>25.3079206419048</v>
      </c>
      <c r="T63" s="470" t="n">
        <v>24.4911617714258</v>
      </c>
    </row>
    <row r="64" s="298" customFormat="true" ht="15.75" hidden="false" customHeight="false" outlineLevel="0" collapsed="false">
      <c r="A64" s="311"/>
    </row>
    <row r="65" s="314" customFormat="true" ht="11.25" hidden="false" customHeight="false" outlineLevel="0" collapsed="false">
      <c r="A65" s="313" t="s">
        <v>880</v>
      </c>
      <c r="B65" s="471"/>
      <c r="C65" s="471"/>
      <c r="D65" s="471"/>
      <c r="E65" s="471"/>
      <c r="F65" s="471"/>
      <c r="G65" s="471"/>
      <c r="H65" s="471"/>
      <c r="I65" s="471"/>
      <c r="J65" s="471"/>
      <c r="K65" s="471"/>
      <c r="L65" s="471"/>
      <c r="M65" s="471"/>
      <c r="N65" s="471"/>
      <c r="O65" s="471"/>
      <c r="P65" s="471"/>
      <c r="Q65" s="471"/>
      <c r="R65" s="471"/>
      <c r="S65" s="471"/>
      <c r="T65" s="471"/>
    </row>
    <row r="66" s="314" customFormat="true" ht="11.25" hidden="false" customHeight="false" outlineLevel="0" collapsed="false">
      <c r="A66" s="313" t="s">
        <v>41</v>
      </c>
      <c r="B66" s="313"/>
      <c r="C66" s="313"/>
      <c r="D66" s="471"/>
      <c r="E66" s="471"/>
      <c r="F66" s="471"/>
      <c r="G66" s="471"/>
      <c r="H66" s="471"/>
      <c r="I66" s="471"/>
      <c r="J66" s="471"/>
      <c r="K66" s="471"/>
      <c r="L66" s="471"/>
      <c r="M66" s="471"/>
      <c r="N66" s="471"/>
      <c r="O66" s="471"/>
      <c r="P66" s="471"/>
      <c r="Q66" s="471"/>
      <c r="R66" s="471"/>
      <c r="S66" s="471"/>
      <c r="T66" s="471"/>
    </row>
    <row r="67" s="314" customFormat="true" ht="11.25" hidden="false" customHeight="false" outlineLevel="0" collapsed="false">
      <c r="A67" s="313" t="s">
        <v>929</v>
      </c>
      <c r="B67" s="313"/>
      <c r="C67" s="313"/>
      <c r="D67" s="313"/>
      <c r="E67" s="313"/>
      <c r="F67" s="313"/>
      <c r="G67" s="313"/>
      <c r="H67" s="313"/>
      <c r="I67" s="313"/>
      <c r="J67" s="313"/>
      <c r="K67" s="313"/>
      <c r="L67" s="313"/>
      <c r="M67" s="471"/>
      <c r="N67" s="471"/>
      <c r="O67" s="471"/>
      <c r="P67" s="471"/>
      <c r="Q67" s="471"/>
      <c r="R67" s="471"/>
      <c r="S67" s="471"/>
      <c r="T67" s="471"/>
    </row>
    <row r="68" s="314" customFormat="true" ht="11.25" hidden="false" customHeight="false" outlineLevel="0" collapsed="false">
      <c r="A68" s="313" t="s">
        <v>930</v>
      </c>
      <c r="B68" s="313"/>
      <c r="C68" s="313"/>
      <c r="D68" s="313"/>
      <c r="E68" s="313"/>
      <c r="F68" s="313"/>
      <c r="G68" s="313"/>
      <c r="H68" s="313"/>
      <c r="I68" s="471"/>
      <c r="J68" s="313"/>
      <c r="K68" s="313"/>
      <c r="L68" s="471"/>
      <c r="M68" s="471"/>
      <c r="N68" s="471"/>
      <c r="O68" s="471"/>
      <c r="P68" s="471"/>
      <c r="Q68" s="471"/>
      <c r="R68" s="471"/>
      <c r="S68" s="471"/>
      <c r="T68" s="471"/>
    </row>
    <row r="69" s="314" customFormat="true" ht="11.25" hidden="false" customHeight="false" outlineLevel="0" collapsed="false">
      <c r="A69" s="313" t="s">
        <v>106</v>
      </c>
      <c r="B69" s="313"/>
      <c r="C69" s="313"/>
      <c r="D69" s="313"/>
      <c r="E69" s="313"/>
      <c r="F69" s="313"/>
      <c r="G69" s="313"/>
      <c r="H69" s="313"/>
      <c r="I69" s="471"/>
      <c r="J69" s="313"/>
      <c r="K69" s="313"/>
      <c r="L69" s="471"/>
      <c r="M69" s="471"/>
      <c r="N69" s="471"/>
      <c r="O69" s="471"/>
      <c r="P69" s="471"/>
      <c r="Q69" s="471"/>
      <c r="R69" s="471"/>
      <c r="S69" s="471"/>
      <c r="T69" s="471"/>
    </row>
    <row r="70" s="314" customFormat="true" ht="11.25" hidden="false" customHeight="false" outlineLevel="0" collapsed="false">
      <c r="A70" s="313" t="s">
        <v>107</v>
      </c>
      <c r="B70" s="313"/>
      <c r="C70" s="313"/>
      <c r="D70" s="313"/>
      <c r="E70" s="313"/>
      <c r="F70" s="313"/>
      <c r="G70" s="313"/>
      <c r="H70" s="313"/>
      <c r="I70" s="471"/>
      <c r="J70" s="313"/>
      <c r="K70" s="313"/>
      <c r="L70" s="471"/>
      <c r="M70" s="471"/>
      <c r="N70" s="471"/>
      <c r="O70" s="471"/>
      <c r="P70" s="471"/>
      <c r="Q70" s="471"/>
      <c r="R70" s="471"/>
      <c r="S70" s="471"/>
      <c r="T70" s="471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2" width="65.7"/>
    <col collapsed="false" customWidth="true" hidden="false" outlineLevel="0" max="2" min="2" style="508" width="6.7"/>
    <col collapsed="false" customWidth="true" hidden="false" outlineLevel="0" max="3" min="3" style="291" width="20.7"/>
    <col collapsed="false" customWidth="true" hidden="false" outlineLevel="0" max="5" min="4" style="275" width="16.7"/>
  </cols>
  <sheetData>
    <row r="1" customFormat="false" ht="18" hidden="false" customHeight="false" outlineLevel="0" collapsed="false">
      <c r="A1" s="284" t="s">
        <v>931</v>
      </c>
      <c r="B1" s="284"/>
      <c r="C1" s="284"/>
      <c r="D1" s="284"/>
      <c r="E1" s="284"/>
    </row>
    <row r="2" customFormat="false" ht="18" hidden="false" customHeight="false" outlineLevel="0" collapsed="false">
      <c r="A2" s="284" t="s">
        <v>419</v>
      </c>
      <c r="B2" s="284"/>
      <c r="C2" s="284"/>
      <c r="D2" s="284"/>
      <c r="E2" s="284"/>
    </row>
    <row r="3" customFormat="false" ht="18" hidden="false" customHeight="false" outlineLevel="0" collapsed="false">
      <c r="A3" s="284" t="s">
        <v>932</v>
      </c>
      <c r="B3" s="284"/>
      <c r="C3" s="284"/>
      <c r="D3" s="284"/>
      <c r="E3" s="284"/>
    </row>
    <row r="4" s="509" customFormat="true" ht="18" hidden="false" customHeight="false" outlineLevel="0" collapsed="false">
      <c r="A4" s="285" t="s">
        <v>223</v>
      </c>
      <c r="B4" s="285"/>
      <c r="C4" s="285"/>
      <c r="D4" s="285"/>
      <c r="E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</row>
    <row r="6" customFormat="false" ht="5.1" hidden="false" customHeight="true" outlineLevel="0" collapsed="false">
      <c r="A6" s="510"/>
      <c r="B6" s="511"/>
      <c r="C6" s="510"/>
      <c r="D6" s="512"/>
      <c r="E6" s="512"/>
    </row>
    <row r="7" customFormat="false" ht="12.75" hidden="false" customHeight="false" outlineLevel="0" collapsed="false">
      <c r="A7" s="513"/>
      <c r="B7" s="82" t="s">
        <v>933</v>
      </c>
      <c r="C7" s="82"/>
      <c r="D7" s="82"/>
      <c r="E7" s="82"/>
    </row>
    <row r="8" customFormat="false" ht="13.5" hidden="false" customHeight="true" outlineLevel="0" collapsed="false">
      <c r="A8" s="514" t="s">
        <v>734</v>
      </c>
      <c r="B8" s="514" t="s">
        <v>934</v>
      </c>
      <c r="C8" s="79" t="s">
        <v>935</v>
      </c>
      <c r="D8" s="515" t="s">
        <v>936</v>
      </c>
      <c r="E8" s="515" t="s">
        <v>937</v>
      </c>
    </row>
    <row r="10" s="146" customFormat="true" ht="12.75" hidden="false" customHeight="false" outlineLevel="0" collapsed="false">
      <c r="A10" s="59" t="s">
        <v>938</v>
      </c>
      <c r="B10" s="508"/>
      <c r="C10" s="291"/>
      <c r="D10" s="275"/>
      <c r="E10" s="275"/>
    </row>
    <row r="12" s="146" customFormat="true" ht="12.75" hidden="false" customHeight="false" outlineLevel="0" collapsed="false">
      <c r="A12" s="292" t="s">
        <v>939</v>
      </c>
      <c r="B12" s="516"/>
      <c r="C12" s="59" t="n">
        <v>38955556</v>
      </c>
      <c r="D12" s="286" t="n">
        <v>100</v>
      </c>
      <c r="E12" s="517" t="n">
        <v>61.1739489349054</v>
      </c>
    </row>
    <row r="13" s="51" customFormat="true" ht="12.75" hidden="false" customHeight="false" outlineLevel="0" collapsed="false">
      <c r="A13" s="392" t="s">
        <v>940</v>
      </c>
      <c r="B13" s="518" t="n">
        <v>1</v>
      </c>
      <c r="C13" s="519" t="n">
        <v>9131076</v>
      </c>
      <c r="D13" s="275" t="n">
        <v>23.4397270571623</v>
      </c>
      <c r="E13" s="275" t="n">
        <v>14.3390066604296</v>
      </c>
    </row>
    <row r="14" s="51" customFormat="true" ht="12.75" hidden="false" customHeight="false" outlineLevel="0" collapsed="false">
      <c r="A14" s="392" t="s">
        <v>941</v>
      </c>
      <c r="B14" s="518" t="n">
        <v>2</v>
      </c>
      <c r="C14" s="519" t="n">
        <v>8876318</v>
      </c>
      <c r="D14" s="275" t="n">
        <v>22.7857561576069</v>
      </c>
      <c r="E14" s="275" t="n">
        <v>13.9389468362865</v>
      </c>
    </row>
    <row r="15" s="51" customFormat="true" ht="12.75" hidden="false" customHeight="false" outlineLevel="0" collapsed="false">
      <c r="A15" s="392" t="s">
        <v>942</v>
      </c>
      <c r="B15" s="518" t="n">
        <v>3</v>
      </c>
      <c r="C15" s="519" t="n">
        <v>8810061</v>
      </c>
      <c r="D15" s="275" t="n">
        <v>22.6156725885263</v>
      </c>
      <c r="E15" s="275" t="n">
        <v>13.8349000005905</v>
      </c>
    </row>
    <row r="16" s="51" customFormat="true" ht="12.75" hidden="false" customHeight="false" outlineLevel="0" collapsed="false">
      <c r="A16" s="392" t="s">
        <v>943</v>
      </c>
      <c r="B16" s="518" t="n">
        <v>4</v>
      </c>
      <c r="C16" s="519" t="n">
        <v>8066616</v>
      </c>
      <c r="D16" s="275" t="n">
        <v>20.707228514464</v>
      </c>
      <c r="E16" s="275" t="n">
        <v>12.6674293972724</v>
      </c>
    </row>
    <row r="17" s="51" customFormat="true" ht="12.75" hidden="false" customHeight="false" outlineLevel="0" collapsed="false">
      <c r="A17" s="392" t="s">
        <v>944</v>
      </c>
      <c r="B17" s="518" t="n">
        <v>5</v>
      </c>
      <c r="C17" s="519" t="n">
        <v>4071485</v>
      </c>
      <c r="D17" s="275" t="n">
        <v>10.4516156822406</v>
      </c>
      <c r="E17" s="275" t="n">
        <v>6.3936660403264</v>
      </c>
    </row>
    <row r="19" s="146" customFormat="true" ht="12.75" hidden="false" customHeight="false" outlineLevel="0" collapsed="false">
      <c r="A19" s="292" t="s">
        <v>945</v>
      </c>
      <c r="B19" s="516"/>
      <c r="C19" s="59" t="n">
        <v>15366197</v>
      </c>
      <c r="D19" s="286" t="n">
        <v>100</v>
      </c>
      <c r="E19" s="517" t="n">
        <v>24.1303435792752</v>
      </c>
    </row>
    <row r="20" s="51" customFormat="true" ht="12.75" hidden="false" customHeight="false" outlineLevel="0" collapsed="false">
      <c r="A20" s="392" t="s">
        <v>946</v>
      </c>
      <c r="B20" s="518" t="n">
        <v>1</v>
      </c>
      <c r="C20" s="519" t="n">
        <v>1644815</v>
      </c>
      <c r="D20" s="275" t="n">
        <v>10.7041124098565</v>
      </c>
      <c r="E20" s="275" t="n">
        <v>2.58293910161021</v>
      </c>
    </row>
    <row r="21" s="51" customFormat="true" ht="12.75" hidden="false" customHeight="false" outlineLevel="0" collapsed="false">
      <c r="A21" s="392" t="s">
        <v>947</v>
      </c>
      <c r="B21" s="518" t="n">
        <v>2</v>
      </c>
      <c r="C21" s="519" t="n">
        <v>1635696</v>
      </c>
      <c r="D21" s="275" t="n">
        <v>10.6447678628616</v>
      </c>
      <c r="E21" s="275" t="n">
        <v>2.56861905852477</v>
      </c>
    </row>
    <row r="22" s="51" customFormat="true" ht="12.75" hidden="false" customHeight="false" outlineLevel="0" collapsed="false">
      <c r="A22" s="392" t="s">
        <v>948</v>
      </c>
      <c r="B22" s="518" t="n">
        <v>3</v>
      </c>
      <c r="C22" s="519" t="n">
        <v>1424544</v>
      </c>
      <c r="D22" s="275" t="n">
        <v>9.2706347575786</v>
      </c>
      <c r="E22" s="275" t="n">
        <v>2.23703601898342</v>
      </c>
    </row>
    <row r="23" s="51" customFormat="true" ht="12.75" hidden="false" customHeight="false" outlineLevel="0" collapsed="false">
      <c r="A23" s="392" t="s">
        <v>949</v>
      </c>
      <c r="B23" s="518" t="n">
        <v>4</v>
      </c>
      <c r="C23" s="519" t="n">
        <v>1380323</v>
      </c>
      <c r="D23" s="275" t="n">
        <v>8.98285372756838</v>
      </c>
      <c r="E23" s="275" t="n">
        <v>2.16759346768598</v>
      </c>
    </row>
    <row r="24" s="51" customFormat="true" ht="12.75" hidden="false" customHeight="false" outlineLevel="0" collapsed="false">
      <c r="A24" s="392" t="s">
        <v>950</v>
      </c>
      <c r="B24" s="518" t="n">
        <v>5</v>
      </c>
      <c r="C24" s="519" t="n">
        <v>1372140</v>
      </c>
      <c r="D24" s="275" t="n">
        <v>8.92960047303832</v>
      </c>
      <c r="E24" s="275" t="n">
        <v>2.15474327440073</v>
      </c>
    </row>
    <row r="25" s="51" customFormat="true" ht="12.75" hidden="false" customHeight="false" outlineLevel="0" collapsed="false">
      <c r="A25" s="392" t="s">
        <v>951</v>
      </c>
      <c r="B25" s="518" t="n">
        <v>6</v>
      </c>
      <c r="C25" s="519" t="n">
        <v>1336573</v>
      </c>
      <c r="D25" s="275" t="n">
        <v>8.69813786716388</v>
      </c>
      <c r="E25" s="275" t="n">
        <v>2.09889055234569</v>
      </c>
    </row>
    <row r="26" s="51" customFormat="true" ht="12.75" hidden="false" customHeight="false" outlineLevel="0" collapsed="false">
      <c r="A26" s="392" t="s">
        <v>952</v>
      </c>
      <c r="B26" s="518" t="n">
        <v>7</v>
      </c>
      <c r="C26" s="519" t="n">
        <v>1261292</v>
      </c>
      <c r="D26" s="275" t="n">
        <v>8.2082248457442</v>
      </c>
      <c r="E26" s="275" t="n">
        <v>1.98067285703751</v>
      </c>
    </row>
    <row r="27" s="51" customFormat="true" ht="12.75" hidden="false" customHeight="false" outlineLevel="0" collapsed="false">
      <c r="A27" s="392" t="s">
        <v>953</v>
      </c>
      <c r="B27" s="518" t="n">
        <v>8</v>
      </c>
      <c r="C27" s="519" t="n">
        <v>1211478</v>
      </c>
      <c r="D27" s="275" t="n">
        <v>7.88404574013987</v>
      </c>
      <c r="E27" s="275" t="n">
        <v>1.90244732504296</v>
      </c>
    </row>
    <row r="28" s="51" customFormat="true" ht="12.75" hidden="false" customHeight="false" outlineLevel="0" collapsed="false">
      <c r="A28" s="392" t="s">
        <v>954</v>
      </c>
      <c r="B28" s="518" t="n">
        <v>9</v>
      </c>
      <c r="C28" s="519" t="n">
        <v>947853</v>
      </c>
      <c r="D28" s="275" t="n">
        <v>6.16842931273106</v>
      </c>
      <c r="E28" s="275" t="n">
        <v>1.48846318660673</v>
      </c>
    </row>
    <row r="29" s="51" customFormat="true" ht="12.75" hidden="false" customHeight="false" outlineLevel="0" collapsed="false">
      <c r="A29" s="392" t="s">
        <v>955</v>
      </c>
      <c r="B29" s="518" t="n">
        <v>10</v>
      </c>
      <c r="C29" s="519" t="n">
        <v>852163</v>
      </c>
      <c r="D29" s="275" t="n">
        <v>5.54569878285434</v>
      </c>
      <c r="E29" s="275" t="n">
        <v>1.33819617017444</v>
      </c>
    </row>
    <row r="30" s="51" customFormat="true" ht="12.75" hidden="false" customHeight="false" outlineLevel="0" collapsed="false">
      <c r="A30" s="392" t="s">
        <v>956</v>
      </c>
      <c r="B30" s="518" t="n">
        <v>11</v>
      </c>
      <c r="C30" s="519" t="n">
        <v>847112</v>
      </c>
      <c r="D30" s="275" t="n">
        <v>5.5128279300337</v>
      </c>
      <c r="E30" s="275" t="n">
        <v>1.33026432045138</v>
      </c>
    </row>
    <row r="31" s="51" customFormat="true" ht="12.75" hidden="false" customHeight="false" outlineLevel="0" collapsed="false">
      <c r="A31" s="392" t="s">
        <v>957</v>
      </c>
      <c r="B31" s="518" t="n">
        <v>12</v>
      </c>
      <c r="C31" s="519" t="n">
        <v>812094</v>
      </c>
      <c r="D31" s="275" t="n">
        <v>5.28493810147039</v>
      </c>
      <c r="E31" s="275" t="n">
        <v>1.27527372183683</v>
      </c>
    </row>
    <row r="32" s="51" customFormat="true" ht="12.75" hidden="false" customHeight="false" outlineLevel="0" collapsed="false">
      <c r="A32" s="392" t="s">
        <v>958</v>
      </c>
      <c r="B32" s="518" t="n">
        <v>13</v>
      </c>
      <c r="C32" s="519" t="n">
        <v>640114</v>
      </c>
      <c r="D32" s="275" t="n">
        <v>4.16572818895918</v>
      </c>
      <c r="E32" s="275" t="n">
        <v>1.00520452457457</v>
      </c>
    </row>
    <row r="34" s="146" customFormat="true" ht="12.75" hidden="false" customHeight="false" outlineLevel="0" collapsed="false">
      <c r="A34" s="292" t="s">
        <v>959</v>
      </c>
      <c r="B34" s="516"/>
      <c r="C34" s="59" t="n">
        <v>3129513</v>
      </c>
      <c r="D34" s="286" t="n">
        <v>100</v>
      </c>
      <c r="E34" s="517" t="n">
        <v>4.91443809589376</v>
      </c>
    </row>
    <row r="35" s="51" customFormat="true" ht="12.75" hidden="false" customHeight="false" outlineLevel="0" collapsed="false">
      <c r="A35" s="392" t="s">
        <v>960</v>
      </c>
      <c r="B35" s="518" t="n">
        <v>1</v>
      </c>
      <c r="C35" s="519" t="n">
        <v>628856</v>
      </c>
      <c r="D35" s="275" t="n">
        <v>20.0943725109945</v>
      </c>
      <c r="E35" s="275" t="n">
        <v>0.987525497811117</v>
      </c>
    </row>
    <row r="36" s="51" customFormat="true" ht="12.75" hidden="false" customHeight="false" outlineLevel="0" collapsed="false">
      <c r="A36" s="392" t="s">
        <v>961</v>
      </c>
      <c r="B36" s="518" t="n">
        <v>2</v>
      </c>
      <c r="C36" s="519" t="n">
        <v>613741</v>
      </c>
      <c r="D36" s="275" t="n">
        <v>19.6113900149959</v>
      </c>
      <c r="E36" s="275" t="n">
        <v>0.963789622031265</v>
      </c>
    </row>
    <row r="37" s="51" customFormat="true" ht="12.75" hidden="false" customHeight="false" outlineLevel="0" collapsed="false">
      <c r="A37" s="392" t="s">
        <v>962</v>
      </c>
      <c r="B37" s="518" t="n">
        <v>3</v>
      </c>
      <c r="C37" s="519" t="n">
        <v>585537</v>
      </c>
      <c r="D37" s="275" t="n">
        <v>18.7101635302362</v>
      </c>
      <c r="E37" s="275" t="n">
        <v>0.919499404333946</v>
      </c>
    </row>
    <row r="38" s="51" customFormat="true" ht="12.75" hidden="false" customHeight="false" outlineLevel="0" collapsed="false">
      <c r="A38" s="392" t="s">
        <v>963</v>
      </c>
      <c r="B38" s="518" t="n">
        <v>4</v>
      </c>
      <c r="C38" s="519" t="n">
        <v>440792</v>
      </c>
      <c r="D38" s="275" t="n">
        <v>14.0850030020645</v>
      </c>
      <c r="E38" s="275" t="n">
        <v>0.692198753341239</v>
      </c>
    </row>
    <row r="39" s="51" customFormat="true" ht="12.75" hidden="false" customHeight="false" outlineLevel="0" collapsed="false">
      <c r="A39" s="392" t="s">
        <v>964</v>
      </c>
      <c r="B39" s="518" t="n">
        <v>5</v>
      </c>
      <c r="C39" s="519" t="n">
        <v>431626</v>
      </c>
      <c r="D39" s="275" t="n">
        <v>13.7921139806737</v>
      </c>
      <c r="E39" s="275" t="n">
        <v>0.677804903695315</v>
      </c>
    </row>
    <row r="40" s="51" customFormat="true" ht="12.75" hidden="false" customHeight="false" outlineLevel="0" collapsed="false">
      <c r="A40" s="392" t="s">
        <v>965</v>
      </c>
      <c r="B40" s="518" t="n">
        <v>6</v>
      </c>
      <c r="C40" s="519" t="n">
        <v>428961</v>
      </c>
      <c r="D40" s="275" t="n">
        <v>13.7069569610352</v>
      </c>
      <c r="E40" s="275" t="n">
        <v>0.673619914680873</v>
      </c>
    </row>
    <row r="41" s="51" customFormat="true" ht="13.5" hidden="false" customHeight="false" outlineLevel="0" collapsed="false">
      <c r="A41" s="520"/>
      <c r="B41" s="521"/>
      <c r="C41" s="522"/>
      <c r="D41" s="515"/>
      <c r="E41" s="515"/>
    </row>
    <row r="42" s="51" customFormat="true" ht="12.75" hidden="false" customHeight="false" outlineLevel="0" collapsed="false">
      <c r="A42" s="392"/>
      <c r="B42" s="518"/>
      <c r="C42" s="519"/>
      <c r="D42" s="275"/>
      <c r="E42" s="275"/>
    </row>
    <row r="43" s="51" customFormat="true" ht="12.75" hidden="false" customHeight="false" outlineLevel="0" collapsed="false">
      <c r="A43" s="392"/>
      <c r="B43" s="518"/>
      <c r="C43" s="519"/>
      <c r="D43" s="275"/>
      <c r="E43" s="523" t="s">
        <v>538</v>
      </c>
    </row>
    <row r="44" s="51" customFormat="true" ht="12.75" hidden="false" customHeight="false" outlineLevel="0" collapsed="false">
      <c r="A44" s="392"/>
      <c r="B44" s="518"/>
      <c r="C44" s="519"/>
      <c r="D44" s="275"/>
      <c r="E44" s="275"/>
    </row>
    <row r="45" s="51" customFormat="true" ht="12.75" hidden="false" customHeight="false" outlineLevel="0" collapsed="false">
      <c r="A45" s="524" t="s">
        <v>464</v>
      </c>
      <c r="B45" s="518"/>
      <c r="C45" s="519"/>
      <c r="D45" s="275"/>
      <c r="E45" s="523"/>
    </row>
    <row r="46" customFormat="false" ht="18" hidden="false" customHeight="false" outlineLevel="0" collapsed="false">
      <c r="A46" s="284" t="s">
        <v>931</v>
      </c>
      <c r="B46" s="284"/>
      <c r="C46" s="284"/>
      <c r="D46" s="284"/>
      <c r="E46" s="284"/>
    </row>
    <row r="47" customFormat="false" ht="18" hidden="false" customHeight="false" outlineLevel="0" collapsed="false">
      <c r="A47" s="284" t="s">
        <v>419</v>
      </c>
      <c r="B47" s="284"/>
      <c r="C47" s="284"/>
      <c r="D47" s="284"/>
      <c r="E47" s="284"/>
    </row>
    <row r="48" customFormat="false" ht="18" hidden="false" customHeight="false" outlineLevel="0" collapsed="false">
      <c r="A48" s="284" t="s">
        <v>932</v>
      </c>
      <c r="B48" s="284"/>
      <c r="C48" s="284"/>
      <c r="D48" s="284"/>
      <c r="E48" s="284"/>
    </row>
    <row r="49" customFormat="false" ht="18" hidden="false" customHeight="false" outlineLevel="0" collapsed="false">
      <c r="A49" s="285" t="s">
        <v>223</v>
      </c>
      <c r="B49" s="285"/>
      <c r="C49" s="285"/>
      <c r="D49" s="285"/>
      <c r="E49" s="285"/>
    </row>
    <row r="50" customFormat="false" ht="18" hidden="false" customHeight="false" outlineLevel="0" collapsed="false">
      <c r="A50" s="284" t="s">
        <v>110</v>
      </c>
      <c r="B50" s="284"/>
      <c r="C50" s="284"/>
      <c r="D50" s="284"/>
      <c r="E50" s="284"/>
    </row>
    <row r="51" customFormat="false" ht="5.1" hidden="false" customHeight="true" outlineLevel="0" collapsed="false">
      <c r="A51" s="510"/>
      <c r="B51" s="511"/>
      <c r="C51" s="510"/>
      <c r="D51" s="512"/>
      <c r="E51" s="512"/>
    </row>
    <row r="52" customFormat="false" ht="12.75" hidden="false" customHeight="false" outlineLevel="0" collapsed="false">
      <c r="A52" s="513"/>
      <c r="B52" s="82" t="s">
        <v>933</v>
      </c>
      <c r="C52" s="82"/>
      <c r="D52" s="82"/>
      <c r="E52" s="82"/>
    </row>
    <row r="53" customFormat="false" ht="13.5" hidden="false" customHeight="false" outlineLevel="0" collapsed="false">
      <c r="A53" s="514" t="s">
        <v>734</v>
      </c>
      <c r="B53" s="514" t="s">
        <v>934</v>
      </c>
      <c r="C53" s="79" t="s">
        <v>935</v>
      </c>
      <c r="D53" s="515" t="s">
        <v>936</v>
      </c>
      <c r="E53" s="515" t="s">
        <v>937</v>
      </c>
    </row>
    <row r="55" s="146" customFormat="true" ht="12.75" hidden="false" customHeight="false" outlineLevel="0" collapsed="false">
      <c r="A55" s="59" t="s">
        <v>938</v>
      </c>
      <c r="B55" s="508"/>
      <c r="C55" s="291"/>
      <c r="D55" s="275"/>
      <c r="E55" s="275"/>
    </row>
    <row r="57" s="146" customFormat="true" ht="12.75" hidden="false" customHeight="false" outlineLevel="0" collapsed="false">
      <c r="A57" s="292" t="s">
        <v>966</v>
      </c>
      <c r="B57" s="516"/>
      <c r="C57" s="59" t="n">
        <v>1169409</v>
      </c>
      <c r="D57" s="286" t="n">
        <v>100</v>
      </c>
      <c r="E57" s="517" t="n">
        <v>1.83638417200408</v>
      </c>
    </row>
    <row r="58" s="51" customFormat="true" ht="12.75" hidden="false" customHeight="false" outlineLevel="0" collapsed="false">
      <c r="A58" s="392" t="s">
        <v>967</v>
      </c>
      <c r="B58" s="518" t="n">
        <v>1</v>
      </c>
      <c r="C58" s="519" t="n">
        <v>255766</v>
      </c>
      <c r="D58" s="275" t="n">
        <v>21.871389736183</v>
      </c>
      <c r="E58" s="275" t="n">
        <v>0.40164273931259</v>
      </c>
    </row>
    <row r="59" s="51" customFormat="true" ht="12.75" hidden="false" customHeight="false" outlineLevel="0" collapsed="false">
      <c r="A59" s="392" t="s">
        <v>968</v>
      </c>
      <c r="B59" s="518" t="n">
        <v>2</v>
      </c>
      <c r="C59" s="519" t="n">
        <v>245718</v>
      </c>
      <c r="D59" s="275" t="n">
        <v>21.0121522923118</v>
      </c>
      <c r="E59" s="275" t="n">
        <v>0.385863838893407</v>
      </c>
    </row>
    <row r="60" s="51" customFormat="true" ht="12.75" hidden="false" customHeight="false" outlineLevel="0" collapsed="false">
      <c r="A60" s="392" t="s">
        <v>969</v>
      </c>
      <c r="B60" s="518" t="n">
        <v>3</v>
      </c>
      <c r="C60" s="519" t="n">
        <v>235133</v>
      </c>
      <c r="D60" s="275" t="n">
        <v>20.1069942167368</v>
      </c>
      <c r="E60" s="275" t="n">
        <v>0.369241659261932</v>
      </c>
    </row>
    <row r="61" s="51" customFormat="true" ht="12.75" hidden="false" customHeight="false" outlineLevel="0" collapsed="false">
      <c r="A61" s="392" t="s">
        <v>970</v>
      </c>
      <c r="B61" s="518" t="n">
        <v>4</v>
      </c>
      <c r="C61" s="519" t="n">
        <v>171173</v>
      </c>
      <c r="D61" s="275" t="n">
        <v>14.6375647869992</v>
      </c>
      <c r="E61" s="275" t="n">
        <v>0.268801922915298</v>
      </c>
    </row>
    <row r="62" s="51" customFormat="true" ht="12.75" hidden="false" customHeight="false" outlineLevel="0" collapsed="false">
      <c r="A62" s="392" t="s">
        <v>971</v>
      </c>
      <c r="B62" s="518" t="n">
        <v>5</v>
      </c>
      <c r="C62" s="519" t="n">
        <v>158639</v>
      </c>
      <c r="D62" s="275" t="n">
        <v>13.5657413274569</v>
      </c>
      <c r="E62" s="275" t="n">
        <v>0.249119126552435</v>
      </c>
    </row>
    <row r="63" s="51" customFormat="true" ht="12.75" hidden="false" customHeight="false" outlineLevel="0" collapsed="false">
      <c r="A63" s="392" t="s">
        <v>972</v>
      </c>
      <c r="B63" s="518" t="n">
        <v>6</v>
      </c>
      <c r="C63" s="519" t="n">
        <v>63177</v>
      </c>
      <c r="D63" s="275" t="n">
        <v>5.40247253099643</v>
      </c>
      <c r="E63" s="275" t="n">
        <v>0.0992101504560869</v>
      </c>
    </row>
    <row r="64" s="51" customFormat="true" ht="12.75" hidden="false" customHeight="false" outlineLevel="0" collapsed="false">
      <c r="A64" s="392" t="s">
        <v>973</v>
      </c>
      <c r="B64" s="518" t="n">
        <v>7</v>
      </c>
      <c r="C64" s="519" t="n">
        <v>39803</v>
      </c>
      <c r="D64" s="275" t="n">
        <v>3.4036851093159</v>
      </c>
      <c r="E64" s="275" t="n">
        <v>0.0625047346123372</v>
      </c>
    </row>
    <row r="65" s="51" customFormat="true" ht="13.5" hidden="false" customHeight="false" outlineLevel="0" collapsed="false">
      <c r="A65" s="79"/>
      <c r="B65" s="521"/>
      <c r="C65" s="79"/>
      <c r="D65" s="515"/>
      <c r="E65" s="515"/>
    </row>
    <row r="66" customFormat="false" ht="13.5" hidden="false" customHeight="false" outlineLevel="0" collapsed="false">
      <c r="A66" s="79" t="s">
        <v>974</v>
      </c>
      <c r="B66" s="79"/>
      <c r="C66" s="79" t="n">
        <v>58620675</v>
      </c>
      <c r="D66" s="525"/>
      <c r="E66" s="515" t="n">
        <v>92.0551147820784</v>
      </c>
    </row>
    <row r="67" s="51" customFormat="true" ht="12.75" hidden="false" customHeight="false" outlineLevel="0" collapsed="false">
      <c r="A67" s="392"/>
      <c r="B67" s="526"/>
      <c r="C67" s="81"/>
      <c r="D67" s="275"/>
      <c r="E67" s="275"/>
    </row>
    <row r="68" s="51" customFormat="true" ht="12.75" hidden="false" customHeight="false" outlineLevel="0" collapsed="false">
      <c r="A68" s="392"/>
      <c r="B68" s="518"/>
      <c r="C68" s="81"/>
      <c r="D68" s="275"/>
      <c r="E68" s="275"/>
    </row>
    <row r="69" s="528" customFormat="true" ht="12.75" hidden="false" customHeight="false" outlineLevel="0" collapsed="false">
      <c r="A69" s="59" t="s">
        <v>975</v>
      </c>
      <c r="B69" s="527"/>
      <c r="C69" s="59" t="n">
        <v>5017577</v>
      </c>
      <c r="D69" s="286" t="n">
        <v>100</v>
      </c>
      <c r="E69" s="286" t="n">
        <v>7.87936383644366</v>
      </c>
    </row>
    <row r="70" s="51" customFormat="true" ht="12.75" hidden="false" customHeight="false" outlineLevel="0" collapsed="false">
      <c r="A70" s="392"/>
      <c r="B70" s="518"/>
      <c r="C70" s="81"/>
      <c r="D70" s="275"/>
      <c r="E70" s="275"/>
    </row>
    <row r="71" s="51" customFormat="true" ht="12.75" hidden="false" customHeight="false" outlineLevel="0" collapsed="false">
      <c r="A71" s="392" t="s">
        <v>976</v>
      </c>
      <c r="B71" s="518" t="n">
        <v>1</v>
      </c>
      <c r="C71" s="519" t="n">
        <v>3553270</v>
      </c>
      <c r="D71" s="275" t="n">
        <v>70.8164518451834</v>
      </c>
      <c r="E71" s="275" t="n">
        <v>5.57988589694192</v>
      </c>
    </row>
    <row r="72" s="51" customFormat="true" ht="12.75" hidden="false" customHeight="false" outlineLevel="0" collapsed="false">
      <c r="A72" s="392" t="s">
        <v>977</v>
      </c>
      <c r="B72" s="518" t="n">
        <v>2</v>
      </c>
      <c r="C72" s="519" t="n">
        <v>1464307</v>
      </c>
      <c r="D72" s="275" t="n">
        <v>29.1835481548166</v>
      </c>
      <c r="E72" s="275" t="n">
        <v>2.29947793950174</v>
      </c>
    </row>
    <row r="73" s="51" customFormat="true" ht="12.75" hidden="false" customHeight="false" outlineLevel="0" collapsed="false">
      <c r="A73" s="392"/>
      <c r="B73" s="518"/>
      <c r="C73" s="81"/>
      <c r="D73" s="275"/>
      <c r="E73" s="275"/>
    </row>
    <row r="74" s="528" customFormat="true" ht="12.75" hidden="false" customHeight="false" outlineLevel="0" collapsed="false">
      <c r="A74" s="59" t="s">
        <v>58</v>
      </c>
      <c r="B74" s="527"/>
      <c r="C74" s="59" t="n">
        <v>41724</v>
      </c>
      <c r="D74" s="286" t="n">
        <v>100</v>
      </c>
      <c r="E74" s="286" t="n">
        <v>0.0655213814779076</v>
      </c>
    </row>
    <row r="75" s="51" customFormat="true" ht="12.75" hidden="false" customHeight="false" outlineLevel="0" collapsed="false">
      <c r="A75" s="392"/>
      <c r="B75" s="518"/>
      <c r="C75" s="81"/>
      <c r="D75" s="275"/>
      <c r="E75" s="275"/>
    </row>
    <row r="76" s="51" customFormat="true" ht="12.75" hidden="false" customHeight="false" outlineLevel="0" collapsed="false">
      <c r="A76" s="392" t="s">
        <v>978</v>
      </c>
      <c r="B76" s="518" t="n">
        <v>1</v>
      </c>
      <c r="C76" s="519" t="n">
        <v>41724</v>
      </c>
      <c r="D76" s="275" t="n">
        <v>100</v>
      </c>
      <c r="E76" s="275" t="n">
        <v>0.0655213814779076</v>
      </c>
    </row>
    <row r="77" s="51" customFormat="true" ht="13.5" hidden="false" customHeight="false" outlineLevel="0" collapsed="false">
      <c r="A77" s="520"/>
      <c r="B77" s="521"/>
      <c r="C77" s="85"/>
      <c r="D77" s="515"/>
      <c r="E77" s="515"/>
    </row>
    <row r="78" customFormat="false" ht="13.5" hidden="false" customHeight="false" outlineLevel="0" collapsed="false">
      <c r="A78" s="79" t="s">
        <v>979</v>
      </c>
      <c r="B78" s="79"/>
      <c r="C78" s="79" t="n">
        <v>63679976</v>
      </c>
      <c r="D78" s="525"/>
      <c r="E78" s="515" t="n">
        <v>100</v>
      </c>
    </row>
    <row r="79" s="146" customFormat="true" ht="12.75" hidden="false" customHeight="false" outlineLevel="0" collapsed="false">
      <c r="A79" s="315" t="s">
        <v>175</v>
      </c>
      <c r="B79" s="516"/>
      <c r="C79" s="59"/>
      <c r="D79" s="286"/>
      <c r="E79" s="286"/>
    </row>
    <row r="80" s="146" customFormat="true" ht="12.75" hidden="false" customHeight="false" outlineLevel="0" collapsed="false">
      <c r="A80" s="315" t="s">
        <v>41</v>
      </c>
      <c r="B80" s="516"/>
      <c r="C80" s="59"/>
      <c r="D80" s="286"/>
      <c r="E80" s="286"/>
    </row>
    <row r="81" s="530" customFormat="true" ht="12.75" hidden="false" customHeight="false" outlineLevel="0" collapsed="false">
      <c r="A81" s="529" t="s">
        <v>980</v>
      </c>
      <c r="B81" s="291"/>
      <c r="C81" s="291"/>
      <c r="D81" s="275"/>
      <c r="E81" s="275"/>
    </row>
    <row r="82" s="530" customFormat="true" ht="12.75" hidden="false" customHeight="false" outlineLevel="0" collapsed="false">
      <c r="A82" s="315" t="s">
        <v>981</v>
      </c>
      <c r="B82" s="291"/>
      <c r="C82" s="291"/>
      <c r="D82" s="275"/>
      <c r="E82" s="275"/>
    </row>
    <row r="83" s="530" customFormat="true" ht="12.75" hidden="false" customHeight="false" outlineLevel="0" collapsed="false">
      <c r="A83" s="529" t="s">
        <v>832</v>
      </c>
      <c r="B83" s="291"/>
      <c r="C83" s="291"/>
      <c r="D83" s="275"/>
      <c r="E83" s="275"/>
    </row>
    <row r="84" s="146" customFormat="true" ht="12.75" hidden="false" customHeight="false" outlineLevel="0" collapsed="false">
      <c r="A84" s="315"/>
      <c r="B84" s="516"/>
      <c r="C84" s="59"/>
      <c r="D84" s="286"/>
      <c r="E84" s="286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2" width="65.7"/>
    <col collapsed="false" customWidth="true" hidden="false" outlineLevel="0" max="2" min="2" style="508" width="6.7"/>
    <col collapsed="false" customWidth="true" hidden="false" outlineLevel="0" max="3" min="3" style="291" width="20.7"/>
    <col collapsed="false" customWidth="true" hidden="false" outlineLevel="0" max="5" min="4" style="275" width="16.7"/>
  </cols>
  <sheetData>
    <row r="1" customFormat="false" ht="18" hidden="false" customHeight="false" outlineLevel="0" collapsed="false">
      <c r="A1" s="284" t="s">
        <v>982</v>
      </c>
      <c r="B1" s="284"/>
      <c r="C1" s="284"/>
      <c r="D1" s="284"/>
      <c r="E1" s="284"/>
    </row>
    <row r="2" customFormat="false" ht="18" hidden="false" customHeight="false" outlineLevel="0" collapsed="false">
      <c r="A2" s="284" t="s">
        <v>419</v>
      </c>
      <c r="B2" s="284"/>
      <c r="C2" s="284"/>
      <c r="D2" s="284"/>
      <c r="E2" s="284"/>
    </row>
    <row r="3" customFormat="false" ht="18" hidden="false" customHeight="false" outlineLevel="0" collapsed="false">
      <c r="A3" s="284" t="s">
        <v>983</v>
      </c>
      <c r="B3" s="284"/>
      <c r="C3" s="284"/>
      <c r="D3" s="284"/>
      <c r="E3" s="284"/>
    </row>
    <row r="4" s="509" customFormat="true" ht="18" hidden="false" customHeight="false" outlineLevel="0" collapsed="false">
      <c r="A4" s="285" t="s">
        <v>223</v>
      </c>
      <c r="B4" s="285"/>
      <c r="C4" s="285"/>
      <c r="D4" s="285"/>
      <c r="E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</row>
    <row r="6" customFormat="false" ht="5.1" hidden="false" customHeight="true" outlineLevel="0" collapsed="false">
      <c r="A6" s="510"/>
      <c r="B6" s="511"/>
      <c r="C6" s="510"/>
      <c r="D6" s="512"/>
      <c r="E6" s="512"/>
    </row>
    <row r="7" customFormat="false" ht="12.75" hidden="false" customHeight="false" outlineLevel="0" collapsed="false">
      <c r="A7" s="513"/>
      <c r="B7" s="82" t="s">
        <v>984</v>
      </c>
      <c r="C7" s="82"/>
      <c r="D7" s="82"/>
      <c r="E7" s="82"/>
    </row>
    <row r="8" customFormat="false" ht="13.5" hidden="false" customHeight="true" outlineLevel="0" collapsed="false">
      <c r="A8" s="514" t="s">
        <v>734</v>
      </c>
      <c r="B8" s="514" t="s">
        <v>934</v>
      </c>
      <c r="C8" s="79" t="s">
        <v>935</v>
      </c>
      <c r="D8" s="515" t="s">
        <v>936</v>
      </c>
      <c r="E8" s="515" t="s">
        <v>937</v>
      </c>
    </row>
    <row r="10" s="146" customFormat="true" ht="12.75" hidden="false" customHeight="false" outlineLevel="0" collapsed="false">
      <c r="A10" s="59" t="s">
        <v>938</v>
      </c>
      <c r="B10" s="508"/>
      <c r="C10" s="291"/>
      <c r="D10" s="275"/>
      <c r="E10" s="275"/>
    </row>
    <row r="12" s="146" customFormat="true" ht="12.75" hidden="false" customHeight="false" outlineLevel="0" collapsed="false">
      <c r="A12" s="292" t="s">
        <v>939</v>
      </c>
      <c r="B12" s="516"/>
      <c r="C12" s="59" t="n">
        <v>14852931</v>
      </c>
      <c r="D12" s="286" t="n">
        <v>100</v>
      </c>
      <c r="E12" s="517" t="n">
        <v>69.0530198830198</v>
      </c>
    </row>
    <row r="13" s="51" customFormat="true" ht="12.75" hidden="false" customHeight="false" outlineLevel="0" collapsed="false">
      <c r="A13" s="392" t="s">
        <v>941</v>
      </c>
      <c r="B13" s="518" t="n">
        <v>1</v>
      </c>
      <c r="C13" s="519" t="n">
        <v>3672006</v>
      </c>
      <c r="D13" s="275" t="n">
        <v>24.722433572202</v>
      </c>
      <c r="E13" s="275" t="n">
        <v>17.071586970179</v>
      </c>
    </row>
    <row r="14" s="51" customFormat="true" ht="12.75" hidden="false" customHeight="false" outlineLevel="0" collapsed="false">
      <c r="A14" s="392" t="s">
        <v>940</v>
      </c>
      <c r="B14" s="518" t="n">
        <v>2</v>
      </c>
      <c r="C14" s="519" t="n">
        <v>3283308</v>
      </c>
      <c r="D14" s="275" t="n">
        <v>22.1054551455198</v>
      </c>
      <c r="E14" s="275" t="n">
        <v>15.2644843368678</v>
      </c>
    </row>
    <row r="15" s="51" customFormat="true" ht="12.75" hidden="false" customHeight="false" outlineLevel="0" collapsed="false">
      <c r="A15" s="392" t="s">
        <v>943</v>
      </c>
      <c r="B15" s="518" t="n">
        <v>3</v>
      </c>
      <c r="C15" s="519" t="n">
        <v>2659755</v>
      </c>
      <c r="D15" s="275" t="n">
        <v>17.9072736552806</v>
      </c>
      <c r="E15" s="275" t="n">
        <v>12.3655132376877</v>
      </c>
    </row>
    <row r="16" s="51" customFormat="true" ht="12.75" hidden="false" customHeight="false" outlineLevel="0" collapsed="false">
      <c r="A16" s="392" t="s">
        <v>942</v>
      </c>
      <c r="B16" s="518" t="n">
        <v>4</v>
      </c>
      <c r="C16" s="519" t="n">
        <v>2140239</v>
      </c>
      <c r="D16" s="275" t="n">
        <v>14.4095397736649</v>
      </c>
      <c r="E16" s="275" t="n">
        <v>9.95022236496046</v>
      </c>
    </row>
    <row r="17" s="51" customFormat="true" ht="12.75" hidden="false" customHeight="false" outlineLevel="0" collapsed="false">
      <c r="A17" s="392" t="s">
        <v>944</v>
      </c>
      <c r="B17" s="518" t="n">
        <v>5</v>
      </c>
      <c r="C17" s="519" t="n">
        <v>1852928</v>
      </c>
      <c r="D17" s="275" t="n">
        <v>12.4751673592236</v>
      </c>
      <c r="E17" s="275" t="n">
        <v>8.61447979700466</v>
      </c>
    </row>
    <row r="18" s="51" customFormat="true" ht="12.75" hidden="false" customHeight="false" outlineLevel="0" collapsed="false">
      <c r="A18" s="392" t="s">
        <v>946</v>
      </c>
      <c r="B18" s="518" t="n">
        <v>6</v>
      </c>
      <c r="C18" s="519" t="n">
        <v>1244695</v>
      </c>
      <c r="D18" s="275" t="n">
        <v>8.38013049410921</v>
      </c>
      <c r="E18" s="275" t="n">
        <v>5.78673317632024</v>
      </c>
    </row>
    <row r="20" s="146" customFormat="true" ht="12.75" hidden="false" customHeight="false" outlineLevel="0" collapsed="false">
      <c r="A20" s="292" t="s">
        <v>945</v>
      </c>
      <c r="B20" s="516"/>
      <c r="C20" s="59" t="n">
        <v>4967300</v>
      </c>
      <c r="D20" s="286" t="n">
        <v>100</v>
      </c>
      <c r="E20" s="517" t="n">
        <v>23.0935608375831</v>
      </c>
    </row>
    <row r="21" s="51" customFormat="true" ht="12.75" hidden="false" customHeight="false" outlineLevel="0" collapsed="false">
      <c r="A21" s="392" t="s">
        <v>947</v>
      </c>
      <c r="B21" s="518" t="n">
        <v>1</v>
      </c>
      <c r="C21" s="519" t="n">
        <v>979180</v>
      </c>
      <c r="D21" s="275" t="n">
        <v>19.7125198800153</v>
      </c>
      <c r="E21" s="275" t="n">
        <v>4.552322771112</v>
      </c>
    </row>
    <row r="22" s="51" customFormat="true" ht="12.75" hidden="false" customHeight="false" outlineLevel="0" collapsed="false">
      <c r="A22" s="392" t="s">
        <v>948</v>
      </c>
      <c r="B22" s="518" t="n">
        <v>2</v>
      </c>
      <c r="C22" s="519" t="n">
        <v>740099</v>
      </c>
      <c r="D22" s="275" t="n">
        <v>14.8994222213275</v>
      </c>
      <c r="E22" s="275" t="n">
        <v>3.44080713513064</v>
      </c>
    </row>
    <row r="23" s="51" customFormat="true" ht="12.75" hidden="false" customHeight="false" outlineLevel="0" collapsed="false">
      <c r="A23" s="392" t="s">
        <v>954</v>
      </c>
      <c r="B23" s="518" t="n">
        <v>3</v>
      </c>
      <c r="C23" s="519" t="n">
        <v>576259</v>
      </c>
      <c r="D23" s="275" t="n">
        <v>11.6010508727075</v>
      </c>
      <c r="E23" s="275" t="n">
        <v>2.67909574108768</v>
      </c>
    </row>
    <row r="24" s="51" customFormat="true" ht="12.75" hidden="false" customHeight="false" outlineLevel="0" collapsed="false">
      <c r="A24" s="392" t="s">
        <v>949</v>
      </c>
      <c r="B24" s="518" t="n">
        <v>4</v>
      </c>
      <c r="C24" s="519" t="n">
        <v>451745</v>
      </c>
      <c r="D24" s="275" t="n">
        <v>9.09437722706501</v>
      </c>
      <c r="E24" s="275" t="n">
        <v>2.10021553773156</v>
      </c>
    </row>
    <row r="25" s="51" customFormat="true" ht="12.75" hidden="false" customHeight="false" outlineLevel="0" collapsed="false">
      <c r="A25" s="392" t="s">
        <v>953</v>
      </c>
      <c r="B25" s="518" t="n">
        <v>5</v>
      </c>
      <c r="C25" s="519" t="n">
        <v>432887</v>
      </c>
      <c r="D25" s="275" t="n">
        <v>8.71473436273227</v>
      </c>
      <c r="E25" s="275" t="n">
        <v>2.01254248189134</v>
      </c>
    </row>
    <row r="26" s="51" customFormat="true" ht="12.75" hidden="false" customHeight="false" outlineLevel="0" collapsed="false">
      <c r="A26" s="392" t="s">
        <v>962</v>
      </c>
      <c r="B26" s="518" t="n">
        <v>6</v>
      </c>
      <c r="C26" s="519" t="n">
        <v>369060</v>
      </c>
      <c r="D26" s="275" t="n">
        <v>7.42979083204155</v>
      </c>
      <c r="E26" s="275" t="n">
        <v>1.71580326590269</v>
      </c>
    </row>
    <row r="27" s="51" customFormat="true" ht="12.75" hidden="false" customHeight="false" outlineLevel="0" collapsed="false">
      <c r="A27" s="392" t="s">
        <v>950</v>
      </c>
      <c r="B27" s="518" t="n">
        <v>7</v>
      </c>
      <c r="C27" s="519" t="n">
        <v>328893</v>
      </c>
      <c r="D27" s="275" t="n">
        <v>6.6211624021098</v>
      </c>
      <c r="E27" s="275" t="n">
        <v>1.52906216748641</v>
      </c>
    </row>
    <row r="28" s="51" customFormat="true" ht="12.75" hidden="false" customHeight="false" outlineLevel="0" collapsed="false">
      <c r="A28" s="392" t="s">
        <v>951</v>
      </c>
      <c r="B28" s="518" t="n">
        <v>8</v>
      </c>
      <c r="C28" s="519" t="n">
        <v>322410</v>
      </c>
      <c r="D28" s="275" t="n">
        <v>6.49064884343607</v>
      </c>
      <c r="E28" s="275" t="n">
        <v>1.4989219394128</v>
      </c>
    </row>
    <row r="29" s="51" customFormat="true" ht="12.75" hidden="false" customHeight="false" outlineLevel="0" collapsed="false">
      <c r="A29" s="392" t="s">
        <v>963</v>
      </c>
      <c r="B29" s="518" t="n">
        <v>9</v>
      </c>
      <c r="C29" s="519" t="n">
        <v>298507</v>
      </c>
      <c r="D29" s="275" t="n">
        <v>6.00944174903871</v>
      </c>
      <c r="E29" s="275" t="n">
        <v>1.38779408631338</v>
      </c>
    </row>
    <row r="30" s="51" customFormat="true" ht="12.75" hidden="false" customHeight="false" outlineLevel="0" collapsed="false">
      <c r="A30" s="392" t="s">
        <v>958</v>
      </c>
      <c r="B30" s="518" t="n">
        <v>10</v>
      </c>
      <c r="C30" s="519" t="n">
        <v>248574</v>
      </c>
      <c r="D30" s="275" t="n">
        <v>5.00420751716224</v>
      </c>
      <c r="E30" s="275" t="n">
        <v>1.15564970741477</v>
      </c>
    </row>
    <row r="31" s="51" customFormat="true" ht="12.75" hidden="false" customHeight="false" outlineLevel="0" collapsed="false">
      <c r="A31" s="392" t="s">
        <v>960</v>
      </c>
      <c r="B31" s="518" t="n">
        <v>11</v>
      </c>
      <c r="C31" s="519" t="n">
        <v>219686</v>
      </c>
      <c r="D31" s="275" t="n">
        <v>4.42264409236406</v>
      </c>
      <c r="E31" s="275" t="n">
        <v>1.02134600409987</v>
      </c>
    </row>
    <row r="33" s="146" customFormat="true" ht="12.75" hidden="false" customHeight="false" outlineLevel="0" collapsed="false">
      <c r="A33" s="292" t="s">
        <v>959</v>
      </c>
      <c r="B33" s="516"/>
      <c r="C33" s="59" t="n">
        <v>918049</v>
      </c>
      <c r="D33" s="286" t="n">
        <v>100</v>
      </c>
      <c r="E33" s="517" t="n">
        <v>4.26811757562103</v>
      </c>
    </row>
    <row r="34" s="51" customFormat="true" ht="12.75" hidden="false" customHeight="false" outlineLevel="0" collapsed="false">
      <c r="A34" s="392" t="s">
        <v>956</v>
      </c>
      <c r="B34" s="518" t="n">
        <v>1</v>
      </c>
      <c r="C34" s="519" t="n">
        <v>198853</v>
      </c>
      <c r="D34" s="275" t="n">
        <v>21.6603906763147</v>
      </c>
      <c r="E34" s="275" t="n">
        <v>0.924490941403966</v>
      </c>
    </row>
    <row r="35" s="51" customFormat="true" ht="12.75" hidden="false" customHeight="false" outlineLevel="0" collapsed="false">
      <c r="A35" s="392" t="s">
        <v>965</v>
      </c>
      <c r="B35" s="518" t="n">
        <v>2</v>
      </c>
      <c r="C35" s="519" t="n">
        <v>191390</v>
      </c>
      <c r="D35" s="275" t="n">
        <v>20.8474711044835</v>
      </c>
      <c r="E35" s="275" t="n">
        <v>0.889794578282978</v>
      </c>
    </row>
    <row r="36" s="51" customFormat="true" ht="12.75" hidden="false" customHeight="false" outlineLevel="0" collapsed="false">
      <c r="A36" s="392" t="s">
        <v>952</v>
      </c>
      <c r="B36" s="518" t="n">
        <v>3</v>
      </c>
      <c r="C36" s="519" t="n">
        <v>178030</v>
      </c>
      <c r="D36" s="275" t="n">
        <v>19.3922110911291</v>
      </c>
      <c r="E36" s="275" t="n">
        <v>0.827682369882013</v>
      </c>
    </row>
    <row r="37" s="51" customFormat="true" ht="12.75" hidden="false" customHeight="false" outlineLevel="0" collapsed="false">
      <c r="A37" s="392" t="s">
        <v>964</v>
      </c>
      <c r="B37" s="518" t="n">
        <v>4</v>
      </c>
      <c r="C37" s="519" t="n">
        <v>176711</v>
      </c>
      <c r="D37" s="275" t="n">
        <v>19.2485368428047</v>
      </c>
      <c r="E37" s="275" t="n">
        <v>0.821550184037637</v>
      </c>
    </row>
    <row r="38" s="51" customFormat="true" ht="12.75" hidden="false" customHeight="false" outlineLevel="0" collapsed="false">
      <c r="A38" s="392" t="s">
        <v>955</v>
      </c>
      <c r="B38" s="518" t="n">
        <v>5</v>
      </c>
      <c r="C38" s="519" t="n">
        <v>173065</v>
      </c>
      <c r="D38" s="275" t="n">
        <v>18.851390285268</v>
      </c>
      <c r="E38" s="275" t="n">
        <v>0.804599502014439</v>
      </c>
    </row>
    <row r="39" s="51" customFormat="true" ht="13.5" hidden="false" customHeight="false" outlineLevel="0" collapsed="false">
      <c r="A39" s="520"/>
      <c r="B39" s="521"/>
      <c r="C39" s="522"/>
      <c r="D39" s="515"/>
      <c r="E39" s="515"/>
    </row>
    <row r="40" s="51" customFormat="true" ht="12.75" hidden="false" customHeight="false" outlineLevel="0" collapsed="false">
      <c r="A40" s="392"/>
      <c r="B40" s="518"/>
      <c r="C40" s="519"/>
      <c r="D40" s="275"/>
      <c r="E40" s="275"/>
    </row>
    <row r="41" s="51" customFormat="true" ht="12.75" hidden="false" customHeight="false" outlineLevel="0" collapsed="false">
      <c r="A41" s="392"/>
      <c r="B41" s="518"/>
      <c r="C41" s="519"/>
      <c r="D41" s="275"/>
      <c r="E41" s="523" t="s">
        <v>538</v>
      </c>
    </row>
    <row r="42" s="51" customFormat="true" ht="12.75" hidden="false" customHeight="false" outlineLevel="0" collapsed="false">
      <c r="A42" s="392"/>
      <c r="B42" s="518"/>
      <c r="C42" s="519"/>
      <c r="D42" s="275"/>
      <c r="E42" s="275"/>
    </row>
    <row r="43" s="51" customFormat="true" ht="12.75" hidden="false" customHeight="false" outlineLevel="0" collapsed="false">
      <c r="A43" s="524" t="s">
        <v>464</v>
      </c>
      <c r="B43" s="518"/>
      <c r="C43" s="519"/>
      <c r="D43" s="275"/>
      <c r="E43" s="523"/>
    </row>
    <row r="44" customFormat="false" ht="18" hidden="false" customHeight="false" outlineLevel="0" collapsed="false">
      <c r="A44" s="284" t="s">
        <v>982</v>
      </c>
      <c r="B44" s="284"/>
      <c r="C44" s="284"/>
      <c r="D44" s="284"/>
      <c r="E44" s="284"/>
    </row>
    <row r="45" customFormat="false" ht="18" hidden="false" customHeight="false" outlineLevel="0" collapsed="false">
      <c r="A45" s="284" t="s">
        <v>419</v>
      </c>
      <c r="B45" s="284"/>
      <c r="C45" s="284"/>
      <c r="D45" s="284"/>
      <c r="E45" s="284"/>
    </row>
    <row r="46" customFormat="false" ht="18" hidden="false" customHeight="false" outlineLevel="0" collapsed="false">
      <c r="A46" s="284" t="s">
        <v>983</v>
      </c>
      <c r="B46" s="284"/>
      <c r="C46" s="284"/>
      <c r="D46" s="284"/>
      <c r="E46" s="284"/>
    </row>
    <row r="47" customFormat="false" ht="18" hidden="false" customHeight="false" outlineLevel="0" collapsed="false">
      <c r="A47" s="285" t="s">
        <v>223</v>
      </c>
      <c r="B47" s="285"/>
      <c r="C47" s="285"/>
      <c r="D47" s="285"/>
      <c r="E47" s="285"/>
    </row>
    <row r="48" customFormat="false" ht="18" hidden="false" customHeight="false" outlineLevel="0" collapsed="false">
      <c r="A48" s="284" t="s">
        <v>110</v>
      </c>
      <c r="B48" s="284"/>
      <c r="C48" s="284"/>
      <c r="D48" s="284"/>
      <c r="E48" s="284"/>
    </row>
    <row r="49" customFormat="false" ht="5.1" hidden="false" customHeight="true" outlineLevel="0" collapsed="false">
      <c r="A49" s="510"/>
      <c r="B49" s="511"/>
      <c r="C49" s="510"/>
      <c r="D49" s="512"/>
      <c r="E49" s="512"/>
    </row>
    <row r="50" customFormat="false" ht="12.75" hidden="false" customHeight="false" outlineLevel="0" collapsed="false">
      <c r="A50" s="513"/>
      <c r="B50" s="82" t="s">
        <v>984</v>
      </c>
      <c r="C50" s="82"/>
      <c r="D50" s="82"/>
      <c r="E50" s="82"/>
    </row>
    <row r="51" customFormat="false" ht="13.5" hidden="false" customHeight="false" outlineLevel="0" collapsed="false">
      <c r="A51" s="514" t="s">
        <v>734</v>
      </c>
      <c r="B51" s="514" t="s">
        <v>934</v>
      </c>
      <c r="C51" s="79" t="s">
        <v>935</v>
      </c>
      <c r="D51" s="515" t="s">
        <v>936</v>
      </c>
      <c r="E51" s="515" t="s">
        <v>937</v>
      </c>
    </row>
    <row r="53" s="146" customFormat="true" ht="12.75" hidden="false" customHeight="false" outlineLevel="0" collapsed="false">
      <c r="A53" s="59" t="s">
        <v>938</v>
      </c>
      <c r="B53" s="508"/>
      <c r="C53" s="291"/>
      <c r="D53" s="275"/>
      <c r="E53" s="275"/>
    </row>
    <row r="55" s="146" customFormat="true" ht="12.75" hidden="false" customHeight="false" outlineLevel="0" collapsed="false">
      <c r="A55" s="292" t="s">
        <v>966</v>
      </c>
      <c r="B55" s="516"/>
      <c r="C55" s="59" t="n">
        <v>339533</v>
      </c>
      <c r="D55" s="286" t="n">
        <v>100</v>
      </c>
      <c r="E55" s="517" t="n">
        <v>1.5785287765722</v>
      </c>
    </row>
    <row r="56" s="51" customFormat="true" ht="12.75" hidden="false" customHeight="false" outlineLevel="0" collapsed="false">
      <c r="A56" s="392" t="s">
        <v>957</v>
      </c>
      <c r="B56" s="518" t="n">
        <v>1</v>
      </c>
      <c r="C56" s="519" t="n">
        <v>90971</v>
      </c>
      <c r="D56" s="275" t="n">
        <v>26.7929774130939</v>
      </c>
      <c r="E56" s="275" t="n">
        <v>0.422934858566178</v>
      </c>
    </row>
    <row r="57" s="51" customFormat="true" ht="12.75" hidden="false" customHeight="false" outlineLevel="0" collapsed="false">
      <c r="A57" s="392" t="s">
        <v>969</v>
      </c>
      <c r="B57" s="518" t="n">
        <v>2</v>
      </c>
      <c r="C57" s="519" t="n">
        <v>85102</v>
      </c>
      <c r="D57" s="275" t="n">
        <v>25.064426727299</v>
      </c>
      <c r="E57" s="275" t="n">
        <v>0.395649188573269</v>
      </c>
    </row>
    <row r="58" s="51" customFormat="true" ht="12.75" hidden="false" customHeight="false" outlineLevel="0" collapsed="false">
      <c r="A58" s="392" t="s">
        <v>970</v>
      </c>
      <c r="B58" s="518" t="n">
        <v>3</v>
      </c>
      <c r="C58" s="519" t="n">
        <v>53298</v>
      </c>
      <c r="D58" s="275" t="n">
        <v>15.6974432529386</v>
      </c>
      <c r="E58" s="275" t="n">
        <v>0.247788658933728</v>
      </c>
    </row>
    <row r="59" s="51" customFormat="true" ht="12.75" hidden="false" customHeight="false" outlineLevel="0" collapsed="false">
      <c r="A59" s="392" t="s">
        <v>972</v>
      </c>
      <c r="B59" s="518" t="n">
        <v>4</v>
      </c>
      <c r="C59" s="519" t="n">
        <v>28714</v>
      </c>
      <c r="D59" s="275" t="n">
        <v>8.45690993217154</v>
      </c>
      <c r="E59" s="275" t="n">
        <v>0.133494756888121</v>
      </c>
    </row>
    <row r="60" s="51" customFormat="true" ht="12.75" hidden="false" customHeight="false" outlineLevel="0" collapsed="false">
      <c r="A60" s="392" t="s">
        <v>961</v>
      </c>
      <c r="B60" s="518" t="n">
        <v>5</v>
      </c>
      <c r="C60" s="519" t="n">
        <v>24703</v>
      </c>
      <c r="D60" s="275" t="n">
        <v>7.27558146041769</v>
      </c>
      <c r="E60" s="275" t="n">
        <v>0.114847147015646</v>
      </c>
    </row>
    <row r="61" s="51" customFormat="true" ht="12.75" hidden="false" customHeight="false" outlineLevel="0" collapsed="false">
      <c r="A61" s="392" t="s">
        <v>968</v>
      </c>
      <c r="B61" s="518" t="n">
        <v>6</v>
      </c>
      <c r="C61" s="519" t="n">
        <v>23647</v>
      </c>
      <c r="D61" s="275" t="n">
        <v>6.96456603629102</v>
      </c>
      <c r="E61" s="275" t="n">
        <v>0.109937679046228</v>
      </c>
    </row>
    <row r="62" s="51" customFormat="true" ht="12.75" hidden="false" customHeight="false" outlineLevel="0" collapsed="false">
      <c r="A62" s="392" t="s">
        <v>967</v>
      </c>
      <c r="B62" s="518" t="n">
        <v>7</v>
      </c>
      <c r="C62" s="519" t="n">
        <v>11842</v>
      </c>
      <c r="D62" s="275" t="n">
        <v>3.48773167851137</v>
      </c>
      <c r="E62" s="275" t="n">
        <v>0.0550548481949267</v>
      </c>
    </row>
    <row r="63" s="51" customFormat="true" ht="12.75" hidden="false" customHeight="false" outlineLevel="0" collapsed="false">
      <c r="A63" s="392" t="s">
        <v>973</v>
      </c>
      <c r="B63" s="518" t="n">
        <v>8</v>
      </c>
      <c r="C63" s="519" t="n">
        <v>11173</v>
      </c>
      <c r="D63" s="275" t="n">
        <v>3.29069633879476</v>
      </c>
      <c r="E63" s="275" t="n">
        <v>0.0519445886574832</v>
      </c>
    </row>
    <row r="64" s="51" customFormat="true" ht="12.75" hidden="false" customHeight="false" outlineLevel="0" collapsed="false">
      <c r="A64" s="392" t="s">
        <v>971</v>
      </c>
      <c r="B64" s="518" t="n">
        <v>9</v>
      </c>
      <c r="C64" s="519" t="n">
        <v>10083</v>
      </c>
      <c r="D64" s="275" t="n">
        <v>2.96966716048219</v>
      </c>
      <c r="E64" s="275" t="n">
        <v>0.0468770506966261</v>
      </c>
    </row>
    <row r="65" s="51" customFormat="true" ht="13.5" hidden="false" customHeight="false" outlineLevel="0" collapsed="false">
      <c r="A65" s="79"/>
      <c r="B65" s="521"/>
      <c r="C65" s="79"/>
      <c r="D65" s="515"/>
      <c r="E65" s="515"/>
    </row>
    <row r="66" customFormat="false" ht="13.5" hidden="false" customHeight="false" outlineLevel="0" collapsed="false">
      <c r="A66" s="79" t="s">
        <v>974</v>
      </c>
      <c r="B66" s="79"/>
      <c r="C66" s="79" t="n">
        <v>21077813</v>
      </c>
      <c r="D66" s="525"/>
      <c r="E66" s="515" t="n">
        <v>97.9932270727962</v>
      </c>
    </row>
    <row r="67" s="51" customFormat="true" ht="12.75" hidden="false" customHeight="false" outlineLevel="0" collapsed="false">
      <c r="A67" s="392"/>
      <c r="B67" s="526"/>
      <c r="C67" s="81"/>
      <c r="D67" s="275"/>
      <c r="E67" s="275"/>
    </row>
    <row r="68" s="51" customFormat="true" ht="12.75" hidden="false" customHeight="false" outlineLevel="0" collapsed="false">
      <c r="A68" s="392"/>
      <c r="B68" s="518"/>
      <c r="C68" s="81"/>
      <c r="D68" s="275"/>
      <c r="E68" s="275"/>
    </row>
    <row r="69" s="528" customFormat="true" ht="12.75" hidden="false" customHeight="false" outlineLevel="0" collapsed="false">
      <c r="A69" s="59" t="s">
        <v>975</v>
      </c>
      <c r="B69" s="527"/>
      <c r="C69" s="59" t="n">
        <v>407169</v>
      </c>
      <c r="D69" s="286" t="n">
        <v>100</v>
      </c>
      <c r="E69" s="286" t="n">
        <v>1.89297648071948</v>
      </c>
    </row>
    <row r="70" s="51" customFormat="true" ht="12.75" hidden="false" customHeight="false" outlineLevel="0" collapsed="false">
      <c r="A70" s="392"/>
      <c r="B70" s="518"/>
      <c r="C70" s="81"/>
      <c r="D70" s="275"/>
      <c r="E70" s="275"/>
    </row>
    <row r="71" s="51" customFormat="true" ht="12.75" hidden="false" customHeight="false" outlineLevel="0" collapsed="false">
      <c r="A71" s="392" t="s">
        <v>976</v>
      </c>
      <c r="B71" s="518" t="n">
        <v>1</v>
      </c>
      <c r="C71" s="519" t="n">
        <v>217037</v>
      </c>
      <c r="D71" s="275" t="n">
        <v>53.3039106611751</v>
      </c>
      <c r="E71" s="275" t="n">
        <v>1.00903049211977</v>
      </c>
    </row>
    <row r="72" s="51" customFormat="true" ht="12.75" hidden="false" customHeight="false" outlineLevel="0" collapsed="false">
      <c r="A72" s="392" t="s">
        <v>977</v>
      </c>
      <c r="B72" s="518" t="n">
        <v>2</v>
      </c>
      <c r="C72" s="519" t="n">
        <v>190132</v>
      </c>
      <c r="D72" s="275" t="n">
        <v>46.6960893388249</v>
      </c>
      <c r="E72" s="275" t="n">
        <v>0.883945988599713</v>
      </c>
    </row>
    <row r="73" s="51" customFormat="true" ht="12.75" hidden="false" customHeight="false" outlineLevel="0" collapsed="false">
      <c r="A73" s="392"/>
      <c r="B73" s="518"/>
      <c r="C73" s="81"/>
      <c r="D73" s="275"/>
      <c r="E73" s="275"/>
    </row>
    <row r="74" s="528" customFormat="true" ht="12.75" hidden="false" customHeight="false" outlineLevel="0" collapsed="false">
      <c r="A74" s="59" t="s">
        <v>58</v>
      </c>
      <c r="B74" s="527"/>
      <c r="C74" s="59" t="n">
        <v>24477</v>
      </c>
      <c r="D74" s="286" t="n">
        <v>100</v>
      </c>
      <c r="E74" s="286" t="n">
        <v>0.113796446484312</v>
      </c>
    </row>
    <row r="75" s="51" customFormat="true" ht="12.75" hidden="false" customHeight="false" outlineLevel="0" collapsed="false">
      <c r="A75" s="392"/>
      <c r="B75" s="518"/>
      <c r="C75" s="81"/>
      <c r="D75" s="275"/>
      <c r="E75" s="275"/>
    </row>
    <row r="76" s="51" customFormat="true" ht="12.75" hidden="false" customHeight="false" outlineLevel="0" collapsed="false">
      <c r="A76" s="392" t="s">
        <v>978</v>
      </c>
      <c r="B76" s="518" t="n">
        <v>1</v>
      </c>
      <c r="C76" s="519" t="n">
        <v>24477</v>
      </c>
      <c r="D76" s="275" t="n">
        <v>100</v>
      </c>
      <c r="E76" s="275" t="n">
        <v>0.113796446484312</v>
      </c>
    </row>
    <row r="77" s="51" customFormat="true" ht="13.5" hidden="false" customHeight="false" outlineLevel="0" collapsed="false">
      <c r="A77" s="520"/>
      <c r="B77" s="521"/>
      <c r="C77" s="85"/>
      <c r="D77" s="515"/>
      <c r="E77" s="515"/>
    </row>
    <row r="78" customFormat="false" ht="13.5" hidden="false" customHeight="false" outlineLevel="0" collapsed="false">
      <c r="A78" s="79" t="s">
        <v>979</v>
      </c>
      <c r="B78" s="79"/>
      <c r="C78" s="79" t="n">
        <v>21509459</v>
      </c>
      <c r="D78" s="525"/>
      <c r="E78" s="515" t="n">
        <v>100</v>
      </c>
    </row>
    <row r="79" s="146" customFormat="true" ht="12.75" hidden="false" customHeight="false" outlineLevel="0" collapsed="false">
      <c r="A79" s="315" t="s">
        <v>175</v>
      </c>
      <c r="B79" s="516"/>
      <c r="C79" s="59"/>
      <c r="D79" s="286"/>
      <c r="E79" s="286"/>
    </row>
    <row r="80" s="146" customFormat="true" ht="12.75" hidden="false" customHeight="false" outlineLevel="0" collapsed="false">
      <c r="A80" s="315" t="s">
        <v>41</v>
      </c>
      <c r="B80" s="516"/>
      <c r="C80" s="59"/>
      <c r="D80" s="286"/>
      <c r="E80" s="286"/>
    </row>
    <row r="81" s="530" customFormat="true" ht="12.75" hidden="false" customHeight="false" outlineLevel="0" collapsed="false">
      <c r="A81" s="529" t="s">
        <v>980</v>
      </c>
      <c r="B81" s="291"/>
      <c r="C81" s="291"/>
      <c r="D81" s="275"/>
      <c r="E81" s="275"/>
    </row>
    <row r="82" s="530" customFormat="true" ht="12.75" hidden="false" customHeight="false" outlineLevel="0" collapsed="false">
      <c r="A82" s="315" t="s">
        <v>981</v>
      </c>
      <c r="B82" s="291"/>
      <c r="C82" s="291"/>
      <c r="D82" s="275"/>
      <c r="E82" s="275"/>
    </row>
    <row r="83" s="530" customFormat="true" ht="12.75" hidden="false" customHeight="false" outlineLevel="0" collapsed="false">
      <c r="A83" s="529" t="s">
        <v>832</v>
      </c>
      <c r="B83" s="291"/>
      <c r="C83" s="291"/>
      <c r="D83" s="275"/>
      <c r="E83" s="275"/>
    </row>
    <row r="84" s="146" customFormat="true" ht="12.75" hidden="false" customHeight="false" outlineLevel="0" collapsed="false">
      <c r="A84" s="315"/>
      <c r="B84" s="516"/>
      <c r="C84" s="59"/>
      <c r="D84" s="286"/>
      <c r="E84" s="286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8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7247157</v>
      </c>
      <c r="C10" s="69" t="n">
        <v>1176264</v>
      </c>
      <c r="D10" s="69" t="n">
        <v>571260</v>
      </c>
      <c r="E10" s="70" t="n">
        <v>1747524</v>
      </c>
      <c r="F10" s="69" t="n">
        <v>621235</v>
      </c>
      <c r="G10" s="69" t="n">
        <v>0</v>
      </c>
      <c r="H10" s="69" t="n">
        <v>877450</v>
      </c>
      <c r="I10" s="69" t="n">
        <v>753275</v>
      </c>
      <c r="J10" s="70" t="n">
        <v>9740091</v>
      </c>
    </row>
    <row r="12" customFormat="false" ht="12.75" hidden="false" customHeight="false" outlineLevel="0" collapsed="false">
      <c r="A12" s="90" t="s">
        <v>159</v>
      </c>
      <c r="B12" s="69" t="n">
        <v>6767307</v>
      </c>
      <c r="C12" s="69" t="n">
        <v>1267869</v>
      </c>
      <c r="D12" s="69" t="n">
        <v>453805</v>
      </c>
      <c r="E12" s="70" t="n">
        <v>1721674</v>
      </c>
      <c r="F12" s="69" t="n">
        <v>658950</v>
      </c>
      <c r="G12" s="69" t="n">
        <v>58939</v>
      </c>
      <c r="H12" s="69" t="n">
        <v>1083251</v>
      </c>
      <c r="I12" s="69" t="n">
        <v>931243</v>
      </c>
      <c r="J12" s="70" t="n">
        <v>9358878</v>
      </c>
    </row>
    <row r="14" customFormat="false" ht="12.75" hidden="false" customHeight="false" outlineLevel="0" collapsed="false">
      <c r="A14" s="90" t="s">
        <v>160</v>
      </c>
      <c r="B14" s="69" t="n">
        <v>7441466</v>
      </c>
      <c r="C14" s="69" t="n">
        <v>1329894</v>
      </c>
      <c r="D14" s="69" t="n">
        <v>324865</v>
      </c>
      <c r="E14" s="70" t="n">
        <v>1654759</v>
      </c>
      <c r="F14" s="69" t="n">
        <v>566740</v>
      </c>
      <c r="G14" s="69" t="n">
        <v>252603</v>
      </c>
      <c r="H14" s="69" t="n">
        <v>1374483</v>
      </c>
      <c r="I14" s="69" t="n">
        <v>913011</v>
      </c>
      <c r="J14" s="70" t="n">
        <v>10377040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7016141</v>
      </c>
      <c r="C17" s="69" t="n">
        <v>1335011</v>
      </c>
      <c r="D17" s="69" t="n">
        <v>337143</v>
      </c>
      <c r="E17" s="70" t="n">
        <v>1672154</v>
      </c>
      <c r="F17" s="69" t="n">
        <v>558608</v>
      </c>
      <c r="G17" s="69" t="n">
        <v>272838</v>
      </c>
      <c r="H17" s="69" t="n">
        <v>1350680</v>
      </c>
      <c r="I17" s="69" t="n">
        <v>910345</v>
      </c>
      <c r="J17" s="70" t="n">
        <v>9960076</v>
      </c>
    </row>
    <row r="18" customFormat="false" ht="12.75" hidden="false" customHeight="false" outlineLevel="0" collapsed="false">
      <c r="A18" s="68" t="s">
        <v>163</v>
      </c>
      <c r="B18" s="69" t="n">
        <v>7075300</v>
      </c>
      <c r="C18" s="69" t="n">
        <v>1346609</v>
      </c>
      <c r="D18" s="69" t="n">
        <v>342395</v>
      </c>
      <c r="E18" s="70" t="n">
        <v>1689004</v>
      </c>
      <c r="F18" s="69" t="n">
        <v>545350</v>
      </c>
      <c r="G18" s="69" t="n">
        <v>273734</v>
      </c>
      <c r="H18" s="69" t="n">
        <v>1388550</v>
      </c>
      <c r="I18" s="69" t="n">
        <v>929022</v>
      </c>
      <c r="J18" s="70" t="n">
        <v>10042916</v>
      </c>
    </row>
    <row r="19" customFormat="false" ht="12.75" hidden="false" customHeight="false" outlineLevel="0" collapsed="false">
      <c r="A19" s="68" t="s">
        <v>164</v>
      </c>
      <c r="B19" s="69" t="n">
        <v>8606611</v>
      </c>
      <c r="C19" s="69" t="n">
        <v>1363577</v>
      </c>
      <c r="D19" s="69" t="n">
        <v>326515</v>
      </c>
      <c r="E19" s="70" t="n">
        <v>1690092</v>
      </c>
      <c r="F19" s="69" t="n">
        <v>535195</v>
      </c>
      <c r="G19" s="69" t="n">
        <v>300641</v>
      </c>
      <c r="H19" s="69" t="n">
        <v>1394615</v>
      </c>
      <c r="I19" s="69" t="n">
        <v>927321</v>
      </c>
      <c r="J19" s="70" t="n">
        <v>11599833</v>
      </c>
    </row>
    <row r="20" customFormat="false" ht="12.75" hidden="false" customHeight="false" outlineLevel="0" collapsed="false">
      <c r="A20" s="68" t="s">
        <v>165</v>
      </c>
      <c r="B20" s="69" t="n">
        <v>9990297</v>
      </c>
      <c r="C20" s="69" t="n">
        <v>1430084</v>
      </c>
      <c r="D20" s="69" t="n">
        <v>336846</v>
      </c>
      <c r="E20" s="70" t="n">
        <v>1766930</v>
      </c>
      <c r="F20" s="69" t="n">
        <v>537032</v>
      </c>
      <c r="G20" s="69" t="n">
        <v>305881</v>
      </c>
      <c r="H20" s="69" t="n">
        <v>1441801</v>
      </c>
      <c r="I20" s="69" t="n">
        <v>932990</v>
      </c>
      <c r="J20" s="70" t="n">
        <v>13108951</v>
      </c>
    </row>
    <row r="21" customFormat="false" ht="12.75" hidden="false" customHeight="false" outlineLevel="0" collapsed="false">
      <c r="A21" s="68" t="s">
        <v>166</v>
      </c>
      <c r="B21" s="69" t="n">
        <v>10145373</v>
      </c>
      <c r="C21" s="69" t="n">
        <v>1485206</v>
      </c>
      <c r="D21" s="69" t="n">
        <v>353512</v>
      </c>
      <c r="E21" s="70" t="n">
        <v>1838718</v>
      </c>
      <c r="F21" s="69" t="n">
        <v>534037</v>
      </c>
      <c r="G21" s="69" t="n">
        <v>336071</v>
      </c>
      <c r="H21" s="69" t="n">
        <v>1600537</v>
      </c>
      <c r="I21" s="69" t="n">
        <v>950510</v>
      </c>
      <c r="J21" s="70" t="n">
        <v>13504226</v>
      </c>
    </row>
    <row r="22" customFormat="false" ht="12.75" hidden="false" customHeight="false" outlineLevel="0" collapsed="false">
      <c r="A22" s="68" t="s">
        <v>167</v>
      </c>
      <c r="B22" s="69" t="n">
        <v>10628194</v>
      </c>
      <c r="C22" s="69" t="n">
        <v>1553497</v>
      </c>
      <c r="D22" s="69" t="n">
        <v>376782</v>
      </c>
      <c r="E22" s="70" t="n">
        <v>1930279</v>
      </c>
      <c r="F22" s="69" t="n">
        <v>544141</v>
      </c>
      <c r="G22" s="69" t="n">
        <v>397358</v>
      </c>
      <c r="H22" s="69" t="n">
        <v>1801888</v>
      </c>
      <c r="I22" s="69" t="n">
        <v>895211</v>
      </c>
      <c r="J22" s="70" t="n">
        <v>14406649</v>
      </c>
    </row>
    <row r="23" customFormat="false" ht="12.75" hidden="false" customHeight="false" outlineLevel="0" collapsed="false">
      <c r="A23" s="68" t="s">
        <v>168</v>
      </c>
      <c r="B23" s="69" t="n">
        <v>11002110</v>
      </c>
      <c r="C23" s="69" t="n">
        <v>1586794</v>
      </c>
      <c r="D23" s="69" t="n">
        <v>411826</v>
      </c>
      <c r="E23" s="70" t="n">
        <v>1998620</v>
      </c>
      <c r="F23" s="69" t="n">
        <v>548921</v>
      </c>
      <c r="G23" s="69" t="n">
        <v>438562</v>
      </c>
      <c r="H23" s="69" t="n">
        <v>1882148</v>
      </c>
      <c r="I23" s="69" t="n">
        <v>897765</v>
      </c>
      <c r="J23" s="70" t="n">
        <v>14972596</v>
      </c>
    </row>
    <row r="24" customFormat="false" ht="12.75" hidden="false" customHeight="false" outlineLevel="0" collapsed="false">
      <c r="A24" s="68" t="s">
        <v>169</v>
      </c>
      <c r="B24" s="69" t="n">
        <v>11585499</v>
      </c>
      <c r="C24" s="69" t="n">
        <v>1647796</v>
      </c>
      <c r="D24" s="69" t="n">
        <v>456747</v>
      </c>
      <c r="E24" s="70" t="n">
        <v>2104543</v>
      </c>
      <c r="F24" s="69" t="n">
        <v>559923</v>
      </c>
      <c r="G24" s="69" t="n">
        <v>453050</v>
      </c>
      <c r="H24" s="69" t="n">
        <v>1956013</v>
      </c>
      <c r="I24" s="69" t="n">
        <v>885848</v>
      </c>
      <c r="J24" s="70" t="n">
        <v>15773180</v>
      </c>
    </row>
    <row r="25" customFormat="false" ht="12.75" hidden="false" customHeight="false" outlineLevel="0" collapsed="false">
      <c r="A25" s="68" t="s">
        <v>170</v>
      </c>
      <c r="B25" s="69" t="n">
        <v>12186401</v>
      </c>
      <c r="C25" s="69" t="n">
        <v>1727030</v>
      </c>
      <c r="D25" s="69" t="n">
        <v>496766</v>
      </c>
      <c r="E25" s="70" t="n">
        <v>2223796</v>
      </c>
      <c r="F25" s="69" t="n">
        <v>575577</v>
      </c>
      <c r="G25" s="69" t="n">
        <v>489224</v>
      </c>
      <c r="H25" s="69" t="n">
        <v>2106488</v>
      </c>
      <c r="I25" s="69" t="n">
        <v>874184</v>
      </c>
      <c r="J25" s="70" t="n">
        <v>16707302</v>
      </c>
    </row>
    <row r="26" customFormat="false" ht="12.75" hidden="false" customHeight="false" outlineLevel="0" collapsed="false">
      <c r="A26" s="68" t="s">
        <v>171</v>
      </c>
      <c r="B26" s="69" t="n">
        <v>12772898</v>
      </c>
      <c r="C26" s="69" t="n">
        <v>1808633</v>
      </c>
      <c r="D26" s="69" t="n">
        <v>546765</v>
      </c>
      <c r="E26" s="70" t="n">
        <v>2355398</v>
      </c>
      <c r="F26" s="69" t="n">
        <v>582558</v>
      </c>
      <c r="G26" s="69" t="n">
        <v>523428</v>
      </c>
      <c r="H26" s="69" t="n">
        <v>2282057</v>
      </c>
      <c r="I26" s="69" t="n">
        <v>862161</v>
      </c>
      <c r="J26" s="70" t="n">
        <v>17654178</v>
      </c>
    </row>
    <row r="27" customFormat="false" ht="12.75" hidden="false" customHeight="false" outlineLevel="0" collapsed="false">
      <c r="A27" s="68" t="s">
        <v>172</v>
      </c>
      <c r="B27" s="69" t="n">
        <v>13823357</v>
      </c>
      <c r="C27" s="69" t="n">
        <v>1868419</v>
      </c>
      <c r="D27" s="69" t="n">
        <v>608013</v>
      </c>
      <c r="E27" s="70" t="n">
        <v>2476432</v>
      </c>
      <c r="F27" s="69" t="n">
        <v>601463</v>
      </c>
      <c r="G27" s="69" t="n">
        <v>574718</v>
      </c>
      <c r="H27" s="69" t="n">
        <v>2459897</v>
      </c>
      <c r="I27" s="69" t="n">
        <v>858511</v>
      </c>
      <c r="J27" s="70" t="n">
        <v>19077356</v>
      </c>
    </row>
    <row r="28" customFormat="false" ht="12.75" hidden="false" customHeight="false" outlineLevel="0" collapsed="false">
      <c r="A28" s="68" t="s">
        <v>173</v>
      </c>
      <c r="B28" s="69" t="n">
        <v>15646716</v>
      </c>
      <c r="C28" s="69" t="n">
        <v>1989109</v>
      </c>
      <c r="D28" s="69" t="n">
        <v>700141</v>
      </c>
      <c r="E28" s="70" t="n">
        <v>2689250</v>
      </c>
      <c r="F28" s="69" t="n">
        <v>619370</v>
      </c>
      <c r="G28" s="69" t="n">
        <v>644085</v>
      </c>
      <c r="H28" s="69" t="n">
        <v>2928800</v>
      </c>
      <c r="I28" s="69" t="n">
        <v>845816</v>
      </c>
      <c r="J28" s="70" t="n">
        <v>21682405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14836933</v>
      </c>
      <c r="C31" s="69" t="n">
        <v>2071712</v>
      </c>
      <c r="D31" s="69" t="n">
        <v>737966</v>
      </c>
      <c r="E31" s="70" t="n">
        <v>2809678</v>
      </c>
      <c r="F31" s="69" t="n">
        <v>622173</v>
      </c>
      <c r="G31" s="69" t="n">
        <v>747485</v>
      </c>
      <c r="H31" s="69" t="n">
        <v>2927867</v>
      </c>
      <c r="I31" s="69" t="n">
        <v>845234</v>
      </c>
      <c r="J31" s="70" t="n">
        <v>21098902</v>
      </c>
    </row>
    <row r="32" customFormat="false" ht="12.75" hidden="false" customHeight="false" outlineLevel="0" collapsed="false">
      <c r="A32" s="68" t="s">
        <v>163</v>
      </c>
      <c r="B32" s="69" t="n">
        <v>14613406</v>
      </c>
      <c r="C32" s="69" t="n">
        <v>2098326</v>
      </c>
      <c r="D32" s="69" t="n">
        <v>797099</v>
      </c>
      <c r="E32" s="70" t="n">
        <v>2895425</v>
      </c>
      <c r="F32" s="69" t="n">
        <v>612326</v>
      </c>
      <c r="G32" s="69" t="n">
        <v>753581</v>
      </c>
      <c r="H32" s="69" t="n">
        <v>2955551</v>
      </c>
      <c r="I32" s="69" t="n">
        <v>836756</v>
      </c>
      <c r="J32" s="70" t="n">
        <v>20993533</v>
      </c>
    </row>
    <row r="33" customFormat="false" ht="12.75" hidden="false" customHeight="false" outlineLevel="0" collapsed="false">
      <c r="A33" s="68" t="s">
        <v>164</v>
      </c>
      <c r="B33" s="69" t="n">
        <v>15298921</v>
      </c>
      <c r="C33" s="69" t="n">
        <v>2168029</v>
      </c>
      <c r="D33" s="69" t="n">
        <v>876461</v>
      </c>
      <c r="E33" s="70" t="n">
        <v>3044490</v>
      </c>
      <c r="F33" s="69" t="n">
        <v>604074</v>
      </c>
      <c r="G33" s="69" t="n">
        <v>824018</v>
      </c>
      <c r="H33" s="69" t="n">
        <v>3023769</v>
      </c>
      <c r="I33" s="69" t="n">
        <v>847573</v>
      </c>
      <c r="J33" s="70" t="n">
        <v>21947699</v>
      </c>
    </row>
    <row r="34" customFormat="false" ht="13.5" hidden="false" customHeight="false" outlineLevel="0" collapsed="false">
      <c r="A34" s="93"/>
      <c r="B34" s="94"/>
      <c r="C34" s="94"/>
      <c r="D34" s="94"/>
      <c r="E34" s="95"/>
      <c r="F34" s="94"/>
      <c r="G34" s="94"/>
      <c r="H34" s="94"/>
      <c r="I34" s="94"/>
      <c r="J34" s="95"/>
    </row>
    <row r="36" customFormat="false" ht="12.75" hidden="false" customHeight="false" outlineLevel="0" collapsed="false">
      <c r="A36" s="96" t="s">
        <v>197</v>
      </c>
      <c r="B36" s="96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2" width="65.7"/>
    <col collapsed="false" customWidth="true" hidden="false" outlineLevel="0" max="2" min="2" style="508" width="6.7"/>
    <col collapsed="false" customWidth="true" hidden="false" outlineLevel="0" max="3" min="3" style="291" width="20.7"/>
    <col collapsed="false" customWidth="true" hidden="false" outlineLevel="0" max="5" min="4" style="275" width="16.7"/>
  </cols>
  <sheetData>
    <row r="1" customFormat="false" ht="18" hidden="false" customHeight="false" outlineLevel="0" collapsed="false">
      <c r="A1" s="284" t="s">
        <v>985</v>
      </c>
      <c r="B1" s="284"/>
      <c r="C1" s="284"/>
      <c r="D1" s="284"/>
      <c r="E1" s="284"/>
    </row>
    <row r="2" customFormat="false" ht="18" hidden="false" customHeight="false" outlineLevel="0" collapsed="false">
      <c r="A2" s="284" t="s">
        <v>419</v>
      </c>
      <c r="B2" s="284"/>
      <c r="C2" s="284"/>
      <c r="D2" s="284"/>
      <c r="E2" s="284"/>
    </row>
    <row r="3" customFormat="false" ht="18" hidden="false" customHeight="false" outlineLevel="0" collapsed="false">
      <c r="A3" s="284" t="s">
        <v>986</v>
      </c>
      <c r="B3" s="284"/>
      <c r="C3" s="284"/>
      <c r="D3" s="284"/>
      <c r="E3" s="284"/>
    </row>
    <row r="4" s="509" customFormat="true" ht="18" hidden="false" customHeight="false" outlineLevel="0" collapsed="false">
      <c r="A4" s="285" t="s">
        <v>223</v>
      </c>
      <c r="B4" s="285"/>
      <c r="C4" s="285"/>
      <c r="D4" s="285"/>
      <c r="E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</row>
    <row r="6" customFormat="false" ht="5.1" hidden="false" customHeight="true" outlineLevel="0" collapsed="false">
      <c r="A6" s="510"/>
      <c r="B6" s="511"/>
      <c r="C6" s="510"/>
      <c r="D6" s="512"/>
      <c r="E6" s="512"/>
    </row>
    <row r="7" customFormat="false" ht="12.75" hidden="false" customHeight="false" outlineLevel="0" collapsed="false">
      <c r="A7" s="513"/>
      <c r="B7" s="82" t="s">
        <v>987</v>
      </c>
      <c r="C7" s="82"/>
      <c r="D7" s="82"/>
      <c r="E7" s="82"/>
    </row>
    <row r="8" customFormat="false" ht="13.5" hidden="false" customHeight="true" outlineLevel="0" collapsed="false">
      <c r="A8" s="514" t="s">
        <v>734</v>
      </c>
      <c r="B8" s="514" t="s">
        <v>934</v>
      </c>
      <c r="C8" s="79" t="s">
        <v>935</v>
      </c>
      <c r="D8" s="515" t="s">
        <v>936</v>
      </c>
      <c r="E8" s="515" t="s">
        <v>937</v>
      </c>
    </row>
    <row r="10" s="146" customFormat="true" ht="12.75" hidden="false" customHeight="false" outlineLevel="0" collapsed="false">
      <c r="A10" s="59" t="s">
        <v>938</v>
      </c>
      <c r="B10" s="508"/>
      <c r="C10" s="291"/>
      <c r="D10" s="275"/>
      <c r="E10" s="275"/>
    </row>
    <row r="12" s="146" customFormat="true" ht="12.75" hidden="false" customHeight="false" outlineLevel="0" collapsed="false">
      <c r="A12" s="292" t="s">
        <v>939</v>
      </c>
      <c r="B12" s="516"/>
      <c r="C12" s="59" t="n">
        <v>28748462</v>
      </c>
      <c r="D12" s="286" t="n">
        <v>100</v>
      </c>
      <c r="E12" s="517" t="n">
        <v>58.209252745361</v>
      </c>
    </row>
    <row r="13" s="51" customFormat="true" ht="12.75" hidden="false" customHeight="false" outlineLevel="0" collapsed="false">
      <c r="A13" s="392" t="s">
        <v>941</v>
      </c>
      <c r="B13" s="518" t="n">
        <v>1</v>
      </c>
      <c r="C13" s="519" t="n">
        <v>7505604</v>
      </c>
      <c r="D13" s="275" t="n">
        <v>26.1078453518661</v>
      </c>
      <c r="E13" s="275" t="n">
        <v>15.1971816872357</v>
      </c>
    </row>
    <row r="14" s="51" customFormat="true" ht="12.75" hidden="false" customHeight="false" outlineLevel="0" collapsed="false">
      <c r="A14" s="392" t="s">
        <v>942</v>
      </c>
      <c r="B14" s="518" t="n">
        <v>2</v>
      </c>
      <c r="C14" s="519" t="n">
        <v>7440452</v>
      </c>
      <c r="D14" s="275" t="n">
        <v>25.8812175760915</v>
      </c>
      <c r="E14" s="275" t="n">
        <v>15.0652633524439</v>
      </c>
    </row>
    <row r="15" s="51" customFormat="true" ht="12.75" hidden="false" customHeight="false" outlineLevel="0" collapsed="false">
      <c r="A15" s="392" t="s">
        <v>940</v>
      </c>
      <c r="B15" s="518" t="n">
        <v>3</v>
      </c>
      <c r="C15" s="519" t="n">
        <v>7365912</v>
      </c>
      <c r="D15" s="275" t="n">
        <v>25.6219341403377</v>
      </c>
      <c r="E15" s="275" t="n">
        <v>14.9143364019991</v>
      </c>
    </row>
    <row r="16" s="51" customFormat="true" ht="12.75" hidden="false" customHeight="false" outlineLevel="0" collapsed="false">
      <c r="A16" s="392" t="s">
        <v>943</v>
      </c>
      <c r="B16" s="518" t="n">
        <v>4</v>
      </c>
      <c r="C16" s="519" t="n">
        <v>6436494</v>
      </c>
      <c r="D16" s="275" t="n">
        <v>22.3890029317047</v>
      </c>
      <c r="E16" s="275" t="n">
        <v>13.0324713036823</v>
      </c>
    </row>
    <row r="18" s="146" customFormat="true" ht="12.75" hidden="false" customHeight="false" outlineLevel="0" collapsed="false">
      <c r="A18" s="292" t="s">
        <v>945</v>
      </c>
      <c r="B18" s="516"/>
      <c r="C18" s="59" t="n">
        <v>14782125</v>
      </c>
      <c r="D18" s="286" t="n">
        <v>100</v>
      </c>
      <c r="E18" s="517" t="n">
        <v>29.9305211610458</v>
      </c>
    </row>
    <row r="19" s="51" customFormat="true" ht="12.75" hidden="false" customHeight="false" outlineLevel="0" collapsed="false">
      <c r="A19" s="392" t="s">
        <v>944</v>
      </c>
      <c r="B19" s="518" t="n">
        <v>1</v>
      </c>
      <c r="C19" s="519" t="n">
        <v>2262636</v>
      </c>
      <c r="D19" s="275" t="n">
        <v>15.306567898729</v>
      </c>
      <c r="E19" s="275" t="n">
        <v>4.58133554395893</v>
      </c>
    </row>
    <row r="20" s="51" customFormat="true" ht="12.75" hidden="false" customHeight="false" outlineLevel="0" collapsed="false">
      <c r="A20" s="392" t="s">
        <v>947</v>
      </c>
      <c r="B20" s="518" t="n">
        <v>2</v>
      </c>
      <c r="C20" s="519" t="n">
        <v>1347641</v>
      </c>
      <c r="D20" s="275" t="n">
        <v>9.11669330356765</v>
      </c>
      <c r="E20" s="275" t="n">
        <v>2.72867381841196</v>
      </c>
    </row>
    <row r="21" s="51" customFormat="true" ht="12.75" hidden="false" customHeight="false" outlineLevel="0" collapsed="false">
      <c r="A21" s="392" t="s">
        <v>946</v>
      </c>
      <c r="B21" s="518" t="n">
        <v>3</v>
      </c>
      <c r="C21" s="519" t="n">
        <v>1338611</v>
      </c>
      <c r="D21" s="275" t="n">
        <v>9.05560601063785</v>
      </c>
      <c r="E21" s="275" t="n">
        <v>2.71039007327489</v>
      </c>
    </row>
    <row r="22" s="51" customFormat="true" ht="12.75" hidden="false" customHeight="false" outlineLevel="0" collapsed="false">
      <c r="A22" s="392" t="s">
        <v>951</v>
      </c>
      <c r="B22" s="518" t="n">
        <v>4</v>
      </c>
      <c r="C22" s="519" t="n">
        <v>1148518</v>
      </c>
      <c r="D22" s="275" t="n">
        <v>7.76964069780224</v>
      </c>
      <c r="E22" s="275" t="n">
        <v>2.32549395319292</v>
      </c>
    </row>
    <row r="23" s="51" customFormat="true" ht="12.75" hidden="false" customHeight="false" outlineLevel="0" collapsed="false">
      <c r="A23" s="392" t="s">
        <v>950</v>
      </c>
      <c r="B23" s="518" t="n">
        <v>5</v>
      </c>
      <c r="C23" s="519" t="n">
        <v>1138552</v>
      </c>
      <c r="D23" s="275" t="n">
        <v>7.70222143298071</v>
      </c>
      <c r="E23" s="275" t="n">
        <v>2.30531501586889</v>
      </c>
    </row>
    <row r="24" s="51" customFormat="true" ht="12.75" hidden="false" customHeight="false" outlineLevel="0" collapsed="false">
      <c r="A24" s="392" t="s">
        <v>949</v>
      </c>
      <c r="B24" s="518" t="n">
        <v>6</v>
      </c>
      <c r="C24" s="519" t="n">
        <v>1118437</v>
      </c>
      <c r="D24" s="275" t="n">
        <v>7.56614492165369</v>
      </c>
      <c r="E24" s="275" t="n">
        <v>2.26458660685095</v>
      </c>
    </row>
    <row r="25" s="51" customFormat="true" ht="12.75" hidden="false" customHeight="false" outlineLevel="0" collapsed="false">
      <c r="A25" s="392" t="s">
        <v>948</v>
      </c>
      <c r="B25" s="518" t="n">
        <v>7</v>
      </c>
      <c r="C25" s="519" t="n">
        <v>1049292</v>
      </c>
      <c r="D25" s="275" t="n">
        <v>7.0983840280068</v>
      </c>
      <c r="E25" s="275" t="n">
        <v>2.12458333359487</v>
      </c>
    </row>
    <row r="26" s="51" customFormat="true" ht="12.75" hidden="false" customHeight="false" outlineLevel="0" collapsed="false">
      <c r="A26" s="392" t="s">
        <v>952</v>
      </c>
      <c r="B26" s="518" t="n">
        <v>8</v>
      </c>
      <c r="C26" s="519" t="n">
        <v>914141</v>
      </c>
      <c r="D26" s="275" t="n">
        <v>6.18409734730291</v>
      </c>
      <c r="E26" s="275" t="n">
        <v>1.85093256515417</v>
      </c>
    </row>
    <row r="27" s="51" customFormat="true" ht="12.75" hidden="false" customHeight="false" outlineLevel="0" collapsed="false">
      <c r="A27" s="392" t="s">
        <v>953</v>
      </c>
      <c r="B27" s="518" t="n">
        <v>9</v>
      </c>
      <c r="C27" s="519" t="n">
        <v>813733</v>
      </c>
      <c r="D27" s="275" t="n">
        <v>5.50484453351599</v>
      </c>
      <c r="E27" s="275" t="n">
        <v>1.64762865798667</v>
      </c>
    </row>
    <row r="28" s="51" customFormat="true" ht="12.75" hidden="false" customHeight="false" outlineLevel="0" collapsed="false">
      <c r="A28" s="392" t="s">
        <v>955</v>
      </c>
      <c r="B28" s="518" t="n">
        <v>10</v>
      </c>
      <c r="C28" s="519" t="n">
        <v>723388</v>
      </c>
      <c r="D28" s="275" t="n">
        <v>4.89366718249237</v>
      </c>
      <c r="E28" s="275" t="n">
        <v>1.46470009160703</v>
      </c>
    </row>
    <row r="29" s="51" customFormat="true" ht="12.75" hidden="false" customHeight="false" outlineLevel="0" collapsed="false">
      <c r="A29" s="392" t="s">
        <v>956</v>
      </c>
      <c r="B29" s="518" t="n">
        <v>11</v>
      </c>
      <c r="C29" s="519" t="n">
        <v>693610</v>
      </c>
      <c r="D29" s="275" t="n">
        <v>4.69222117929594</v>
      </c>
      <c r="E29" s="275" t="n">
        <v>1.40440625299224</v>
      </c>
    </row>
    <row r="30" s="51" customFormat="true" ht="12.75" hidden="false" customHeight="false" outlineLevel="0" collapsed="false">
      <c r="A30" s="392" t="s">
        <v>954</v>
      </c>
      <c r="B30" s="518" t="n">
        <v>12</v>
      </c>
      <c r="C30" s="519" t="n">
        <v>585512</v>
      </c>
      <c r="D30" s="275" t="n">
        <v>3.96094607507378</v>
      </c>
      <c r="E30" s="275" t="n">
        <v>1.18553180317757</v>
      </c>
    </row>
    <row r="31" s="51" customFormat="true" ht="12.75" hidden="false" customHeight="false" outlineLevel="0" collapsed="false">
      <c r="A31" s="392" t="s">
        <v>957</v>
      </c>
      <c r="B31" s="518" t="n">
        <v>13</v>
      </c>
      <c r="C31" s="519" t="n">
        <v>577477</v>
      </c>
      <c r="D31" s="275" t="n">
        <v>3.90658988474255</v>
      </c>
      <c r="E31" s="275" t="n">
        <v>1.16926271212814</v>
      </c>
    </row>
    <row r="32" s="51" customFormat="true" ht="12.75" hidden="false" customHeight="false" outlineLevel="0" collapsed="false">
      <c r="A32" s="392" t="s">
        <v>960</v>
      </c>
      <c r="B32" s="518" t="n">
        <v>14</v>
      </c>
      <c r="C32" s="519" t="n">
        <v>541280</v>
      </c>
      <c r="D32" s="275" t="n">
        <v>3.66171981362625</v>
      </c>
      <c r="E32" s="275" t="n">
        <v>1.09597182367561</v>
      </c>
    </row>
    <row r="33" s="51" customFormat="true" ht="12.75" hidden="false" customHeight="false" outlineLevel="0" collapsed="false">
      <c r="A33" s="392" t="s">
        <v>958</v>
      </c>
      <c r="B33" s="518" t="n">
        <v>15</v>
      </c>
      <c r="C33" s="519" t="n">
        <v>529297</v>
      </c>
      <c r="D33" s="275" t="n">
        <v>3.58065569057223</v>
      </c>
      <c r="E33" s="275" t="n">
        <v>1.07170890917091</v>
      </c>
    </row>
    <row r="35" s="146" customFormat="true" ht="12.75" hidden="false" customHeight="false" outlineLevel="0" collapsed="false">
      <c r="A35" s="292" t="s">
        <v>959</v>
      </c>
      <c r="B35" s="516"/>
      <c r="C35" s="59" t="n">
        <v>1833979</v>
      </c>
      <c r="D35" s="286" t="n">
        <v>100</v>
      </c>
      <c r="E35" s="517" t="n">
        <v>3.7134002904463</v>
      </c>
    </row>
    <row r="36" s="51" customFormat="true" ht="12.75" hidden="false" customHeight="false" outlineLevel="0" collapsed="false">
      <c r="A36" s="392" t="s">
        <v>962</v>
      </c>
      <c r="B36" s="518" t="n">
        <v>1</v>
      </c>
      <c r="C36" s="519" t="n">
        <v>479083</v>
      </c>
      <c r="D36" s="275" t="n">
        <v>26.1226000952028</v>
      </c>
      <c r="E36" s="275" t="n">
        <v>0.970036707807388</v>
      </c>
    </row>
    <row r="37" s="51" customFormat="true" ht="12.75" hidden="false" customHeight="false" outlineLevel="0" collapsed="false">
      <c r="A37" s="392" t="s">
        <v>963</v>
      </c>
      <c r="B37" s="518" t="n">
        <v>2</v>
      </c>
      <c r="C37" s="519" t="n">
        <v>360671</v>
      </c>
      <c r="D37" s="275" t="n">
        <v>19.6660376154798</v>
      </c>
      <c r="E37" s="275" t="n">
        <v>0.730278697932505</v>
      </c>
    </row>
    <row r="38" s="51" customFormat="true" ht="12.75" hidden="false" customHeight="false" outlineLevel="0" collapsed="false">
      <c r="A38" s="392" t="s">
        <v>964</v>
      </c>
      <c r="B38" s="518" t="n">
        <v>3</v>
      </c>
      <c r="C38" s="519" t="n">
        <v>356448</v>
      </c>
      <c r="D38" s="275" t="n">
        <v>19.4357732558552</v>
      </c>
      <c r="E38" s="275" t="n">
        <v>0.72172806053341</v>
      </c>
    </row>
    <row r="39" s="51" customFormat="true" ht="12.75" hidden="false" customHeight="false" outlineLevel="0" collapsed="false">
      <c r="A39" s="392" t="s">
        <v>965</v>
      </c>
      <c r="B39" s="518" t="n">
        <v>4</v>
      </c>
      <c r="C39" s="519" t="n">
        <v>327499</v>
      </c>
      <c r="D39" s="275" t="n">
        <v>17.8572928043342</v>
      </c>
      <c r="E39" s="275" t="n">
        <v>0.663112762861992</v>
      </c>
    </row>
    <row r="40" s="51" customFormat="true" ht="12.75" hidden="false" customHeight="false" outlineLevel="0" collapsed="false">
      <c r="A40" s="392" t="s">
        <v>961</v>
      </c>
      <c r="B40" s="518" t="n">
        <v>5</v>
      </c>
      <c r="C40" s="519" t="n">
        <v>310278</v>
      </c>
      <c r="D40" s="275" t="n">
        <v>16.918296229128</v>
      </c>
      <c r="E40" s="275" t="n">
        <v>0.628244061311006</v>
      </c>
    </row>
    <row r="41" s="51" customFormat="true" ht="13.5" hidden="false" customHeight="false" outlineLevel="0" collapsed="false">
      <c r="A41" s="520"/>
      <c r="B41" s="521"/>
      <c r="C41" s="522"/>
      <c r="D41" s="515"/>
      <c r="E41" s="515"/>
    </row>
    <row r="42" s="51" customFormat="true" ht="12.75" hidden="false" customHeight="false" outlineLevel="0" collapsed="false">
      <c r="A42" s="392"/>
      <c r="B42" s="518"/>
      <c r="C42" s="519"/>
      <c r="D42" s="275"/>
      <c r="E42" s="275"/>
    </row>
    <row r="43" s="51" customFormat="true" ht="12.75" hidden="false" customHeight="false" outlineLevel="0" collapsed="false">
      <c r="A43" s="392"/>
      <c r="B43" s="518"/>
      <c r="C43" s="519"/>
      <c r="D43" s="275"/>
      <c r="E43" s="523" t="s">
        <v>538</v>
      </c>
    </row>
    <row r="44" s="51" customFormat="true" ht="12.75" hidden="false" customHeight="false" outlineLevel="0" collapsed="false">
      <c r="A44" s="392"/>
      <c r="B44" s="518"/>
      <c r="C44" s="519"/>
      <c r="D44" s="275"/>
      <c r="E44" s="275"/>
    </row>
    <row r="45" s="51" customFormat="true" ht="12.75" hidden="false" customHeight="false" outlineLevel="0" collapsed="false">
      <c r="A45" s="524" t="s">
        <v>464</v>
      </c>
      <c r="B45" s="518"/>
      <c r="C45" s="519"/>
      <c r="D45" s="275"/>
      <c r="E45" s="523"/>
    </row>
    <row r="46" customFormat="false" ht="18" hidden="false" customHeight="false" outlineLevel="0" collapsed="false">
      <c r="A46" s="284" t="s">
        <v>985</v>
      </c>
      <c r="B46" s="284"/>
      <c r="C46" s="284"/>
      <c r="D46" s="284"/>
      <c r="E46" s="284"/>
    </row>
    <row r="47" customFormat="false" ht="18" hidden="false" customHeight="false" outlineLevel="0" collapsed="false">
      <c r="A47" s="284" t="s">
        <v>419</v>
      </c>
      <c r="B47" s="284"/>
      <c r="C47" s="284"/>
      <c r="D47" s="284"/>
      <c r="E47" s="284"/>
    </row>
    <row r="48" customFormat="false" ht="18" hidden="false" customHeight="false" outlineLevel="0" collapsed="false">
      <c r="A48" s="284" t="s">
        <v>986</v>
      </c>
      <c r="B48" s="284"/>
      <c r="C48" s="284"/>
      <c r="D48" s="284"/>
      <c r="E48" s="284"/>
    </row>
    <row r="49" customFormat="false" ht="18" hidden="false" customHeight="false" outlineLevel="0" collapsed="false">
      <c r="A49" s="285" t="s">
        <v>223</v>
      </c>
      <c r="B49" s="285"/>
      <c r="C49" s="285"/>
      <c r="D49" s="285"/>
      <c r="E49" s="285"/>
    </row>
    <row r="50" customFormat="false" ht="18" hidden="false" customHeight="false" outlineLevel="0" collapsed="false">
      <c r="A50" s="284" t="s">
        <v>110</v>
      </c>
      <c r="B50" s="284"/>
      <c r="C50" s="284"/>
      <c r="D50" s="284"/>
      <c r="E50" s="284"/>
    </row>
    <row r="51" customFormat="false" ht="5.1" hidden="false" customHeight="true" outlineLevel="0" collapsed="false">
      <c r="A51" s="510"/>
      <c r="B51" s="511"/>
      <c r="C51" s="510"/>
      <c r="D51" s="512"/>
      <c r="E51" s="512"/>
    </row>
    <row r="52" customFormat="false" ht="12.75" hidden="false" customHeight="false" outlineLevel="0" collapsed="false">
      <c r="A52" s="513"/>
      <c r="B52" s="82" t="s">
        <v>987</v>
      </c>
      <c r="C52" s="82"/>
      <c r="D52" s="82"/>
      <c r="E52" s="82"/>
    </row>
    <row r="53" customFormat="false" ht="13.5" hidden="false" customHeight="false" outlineLevel="0" collapsed="false">
      <c r="A53" s="514" t="s">
        <v>734</v>
      </c>
      <c r="B53" s="514" t="s">
        <v>934</v>
      </c>
      <c r="C53" s="79" t="s">
        <v>935</v>
      </c>
      <c r="D53" s="515" t="s">
        <v>936</v>
      </c>
      <c r="E53" s="515" t="s">
        <v>937</v>
      </c>
    </row>
    <row r="55" s="146" customFormat="true" ht="12.75" hidden="false" customHeight="false" outlineLevel="0" collapsed="false">
      <c r="A55" s="59" t="s">
        <v>938</v>
      </c>
      <c r="B55" s="508"/>
      <c r="C55" s="291"/>
      <c r="D55" s="275"/>
      <c r="E55" s="275"/>
    </row>
    <row r="57" s="146" customFormat="true" ht="12.75" hidden="false" customHeight="false" outlineLevel="0" collapsed="false">
      <c r="A57" s="292" t="s">
        <v>966</v>
      </c>
      <c r="B57" s="516"/>
      <c r="C57" s="59" t="n">
        <v>756306</v>
      </c>
      <c r="D57" s="286" t="n">
        <v>100</v>
      </c>
      <c r="E57" s="517" t="n">
        <v>1.53135173307125</v>
      </c>
    </row>
    <row r="58" s="51" customFormat="true" ht="12.75" hidden="false" customHeight="false" outlineLevel="0" collapsed="false">
      <c r="A58" s="392" t="s">
        <v>968</v>
      </c>
      <c r="B58" s="518" t="n">
        <v>1</v>
      </c>
      <c r="C58" s="519" t="n">
        <v>195522</v>
      </c>
      <c r="D58" s="275" t="n">
        <v>25.852234413055</v>
      </c>
      <c r="E58" s="275" t="n">
        <v>0.395888639721961</v>
      </c>
    </row>
    <row r="59" s="51" customFormat="true" ht="12.75" hidden="false" customHeight="false" outlineLevel="0" collapsed="false">
      <c r="A59" s="392" t="s">
        <v>967</v>
      </c>
      <c r="B59" s="518" t="n">
        <v>2</v>
      </c>
      <c r="C59" s="519" t="n">
        <v>157405</v>
      </c>
      <c r="D59" s="275" t="n">
        <v>20.8123431521104</v>
      </c>
      <c r="E59" s="275" t="n">
        <v>0.318710177552578</v>
      </c>
    </row>
    <row r="60" s="51" customFormat="true" ht="12.75" hidden="false" customHeight="false" outlineLevel="0" collapsed="false">
      <c r="A60" s="392" t="s">
        <v>969</v>
      </c>
      <c r="B60" s="518" t="n">
        <v>3</v>
      </c>
      <c r="C60" s="519" t="n">
        <v>149620</v>
      </c>
      <c r="D60" s="275" t="n">
        <v>19.7829978870986</v>
      </c>
      <c r="E60" s="275" t="n">
        <v>0.302947280997534</v>
      </c>
    </row>
    <row r="61" s="51" customFormat="true" ht="12.75" hidden="false" customHeight="false" outlineLevel="0" collapsed="false">
      <c r="A61" s="392" t="s">
        <v>971</v>
      </c>
      <c r="B61" s="518" t="n">
        <v>4</v>
      </c>
      <c r="C61" s="519" t="n">
        <v>105467</v>
      </c>
      <c r="D61" s="275" t="n">
        <v>13.9450169640331</v>
      </c>
      <c r="E61" s="275" t="n">
        <v>0.213547258955801</v>
      </c>
    </row>
    <row r="62" s="146" customFormat="true" ht="12.75" hidden="false" customHeight="false" outlineLevel="0" collapsed="false">
      <c r="A62" s="392" t="s">
        <v>970</v>
      </c>
      <c r="B62" s="518" t="n">
        <v>5</v>
      </c>
      <c r="C62" s="519" t="n">
        <v>84872</v>
      </c>
      <c r="D62" s="275" t="n">
        <v>11.2219128236455</v>
      </c>
      <c r="E62" s="275" t="n">
        <v>0.17184695650864</v>
      </c>
    </row>
    <row r="63" s="146" customFormat="true" ht="12.75" hidden="false" customHeight="false" outlineLevel="0" collapsed="false">
      <c r="A63" s="392" t="s">
        <v>972</v>
      </c>
      <c r="B63" s="518" t="n">
        <v>6</v>
      </c>
      <c r="C63" s="519" t="n">
        <v>48705</v>
      </c>
      <c r="D63" s="275" t="n">
        <v>6.43985371000627</v>
      </c>
      <c r="E63" s="275" t="n">
        <v>0.0986168113954343</v>
      </c>
    </row>
    <row r="64" s="51" customFormat="true" ht="12.75" hidden="false" customHeight="false" outlineLevel="0" collapsed="false">
      <c r="A64" s="392" t="s">
        <v>973</v>
      </c>
      <c r="B64" s="518" t="n">
        <v>7</v>
      </c>
      <c r="C64" s="519" t="n">
        <v>14715</v>
      </c>
      <c r="D64" s="275" t="n">
        <v>1.94564105005117</v>
      </c>
      <c r="E64" s="275" t="n">
        <v>0.0297946079393043</v>
      </c>
    </row>
    <row r="65" s="51" customFormat="true" ht="13.5" hidden="false" customHeight="false" outlineLevel="0" collapsed="false">
      <c r="A65" s="79"/>
      <c r="B65" s="521"/>
      <c r="C65" s="79"/>
      <c r="D65" s="515"/>
      <c r="E65" s="515"/>
    </row>
    <row r="66" customFormat="false" ht="13.5" hidden="false" customHeight="false" outlineLevel="0" collapsed="false">
      <c r="A66" s="79" t="s">
        <v>974</v>
      </c>
      <c r="B66" s="79"/>
      <c r="C66" s="79" t="n">
        <v>46120872</v>
      </c>
      <c r="D66" s="525"/>
      <c r="E66" s="515" t="n">
        <v>93.3845259299243</v>
      </c>
    </row>
    <row r="67" s="51" customFormat="true" ht="12.75" hidden="false" customHeight="false" outlineLevel="0" collapsed="false">
      <c r="A67" s="392"/>
      <c r="B67" s="526"/>
      <c r="C67" s="81"/>
      <c r="D67" s="275"/>
      <c r="E67" s="275"/>
    </row>
    <row r="68" s="51" customFormat="true" ht="12.75" hidden="false" customHeight="false" outlineLevel="0" collapsed="false">
      <c r="A68" s="392"/>
      <c r="B68" s="518"/>
      <c r="C68" s="81"/>
      <c r="D68" s="275"/>
      <c r="E68" s="275"/>
    </row>
    <row r="69" s="528" customFormat="true" ht="12.75" hidden="false" customHeight="false" outlineLevel="0" collapsed="false">
      <c r="A69" s="59" t="s">
        <v>975</v>
      </c>
      <c r="B69" s="527"/>
      <c r="C69" s="59" t="n">
        <v>3258478</v>
      </c>
      <c r="D69" s="286" t="n">
        <v>100</v>
      </c>
      <c r="E69" s="286" t="n">
        <v>6.597694494655</v>
      </c>
    </row>
    <row r="70" s="51" customFormat="true" ht="12.75" hidden="false" customHeight="false" outlineLevel="0" collapsed="false">
      <c r="A70" s="392"/>
      <c r="B70" s="518"/>
      <c r="C70" s="81"/>
      <c r="D70" s="275"/>
      <c r="E70" s="275"/>
    </row>
    <row r="71" s="51" customFormat="true" ht="12.75" hidden="false" customHeight="false" outlineLevel="0" collapsed="false">
      <c r="A71" s="392" t="s">
        <v>976</v>
      </c>
      <c r="B71" s="518" t="n">
        <v>1</v>
      </c>
      <c r="C71" s="519" t="n">
        <v>2115331</v>
      </c>
      <c r="D71" s="275" t="n">
        <v>64.9177622190483</v>
      </c>
      <c r="E71" s="275" t="n">
        <v>4.28307562397937</v>
      </c>
    </row>
    <row r="72" s="51" customFormat="true" ht="12.75" hidden="false" customHeight="false" outlineLevel="0" collapsed="false">
      <c r="A72" s="392" t="s">
        <v>977</v>
      </c>
      <c r="B72" s="518" t="n">
        <v>2</v>
      </c>
      <c r="C72" s="519" t="n">
        <v>1143147</v>
      </c>
      <c r="D72" s="275" t="n">
        <v>35.0822377809517</v>
      </c>
      <c r="E72" s="275" t="n">
        <v>2.31461887067563</v>
      </c>
    </row>
    <row r="73" s="51" customFormat="true" ht="12.75" hidden="false" customHeight="false" outlineLevel="0" collapsed="false">
      <c r="A73" s="392"/>
      <c r="B73" s="518"/>
      <c r="C73" s="81"/>
      <c r="D73" s="275"/>
      <c r="E73" s="275"/>
    </row>
    <row r="74" s="528" customFormat="true" ht="12.75" hidden="false" customHeight="false" outlineLevel="0" collapsed="false">
      <c r="A74" s="59" t="s">
        <v>58</v>
      </c>
      <c r="B74" s="527"/>
      <c r="C74" s="59" t="n">
        <v>8781</v>
      </c>
      <c r="D74" s="286" t="n">
        <v>100</v>
      </c>
      <c r="E74" s="286" t="n">
        <v>0.0177795754206613</v>
      </c>
    </row>
    <row r="75" s="51" customFormat="true" ht="12.75" hidden="false" customHeight="false" outlineLevel="0" collapsed="false">
      <c r="A75" s="392"/>
      <c r="B75" s="518"/>
      <c r="C75" s="81"/>
      <c r="D75" s="275"/>
      <c r="E75" s="275"/>
    </row>
    <row r="76" s="51" customFormat="true" ht="12.75" hidden="false" customHeight="false" outlineLevel="0" collapsed="false">
      <c r="A76" s="392" t="s">
        <v>978</v>
      </c>
      <c r="B76" s="518" t="n">
        <v>1</v>
      </c>
      <c r="C76" s="519" t="n">
        <v>8781</v>
      </c>
      <c r="D76" s="275" t="n">
        <v>100</v>
      </c>
      <c r="E76" s="275" t="n">
        <v>0.0177795754206613</v>
      </c>
    </row>
    <row r="77" s="51" customFormat="true" ht="13.5" hidden="false" customHeight="false" outlineLevel="0" collapsed="false">
      <c r="A77" s="520"/>
      <c r="B77" s="521"/>
      <c r="C77" s="85"/>
      <c r="D77" s="515"/>
      <c r="E77" s="515"/>
    </row>
    <row r="78" customFormat="false" ht="13.5" hidden="false" customHeight="false" outlineLevel="0" collapsed="false">
      <c r="A78" s="79" t="s">
        <v>979</v>
      </c>
      <c r="B78" s="79"/>
      <c r="C78" s="79" t="n">
        <v>49388131</v>
      </c>
      <c r="D78" s="525"/>
      <c r="E78" s="515" t="n">
        <v>100</v>
      </c>
    </row>
    <row r="79" s="530" customFormat="true" ht="12.75" hidden="false" customHeight="false" outlineLevel="0" collapsed="false">
      <c r="A79" s="529" t="s">
        <v>980</v>
      </c>
      <c r="B79" s="291"/>
      <c r="C79" s="291"/>
      <c r="D79" s="275"/>
      <c r="E79" s="275"/>
    </row>
    <row r="80" s="530" customFormat="true" ht="12.75" hidden="false" customHeight="false" outlineLevel="0" collapsed="false">
      <c r="A80" s="315" t="s">
        <v>981</v>
      </c>
      <c r="B80" s="291"/>
      <c r="C80" s="291"/>
      <c r="D80" s="275"/>
      <c r="E80" s="275"/>
    </row>
    <row r="81" s="530" customFormat="true" ht="12.75" hidden="false" customHeight="false" outlineLevel="0" collapsed="false">
      <c r="A81" s="529" t="s">
        <v>832</v>
      </c>
      <c r="B81" s="291"/>
      <c r="C81" s="291"/>
      <c r="D81" s="275"/>
      <c r="E81" s="275"/>
    </row>
    <row r="82" s="146" customFormat="true" ht="12.75" hidden="false" customHeight="false" outlineLevel="0" collapsed="false">
      <c r="A82" s="315" t="s">
        <v>175</v>
      </c>
      <c r="B82" s="516"/>
      <c r="C82" s="59"/>
      <c r="D82" s="286"/>
      <c r="E82" s="286"/>
    </row>
    <row r="83" s="146" customFormat="true" ht="12.75" hidden="false" customHeight="false" outlineLevel="0" collapsed="false">
      <c r="A83" s="315" t="s">
        <v>41</v>
      </c>
      <c r="B83" s="516"/>
      <c r="C83" s="59"/>
      <c r="D83" s="286"/>
      <c r="E83" s="286"/>
    </row>
    <row r="84" s="146" customFormat="true" ht="12.75" hidden="false" customHeight="false" outlineLevel="0" collapsed="false">
      <c r="A84" s="315"/>
      <c r="B84" s="516"/>
      <c r="C84" s="59"/>
      <c r="D84" s="286"/>
      <c r="E84" s="286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2" width="65.7"/>
    <col collapsed="false" customWidth="true" hidden="false" outlineLevel="0" max="2" min="2" style="508" width="6.7"/>
    <col collapsed="false" customWidth="true" hidden="false" outlineLevel="0" max="3" min="3" style="291" width="20.7"/>
    <col collapsed="false" customWidth="true" hidden="false" outlineLevel="0" max="5" min="4" style="275" width="16.7"/>
  </cols>
  <sheetData>
    <row r="1" customFormat="false" ht="18" hidden="false" customHeight="false" outlineLevel="0" collapsed="false">
      <c r="A1" s="284" t="s">
        <v>988</v>
      </c>
      <c r="B1" s="284"/>
      <c r="C1" s="284"/>
      <c r="D1" s="284"/>
      <c r="E1" s="284"/>
    </row>
    <row r="2" customFormat="false" ht="18" hidden="false" customHeight="false" outlineLevel="0" collapsed="false">
      <c r="A2" s="284" t="s">
        <v>419</v>
      </c>
      <c r="B2" s="284"/>
      <c r="C2" s="284"/>
      <c r="D2" s="284"/>
      <c r="E2" s="284"/>
    </row>
    <row r="3" customFormat="false" ht="18" hidden="false" customHeight="false" outlineLevel="0" collapsed="false">
      <c r="A3" s="284" t="s">
        <v>989</v>
      </c>
      <c r="B3" s="284"/>
      <c r="C3" s="284"/>
      <c r="D3" s="284"/>
      <c r="E3" s="284"/>
    </row>
    <row r="4" s="509" customFormat="true" ht="18" hidden="false" customHeight="false" outlineLevel="0" collapsed="false">
      <c r="A4" s="285" t="s">
        <v>223</v>
      </c>
      <c r="B4" s="285"/>
      <c r="C4" s="285"/>
      <c r="D4" s="285"/>
      <c r="E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</row>
    <row r="6" customFormat="false" ht="5.1" hidden="false" customHeight="true" outlineLevel="0" collapsed="false">
      <c r="A6" s="510"/>
      <c r="B6" s="511"/>
      <c r="C6" s="510"/>
      <c r="D6" s="512"/>
      <c r="E6" s="512"/>
    </row>
    <row r="7" customFormat="false" ht="12.75" hidden="false" customHeight="false" outlineLevel="0" collapsed="false">
      <c r="A7" s="513"/>
      <c r="B7" s="82" t="s">
        <v>300</v>
      </c>
      <c r="C7" s="82"/>
      <c r="D7" s="82"/>
      <c r="E7" s="82"/>
    </row>
    <row r="8" customFormat="false" ht="13.5" hidden="false" customHeight="true" outlineLevel="0" collapsed="false">
      <c r="A8" s="514" t="s">
        <v>734</v>
      </c>
      <c r="B8" s="514" t="s">
        <v>934</v>
      </c>
      <c r="C8" s="79" t="s">
        <v>935</v>
      </c>
      <c r="D8" s="515" t="s">
        <v>936</v>
      </c>
      <c r="E8" s="515" t="s">
        <v>937</v>
      </c>
    </row>
    <row r="10" s="146" customFormat="true" ht="12.75" hidden="false" customHeight="false" outlineLevel="0" collapsed="false">
      <c r="A10" s="59" t="s">
        <v>938</v>
      </c>
      <c r="B10" s="508"/>
      <c r="C10" s="291"/>
      <c r="D10" s="275"/>
      <c r="E10" s="275"/>
    </row>
    <row r="12" s="146" customFormat="true" ht="12.75" hidden="false" customHeight="false" outlineLevel="0" collapsed="false">
      <c r="A12" s="292" t="s">
        <v>939</v>
      </c>
      <c r="B12" s="516"/>
      <c r="C12" s="59" t="n">
        <v>4032743</v>
      </c>
      <c r="D12" s="286" t="n">
        <v>100</v>
      </c>
      <c r="E12" s="517" t="n">
        <v>57.3599594571664</v>
      </c>
    </row>
    <row r="13" s="51" customFormat="true" ht="12.75" hidden="false" customHeight="false" outlineLevel="0" collapsed="false">
      <c r="A13" s="392" t="s">
        <v>940</v>
      </c>
      <c r="B13" s="518" t="n">
        <v>1</v>
      </c>
      <c r="C13" s="519" t="n">
        <v>1032600</v>
      </c>
      <c r="D13" s="275" t="n">
        <v>25.6054005921032</v>
      </c>
      <c r="E13" s="275" t="n">
        <v>14.6872473984754</v>
      </c>
    </row>
    <row r="14" s="51" customFormat="true" ht="12.75" hidden="false" customHeight="false" outlineLevel="0" collapsed="false">
      <c r="A14" s="392" t="s">
        <v>942</v>
      </c>
      <c r="B14" s="518" t="n">
        <v>2</v>
      </c>
      <c r="C14" s="519" t="n">
        <v>963505</v>
      </c>
      <c r="D14" s="275" t="n">
        <v>23.8920506464211</v>
      </c>
      <c r="E14" s="275" t="n">
        <v>13.7044705642728</v>
      </c>
    </row>
    <row r="15" s="51" customFormat="true" ht="12.75" hidden="false" customHeight="false" outlineLevel="0" collapsed="false">
      <c r="A15" s="392" t="s">
        <v>943</v>
      </c>
      <c r="B15" s="518" t="n">
        <v>3</v>
      </c>
      <c r="C15" s="519" t="n">
        <v>819326</v>
      </c>
      <c r="D15" s="275" t="n">
        <v>20.316841415384</v>
      </c>
      <c r="E15" s="275" t="n">
        <v>11.6537319988411</v>
      </c>
    </row>
    <row r="16" s="51" customFormat="true" ht="12.75" hidden="false" customHeight="false" outlineLevel="0" collapsed="false">
      <c r="A16" s="392" t="s">
        <v>941</v>
      </c>
      <c r="B16" s="518" t="n">
        <v>4</v>
      </c>
      <c r="C16" s="519" t="n">
        <v>775796</v>
      </c>
      <c r="D16" s="275" t="n">
        <v>19.2374272300516</v>
      </c>
      <c r="E16" s="275" t="n">
        <v>11.0345804597595</v>
      </c>
    </row>
    <row r="17" s="51" customFormat="true" ht="12.75" hidden="false" customHeight="false" outlineLevel="0" collapsed="false">
      <c r="A17" s="392" t="s">
        <v>944</v>
      </c>
      <c r="B17" s="518" t="n">
        <v>5</v>
      </c>
      <c r="C17" s="519" t="n">
        <v>441516</v>
      </c>
      <c r="D17" s="275" t="n">
        <v>10.9482801160401</v>
      </c>
      <c r="E17" s="275" t="n">
        <v>6.27992903581762</v>
      </c>
    </row>
    <row r="19" s="146" customFormat="true" ht="12.75" hidden="false" customHeight="false" outlineLevel="0" collapsed="false">
      <c r="A19" s="292" t="s">
        <v>945</v>
      </c>
      <c r="B19" s="516"/>
      <c r="C19" s="59" t="n">
        <v>1891311</v>
      </c>
      <c r="D19" s="286" t="n">
        <v>100</v>
      </c>
      <c r="E19" s="517" t="n">
        <v>26.9011742828375</v>
      </c>
    </row>
    <row r="20" s="51" customFormat="true" ht="12.75" hidden="false" customHeight="false" outlineLevel="0" collapsed="false">
      <c r="A20" s="392" t="s">
        <v>961</v>
      </c>
      <c r="B20" s="518" t="n">
        <v>1</v>
      </c>
      <c r="C20" s="519" t="n">
        <v>245851</v>
      </c>
      <c r="D20" s="275" t="n">
        <v>12.99897267028</v>
      </c>
      <c r="E20" s="275" t="n">
        <v>3.49687629301044</v>
      </c>
    </row>
    <row r="21" s="51" customFormat="true" ht="12.75" hidden="false" customHeight="false" outlineLevel="0" collapsed="false">
      <c r="A21" s="392" t="s">
        <v>946</v>
      </c>
      <c r="B21" s="518" t="n">
        <v>2</v>
      </c>
      <c r="C21" s="519" t="n">
        <v>203448</v>
      </c>
      <c r="D21" s="275" t="n">
        <v>10.75698285475</v>
      </c>
      <c r="E21" s="275" t="n">
        <v>2.89375470533123</v>
      </c>
    </row>
    <row r="22" s="51" customFormat="true" ht="12.75" hidden="false" customHeight="false" outlineLevel="0" collapsed="false">
      <c r="A22" s="392" t="s">
        <v>949</v>
      </c>
      <c r="B22" s="518" t="n">
        <v>3</v>
      </c>
      <c r="C22" s="519" t="n">
        <v>198123</v>
      </c>
      <c r="D22" s="275" t="n">
        <v>10.4754321208939</v>
      </c>
      <c r="E22" s="275" t="n">
        <v>2.81801425172201</v>
      </c>
    </row>
    <row r="23" s="51" customFormat="true" ht="12.75" hidden="false" customHeight="false" outlineLevel="0" collapsed="false">
      <c r="A23" s="392" t="s">
        <v>953</v>
      </c>
      <c r="B23" s="518" t="n">
        <v>4</v>
      </c>
      <c r="C23" s="519" t="n">
        <v>192926</v>
      </c>
      <c r="D23" s="275" t="n">
        <v>10.2006491793259</v>
      </c>
      <c r="E23" s="275" t="n">
        <v>2.74409441371128</v>
      </c>
    </row>
    <row r="24" s="51" customFormat="true" ht="12.75" hidden="false" customHeight="false" outlineLevel="0" collapsed="false">
      <c r="A24" s="392" t="s">
        <v>947</v>
      </c>
      <c r="B24" s="518" t="n">
        <v>5</v>
      </c>
      <c r="C24" s="519" t="n">
        <v>177776</v>
      </c>
      <c r="D24" s="275" t="n">
        <v>9.39961751398897</v>
      </c>
      <c r="E24" s="275" t="n">
        <v>2.52860748935829</v>
      </c>
    </row>
    <row r="25" s="51" customFormat="true" ht="12.75" hidden="false" customHeight="false" outlineLevel="0" collapsed="false">
      <c r="A25" s="392" t="s">
        <v>948</v>
      </c>
      <c r="B25" s="518" t="n">
        <v>6</v>
      </c>
      <c r="C25" s="519" t="n">
        <v>164573</v>
      </c>
      <c r="D25" s="275" t="n">
        <v>8.70153031415775</v>
      </c>
      <c r="E25" s="275" t="n">
        <v>2.34081383508551</v>
      </c>
    </row>
    <row r="26" s="51" customFormat="true" ht="12.75" hidden="false" customHeight="false" outlineLevel="0" collapsed="false">
      <c r="A26" s="392" t="s">
        <v>950</v>
      </c>
      <c r="B26" s="518" t="n">
        <v>7</v>
      </c>
      <c r="C26" s="519" t="n">
        <v>152530</v>
      </c>
      <c r="D26" s="275" t="n">
        <v>8.06477623193647</v>
      </c>
      <c r="E26" s="275" t="n">
        <v>2.16951950967408</v>
      </c>
    </row>
    <row r="27" s="51" customFormat="true" ht="12.75" hidden="false" customHeight="false" outlineLevel="0" collapsed="false">
      <c r="A27" s="392" t="s">
        <v>952</v>
      </c>
      <c r="B27" s="518" t="n">
        <v>8</v>
      </c>
      <c r="C27" s="519" t="n">
        <v>127622</v>
      </c>
      <c r="D27" s="275" t="n">
        <v>6.74780615139446</v>
      </c>
      <c r="E27" s="275" t="n">
        <v>1.81523909305465</v>
      </c>
    </row>
    <row r="28" s="51" customFormat="true" ht="12.75" hidden="false" customHeight="false" outlineLevel="0" collapsed="false">
      <c r="A28" s="392" t="s">
        <v>951</v>
      </c>
      <c r="B28" s="518" t="n">
        <v>9</v>
      </c>
      <c r="C28" s="519" t="n">
        <v>126330</v>
      </c>
      <c r="D28" s="275" t="n">
        <v>6.67949374798751</v>
      </c>
      <c r="E28" s="275" t="n">
        <v>1.79686225435735</v>
      </c>
    </row>
    <row r="29" s="51" customFormat="true" ht="12.75" hidden="false" customHeight="false" outlineLevel="0" collapsed="false">
      <c r="A29" s="392" t="s">
        <v>957</v>
      </c>
      <c r="B29" s="518" t="n">
        <v>10</v>
      </c>
      <c r="C29" s="519" t="n">
        <v>111917</v>
      </c>
      <c r="D29" s="275" t="n">
        <v>5.91742976168383</v>
      </c>
      <c r="E29" s="275" t="n">
        <v>1.59185809325506</v>
      </c>
    </row>
    <row r="30" s="51" customFormat="true" ht="12.75" hidden="false" customHeight="false" outlineLevel="0" collapsed="false">
      <c r="A30" s="392" t="s">
        <v>954</v>
      </c>
      <c r="B30" s="518" t="n">
        <v>11</v>
      </c>
      <c r="C30" s="519" t="n">
        <v>101097</v>
      </c>
      <c r="D30" s="275" t="n">
        <v>5.34533981983925</v>
      </c>
      <c r="E30" s="275" t="n">
        <v>1.43795918094487</v>
      </c>
    </row>
    <row r="31" s="51" customFormat="true" ht="12.75" hidden="false" customHeight="false" outlineLevel="0" collapsed="false">
      <c r="A31" s="392" t="s">
        <v>955</v>
      </c>
      <c r="B31" s="518" t="n">
        <v>12</v>
      </c>
      <c r="C31" s="519" t="n">
        <v>89118</v>
      </c>
      <c r="D31" s="275" t="n">
        <v>4.71196963376198</v>
      </c>
      <c r="E31" s="275" t="n">
        <v>1.26757516333269</v>
      </c>
    </row>
    <row r="33" s="146" customFormat="true" ht="12.75" hidden="false" customHeight="false" outlineLevel="0" collapsed="false">
      <c r="A33" s="292" t="s">
        <v>959</v>
      </c>
      <c r="B33" s="516"/>
      <c r="C33" s="59" t="n">
        <v>409425</v>
      </c>
      <c r="D33" s="286" t="n">
        <v>100</v>
      </c>
      <c r="E33" s="517" t="n">
        <v>5.82348079229208</v>
      </c>
    </row>
    <row r="34" s="51" customFormat="true" ht="12.75" hidden="false" customHeight="false" outlineLevel="0" collapsed="false">
      <c r="A34" s="392" t="s">
        <v>956</v>
      </c>
      <c r="B34" s="518" t="n">
        <v>1</v>
      </c>
      <c r="C34" s="519" t="n">
        <v>67761</v>
      </c>
      <c r="D34" s="275" t="n">
        <v>16.5502839347866</v>
      </c>
      <c r="E34" s="275" t="n">
        <v>0.963802606012099</v>
      </c>
    </row>
    <row r="35" s="51" customFormat="true" ht="12.75" hidden="false" customHeight="false" outlineLevel="0" collapsed="false">
      <c r="A35" s="392" t="s">
        <v>962</v>
      </c>
      <c r="B35" s="518" t="n">
        <v>2</v>
      </c>
      <c r="C35" s="519" t="n">
        <v>67100</v>
      </c>
      <c r="D35" s="275" t="n">
        <v>16.3888380045185</v>
      </c>
      <c r="E35" s="275" t="n">
        <v>0.954400833273002</v>
      </c>
    </row>
    <row r="36" s="51" customFormat="true" ht="12.75" hidden="false" customHeight="false" outlineLevel="0" collapsed="false">
      <c r="A36" s="392" t="s">
        <v>960</v>
      </c>
      <c r="B36" s="518" t="n">
        <v>3</v>
      </c>
      <c r="C36" s="519" t="n">
        <v>59698</v>
      </c>
      <c r="D36" s="275" t="n">
        <v>14.5809366794895</v>
      </c>
      <c r="E36" s="275" t="n">
        <v>0.849118046866344</v>
      </c>
    </row>
    <row r="37" s="51" customFormat="true" ht="12.75" hidden="false" customHeight="false" outlineLevel="0" collapsed="false">
      <c r="A37" s="392" t="s">
        <v>958</v>
      </c>
      <c r="B37" s="518" t="n">
        <v>4</v>
      </c>
      <c r="C37" s="519" t="n">
        <v>58621</v>
      </c>
      <c r="D37" s="275" t="n">
        <v>14.317884838493</v>
      </c>
      <c r="E37" s="275" t="n">
        <v>0.833799273432141</v>
      </c>
    </row>
    <row r="38" s="51" customFormat="true" ht="12.75" hidden="false" customHeight="false" outlineLevel="0" collapsed="false">
      <c r="A38" s="392" t="s">
        <v>963</v>
      </c>
      <c r="B38" s="518" t="n">
        <v>5</v>
      </c>
      <c r="C38" s="519" t="n">
        <v>56300</v>
      </c>
      <c r="D38" s="275" t="n">
        <v>13.750992245222</v>
      </c>
      <c r="E38" s="275" t="n">
        <v>0.800786392150074</v>
      </c>
    </row>
    <row r="39" s="51" customFormat="true" ht="12.75" hidden="false" customHeight="false" outlineLevel="0" collapsed="false">
      <c r="A39" s="392" t="s">
        <v>965</v>
      </c>
      <c r="B39" s="518" t="n">
        <v>6</v>
      </c>
      <c r="C39" s="519" t="n">
        <v>50127</v>
      </c>
      <c r="D39" s="275" t="n">
        <v>12.2432679978018</v>
      </c>
      <c r="E39" s="275" t="n">
        <v>0.712984360200831</v>
      </c>
    </row>
    <row r="40" s="51" customFormat="true" ht="12.75" hidden="false" customHeight="false" outlineLevel="0" collapsed="false">
      <c r="A40" s="392" t="s">
        <v>964</v>
      </c>
      <c r="B40" s="518" t="n">
        <v>7</v>
      </c>
      <c r="C40" s="519" t="n">
        <v>49818</v>
      </c>
      <c r="D40" s="275" t="n">
        <v>12.1677962996886</v>
      </c>
      <c r="E40" s="275" t="n">
        <v>0.708589280357592</v>
      </c>
    </row>
    <row r="41" s="51" customFormat="true" ht="13.5" hidden="false" customHeight="false" outlineLevel="0" collapsed="false">
      <c r="A41" s="520"/>
      <c r="B41" s="521"/>
      <c r="C41" s="522"/>
      <c r="D41" s="515"/>
      <c r="E41" s="515"/>
    </row>
    <row r="42" s="51" customFormat="true" ht="12.75" hidden="false" customHeight="false" outlineLevel="0" collapsed="false">
      <c r="A42" s="392"/>
      <c r="B42" s="518"/>
      <c r="C42" s="519"/>
      <c r="D42" s="275"/>
      <c r="E42" s="275"/>
    </row>
    <row r="43" s="51" customFormat="true" ht="12.75" hidden="false" customHeight="false" outlineLevel="0" collapsed="false">
      <c r="A43" s="392"/>
      <c r="B43" s="518"/>
      <c r="C43" s="519"/>
      <c r="D43" s="275"/>
      <c r="E43" s="523" t="s">
        <v>538</v>
      </c>
    </row>
    <row r="44" s="51" customFormat="true" ht="12.75" hidden="false" customHeight="false" outlineLevel="0" collapsed="false">
      <c r="A44" s="392"/>
      <c r="B44" s="518"/>
      <c r="C44" s="519"/>
      <c r="D44" s="275"/>
      <c r="E44" s="275"/>
    </row>
    <row r="45" s="51" customFormat="true" ht="12.75" hidden="false" customHeight="false" outlineLevel="0" collapsed="false">
      <c r="A45" s="524" t="s">
        <v>464</v>
      </c>
      <c r="B45" s="518"/>
      <c r="C45" s="519"/>
      <c r="D45" s="275"/>
      <c r="E45" s="523"/>
    </row>
    <row r="46" customFormat="false" ht="18" hidden="false" customHeight="false" outlineLevel="0" collapsed="false">
      <c r="A46" s="284" t="s">
        <v>988</v>
      </c>
      <c r="B46" s="284"/>
      <c r="C46" s="284"/>
      <c r="D46" s="284"/>
      <c r="E46" s="284"/>
    </row>
    <row r="47" customFormat="false" ht="18" hidden="false" customHeight="false" outlineLevel="0" collapsed="false">
      <c r="A47" s="284" t="s">
        <v>419</v>
      </c>
      <c r="B47" s="284"/>
      <c r="C47" s="284"/>
      <c r="D47" s="284"/>
      <c r="E47" s="284"/>
    </row>
    <row r="48" customFormat="false" ht="18" hidden="false" customHeight="false" outlineLevel="0" collapsed="false">
      <c r="A48" s="284" t="s">
        <v>989</v>
      </c>
      <c r="B48" s="284"/>
      <c r="C48" s="284"/>
      <c r="D48" s="284"/>
      <c r="E48" s="284"/>
    </row>
    <row r="49" customFormat="false" ht="18" hidden="false" customHeight="false" outlineLevel="0" collapsed="false">
      <c r="A49" s="285" t="s">
        <v>223</v>
      </c>
      <c r="B49" s="285"/>
      <c r="C49" s="285"/>
      <c r="D49" s="285"/>
      <c r="E49" s="285"/>
    </row>
    <row r="50" customFormat="false" ht="18" hidden="false" customHeight="false" outlineLevel="0" collapsed="false">
      <c r="A50" s="284" t="s">
        <v>110</v>
      </c>
      <c r="B50" s="284"/>
      <c r="C50" s="284"/>
      <c r="D50" s="284"/>
      <c r="E50" s="284"/>
    </row>
    <row r="51" customFormat="false" ht="5.1" hidden="false" customHeight="true" outlineLevel="0" collapsed="false">
      <c r="A51" s="510"/>
      <c r="B51" s="511"/>
      <c r="C51" s="510"/>
      <c r="D51" s="512"/>
      <c r="E51" s="512"/>
    </row>
    <row r="52" customFormat="false" ht="12.75" hidden="false" customHeight="false" outlineLevel="0" collapsed="false">
      <c r="A52" s="513"/>
      <c r="B52" s="82" t="s">
        <v>300</v>
      </c>
      <c r="C52" s="82"/>
      <c r="D52" s="82"/>
      <c r="E52" s="82"/>
    </row>
    <row r="53" customFormat="false" ht="13.5" hidden="false" customHeight="false" outlineLevel="0" collapsed="false">
      <c r="A53" s="514" t="s">
        <v>734</v>
      </c>
      <c r="B53" s="514" t="s">
        <v>934</v>
      </c>
      <c r="C53" s="79" t="s">
        <v>935</v>
      </c>
      <c r="D53" s="515" t="s">
        <v>936</v>
      </c>
      <c r="E53" s="515" t="s">
        <v>937</v>
      </c>
    </row>
    <row r="55" s="146" customFormat="true" ht="12.75" hidden="false" customHeight="false" outlineLevel="0" collapsed="false">
      <c r="A55" s="59" t="s">
        <v>938</v>
      </c>
      <c r="B55" s="508"/>
      <c r="C55" s="291"/>
      <c r="D55" s="275"/>
      <c r="E55" s="275"/>
    </row>
    <row r="57" s="146" customFormat="true" ht="12.75" hidden="false" customHeight="false" outlineLevel="0" collapsed="false">
      <c r="A57" s="292" t="s">
        <v>966</v>
      </c>
      <c r="B57" s="516"/>
      <c r="C57" s="59" t="n">
        <v>167036</v>
      </c>
      <c r="D57" s="286" t="n">
        <v>79.6037979836682</v>
      </c>
      <c r="E57" s="517" t="n">
        <v>2.37584646179716</v>
      </c>
    </row>
    <row r="58" s="51" customFormat="true" ht="12.75" hidden="false" customHeight="false" outlineLevel="0" collapsed="false">
      <c r="A58" s="392" t="s">
        <v>971</v>
      </c>
      <c r="B58" s="518" t="n">
        <v>1</v>
      </c>
      <c r="C58" s="519" t="n">
        <v>34069</v>
      </c>
      <c r="D58" s="275" t="n">
        <v>20.3962020163318</v>
      </c>
      <c r="E58" s="275" t="n">
        <v>0.484582443946019</v>
      </c>
    </row>
    <row r="59" s="51" customFormat="true" ht="12.75" hidden="false" customHeight="false" outlineLevel="0" collapsed="false">
      <c r="A59" s="392" t="s">
        <v>968</v>
      </c>
      <c r="B59" s="518" t="n">
        <v>2</v>
      </c>
      <c r="C59" s="519" t="n">
        <v>33230</v>
      </c>
      <c r="D59" s="275" t="n">
        <v>19.8939150841735</v>
      </c>
      <c r="E59" s="275" t="n">
        <v>0.472648877640266</v>
      </c>
    </row>
    <row r="60" s="51" customFormat="true" ht="12.75" hidden="false" customHeight="false" outlineLevel="0" collapsed="false">
      <c r="A60" s="392" t="s">
        <v>967</v>
      </c>
      <c r="B60" s="518" t="n">
        <v>3</v>
      </c>
      <c r="C60" s="519" t="n">
        <v>26887</v>
      </c>
      <c r="D60" s="275" t="n">
        <v>16.0965300893221</v>
      </c>
      <c r="E60" s="275" t="n">
        <v>0.382428840599273</v>
      </c>
    </row>
    <row r="61" s="51" customFormat="true" ht="12.75" hidden="false" customHeight="false" outlineLevel="0" collapsed="false">
      <c r="A61" s="392" t="s">
        <v>969</v>
      </c>
      <c r="B61" s="518" t="n">
        <v>4</v>
      </c>
      <c r="C61" s="519" t="n">
        <v>24939</v>
      </c>
      <c r="D61" s="275" t="n">
        <v>14.9303144232381</v>
      </c>
      <c r="E61" s="275" t="n">
        <v>0.354721346959693</v>
      </c>
    </row>
    <row r="62" s="51" customFormat="true" ht="12.75" hidden="false" customHeight="false" outlineLevel="0" collapsed="false">
      <c r="A62" s="392" t="s">
        <v>973</v>
      </c>
      <c r="B62" s="518" t="n">
        <v>5</v>
      </c>
      <c r="C62" s="519" t="n">
        <v>19872</v>
      </c>
      <c r="D62" s="275" t="n">
        <v>11.8968366100721</v>
      </c>
      <c r="E62" s="275" t="n">
        <v>0.282650571666186</v>
      </c>
    </row>
    <row r="63" s="51" customFormat="true" ht="12.75" hidden="false" customHeight="false" outlineLevel="0" collapsed="false">
      <c r="A63" s="392" t="s">
        <v>970</v>
      </c>
      <c r="B63" s="518" t="n">
        <v>6</v>
      </c>
      <c r="C63" s="519" t="n">
        <v>17026</v>
      </c>
      <c r="D63" s="275" t="n">
        <v>10.1930122847769</v>
      </c>
      <c r="E63" s="275" t="n">
        <v>0.242170321718422</v>
      </c>
    </row>
    <row r="64" s="51" customFormat="true" ht="12.75" hidden="false" customHeight="false" outlineLevel="0" collapsed="false">
      <c r="A64" s="392" t="s">
        <v>972</v>
      </c>
      <c r="B64" s="518" t="n">
        <v>7</v>
      </c>
      <c r="C64" s="519" t="n">
        <v>11013</v>
      </c>
      <c r="D64" s="275" t="n">
        <v>6.59318949208554</v>
      </c>
      <c r="E64" s="275" t="n">
        <v>0.156644059267296</v>
      </c>
    </row>
    <row r="65" s="51" customFormat="true" ht="13.5" hidden="false" customHeight="false" outlineLevel="0" collapsed="false">
      <c r="A65" s="79"/>
      <c r="B65" s="521"/>
      <c r="C65" s="79"/>
      <c r="D65" s="515"/>
      <c r="E65" s="515"/>
    </row>
    <row r="66" customFormat="false" ht="13.5" hidden="false" customHeight="false" outlineLevel="0" collapsed="false">
      <c r="A66" s="79" t="s">
        <v>974</v>
      </c>
      <c r="B66" s="79"/>
      <c r="C66" s="79" t="n">
        <v>6500515</v>
      </c>
      <c r="D66" s="525"/>
      <c r="E66" s="515" t="n">
        <v>92.4604609940931</v>
      </c>
    </row>
    <row r="67" s="51" customFormat="true" ht="12.75" hidden="false" customHeight="false" outlineLevel="0" collapsed="false">
      <c r="A67" s="392"/>
      <c r="B67" s="526"/>
      <c r="C67" s="81"/>
      <c r="D67" s="275"/>
      <c r="E67" s="275"/>
    </row>
    <row r="68" s="51" customFormat="true" ht="12.75" hidden="false" customHeight="false" outlineLevel="0" collapsed="false">
      <c r="A68" s="392"/>
      <c r="B68" s="518"/>
      <c r="C68" s="81"/>
      <c r="D68" s="275"/>
      <c r="E68" s="275"/>
    </row>
    <row r="69" s="528" customFormat="true" ht="12.75" hidden="false" customHeight="false" outlineLevel="0" collapsed="false">
      <c r="A69" s="59" t="s">
        <v>975</v>
      </c>
      <c r="B69" s="527"/>
      <c r="C69" s="59" t="n">
        <v>523000</v>
      </c>
      <c r="D69" s="286" t="n">
        <v>100</v>
      </c>
      <c r="E69" s="286" t="n">
        <v>7.43892154697138</v>
      </c>
    </row>
    <row r="70" s="51" customFormat="true" ht="12.75" hidden="false" customHeight="false" outlineLevel="0" collapsed="false">
      <c r="A70" s="392"/>
      <c r="B70" s="518"/>
      <c r="C70" s="81"/>
      <c r="D70" s="275"/>
      <c r="E70" s="275"/>
    </row>
    <row r="71" s="51" customFormat="true" ht="12.75" hidden="false" customHeight="false" outlineLevel="0" collapsed="false">
      <c r="A71" s="392" t="s">
        <v>976</v>
      </c>
      <c r="B71" s="518" t="n">
        <v>1</v>
      </c>
      <c r="C71" s="519" t="n">
        <v>270920</v>
      </c>
      <c r="D71" s="275" t="n">
        <v>51.8011472275335</v>
      </c>
      <c r="E71" s="275" t="n">
        <v>3.85344670268736</v>
      </c>
    </row>
    <row r="72" s="51" customFormat="true" ht="12.75" hidden="false" customHeight="false" outlineLevel="0" collapsed="false">
      <c r="A72" s="392" t="s">
        <v>977</v>
      </c>
      <c r="B72" s="518" t="n">
        <v>2</v>
      </c>
      <c r="C72" s="519" t="n">
        <v>252080</v>
      </c>
      <c r="D72" s="275" t="n">
        <v>48.1988527724665</v>
      </c>
      <c r="E72" s="275" t="n">
        <v>3.58547484428403</v>
      </c>
    </row>
    <row r="73" s="51" customFormat="true" ht="12.75" hidden="false" customHeight="false" outlineLevel="0" collapsed="false">
      <c r="A73" s="392"/>
      <c r="B73" s="518"/>
      <c r="C73" s="81"/>
      <c r="D73" s="275"/>
      <c r="E73" s="275"/>
    </row>
    <row r="74" s="528" customFormat="true" ht="12.75" hidden="false" customHeight="false" outlineLevel="0" collapsed="false">
      <c r="A74" s="59" t="s">
        <v>58</v>
      </c>
      <c r="B74" s="527"/>
      <c r="C74" s="59" t="n">
        <v>7074</v>
      </c>
      <c r="D74" s="286" t="n">
        <v>100</v>
      </c>
      <c r="E74" s="286" t="n">
        <v>0.100617458935517</v>
      </c>
    </row>
    <row r="75" s="51" customFormat="true" ht="12.75" hidden="false" customHeight="false" outlineLevel="0" collapsed="false">
      <c r="A75" s="392"/>
      <c r="B75" s="518"/>
      <c r="C75" s="81"/>
      <c r="D75" s="275"/>
      <c r="E75" s="275"/>
    </row>
    <row r="76" s="51" customFormat="true" ht="12.75" hidden="false" customHeight="false" outlineLevel="0" collapsed="false">
      <c r="A76" s="392" t="s">
        <v>978</v>
      </c>
      <c r="B76" s="518" t="n">
        <v>1</v>
      </c>
      <c r="C76" s="519" t="n">
        <v>7074</v>
      </c>
      <c r="D76" s="275" t="n">
        <v>100</v>
      </c>
      <c r="E76" s="275" t="n">
        <v>0.100617458935517</v>
      </c>
    </row>
    <row r="77" s="51" customFormat="true" ht="13.5" hidden="false" customHeight="false" outlineLevel="0" collapsed="false">
      <c r="A77" s="520"/>
      <c r="B77" s="521"/>
      <c r="C77" s="85"/>
      <c r="D77" s="515"/>
      <c r="E77" s="515"/>
    </row>
    <row r="78" customFormat="false" ht="13.5" hidden="false" customHeight="false" outlineLevel="0" collapsed="false">
      <c r="A78" s="79" t="s">
        <v>979</v>
      </c>
      <c r="B78" s="79"/>
      <c r="C78" s="79" t="n">
        <v>7030589</v>
      </c>
      <c r="D78" s="525"/>
      <c r="E78" s="515" t="n">
        <v>100</v>
      </c>
    </row>
    <row r="79" s="530" customFormat="true" ht="12.75" hidden="false" customHeight="false" outlineLevel="0" collapsed="false">
      <c r="A79" s="529" t="s">
        <v>980</v>
      </c>
      <c r="B79" s="291"/>
      <c r="C79" s="291"/>
      <c r="D79" s="275"/>
      <c r="E79" s="275"/>
    </row>
    <row r="80" s="530" customFormat="true" ht="12.75" hidden="false" customHeight="false" outlineLevel="0" collapsed="false">
      <c r="A80" s="315" t="s">
        <v>981</v>
      </c>
      <c r="B80" s="291"/>
      <c r="C80" s="291"/>
      <c r="D80" s="275"/>
      <c r="E80" s="275"/>
    </row>
    <row r="81" s="530" customFormat="true" ht="12.75" hidden="false" customHeight="false" outlineLevel="0" collapsed="false">
      <c r="A81" s="529" t="s">
        <v>832</v>
      </c>
      <c r="B81" s="291"/>
      <c r="C81" s="291"/>
      <c r="D81" s="275"/>
      <c r="E81" s="275"/>
    </row>
    <row r="82" s="146" customFormat="true" ht="12.75" hidden="false" customHeight="false" outlineLevel="0" collapsed="false">
      <c r="A82" s="315" t="s">
        <v>175</v>
      </c>
      <c r="B82" s="516"/>
      <c r="C82" s="59"/>
      <c r="D82" s="286"/>
      <c r="E82" s="286"/>
    </row>
    <row r="83" s="146" customFormat="true" ht="12.75" hidden="false" customHeight="false" outlineLevel="0" collapsed="false">
      <c r="A83" s="315" t="s">
        <v>41</v>
      </c>
      <c r="B83" s="516"/>
      <c r="C83" s="59"/>
      <c r="D83" s="286"/>
      <c r="E83" s="286"/>
    </row>
    <row r="84" s="146" customFormat="true" ht="12.75" hidden="false" customHeight="false" outlineLevel="0" collapsed="false">
      <c r="A84" s="315"/>
      <c r="B84" s="516"/>
      <c r="C84" s="59"/>
      <c r="D84" s="286"/>
      <c r="E84" s="286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990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54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178" t="s">
        <v>3</v>
      </c>
      <c r="B4" s="178"/>
      <c r="C4" s="178"/>
      <c r="D4" s="178"/>
      <c r="E4" s="178"/>
      <c r="F4" s="178"/>
      <c r="G4" s="178"/>
      <c r="H4" s="178"/>
      <c r="I4" s="178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1861808</v>
      </c>
      <c r="C10" s="54" t="n">
        <v>860491</v>
      </c>
      <c r="D10" s="54" t="n">
        <v>732291</v>
      </c>
      <c r="E10" s="54" t="n">
        <v>792682</v>
      </c>
      <c r="F10" s="55"/>
      <c r="G10" s="56" t="n">
        <v>116.365772564733</v>
      </c>
      <c r="H10" s="56" t="n">
        <v>154.244282669048</v>
      </c>
      <c r="I10" s="56" t="n">
        <v>134.874514622509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2074523</v>
      </c>
      <c r="C12" s="54" t="n">
        <v>1132221</v>
      </c>
      <c r="D12" s="54" t="n">
        <v>1561283</v>
      </c>
      <c r="E12" s="54" t="n">
        <v>1209158</v>
      </c>
      <c r="F12" s="55"/>
      <c r="G12" s="56" t="n">
        <v>83.225977967199</v>
      </c>
      <c r="H12" s="56" t="n">
        <v>32.8729640942738</v>
      </c>
      <c r="I12" s="56" t="n">
        <v>71.5675701603926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407169</v>
      </c>
      <c r="C14" s="54" t="n">
        <v>231753</v>
      </c>
      <c r="D14" s="54" t="n">
        <v>382158</v>
      </c>
      <c r="E14" s="54" t="n">
        <v>302363</v>
      </c>
      <c r="F14" s="55"/>
      <c r="G14" s="56" t="n">
        <v>75.6909295672548</v>
      </c>
      <c r="H14" s="56" t="n">
        <v>6.54467523903726</v>
      </c>
      <c r="I14" s="56" t="n">
        <v>34.6623098725704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371635</v>
      </c>
      <c r="C16" s="54" t="n">
        <v>176614</v>
      </c>
      <c r="D16" s="54" t="n">
        <v>329646</v>
      </c>
      <c r="E16" s="54" t="n">
        <v>240167</v>
      </c>
      <c r="F16" s="55"/>
      <c r="G16" s="56" t="n">
        <v>110.422163588391</v>
      </c>
      <c r="H16" s="56" t="n">
        <v>12.7376033684619</v>
      </c>
      <c r="I16" s="56" t="n">
        <v>54.740243247407</v>
      </c>
    </row>
    <row r="17" s="53" customFormat="true" ht="35.25" hidden="false" customHeight="false" outlineLevel="0" collapsed="false">
      <c r="A17" s="53" t="s">
        <v>122</v>
      </c>
      <c r="B17" s="54" t="n">
        <v>47880</v>
      </c>
      <c r="C17" s="54" t="n">
        <v>46300</v>
      </c>
      <c r="D17" s="54" t="n">
        <v>54667</v>
      </c>
      <c r="E17" s="54" t="n">
        <v>91856</v>
      </c>
      <c r="F17" s="55"/>
      <c r="G17" s="56" t="n">
        <v>3.41252699784017</v>
      </c>
      <c r="H17" s="56" t="n">
        <v>-12.4151682001939</v>
      </c>
      <c r="I17" s="56" t="n">
        <v>-47.8749346803693</v>
      </c>
    </row>
    <row r="18" s="53" customFormat="true" ht="35.25" hidden="false" customHeight="false" outlineLevel="0" collapsed="false">
      <c r="A18" s="53" t="s">
        <v>123</v>
      </c>
      <c r="B18" s="54" t="n">
        <v>101525</v>
      </c>
      <c r="C18" s="54" t="n">
        <v>105560</v>
      </c>
      <c r="D18" s="54" t="n">
        <v>112574</v>
      </c>
      <c r="E18" s="54" t="n">
        <v>116917</v>
      </c>
      <c r="F18" s="55"/>
      <c r="G18" s="56" t="n">
        <v>-3.82247063281546</v>
      </c>
      <c r="H18" s="56" t="n">
        <v>-9.81487732513724</v>
      </c>
      <c r="I18" s="56" t="n">
        <v>-13.1648947543984</v>
      </c>
    </row>
    <row r="19" s="57" customFormat="true" ht="35.25" hidden="false" customHeight="false" outlineLevel="0" collapsed="false">
      <c r="A19" s="53" t="s">
        <v>124</v>
      </c>
      <c r="B19" s="54" t="n">
        <v>113871</v>
      </c>
      <c r="C19" s="54" t="n">
        <v>96721</v>
      </c>
      <c r="D19" s="54" t="n">
        <v>114729</v>
      </c>
      <c r="E19" s="54" t="n">
        <v>146577</v>
      </c>
      <c r="F19" s="55"/>
      <c r="G19" s="56" t="n">
        <v>17.731413033364</v>
      </c>
      <c r="H19" s="56" t="n">
        <v>-0.747849279606725</v>
      </c>
      <c r="I19" s="56" t="n">
        <v>-22.3131869256432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68348</v>
      </c>
      <c r="C21" s="54" t="n">
        <v>55008</v>
      </c>
      <c r="D21" s="54" t="n">
        <v>57350</v>
      </c>
      <c r="E21" s="54" t="n">
        <v>62407</v>
      </c>
      <c r="F21" s="55"/>
      <c r="G21" s="56" t="n">
        <v>24.2510180337405</v>
      </c>
      <c r="H21" s="56" t="n">
        <v>19.176983435048</v>
      </c>
      <c r="I21" s="56" t="n">
        <v>9.51976541093147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518741</v>
      </c>
      <c r="C24" s="54" t="n">
        <v>472962</v>
      </c>
      <c r="D24" s="54" t="n">
        <v>568770</v>
      </c>
      <c r="E24" s="54" t="n">
        <v>492037</v>
      </c>
      <c r="F24" s="55"/>
      <c r="G24" s="56" t="n">
        <v>9.67921312917317</v>
      </c>
      <c r="H24" s="56" t="n">
        <v>-8.79599838247446</v>
      </c>
      <c r="I24" s="56" t="n">
        <v>5.42723413076659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7141</v>
      </c>
      <c r="C26" s="54" t="n">
        <v>6940</v>
      </c>
      <c r="D26" s="54" t="n">
        <v>8597</v>
      </c>
      <c r="E26" s="54" t="n">
        <v>12629</v>
      </c>
      <c r="F26" s="55"/>
      <c r="G26" s="56" t="n">
        <v>2.89625360230548</v>
      </c>
      <c r="H26" s="56" t="n">
        <v>-16.9361405141328</v>
      </c>
      <c r="I26" s="56" t="n">
        <v>-43.4555388391797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50496</v>
      </c>
      <c r="C28" s="54" t="n">
        <v>25611</v>
      </c>
      <c r="D28" s="54" t="n">
        <v>46540</v>
      </c>
      <c r="E28" s="54" t="n">
        <v>34920</v>
      </c>
      <c r="F28" s="55"/>
      <c r="G28" s="56" t="n">
        <v>97.1652805435165</v>
      </c>
      <c r="H28" s="56" t="n">
        <v>8.50021486892995</v>
      </c>
      <c r="I28" s="56" t="n">
        <v>44.6048109965636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29351</v>
      </c>
      <c r="C30" s="54" t="n">
        <v>111972</v>
      </c>
      <c r="D30" s="54" t="n">
        <v>28853</v>
      </c>
      <c r="E30" s="54" t="n">
        <v>41628</v>
      </c>
      <c r="F30" s="55"/>
      <c r="G30" s="56" t="n">
        <v>-73.7871967991998</v>
      </c>
      <c r="H30" s="56" t="n">
        <v>1.72599036495338</v>
      </c>
      <c r="I30" s="56" t="n">
        <v>-29.4921687325838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5017577</v>
      </c>
      <c r="C32" s="54" t="n">
        <v>2896958</v>
      </c>
      <c r="D32" s="54" t="n">
        <v>3385842</v>
      </c>
      <c r="E32" s="54" t="n">
        <v>2947824</v>
      </c>
      <c r="F32" s="55"/>
      <c r="G32" s="56" t="n">
        <v>73.2015790356643</v>
      </c>
      <c r="H32" s="56" t="n">
        <v>48.1928867324583</v>
      </c>
      <c r="I32" s="56" t="n">
        <v>70.2129095902605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27.9665200445024</v>
      </c>
      <c r="C34" s="62" t="n">
        <v>41.7345190785017</v>
      </c>
      <c r="D34" s="62" t="n">
        <v>30.0213524249133</v>
      </c>
      <c r="E34" s="63" t="n">
        <v>48.4771615574657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91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0</v>
      </c>
      <c r="D14" s="69" t="n">
        <v>197433</v>
      </c>
      <c r="E14" s="69" t="n">
        <v>207154</v>
      </c>
      <c r="F14" s="69" t="n">
        <v>91123</v>
      </c>
      <c r="G14" s="69" t="n">
        <v>42571</v>
      </c>
      <c r="H14" s="69" t="n">
        <v>0</v>
      </c>
      <c r="I14" s="70" t="n">
        <v>538281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0</v>
      </c>
      <c r="D16" s="69" t="n">
        <v>45780</v>
      </c>
      <c r="E16" s="69" t="n">
        <v>216981</v>
      </c>
      <c r="F16" s="69" t="n">
        <v>358985</v>
      </c>
      <c r="G16" s="69" t="n">
        <v>62324</v>
      </c>
      <c r="H16" s="69" t="n">
        <v>76</v>
      </c>
      <c r="I16" s="70" t="n">
        <v>683994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90543</v>
      </c>
      <c r="C18" s="69" t="n">
        <v>11820</v>
      </c>
      <c r="D18" s="69" t="n">
        <v>467750</v>
      </c>
      <c r="E18" s="69" t="n">
        <v>249531</v>
      </c>
      <c r="F18" s="69" t="n">
        <v>15091</v>
      </c>
      <c r="G18" s="69" t="n">
        <v>51479</v>
      </c>
      <c r="H18" s="69" t="n">
        <v>76</v>
      </c>
      <c r="I18" s="70" t="n">
        <v>886138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69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113304</v>
      </c>
      <c r="C21" s="69" t="n">
        <v>26924</v>
      </c>
      <c r="D21" s="69" t="n">
        <v>641461</v>
      </c>
      <c r="E21" s="69" t="n">
        <v>234089</v>
      </c>
      <c r="F21" s="69" t="n">
        <v>15946</v>
      </c>
      <c r="G21" s="69" t="n">
        <v>36847</v>
      </c>
      <c r="H21" s="69" t="n">
        <v>1036</v>
      </c>
      <c r="I21" s="70" t="n">
        <v>1067535</v>
      </c>
    </row>
    <row r="22" customFormat="false" ht="12.75" hidden="false" customHeight="false" outlineLevel="0" collapsed="false">
      <c r="A22" s="68" t="s">
        <v>163</v>
      </c>
      <c r="B22" s="69" t="n">
        <v>92165</v>
      </c>
      <c r="C22" s="69" t="n">
        <v>25020</v>
      </c>
      <c r="D22" s="69" t="n">
        <v>761101</v>
      </c>
      <c r="E22" s="69" t="n">
        <v>298701</v>
      </c>
      <c r="F22" s="69" t="n">
        <v>16816</v>
      </c>
      <c r="G22" s="69" t="n">
        <v>61265</v>
      </c>
      <c r="H22" s="69" t="n">
        <v>960</v>
      </c>
      <c r="I22" s="70" t="n">
        <v>1254108</v>
      </c>
    </row>
    <row r="23" customFormat="false" ht="12.75" hidden="false" customHeight="false" outlineLevel="0" collapsed="false">
      <c r="A23" s="68" t="s">
        <v>164</v>
      </c>
      <c r="B23" s="69" t="n">
        <v>40496</v>
      </c>
      <c r="C23" s="69" t="n">
        <v>25319</v>
      </c>
      <c r="D23" s="69" t="n">
        <v>853477</v>
      </c>
      <c r="E23" s="69" t="n">
        <v>214376</v>
      </c>
      <c r="F23" s="69" t="n">
        <v>15181</v>
      </c>
      <c r="G23" s="69" t="n">
        <v>61269</v>
      </c>
      <c r="H23" s="69" t="n">
        <v>960</v>
      </c>
      <c r="I23" s="70" t="n">
        <v>1209158</v>
      </c>
    </row>
    <row r="24" customFormat="false" ht="12.75" hidden="false" customHeight="false" outlineLevel="0" collapsed="false">
      <c r="A24" s="68" t="s">
        <v>165</v>
      </c>
      <c r="B24" s="69" t="n">
        <v>44470</v>
      </c>
      <c r="C24" s="69" t="n">
        <v>10000</v>
      </c>
      <c r="D24" s="69" t="n">
        <v>673827</v>
      </c>
      <c r="E24" s="69" t="n">
        <v>274604</v>
      </c>
      <c r="F24" s="69" t="n">
        <v>15172</v>
      </c>
      <c r="G24" s="69" t="n">
        <v>61013</v>
      </c>
      <c r="H24" s="69" t="n">
        <v>960</v>
      </c>
      <c r="I24" s="70" t="n">
        <v>1078126</v>
      </c>
    </row>
    <row r="25" customFormat="false" ht="12.75" hidden="false" customHeight="false" outlineLevel="0" collapsed="false">
      <c r="A25" s="68" t="s">
        <v>166</v>
      </c>
      <c r="B25" s="69" t="n">
        <v>121250</v>
      </c>
      <c r="C25" s="69" t="n">
        <v>0</v>
      </c>
      <c r="D25" s="69" t="n">
        <v>933745</v>
      </c>
      <c r="E25" s="69" t="n">
        <v>228795</v>
      </c>
      <c r="F25" s="69" t="n">
        <v>17054</v>
      </c>
      <c r="G25" s="69" t="n">
        <v>61013</v>
      </c>
      <c r="H25" s="69" t="n">
        <v>960</v>
      </c>
      <c r="I25" s="70" t="n">
        <v>1360897</v>
      </c>
    </row>
    <row r="26" customFormat="false" ht="12.75" hidden="false" customHeight="false" outlineLevel="0" collapsed="false">
      <c r="A26" s="68" t="s">
        <v>167</v>
      </c>
      <c r="B26" s="69" t="n">
        <v>160135</v>
      </c>
      <c r="C26" s="69" t="n">
        <v>0</v>
      </c>
      <c r="D26" s="69" t="n">
        <v>816703</v>
      </c>
      <c r="E26" s="69" t="n">
        <v>212962</v>
      </c>
      <c r="F26" s="69" t="n">
        <v>21020</v>
      </c>
      <c r="G26" s="69" t="n">
        <v>59098</v>
      </c>
      <c r="H26" s="69" t="n">
        <v>960</v>
      </c>
      <c r="I26" s="70" t="n">
        <v>1268958</v>
      </c>
    </row>
    <row r="27" customFormat="false" ht="12.75" hidden="false" customHeight="false" outlineLevel="0" collapsed="false">
      <c r="A27" s="68" t="s">
        <v>168</v>
      </c>
      <c r="B27" s="69" t="n">
        <v>88960</v>
      </c>
      <c r="C27" s="69" t="n">
        <v>0</v>
      </c>
      <c r="D27" s="69" t="n">
        <v>902448</v>
      </c>
      <c r="E27" s="69" t="n">
        <v>212847</v>
      </c>
      <c r="F27" s="69" t="n">
        <v>103546</v>
      </c>
      <c r="G27" s="69" t="n">
        <v>59110</v>
      </c>
      <c r="H27" s="69" t="n">
        <v>960</v>
      </c>
      <c r="I27" s="70" t="n">
        <v>1365951</v>
      </c>
    </row>
    <row r="28" customFormat="false" ht="12.75" hidden="false" customHeight="false" outlineLevel="0" collapsed="false">
      <c r="A28" s="68" t="s">
        <v>169</v>
      </c>
      <c r="B28" s="69" t="n">
        <v>77270</v>
      </c>
      <c r="C28" s="69" t="n">
        <v>0</v>
      </c>
      <c r="D28" s="69" t="n">
        <v>878758</v>
      </c>
      <c r="E28" s="69" t="n">
        <v>232901</v>
      </c>
      <c r="F28" s="69" t="n">
        <v>133625</v>
      </c>
      <c r="G28" s="69" t="n">
        <v>59154</v>
      </c>
      <c r="H28" s="69" t="n">
        <v>960</v>
      </c>
      <c r="I28" s="70" t="n">
        <v>1380748</v>
      </c>
    </row>
    <row r="29" customFormat="false" ht="12.75" hidden="false" customHeight="false" outlineLevel="0" collapsed="false">
      <c r="A29" s="68" t="s">
        <v>170</v>
      </c>
      <c r="B29" s="69" t="n">
        <v>124542</v>
      </c>
      <c r="C29" s="69" t="n">
        <v>0</v>
      </c>
      <c r="D29" s="69" t="n">
        <v>802859</v>
      </c>
      <c r="E29" s="69" t="n">
        <v>262786</v>
      </c>
      <c r="F29" s="69" t="n">
        <v>128275</v>
      </c>
      <c r="G29" s="69" t="n">
        <v>62974</v>
      </c>
      <c r="H29" s="69" t="n">
        <v>960</v>
      </c>
      <c r="I29" s="70" t="n">
        <v>1380476</v>
      </c>
    </row>
    <row r="30" customFormat="false" ht="12.75" hidden="false" customHeight="false" outlineLevel="0" collapsed="false">
      <c r="A30" s="68" t="s">
        <v>171</v>
      </c>
      <c r="B30" s="69" t="n">
        <v>106377</v>
      </c>
      <c r="C30" s="69" t="n">
        <v>19876</v>
      </c>
      <c r="D30" s="69" t="n">
        <v>914154</v>
      </c>
      <c r="E30" s="69" t="n">
        <v>247875</v>
      </c>
      <c r="F30" s="69" t="n">
        <v>104705</v>
      </c>
      <c r="G30" s="69" t="n">
        <v>45854</v>
      </c>
      <c r="H30" s="69" t="n">
        <v>960</v>
      </c>
      <c r="I30" s="70" t="n">
        <v>1437881</v>
      </c>
    </row>
    <row r="31" customFormat="false" ht="12.75" hidden="false" customHeight="false" outlineLevel="0" collapsed="false">
      <c r="A31" s="68" t="s">
        <v>172</v>
      </c>
      <c r="B31" s="69" t="n">
        <v>101697</v>
      </c>
      <c r="C31" s="69" t="n">
        <v>78791</v>
      </c>
      <c r="D31" s="69" t="n">
        <v>963661</v>
      </c>
      <c r="E31" s="69" t="n">
        <v>271194</v>
      </c>
      <c r="F31" s="69" t="n">
        <v>60406</v>
      </c>
      <c r="G31" s="69" t="n">
        <v>49418</v>
      </c>
      <c r="H31" s="69" t="n">
        <v>960</v>
      </c>
      <c r="I31" s="70" t="n">
        <v>1524207</v>
      </c>
    </row>
    <row r="32" customFormat="false" ht="12.75" hidden="false" customHeight="false" outlineLevel="0" collapsed="false">
      <c r="A32" s="68" t="s">
        <v>173</v>
      </c>
      <c r="B32" s="69" t="n">
        <v>96557</v>
      </c>
      <c r="C32" s="69" t="n">
        <v>78791</v>
      </c>
      <c r="D32" s="69" t="n">
        <v>1021926</v>
      </c>
      <c r="E32" s="69" t="n">
        <v>282930</v>
      </c>
      <c r="F32" s="69" t="n">
        <v>38440</v>
      </c>
      <c r="G32" s="69" t="n">
        <v>43599</v>
      </c>
      <c r="H32" s="69" t="n">
        <v>960</v>
      </c>
      <c r="I32" s="70" t="n">
        <v>1561283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69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257915</v>
      </c>
      <c r="C35" s="69" t="n">
        <v>78691</v>
      </c>
      <c r="D35" s="69" t="n">
        <v>975888</v>
      </c>
      <c r="E35" s="69" t="n">
        <v>261626</v>
      </c>
      <c r="F35" s="69" t="n">
        <v>45691</v>
      </c>
      <c r="G35" s="69" t="n">
        <v>43598</v>
      </c>
      <c r="H35" s="69" t="n">
        <v>960</v>
      </c>
      <c r="I35" s="70" t="n">
        <v>1662449</v>
      </c>
    </row>
    <row r="36" customFormat="false" ht="12.75" hidden="false" customHeight="false" outlineLevel="0" collapsed="false">
      <c r="A36" s="68" t="s">
        <v>163</v>
      </c>
      <c r="B36" s="69" t="n">
        <v>382850</v>
      </c>
      <c r="C36" s="69" t="n">
        <v>39960</v>
      </c>
      <c r="D36" s="69" t="n">
        <v>987389</v>
      </c>
      <c r="E36" s="69" t="n">
        <v>257077</v>
      </c>
      <c r="F36" s="69" t="n">
        <v>50130</v>
      </c>
      <c r="G36" s="69" t="n">
        <v>43598</v>
      </c>
      <c r="H36" s="69" t="n">
        <v>960</v>
      </c>
      <c r="I36" s="70" t="n">
        <v>1760044</v>
      </c>
    </row>
    <row r="37" customFormat="false" ht="12.75" hidden="false" customHeight="false" outlineLevel="0" collapsed="false">
      <c r="A37" s="68" t="s">
        <v>164</v>
      </c>
      <c r="B37" s="69" t="n">
        <v>439810</v>
      </c>
      <c r="C37" s="69" t="n">
        <v>59976</v>
      </c>
      <c r="D37" s="69" t="n">
        <v>1110521</v>
      </c>
      <c r="E37" s="69" t="n">
        <v>255375</v>
      </c>
      <c r="F37" s="69" t="n">
        <v>59301</v>
      </c>
      <c r="G37" s="69" t="n">
        <v>150500</v>
      </c>
      <c r="H37" s="69" t="n">
        <v>960</v>
      </c>
      <c r="I37" s="70" t="n">
        <v>2074523</v>
      </c>
    </row>
    <row r="38" customFormat="false" ht="13.5" hidden="false" customHeight="false" outlineLevel="0" collapsed="false">
      <c r="A38" s="93"/>
      <c r="B38" s="93"/>
      <c r="C38" s="94"/>
      <c r="D38" s="94"/>
      <c r="E38" s="95"/>
      <c r="F38" s="95"/>
      <c r="G38" s="94"/>
      <c r="H38" s="94"/>
      <c r="I38" s="95"/>
    </row>
    <row r="40" customFormat="false" ht="12.75" hidden="false" customHeight="false" outlineLevel="0" collapsed="false">
      <c r="A40" s="96" t="s">
        <v>175</v>
      </c>
      <c r="B40" s="96"/>
      <c r="C40" s="96"/>
    </row>
    <row r="41" customFormat="false" ht="12.75" hidden="false" customHeight="false" outlineLevel="0" collapsed="false">
      <c r="A41" s="96" t="s">
        <v>41</v>
      </c>
      <c r="B41" s="96"/>
      <c r="C41" s="96"/>
      <c r="D41" s="96"/>
      <c r="E41" s="96"/>
      <c r="F41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992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289498</v>
      </c>
      <c r="C11" s="69" t="n">
        <v>19483</v>
      </c>
      <c r="D11" s="69" t="n">
        <v>98153</v>
      </c>
      <c r="E11" s="69" t="n">
        <v>11091</v>
      </c>
      <c r="F11" s="70" t="n">
        <v>109244</v>
      </c>
      <c r="G11" s="69" t="n">
        <v>110747</v>
      </c>
      <c r="H11" s="70" t="n">
        <v>307478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214231</v>
      </c>
      <c r="C13" s="69" t="n">
        <v>13038</v>
      </c>
      <c r="D13" s="69" t="n">
        <v>153956</v>
      </c>
      <c r="E13" s="69" t="n">
        <v>3072</v>
      </c>
      <c r="F13" s="70" t="n">
        <v>157028</v>
      </c>
      <c r="G13" s="69" t="n">
        <v>98686</v>
      </c>
      <c r="H13" s="70" t="n">
        <v>285611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206437</v>
      </c>
      <c r="C15" s="69" t="n">
        <v>104314</v>
      </c>
      <c r="D15" s="69" t="n">
        <v>59867</v>
      </c>
      <c r="E15" s="69" t="n">
        <v>50425</v>
      </c>
      <c r="F15" s="70" t="n">
        <v>110292</v>
      </c>
      <c r="G15" s="69" t="n">
        <v>141262</v>
      </c>
      <c r="H15" s="70" t="n">
        <v>279781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212751</v>
      </c>
      <c r="C18" s="69" t="n">
        <v>103413</v>
      </c>
      <c r="D18" s="69" t="n">
        <v>55242</v>
      </c>
      <c r="E18" s="69" t="n">
        <v>53781</v>
      </c>
      <c r="F18" s="70" t="n">
        <v>109023</v>
      </c>
      <c r="G18" s="69" t="n">
        <v>140942</v>
      </c>
      <c r="H18" s="70" t="n">
        <v>284245</v>
      </c>
    </row>
    <row r="19" customFormat="false" ht="12.75" hidden="false" customHeight="false" outlineLevel="0" collapsed="false">
      <c r="A19" s="68" t="s">
        <v>163</v>
      </c>
      <c r="B19" s="69" t="n">
        <v>220295</v>
      </c>
      <c r="C19" s="69" t="n">
        <v>98497</v>
      </c>
      <c r="D19" s="69" t="n">
        <v>64974</v>
      </c>
      <c r="E19" s="69" t="n">
        <v>51921</v>
      </c>
      <c r="F19" s="70" t="n">
        <v>116895</v>
      </c>
      <c r="G19" s="69" t="n">
        <v>146552</v>
      </c>
      <c r="H19" s="70" t="n">
        <v>289135</v>
      </c>
    </row>
    <row r="20" customFormat="false" ht="12.75" hidden="false" customHeight="false" outlineLevel="0" collapsed="false">
      <c r="A20" s="68" t="s">
        <v>164</v>
      </c>
      <c r="B20" s="69" t="n">
        <v>240167</v>
      </c>
      <c r="C20" s="69" t="n">
        <v>91856</v>
      </c>
      <c r="D20" s="69" t="n">
        <v>66057</v>
      </c>
      <c r="E20" s="69" t="n">
        <v>50860</v>
      </c>
      <c r="F20" s="70" t="n">
        <v>116917</v>
      </c>
      <c r="G20" s="69" t="n">
        <v>146577</v>
      </c>
      <c r="H20" s="70" t="n">
        <v>302363</v>
      </c>
    </row>
    <row r="21" customFormat="false" ht="12.75" hidden="false" customHeight="false" outlineLevel="0" collapsed="false">
      <c r="A21" s="68" t="s">
        <v>165</v>
      </c>
      <c r="B21" s="69" t="n">
        <v>246819</v>
      </c>
      <c r="C21" s="69" t="n">
        <v>89777</v>
      </c>
      <c r="D21" s="69" t="n">
        <v>66054</v>
      </c>
      <c r="E21" s="69" t="n">
        <v>54505</v>
      </c>
      <c r="F21" s="70" t="n">
        <v>120559</v>
      </c>
      <c r="G21" s="69" t="n">
        <v>146611</v>
      </c>
      <c r="H21" s="70" t="n">
        <v>310544</v>
      </c>
    </row>
    <row r="22" customFormat="false" ht="12.75" hidden="false" customHeight="false" outlineLevel="0" collapsed="false">
      <c r="A22" s="68" t="s">
        <v>166</v>
      </c>
      <c r="B22" s="69" t="n">
        <v>257613</v>
      </c>
      <c r="C22" s="69" t="n">
        <v>87502</v>
      </c>
      <c r="D22" s="69" t="n">
        <v>69038</v>
      </c>
      <c r="E22" s="69" t="n">
        <v>53623</v>
      </c>
      <c r="F22" s="70" t="n">
        <v>122661</v>
      </c>
      <c r="G22" s="69" t="n">
        <v>149150</v>
      </c>
      <c r="H22" s="70" t="n">
        <v>318626</v>
      </c>
    </row>
    <row r="23" customFormat="false" ht="12.75" hidden="false" customHeight="false" outlineLevel="0" collapsed="false">
      <c r="A23" s="68" t="s">
        <v>167</v>
      </c>
      <c r="B23" s="69" t="n">
        <v>260190</v>
      </c>
      <c r="C23" s="69" t="n">
        <v>88810</v>
      </c>
      <c r="D23" s="69" t="n">
        <v>69183</v>
      </c>
      <c r="E23" s="69" t="n">
        <v>26343</v>
      </c>
      <c r="F23" s="70" t="n">
        <v>95526</v>
      </c>
      <c r="G23" s="69" t="n">
        <v>121949</v>
      </c>
      <c r="H23" s="70" t="n">
        <v>322577</v>
      </c>
    </row>
    <row r="24" customFormat="false" ht="12.75" hidden="false" customHeight="false" outlineLevel="0" collapsed="false">
      <c r="A24" s="68" t="s">
        <v>168</v>
      </c>
      <c r="B24" s="69" t="n">
        <v>263432</v>
      </c>
      <c r="C24" s="69" t="n">
        <v>84883</v>
      </c>
      <c r="D24" s="69" t="n">
        <v>73505</v>
      </c>
      <c r="E24" s="69" t="n">
        <v>27706</v>
      </c>
      <c r="F24" s="70" t="n">
        <v>101211</v>
      </c>
      <c r="G24" s="69" t="n">
        <v>122015</v>
      </c>
      <c r="H24" s="70" t="n">
        <v>327511</v>
      </c>
    </row>
    <row r="25" customFormat="false" ht="12.75" hidden="false" customHeight="false" outlineLevel="0" collapsed="false">
      <c r="A25" s="68" t="s">
        <v>169</v>
      </c>
      <c r="B25" s="69" t="n">
        <v>266754</v>
      </c>
      <c r="C25" s="69" t="n">
        <v>77131</v>
      </c>
      <c r="D25" s="69" t="n">
        <v>85114</v>
      </c>
      <c r="E25" s="69" t="n">
        <v>27686</v>
      </c>
      <c r="F25" s="70" t="n">
        <v>112800</v>
      </c>
      <c r="G25" s="69" t="n">
        <v>122311</v>
      </c>
      <c r="H25" s="70" t="n">
        <v>334374</v>
      </c>
    </row>
    <row r="26" customFormat="false" ht="12.75" hidden="false" customHeight="false" outlineLevel="0" collapsed="false">
      <c r="A26" s="68" t="s">
        <v>170</v>
      </c>
      <c r="B26" s="69" t="n">
        <v>282630</v>
      </c>
      <c r="C26" s="69" t="n">
        <v>72549</v>
      </c>
      <c r="D26" s="69" t="n">
        <v>81493</v>
      </c>
      <c r="E26" s="69" t="n">
        <v>29622</v>
      </c>
      <c r="F26" s="70" t="n">
        <v>111115</v>
      </c>
      <c r="G26" s="69" t="n">
        <v>122359</v>
      </c>
      <c r="H26" s="70" t="n">
        <v>343935</v>
      </c>
    </row>
    <row r="27" customFormat="false" ht="12.75" hidden="false" customHeight="false" outlineLevel="0" collapsed="false">
      <c r="A27" s="68" t="s">
        <v>171</v>
      </c>
      <c r="B27" s="69" t="n">
        <v>290457</v>
      </c>
      <c r="C27" s="69" t="n">
        <v>66566</v>
      </c>
      <c r="D27" s="69" t="n">
        <v>87880</v>
      </c>
      <c r="E27" s="69" t="n">
        <v>31103</v>
      </c>
      <c r="F27" s="70" t="n">
        <v>118983</v>
      </c>
      <c r="G27" s="69" t="n">
        <v>122393</v>
      </c>
      <c r="H27" s="70" t="n">
        <v>353613</v>
      </c>
    </row>
    <row r="28" customFormat="false" ht="12.75" hidden="false" customHeight="false" outlineLevel="0" collapsed="false">
      <c r="A28" s="68" t="s">
        <v>172</v>
      </c>
      <c r="B28" s="69" t="n">
        <v>309421</v>
      </c>
      <c r="C28" s="69" t="n">
        <v>63086</v>
      </c>
      <c r="D28" s="69" t="n">
        <v>90316</v>
      </c>
      <c r="E28" s="69" t="n">
        <v>33562</v>
      </c>
      <c r="F28" s="70" t="n">
        <v>123878</v>
      </c>
      <c r="G28" s="69" t="n">
        <v>122545</v>
      </c>
      <c r="H28" s="70" t="n">
        <v>373840</v>
      </c>
    </row>
    <row r="29" customFormat="false" ht="12.75" hidden="false" customHeight="false" outlineLevel="0" collapsed="false">
      <c r="A29" s="68" t="s">
        <v>173</v>
      </c>
      <c r="B29" s="69" t="n">
        <v>329646</v>
      </c>
      <c r="C29" s="69" t="n">
        <v>54667</v>
      </c>
      <c r="D29" s="69" t="n">
        <v>93818</v>
      </c>
      <c r="E29" s="69" t="n">
        <v>18756</v>
      </c>
      <c r="F29" s="70" t="n">
        <v>112574</v>
      </c>
      <c r="G29" s="69" t="n">
        <v>114729</v>
      </c>
      <c r="H29" s="70" t="n">
        <v>382158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342374</v>
      </c>
      <c r="C32" s="69" t="n">
        <v>49203</v>
      </c>
      <c r="D32" s="69" t="n">
        <v>100329</v>
      </c>
      <c r="E32" s="69" t="n">
        <v>18143</v>
      </c>
      <c r="F32" s="70" t="n">
        <v>118472</v>
      </c>
      <c r="G32" s="69" t="n">
        <v>114811</v>
      </c>
      <c r="H32" s="70" t="n">
        <v>395238</v>
      </c>
    </row>
    <row r="33" customFormat="false" ht="12.75" hidden="false" customHeight="false" outlineLevel="0" collapsed="false">
      <c r="A33" s="68" t="s">
        <v>163</v>
      </c>
      <c r="B33" s="69" t="n">
        <v>360002</v>
      </c>
      <c r="C33" s="69" t="n">
        <v>48235</v>
      </c>
      <c r="D33" s="69" t="n">
        <v>92591</v>
      </c>
      <c r="E33" s="69" t="n">
        <v>18409</v>
      </c>
      <c r="F33" s="70" t="n">
        <v>111000</v>
      </c>
      <c r="G33" s="69" t="n">
        <v>107480</v>
      </c>
      <c r="H33" s="70" t="n">
        <v>411757</v>
      </c>
    </row>
    <row r="34" customFormat="false" ht="12.75" hidden="false" customHeight="false" outlineLevel="0" collapsed="false">
      <c r="A34" s="68" t="s">
        <v>164</v>
      </c>
      <c r="B34" s="69" t="n">
        <v>371635</v>
      </c>
      <c r="C34" s="69" t="n">
        <v>47880</v>
      </c>
      <c r="D34" s="69" t="n">
        <v>85040</v>
      </c>
      <c r="E34" s="69" t="n">
        <v>16485</v>
      </c>
      <c r="F34" s="70" t="n">
        <v>101525</v>
      </c>
      <c r="G34" s="69" t="n">
        <v>113871</v>
      </c>
      <c r="H34" s="70" t="n">
        <v>407169</v>
      </c>
    </row>
    <row r="35" customFormat="false" ht="13.5" hidden="false" customHeight="false" outlineLevel="0" collapsed="false">
      <c r="A35" s="93"/>
      <c r="B35" s="94"/>
      <c r="C35" s="94"/>
      <c r="D35" s="94"/>
      <c r="E35" s="94"/>
      <c r="F35" s="95"/>
      <c r="G35" s="94"/>
      <c r="H35" s="95"/>
    </row>
    <row r="36" customFormat="false" ht="12.75" hidden="false" customHeight="false" outlineLevel="0" collapsed="false">
      <c r="D36" s="69"/>
      <c r="F36" s="70"/>
    </row>
    <row r="37" customFormat="false" ht="12.75" hidden="false" customHeight="false" outlineLevel="0" collapsed="false">
      <c r="A37" s="96" t="s">
        <v>175</v>
      </c>
      <c r="B37" s="96"/>
      <c r="D37" s="69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9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363783</v>
      </c>
      <c r="C10" s="69" t="n">
        <v>15126</v>
      </c>
      <c r="D10" s="69" t="n">
        <v>6924</v>
      </c>
      <c r="E10" s="70" t="n">
        <v>22050</v>
      </c>
      <c r="F10" s="69" t="n">
        <v>0</v>
      </c>
      <c r="G10" s="69" t="n">
        <v>0</v>
      </c>
      <c r="H10" s="69" t="n">
        <v>32392</v>
      </c>
      <c r="I10" s="69" t="n">
        <v>110747</v>
      </c>
      <c r="J10" s="70" t="n">
        <v>307478</v>
      </c>
    </row>
    <row r="12" customFormat="false" ht="12.75" hidden="false" customHeight="false" outlineLevel="0" collapsed="false">
      <c r="A12" s="90" t="s">
        <v>159</v>
      </c>
      <c r="B12" s="69" t="n">
        <v>313807</v>
      </c>
      <c r="C12" s="69" t="n">
        <v>17683</v>
      </c>
      <c r="D12" s="69" t="n">
        <v>7190</v>
      </c>
      <c r="E12" s="70" t="n">
        <v>24873</v>
      </c>
      <c r="F12" s="69" t="n">
        <v>0</v>
      </c>
      <c r="G12" s="69" t="n">
        <v>7181</v>
      </c>
      <c r="H12" s="69" t="n">
        <v>38436</v>
      </c>
      <c r="I12" s="69" t="n">
        <v>98686</v>
      </c>
      <c r="J12" s="70" t="n">
        <v>285611</v>
      </c>
    </row>
    <row r="14" customFormat="false" ht="12.75" hidden="false" customHeight="false" outlineLevel="0" collapsed="false">
      <c r="A14" s="90" t="s">
        <v>160</v>
      </c>
      <c r="B14" s="69" t="n">
        <v>336068</v>
      </c>
      <c r="C14" s="69" t="n">
        <v>21211</v>
      </c>
      <c r="D14" s="69" t="n">
        <v>4382</v>
      </c>
      <c r="E14" s="70" t="n">
        <v>25593</v>
      </c>
      <c r="F14" s="69" t="n">
        <v>0</v>
      </c>
      <c r="G14" s="69" t="n">
        <v>17303</v>
      </c>
      <c r="H14" s="69" t="n">
        <v>42079</v>
      </c>
      <c r="I14" s="69" t="n">
        <v>141262</v>
      </c>
      <c r="J14" s="70" t="n">
        <v>279781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318618</v>
      </c>
      <c r="C17" s="69" t="n">
        <v>21034</v>
      </c>
      <c r="D17" s="69" t="n">
        <v>18426</v>
      </c>
      <c r="E17" s="70" t="n">
        <v>39460</v>
      </c>
      <c r="F17" s="69" t="n">
        <v>0</v>
      </c>
      <c r="G17" s="69" t="n">
        <v>19217</v>
      </c>
      <c r="H17" s="69" t="n">
        <v>47892</v>
      </c>
      <c r="I17" s="69" t="n">
        <v>140942</v>
      </c>
      <c r="J17" s="70" t="n">
        <v>284245</v>
      </c>
    </row>
    <row r="18" customFormat="false" ht="12.75" hidden="false" customHeight="false" outlineLevel="0" collapsed="false">
      <c r="A18" s="68" t="s">
        <v>163</v>
      </c>
      <c r="B18" s="69" t="n">
        <v>318697</v>
      </c>
      <c r="C18" s="69" t="n">
        <v>21248</v>
      </c>
      <c r="D18" s="69" t="n">
        <v>22939</v>
      </c>
      <c r="E18" s="70" t="n">
        <v>44187</v>
      </c>
      <c r="F18" s="69" t="n">
        <v>0</v>
      </c>
      <c r="G18" s="69" t="n">
        <v>24187</v>
      </c>
      <c r="H18" s="69" t="n">
        <v>48616</v>
      </c>
      <c r="I18" s="69" t="n">
        <v>146552</v>
      </c>
      <c r="J18" s="70" t="n">
        <v>289135</v>
      </c>
    </row>
    <row r="19" customFormat="false" ht="12.75" hidden="false" customHeight="false" outlineLevel="0" collapsed="false">
      <c r="A19" s="68" t="s">
        <v>164</v>
      </c>
      <c r="B19" s="69" t="n">
        <v>350659</v>
      </c>
      <c r="C19" s="69" t="n">
        <v>21491</v>
      </c>
      <c r="D19" s="69" t="n">
        <v>3822</v>
      </c>
      <c r="E19" s="70" t="n">
        <v>25313</v>
      </c>
      <c r="F19" s="69" t="n">
        <v>0</v>
      </c>
      <c r="G19" s="69" t="n">
        <v>30085</v>
      </c>
      <c r="H19" s="69" t="n">
        <v>42883</v>
      </c>
      <c r="I19" s="69" t="n">
        <v>146577</v>
      </c>
      <c r="J19" s="70" t="n">
        <v>302363</v>
      </c>
    </row>
    <row r="20" customFormat="false" ht="12.75" hidden="false" customHeight="false" outlineLevel="0" collapsed="false">
      <c r="A20" s="68" t="s">
        <v>165</v>
      </c>
      <c r="B20" s="69" t="n">
        <v>353901</v>
      </c>
      <c r="C20" s="69" t="n">
        <v>22490</v>
      </c>
      <c r="D20" s="69" t="n">
        <v>3741</v>
      </c>
      <c r="E20" s="70" t="n">
        <v>26231</v>
      </c>
      <c r="F20" s="69" t="n">
        <v>0</v>
      </c>
      <c r="G20" s="69" t="n">
        <v>32766</v>
      </c>
      <c r="H20" s="69" t="n">
        <v>44257</v>
      </c>
      <c r="I20" s="69" t="n">
        <v>146611</v>
      </c>
      <c r="J20" s="70" t="n">
        <v>310544</v>
      </c>
    </row>
    <row r="21" customFormat="false" ht="12.75" hidden="false" customHeight="false" outlineLevel="0" collapsed="false">
      <c r="A21" s="68" t="s">
        <v>166</v>
      </c>
      <c r="B21" s="69" t="n">
        <v>358021</v>
      </c>
      <c r="C21" s="69" t="n">
        <v>23627</v>
      </c>
      <c r="D21" s="69" t="n">
        <v>3690</v>
      </c>
      <c r="E21" s="70" t="n">
        <v>27317</v>
      </c>
      <c r="F21" s="69" t="n">
        <v>0</v>
      </c>
      <c r="G21" s="69" t="n">
        <v>37479</v>
      </c>
      <c r="H21" s="69" t="n">
        <v>44959</v>
      </c>
      <c r="I21" s="69" t="n">
        <v>149150</v>
      </c>
      <c r="J21" s="70" t="n">
        <v>318626</v>
      </c>
    </row>
    <row r="22" customFormat="false" ht="12.75" hidden="false" customHeight="false" outlineLevel="0" collapsed="false">
      <c r="A22" s="68" t="s">
        <v>167</v>
      </c>
      <c r="B22" s="69" t="n">
        <v>325092</v>
      </c>
      <c r="C22" s="69" t="n">
        <v>24912</v>
      </c>
      <c r="D22" s="69" t="n">
        <v>3638</v>
      </c>
      <c r="E22" s="70" t="n">
        <v>28550</v>
      </c>
      <c r="F22" s="69" t="n">
        <v>0</v>
      </c>
      <c r="G22" s="69" t="n">
        <v>42207</v>
      </c>
      <c r="H22" s="69" t="n">
        <v>48677</v>
      </c>
      <c r="I22" s="69" t="n">
        <v>121949</v>
      </c>
      <c r="J22" s="70" t="n">
        <v>322577</v>
      </c>
    </row>
    <row r="23" customFormat="false" ht="12.75" hidden="false" customHeight="false" outlineLevel="0" collapsed="false">
      <c r="A23" s="68" t="s">
        <v>168</v>
      </c>
      <c r="B23" s="69" t="n">
        <v>327938</v>
      </c>
      <c r="C23" s="69" t="n">
        <v>24983</v>
      </c>
      <c r="D23" s="69" t="n">
        <v>3612</v>
      </c>
      <c r="E23" s="70" t="n">
        <v>28595</v>
      </c>
      <c r="F23" s="69" t="n">
        <v>0</v>
      </c>
      <c r="G23" s="69" t="n">
        <v>43994</v>
      </c>
      <c r="H23" s="69" t="n">
        <v>48999</v>
      </c>
      <c r="I23" s="69" t="n">
        <v>122015</v>
      </c>
      <c r="J23" s="70" t="n">
        <v>327511</v>
      </c>
    </row>
    <row r="24" customFormat="false" ht="12.75" hidden="false" customHeight="false" outlineLevel="0" collapsed="false">
      <c r="A24" s="68" t="s">
        <v>169</v>
      </c>
      <c r="B24" s="69" t="n">
        <v>330961</v>
      </c>
      <c r="C24" s="69" t="n">
        <v>25717</v>
      </c>
      <c r="D24" s="69" t="n">
        <v>4226</v>
      </c>
      <c r="E24" s="70" t="n">
        <v>29943</v>
      </c>
      <c r="F24" s="69" t="n">
        <v>0</v>
      </c>
      <c r="G24" s="69" t="n">
        <v>44522</v>
      </c>
      <c r="H24" s="69" t="n">
        <v>51259</v>
      </c>
      <c r="I24" s="69" t="n">
        <v>122311</v>
      </c>
      <c r="J24" s="70" t="n">
        <v>334374</v>
      </c>
    </row>
    <row r="25" customFormat="false" ht="12.75" hidden="false" customHeight="false" outlineLevel="0" collapsed="false">
      <c r="A25" s="68" t="s">
        <v>170</v>
      </c>
      <c r="B25" s="69" t="n">
        <v>331187</v>
      </c>
      <c r="C25" s="69" t="n">
        <v>26951</v>
      </c>
      <c r="D25" s="69" t="n">
        <v>4562</v>
      </c>
      <c r="E25" s="70" t="n">
        <v>31513</v>
      </c>
      <c r="F25" s="69" t="n">
        <v>0</v>
      </c>
      <c r="G25" s="69" t="n">
        <v>50342</v>
      </c>
      <c r="H25" s="69" t="n">
        <v>53252</v>
      </c>
      <c r="I25" s="69" t="n">
        <v>122359</v>
      </c>
      <c r="J25" s="70" t="n">
        <v>343935</v>
      </c>
    </row>
    <row r="26" customFormat="false" ht="12.75" hidden="false" customHeight="false" outlineLevel="0" collapsed="false">
      <c r="A26" s="68" t="s">
        <v>171</v>
      </c>
      <c r="B26" s="69" t="n">
        <v>336196</v>
      </c>
      <c r="C26" s="69" t="n">
        <v>28144</v>
      </c>
      <c r="D26" s="69" t="n">
        <v>5015</v>
      </c>
      <c r="E26" s="70" t="n">
        <v>33159</v>
      </c>
      <c r="F26" s="69" t="n">
        <v>0</v>
      </c>
      <c r="G26" s="69" t="n">
        <v>50473</v>
      </c>
      <c r="H26" s="69" t="n">
        <v>56178</v>
      </c>
      <c r="I26" s="69" t="n">
        <v>122393</v>
      </c>
      <c r="J26" s="70" t="n">
        <v>353613</v>
      </c>
    </row>
    <row r="27" customFormat="false" ht="12.75" hidden="false" customHeight="false" outlineLevel="0" collapsed="false">
      <c r="A27" s="68" t="s">
        <v>172</v>
      </c>
      <c r="B27" s="69" t="n">
        <v>343387</v>
      </c>
      <c r="C27" s="69" t="n">
        <v>28318</v>
      </c>
      <c r="D27" s="69" t="n">
        <v>4120</v>
      </c>
      <c r="E27" s="70" t="n">
        <v>32438</v>
      </c>
      <c r="F27" s="69" t="n">
        <v>0</v>
      </c>
      <c r="G27" s="69" t="n">
        <v>60163</v>
      </c>
      <c r="H27" s="69" t="n">
        <v>60397</v>
      </c>
      <c r="I27" s="69" t="n">
        <v>122545</v>
      </c>
      <c r="J27" s="70" t="n">
        <v>373840</v>
      </c>
    </row>
    <row r="28" customFormat="false" ht="12.75" hidden="false" customHeight="false" outlineLevel="0" collapsed="false">
      <c r="A28" s="68" t="s">
        <v>173</v>
      </c>
      <c r="B28" s="69" t="n">
        <v>324310</v>
      </c>
      <c r="C28" s="69" t="n">
        <v>30052</v>
      </c>
      <c r="D28" s="69" t="n">
        <v>5057</v>
      </c>
      <c r="E28" s="70" t="n">
        <v>35109</v>
      </c>
      <c r="F28" s="69" t="n">
        <v>0</v>
      </c>
      <c r="G28" s="69" t="n">
        <v>72251</v>
      </c>
      <c r="H28" s="69" t="n">
        <v>65217</v>
      </c>
      <c r="I28" s="69" t="n">
        <v>114729</v>
      </c>
      <c r="J28" s="70" t="n">
        <v>382158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326935</v>
      </c>
      <c r="C31" s="69" t="n">
        <v>31387</v>
      </c>
      <c r="D31" s="69" t="n">
        <v>5311</v>
      </c>
      <c r="E31" s="70" t="n">
        <v>36698</v>
      </c>
      <c r="F31" s="69" t="n">
        <v>0</v>
      </c>
      <c r="G31" s="69" t="n">
        <v>77270</v>
      </c>
      <c r="H31" s="69" t="n">
        <v>69146</v>
      </c>
      <c r="I31" s="69" t="n">
        <v>114811</v>
      </c>
      <c r="J31" s="70" t="n">
        <v>395238</v>
      </c>
    </row>
    <row r="32" customFormat="false" ht="12.75" hidden="false" customHeight="false" outlineLevel="0" collapsed="false">
      <c r="A32" s="68" t="s">
        <v>163</v>
      </c>
      <c r="B32" s="69" t="n">
        <v>344185</v>
      </c>
      <c r="C32" s="69" t="n">
        <v>32698</v>
      </c>
      <c r="D32" s="69" t="n">
        <v>5999</v>
      </c>
      <c r="E32" s="70" t="n">
        <v>38697</v>
      </c>
      <c r="F32" s="69" t="n">
        <v>0</v>
      </c>
      <c r="G32" s="69" t="n">
        <v>61808</v>
      </c>
      <c r="H32" s="69" t="n">
        <v>74547</v>
      </c>
      <c r="I32" s="69" t="n">
        <v>107480</v>
      </c>
      <c r="J32" s="70" t="n">
        <v>411757</v>
      </c>
    </row>
    <row r="33" customFormat="false" ht="12.75" hidden="false" customHeight="false" outlineLevel="0" collapsed="false">
      <c r="A33" s="68" t="s">
        <v>164</v>
      </c>
      <c r="B33" s="69" t="n">
        <v>321910</v>
      </c>
      <c r="C33" s="69" t="n">
        <v>33462</v>
      </c>
      <c r="D33" s="69" t="n">
        <v>6950</v>
      </c>
      <c r="E33" s="70" t="n">
        <v>40412</v>
      </c>
      <c r="F33" s="69" t="n">
        <v>0</v>
      </c>
      <c r="G33" s="69" t="n">
        <v>78469</v>
      </c>
      <c r="H33" s="69" t="n">
        <v>80249</v>
      </c>
      <c r="I33" s="69" t="n">
        <v>113871</v>
      </c>
      <c r="J33" s="70" t="n">
        <v>407169</v>
      </c>
    </row>
    <row r="34" customFormat="false" ht="13.5" hidden="false" customHeight="false" outlineLevel="0" collapsed="false">
      <c r="A34" s="93"/>
      <c r="B34" s="94"/>
      <c r="C34" s="94"/>
      <c r="D34" s="94"/>
      <c r="E34" s="95"/>
      <c r="F34" s="94"/>
      <c r="G34" s="94"/>
      <c r="H34" s="94"/>
      <c r="I34" s="94"/>
      <c r="J34" s="95"/>
    </row>
    <row r="35" customFormat="false" ht="12.75" hidden="false" customHeight="false" outlineLevel="0" collapsed="false">
      <c r="E35" s="69"/>
      <c r="J35" s="69"/>
    </row>
    <row r="36" customFormat="false" ht="12.75" hidden="false" customHeight="false" outlineLevel="0" collapsed="false">
      <c r="A36" s="96" t="s">
        <v>197</v>
      </c>
      <c r="B36" s="96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994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654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47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47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3258478</v>
      </c>
      <c r="C12" s="54" t="n">
        <v>2136617</v>
      </c>
      <c r="D12" s="54" t="n">
        <v>2619289</v>
      </c>
      <c r="E12" s="54" t="n">
        <v>2035420</v>
      </c>
      <c r="F12" s="55"/>
      <c r="G12" s="56" t="n">
        <v>52.5064155157429</v>
      </c>
      <c r="H12" s="56" t="n">
        <v>24.4031490988585</v>
      </c>
      <c r="I12" s="56" t="n">
        <v>60.088728616207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1601317</v>
      </c>
      <c r="C14" s="54" t="n">
        <v>1238403</v>
      </c>
      <c r="D14" s="54" t="n">
        <v>1403556</v>
      </c>
      <c r="E14" s="54" t="n">
        <v>1114557</v>
      </c>
      <c r="F14" s="55"/>
      <c r="G14" s="56" t="n">
        <v>29.3050000686368</v>
      </c>
      <c r="H14" s="56" t="n">
        <v>14.0899971215969</v>
      </c>
      <c r="I14" s="56" t="n">
        <v>43.6729570582752</v>
      </c>
    </row>
    <row r="15" s="57" customFormat="true" ht="35.25" hidden="false" customHeight="false" outlineLevel="0" collapsed="false">
      <c r="A15" s="53" t="s">
        <v>245</v>
      </c>
      <c r="B15" s="54" t="n">
        <v>544746</v>
      </c>
      <c r="C15" s="54" t="n">
        <v>377561</v>
      </c>
      <c r="D15" s="54" t="n">
        <v>520481</v>
      </c>
      <c r="E15" s="54" t="n">
        <v>346002</v>
      </c>
      <c r="F15" s="55"/>
      <c r="G15" s="56" t="n">
        <v>44.2802619973991</v>
      </c>
      <c r="H15" s="56" t="n">
        <v>4.66203377260649</v>
      </c>
      <c r="I15" s="56" t="n">
        <v>57.4401304038705</v>
      </c>
    </row>
    <row r="16" s="53" customFormat="true" ht="35.25" hidden="false" customHeight="false" outlineLevel="0" collapsed="false">
      <c r="A16" s="53" t="s">
        <v>246</v>
      </c>
      <c r="B16" s="54" t="n">
        <v>701977</v>
      </c>
      <c r="C16" s="54" t="n">
        <v>365329</v>
      </c>
      <c r="D16" s="54" t="n">
        <v>484482</v>
      </c>
      <c r="E16" s="54" t="n">
        <v>335709</v>
      </c>
      <c r="F16" s="55"/>
      <c r="G16" s="56" t="n">
        <v>92.1492681938746</v>
      </c>
      <c r="H16" s="56" t="n">
        <v>44.8922766996503</v>
      </c>
      <c r="I16" s="56" t="n">
        <v>109.102824172125</v>
      </c>
    </row>
    <row r="17" s="53" customFormat="true" ht="35.25" hidden="false" customHeight="false" outlineLevel="0" collapsed="false">
      <c r="A17" s="53" t="s">
        <v>247</v>
      </c>
      <c r="B17" s="54" t="n">
        <v>410438</v>
      </c>
      <c r="C17" s="54" t="n">
        <v>155324</v>
      </c>
      <c r="D17" s="54" t="n">
        <v>210770</v>
      </c>
      <c r="E17" s="54" t="n">
        <v>239152</v>
      </c>
      <c r="F17" s="55"/>
      <c r="G17" s="56" t="n">
        <v>164.246349566068</v>
      </c>
      <c r="H17" s="56" t="n">
        <v>94.7326469611425</v>
      </c>
      <c r="I17" s="56" t="n">
        <v>71.6222318859972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1222916</v>
      </c>
      <c r="C19" s="54" t="n">
        <v>487247</v>
      </c>
      <c r="D19" s="54" t="n">
        <v>398103</v>
      </c>
      <c r="E19" s="54" t="n">
        <v>585559</v>
      </c>
      <c r="F19" s="55"/>
      <c r="G19" s="56" t="n">
        <v>150.984818788007</v>
      </c>
      <c r="H19" s="56" t="n">
        <v>207.185828793051</v>
      </c>
      <c r="I19" s="56" t="n">
        <v>108.845906219527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4481394</v>
      </c>
      <c r="C21" s="54" t="n">
        <v>2623864</v>
      </c>
      <c r="D21" s="54" t="n">
        <v>3017392</v>
      </c>
      <c r="E21" s="54" t="n">
        <v>2620979</v>
      </c>
      <c r="F21" s="55"/>
      <c r="G21" s="56" t="n">
        <v>70.7936844287661</v>
      </c>
      <c r="H21" s="56" t="n">
        <v>48.5187870850059</v>
      </c>
      <c r="I21" s="56" t="n">
        <v>70.9816827986794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536183</v>
      </c>
      <c r="C23" s="54" t="n">
        <v>273094</v>
      </c>
      <c r="D23" s="54" t="n">
        <v>368450</v>
      </c>
      <c r="E23" s="54" t="n">
        <v>326845</v>
      </c>
      <c r="F23" s="55"/>
      <c r="G23" s="56" t="n">
        <v>96.3364262854548</v>
      </c>
      <c r="H23" s="56" t="n">
        <v>45.5239516895101</v>
      </c>
      <c r="I23" s="56" t="n">
        <v>64.0480961923848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523000</v>
      </c>
      <c r="C25" s="54" t="n">
        <v>271485</v>
      </c>
      <c r="D25" s="54" t="n">
        <v>368450</v>
      </c>
      <c r="E25" s="54" t="n">
        <v>279888</v>
      </c>
      <c r="F25" s="55"/>
      <c r="G25" s="56" t="n">
        <v>92.6441608191981</v>
      </c>
      <c r="H25" s="56" t="n">
        <v>41.9459899579319</v>
      </c>
      <c r="I25" s="56" t="n">
        <v>86.8604584691019</v>
      </c>
    </row>
    <row r="26" s="57" customFormat="true" ht="35.25" hidden="false" customHeight="false" outlineLevel="0" collapsed="false">
      <c r="A26" s="53" t="s">
        <v>252</v>
      </c>
      <c r="B26" s="54" t="n">
        <v>13183</v>
      </c>
      <c r="C26" s="54" t="n">
        <v>1609</v>
      </c>
      <c r="D26" s="54" t="n">
        <v>0</v>
      </c>
      <c r="E26" s="54" t="n">
        <v>46957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5017577</v>
      </c>
      <c r="C28" s="184" t="n">
        <v>2896958</v>
      </c>
      <c r="D28" s="184" t="n">
        <v>3385842</v>
      </c>
      <c r="E28" s="184" t="n">
        <v>2947824</v>
      </c>
      <c r="F28" s="185"/>
      <c r="G28" s="186" t="n">
        <v>73.2015790356643</v>
      </c>
      <c r="H28" s="186" t="n">
        <v>48.1928867324583</v>
      </c>
      <c r="I28" s="186" t="n">
        <v>70.2129095902605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146058</v>
      </c>
      <c r="C30" s="54" t="n">
        <v>42046</v>
      </c>
      <c r="D30" s="54" t="n">
        <v>193525</v>
      </c>
      <c r="E30" s="54" t="n">
        <v>98122</v>
      </c>
      <c r="F30" s="55"/>
      <c r="G30" s="56" t="n">
        <v>247.376682680873</v>
      </c>
      <c r="H30" s="56" t="n">
        <v>-24.5275804159669</v>
      </c>
      <c r="I30" s="56" t="n">
        <v>48.8534681315098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4310898</v>
      </c>
      <c r="C32" s="54" t="n">
        <v>1982367</v>
      </c>
      <c r="D32" s="54" t="n">
        <v>2598263</v>
      </c>
      <c r="E32" s="54" t="n">
        <v>1770312</v>
      </c>
      <c r="F32" s="55"/>
      <c r="G32" s="56" t="n">
        <v>117.462155090354</v>
      </c>
      <c r="H32" s="56" t="n">
        <v>65.9146129548856</v>
      </c>
      <c r="I32" s="56" t="n">
        <v>143.510635413419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399</v>
      </c>
      <c r="C34" s="54" t="n">
        <v>2399</v>
      </c>
      <c r="D34" s="54" t="n">
        <v>2318</v>
      </c>
      <c r="E34" s="54" t="n">
        <v>2228</v>
      </c>
      <c r="F34" s="55"/>
      <c r="G34" s="56" t="n">
        <v>0</v>
      </c>
      <c r="H34" s="56" t="n">
        <v>3.49439171699741</v>
      </c>
      <c r="I34" s="56" t="n">
        <v>7.67504488330341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0</v>
      </c>
      <c r="C37" s="54" t="n">
        <v>0</v>
      </c>
      <c r="D37" s="54" t="n">
        <v>0</v>
      </c>
      <c r="E37" s="54" t="n">
        <v>0</v>
      </c>
      <c r="F37" s="55"/>
      <c r="G37" s="56" t="n">
        <v>0</v>
      </c>
      <c r="H37" s="56" t="n">
        <v>0</v>
      </c>
      <c r="I37" s="56" t="n">
        <v>0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6100839</v>
      </c>
      <c r="C42" s="54" t="n">
        <v>3397308</v>
      </c>
      <c r="D42" s="54" t="n">
        <v>4923420</v>
      </c>
      <c r="E42" s="54" t="n">
        <v>4259326</v>
      </c>
      <c r="F42" s="55"/>
      <c r="G42" s="56" t="n">
        <v>79.57862519383</v>
      </c>
      <c r="H42" s="56" t="n">
        <v>23.9146568848483</v>
      </c>
      <c r="I42" s="56" t="n">
        <v>43.2348451374701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2318</v>
      </c>
      <c r="C44" s="54" t="n">
        <v>2318</v>
      </c>
      <c r="D44" s="54" t="n">
        <v>2318</v>
      </c>
      <c r="E44" s="54" t="n">
        <v>2318</v>
      </c>
      <c r="F44" s="55"/>
      <c r="G44" s="56" t="n">
        <v>0</v>
      </c>
      <c r="H44" s="56" t="n">
        <v>0</v>
      </c>
      <c r="I44" s="56" t="n">
        <v>0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47088</v>
      </c>
      <c r="C47" s="54" t="n">
        <v>40326</v>
      </c>
      <c r="D47" s="54" t="n">
        <v>18351</v>
      </c>
      <c r="E47" s="54" t="n">
        <v>40476</v>
      </c>
      <c r="F47" s="55"/>
      <c r="G47" s="56" t="n">
        <v>16.7683380449338</v>
      </c>
      <c r="H47" s="56" t="n">
        <v>156.596370769985</v>
      </c>
      <c r="I47" s="56" t="n">
        <v>16.335606285206</v>
      </c>
    </row>
    <row r="48" s="57" customFormat="true" ht="35.25" hidden="false" customHeight="false" outlineLevel="0" collapsed="false">
      <c r="A48" s="53" t="s">
        <v>264</v>
      </c>
      <c r="B48" s="54" t="n">
        <v>47088</v>
      </c>
      <c r="C48" s="54" t="n">
        <v>38652</v>
      </c>
      <c r="D48" s="54" t="n">
        <v>3484</v>
      </c>
      <c r="E48" s="54" t="n">
        <v>0</v>
      </c>
      <c r="F48" s="55"/>
      <c r="G48" s="56" t="n">
        <v>21.825520024837</v>
      </c>
      <c r="H48" s="56" t="n">
        <v>1251.54994259472</v>
      </c>
      <c r="I48" s="56" t="n">
        <v>100</v>
      </c>
    </row>
    <row r="49" s="57" customFormat="true" ht="35.25" hidden="false" customHeight="false" outlineLevel="0" collapsed="false">
      <c r="A49" s="53" t="s">
        <v>265</v>
      </c>
      <c r="B49" s="54" t="n">
        <v>0</v>
      </c>
      <c r="C49" s="54" t="n">
        <v>1674</v>
      </c>
      <c r="D49" s="54" t="n">
        <v>14867</v>
      </c>
      <c r="E49" s="54" t="n">
        <v>40476</v>
      </c>
      <c r="F49" s="55"/>
      <c r="G49" s="56" t="n">
        <v>-100</v>
      </c>
      <c r="H49" s="56" t="n">
        <v>-100</v>
      </c>
      <c r="I49" s="56" t="n">
        <v>-100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95921</v>
      </c>
      <c r="C51" s="54" t="n">
        <v>23430</v>
      </c>
      <c r="D51" s="54" t="n">
        <v>83693</v>
      </c>
      <c r="E51" s="54" t="n">
        <v>59419</v>
      </c>
      <c r="F51" s="55"/>
      <c r="G51" s="56" t="n">
        <v>309.393939393939</v>
      </c>
      <c r="H51" s="56" t="n">
        <v>14.6105409054521</v>
      </c>
      <c r="I51" s="56" t="n">
        <v>61.4315286356216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84982</v>
      </c>
      <c r="C53" s="54" t="n">
        <v>61808</v>
      </c>
      <c r="D53" s="54" t="n">
        <v>77580</v>
      </c>
      <c r="E53" s="54" t="n">
        <v>0</v>
      </c>
      <c r="F53" s="55"/>
      <c r="G53" s="56" t="n">
        <v>37.4935283458452</v>
      </c>
      <c r="H53" s="56" t="n">
        <v>9.54111884506316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95921</v>
      </c>
      <c r="C54" s="189" t="n">
        <v>23430</v>
      </c>
      <c r="D54" s="189" t="n">
        <v>83693</v>
      </c>
      <c r="E54" s="189" t="n">
        <v>59419</v>
      </c>
      <c r="F54" s="190"/>
      <c r="G54" s="189" t="n">
        <v>309.393939393939</v>
      </c>
      <c r="H54" s="189" t="n">
        <v>14.6105409054521</v>
      </c>
      <c r="I54" s="189" t="n">
        <v>61.4315286356216</v>
      </c>
    </row>
    <row r="55" s="57" customFormat="true" ht="35.25" hidden="false" customHeight="false" outlineLevel="0" collapsed="false">
      <c r="A55" s="53" t="s">
        <v>268</v>
      </c>
      <c r="B55" s="54" t="n">
        <v>1443436</v>
      </c>
      <c r="C55" s="54" t="n">
        <v>1002034</v>
      </c>
      <c r="D55" s="54" t="n">
        <v>1174988</v>
      </c>
      <c r="E55" s="54" t="n">
        <v>917148</v>
      </c>
      <c r="F55" s="55"/>
      <c r="G55" s="56" t="n">
        <v>44.0506010774086</v>
      </c>
      <c r="H55" s="56" t="n">
        <v>22.8468716276251</v>
      </c>
      <c r="I55" s="56" t="n">
        <v>57.3831050168566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995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9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269956</v>
      </c>
      <c r="C12" s="69" t="n">
        <v>147605</v>
      </c>
      <c r="D12" s="70" t="n">
        <v>417561</v>
      </c>
      <c r="E12" s="69" t="n">
        <v>241705</v>
      </c>
      <c r="F12" s="69" t="n">
        <v>378308</v>
      </c>
      <c r="G12" s="69" t="n">
        <v>160583</v>
      </c>
      <c r="H12" s="70" t="n">
        <v>1198157</v>
      </c>
      <c r="I12" s="69" t="n">
        <v>0</v>
      </c>
      <c r="J12" s="70" t="n">
        <v>1198157</v>
      </c>
    </row>
    <row r="14" customFormat="false" ht="12.75" hidden="false" customHeight="false" outlineLevel="0" collapsed="false">
      <c r="A14" s="90" t="s">
        <v>159</v>
      </c>
      <c r="B14" s="69" t="n">
        <v>296905</v>
      </c>
      <c r="C14" s="69" t="n">
        <v>67387</v>
      </c>
      <c r="D14" s="70" t="n">
        <v>364292</v>
      </c>
      <c r="E14" s="69" t="n">
        <v>192526</v>
      </c>
      <c r="F14" s="69" t="n">
        <v>342915</v>
      </c>
      <c r="G14" s="69" t="n">
        <v>49526</v>
      </c>
      <c r="H14" s="70" t="n">
        <v>949259</v>
      </c>
      <c r="I14" s="69" t="n">
        <v>2076</v>
      </c>
      <c r="J14" s="70" t="n">
        <v>951335</v>
      </c>
    </row>
    <row r="16" customFormat="false" ht="12.75" hidden="false" customHeight="false" outlineLevel="0" collapsed="false">
      <c r="A16" s="90" t="s">
        <v>160</v>
      </c>
      <c r="B16" s="69" t="n">
        <v>695178</v>
      </c>
      <c r="C16" s="69" t="n">
        <v>189674</v>
      </c>
      <c r="D16" s="70" t="n">
        <v>884852</v>
      </c>
      <c r="E16" s="69" t="n">
        <v>323814</v>
      </c>
      <c r="F16" s="69" t="n">
        <v>355334</v>
      </c>
      <c r="G16" s="69" t="n">
        <v>58096</v>
      </c>
      <c r="H16" s="70" t="n">
        <v>1622096</v>
      </c>
      <c r="I16" s="69" t="n">
        <v>43490</v>
      </c>
      <c r="J16" s="70" t="n">
        <v>1665586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783546</v>
      </c>
      <c r="C19" s="69" t="n">
        <v>191457</v>
      </c>
      <c r="D19" s="70" t="n">
        <v>975003</v>
      </c>
      <c r="E19" s="69" t="n">
        <v>329623</v>
      </c>
      <c r="F19" s="69" t="n">
        <v>405115</v>
      </c>
      <c r="G19" s="69" t="n">
        <v>88376</v>
      </c>
      <c r="H19" s="70" t="n">
        <v>1798117</v>
      </c>
      <c r="I19" s="69" t="n">
        <v>60903</v>
      </c>
      <c r="J19" s="70" t="n">
        <v>1859020</v>
      </c>
    </row>
    <row r="20" customFormat="false" ht="12.75" hidden="false" customHeight="false" outlineLevel="0" collapsed="false">
      <c r="A20" s="68" t="s">
        <v>163</v>
      </c>
      <c r="B20" s="69" t="n">
        <v>844051</v>
      </c>
      <c r="C20" s="69" t="n">
        <v>305510</v>
      </c>
      <c r="D20" s="70" t="n">
        <v>1149561</v>
      </c>
      <c r="E20" s="69" t="n">
        <v>348631</v>
      </c>
      <c r="F20" s="69" t="n">
        <v>399168</v>
      </c>
      <c r="G20" s="69" t="n">
        <v>117084</v>
      </c>
      <c r="H20" s="70" t="n">
        <v>2014444</v>
      </c>
      <c r="I20" s="69" t="n">
        <v>31589</v>
      </c>
      <c r="J20" s="70" t="n">
        <v>2046033</v>
      </c>
    </row>
    <row r="21" customFormat="false" ht="12.75" hidden="false" customHeight="false" outlineLevel="0" collapsed="false">
      <c r="A21" s="68" t="s">
        <v>164</v>
      </c>
      <c r="B21" s="69" t="n">
        <v>798634</v>
      </c>
      <c r="C21" s="69" t="n">
        <v>315923</v>
      </c>
      <c r="D21" s="70" t="n">
        <v>1114557</v>
      </c>
      <c r="E21" s="69" t="n">
        <v>346002</v>
      </c>
      <c r="F21" s="69" t="n">
        <v>335709</v>
      </c>
      <c r="G21" s="69" t="n">
        <v>239152</v>
      </c>
      <c r="H21" s="70" t="n">
        <v>2035420</v>
      </c>
      <c r="I21" s="69" t="n">
        <v>40476</v>
      </c>
      <c r="J21" s="70" t="n">
        <v>2075896</v>
      </c>
    </row>
    <row r="22" customFormat="false" ht="12.75" hidden="false" customHeight="false" outlineLevel="0" collapsed="false">
      <c r="A22" s="68" t="s">
        <v>165</v>
      </c>
      <c r="B22" s="69" t="n">
        <v>748154</v>
      </c>
      <c r="C22" s="69" t="n">
        <v>223444</v>
      </c>
      <c r="D22" s="70" t="n">
        <v>971598</v>
      </c>
      <c r="E22" s="69" t="n">
        <v>398165</v>
      </c>
      <c r="F22" s="69" t="n">
        <v>376974</v>
      </c>
      <c r="G22" s="69" t="n">
        <v>142278</v>
      </c>
      <c r="H22" s="70" t="n">
        <v>1889015</v>
      </c>
      <c r="I22" s="69" t="n">
        <v>3789</v>
      </c>
      <c r="J22" s="70" t="n">
        <v>1892804</v>
      </c>
    </row>
    <row r="23" customFormat="false" ht="12.75" hidden="false" customHeight="false" outlineLevel="0" collapsed="false">
      <c r="A23" s="68" t="s">
        <v>166</v>
      </c>
      <c r="B23" s="69" t="n">
        <v>702346</v>
      </c>
      <c r="C23" s="69" t="n">
        <v>317255</v>
      </c>
      <c r="D23" s="70" t="n">
        <v>1019601</v>
      </c>
      <c r="E23" s="69" t="n">
        <v>432291</v>
      </c>
      <c r="F23" s="69" t="n">
        <v>401445</v>
      </c>
      <c r="G23" s="69" t="n">
        <v>162402</v>
      </c>
      <c r="H23" s="70" t="n">
        <v>2015739</v>
      </c>
      <c r="I23" s="69" t="n">
        <v>3325</v>
      </c>
      <c r="J23" s="70" t="n">
        <v>2019064</v>
      </c>
    </row>
    <row r="24" customFormat="false" ht="12.75" hidden="false" customHeight="false" outlineLevel="0" collapsed="false">
      <c r="A24" s="68" t="s">
        <v>167</v>
      </c>
      <c r="B24" s="69" t="n">
        <v>796651</v>
      </c>
      <c r="C24" s="69" t="n">
        <v>369821</v>
      </c>
      <c r="D24" s="70" t="n">
        <v>1166472</v>
      </c>
      <c r="E24" s="69" t="n">
        <v>395345</v>
      </c>
      <c r="F24" s="69" t="n">
        <v>421511</v>
      </c>
      <c r="G24" s="69" t="n">
        <v>111213</v>
      </c>
      <c r="H24" s="70" t="n">
        <v>2094541</v>
      </c>
      <c r="I24" s="69" t="n">
        <v>25237</v>
      </c>
      <c r="J24" s="70" t="n">
        <v>2119778</v>
      </c>
    </row>
    <row r="25" customFormat="false" ht="12.75" hidden="false" customHeight="false" outlineLevel="0" collapsed="false">
      <c r="A25" s="68" t="s">
        <v>168</v>
      </c>
      <c r="B25" s="69" t="n">
        <v>865802</v>
      </c>
      <c r="C25" s="69" t="n">
        <v>323410</v>
      </c>
      <c r="D25" s="70" t="n">
        <v>1189212</v>
      </c>
      <c r="E25" s="69" t="n">
        <v>406046</v>
      </c>
      <c r="F25" s="69" t="n">
        <v>444438</v>
      </c>
      <c r="G25" s="69" t="n">
        <v>160041</v>
      </c>
      <c r="H25" s="70" t="n">
        <v>2199737</v>
      </c>
      <c r="I25" s="69" t="n">
        <v>25753</v>
      </c>
      <c r="J25" s="70" t="n">
        <v>2225490</v>
      </c>
    </row>
    <row r="26" customFormat="false" ht="12.75" hidden="false" customHeight="false" outlineLevel="0" collapsed="false">
      <c r="A26" s="68" t="s">
        <v>169</v>
      </c>
      <c r="B26" s="69" t="n">
        <v>873491</v>
      </c>
      <c r="C26" s="69" t="n">
        <v>245825</v>
      </c>
      <c r="D26" s="70" t="n">
        <v>1119316</v>
      </c>
      <c r="E26" s="69" t="n">
        <v>414469</v>
      </c>
      <c r="F26" s="69" t="n">
        <v>446012</v>
      </c>
      <c r="G26" s="69" t="n">
        <v>165443</v>
      </c>
      <c r="H26" s="70" t="n">
        <v>2145240</v>
      </c>
      <c r="I26" s="69" t="n">
        <v>8458</v>
      </c>
      <c r="J26" s="70" t="n">
        <v>2153698</v>
      </c>
    </row>
    <row r="27" customFormat="false" ht="12.75" hidden="false" customHeight="false" outlineLevel="0" collapsed="false">
      <c r="A27" s="68" t="s">
        <v>170</v>
      </c>
      <c r="B27" s="69" t="n">
        <v>887897</v>
      </c>
      <c r="C27" s="69" t="n">
        <v>346161</v>
      </c>
      <c r="D27" s="70" t="n">
        <v>1234058</v>
      </c>
      <c r="E27" s="69" t="n">
        <v>399780</v>
      </c>
      <c r="F27" s="69" t="n">
        <v>430737</v>
      </c>
      <c r="G27" s="69" t="n">
        <v>181898</v>
      </c>
      <c r="H27" s="70" t="n">
        <v>2246473</v>
      </c>
      <c r="I27" s="69" t="n">
        <v>34194</v>
      </c>
      <c r="J27" s="70" t="n">
        <v>2280667</v>
      </c>
    </row>
    <row r="28" customFormat="false" ht="12.75" hidden="false" customHeight="false" outlineLevel="0" collapsed="false">
      <c r="A28" s="68" t="s">
        <v>171</v>
      </c>
      <c r="B28" s="69" t="n">
        <v>887144</v>
      </c>
      <c r="C28" s="69" t="n">
        <v>388311</v>
      </c>
      <c r="D28" s="70" t="n">
        <v>1275455</v>
      </c>
      <c r="E28" s="69" t="n">
        <v>428025</v>
      </c>
      <c r="F28" s="69" t="n">
        <v>441246</v>
      </c>
      <c r="G28" s="69" t="n">
        <v>208487</v>
      </c>
      <c r="H28" s="70" t="n">
        <v>2353213</v>
      </c>
      <c r="I28" s="69" t="n">
        <v>45742</v>
      </c>
      <c r="J28" s="70" t="n">
        <v>2398955</v>
      </c>
    </row>
    <row r="29" customFormat="false" ht="12.75" hidden="false" customHeight="false" outlineLevel="0" collapsed="false">
      <c r="A29" s="68" t="s">
        <v>172</v>
      </c>
      <c r="B29" s="69" t="n">
        <v>966679</v>
      </c>
      <c r="C29" s="69" t="n">
        <v>324314</v>
      </c>
      <c r="D29" s="70" t="n">
        <v>1290993</v>
      </c>
      <c r="E29" s="69" t="n">
        <v>468763</v>
      </c>
      <c r="F29" s="69" t="n">
        <v>462749</v>
      </c>
      <c r="G29" s="69" t="n">
        <v>262948</v>
      </c>
      <c r="H29" s="70" t="n">
        <v>2485453</v>
      </c>
      <c r="I29" s="69" t="n">
        <v>19807</v>
      </c>
      <c r="J29" s="70" t="n">
        <v>2505260</v>
      </c>
    </row>
    <row r="30" customFormat="false" ht="12.75" hidden="false" customHeight="false" outlineLevel="0" collapsed="false">
      <c r="A30" s="68" t="s">
        <v>173</v>
      </c>
      <c r="B30" s="69" t="n">
        <v>1041262</v>
      </c>
      <c r="C30" s="69" t="n">
        <v>362294</v>
      </c>
      <c r="D30" s="70" t="n">
        <v>1403556</v>
      </c>
      <c r="E30" s="69" t="n">
        <v>520481</v>
      </c>
      <c r="F30" s="69" t="n">
        <v>484482</v>
      </c>
      <c r="G30" s="69" t="n">
        <v>210770</v>
      </c>
      <c r="H30" s="70" t="n">
        <v>2619289</v>
      </c>
      <c r="I30" s="69" t="n">
        <v>18351</v>
      </c>
      <c r="J30" s="70" t="n">
        <v>2637640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43817</v>
      </c>
      <c r="C33" s="69" t="n">
        <v>356441</v>
      </c>
      <c r="D33" s="70" t="n">
        <v>1500258</v>
      </c>
      <c r="E33" s="69" t="n">
        <v>519847</v>
      </c>
      <c r="F33" s="69" t="n">
        <v>543025</v>
      </c>
      <c r="G33" s="69" t="n">
        <v>327175</v>
      </c>
      <c r="H33" s="70" t="n">
        <v>2890305</v>
      </c>
      <c r="I33" s="69" t="n">
        <v>40613</v>
      </c>
      <c r="J33" s="70" t="n">
        <v>2930918</v>
      </c>
    </row>
    <row r="34" customFormat="false" ht="12.75" hidden="false" customHeight="false" outlineLevel="0" collapsed="false">
      <c r="A34" s="68" t="s">
        <v>163</v>
      </c>
      <c r="B34" s="69" t="n">
        <v>1264273</v>
      </c>
      <c r="C34" s="69" t="n">
        <v>390381</v>
      </c>
      <c r="D34" s="70" t="n">
        <v>1654654</v>
      </c>
      <c r="E34" s="69" t="n">
        <v>506299</v>
      </c>
      <c r="F34" s="69" t="n">
        <v>563972</v>
      </c>
      <c r="G34" s="69" t="n">
        <v>276347</v>
      </c>
      <c r="H34" s="70" t="n">
        <v>3001272</v>
      </c>
      <c r="I34" s="69" t="n">
        <v>40326</v>
      </c>
      <c r="J34" s="70" t="n">
        <v>3041598</v>
      </c>
    </row>
    <row r="35" customFormat="false" ht="12.75" hidden="false" customHeight="false" outlineLevel="0" collapsed="false">
      <c r="A35" s="68" t="s">
        <v>164</v>
      </c>
      <c r="B35" s="69" t="n">
        <v>1187024</v>
      </c>
      <c r="C35" s="69" t="n">
        <v>414293</v>
      </c>
      <c r="D35" s="70" t="n">
        <v>1601317</v>
      </c>
      <c r="E35" s="69" t="n">
        <v>544746</v>
      </c>
      <c r="F35" s="69" t="n">
        <v>701977</v>
      </c>
      <c r="G35" s="69" t="n">
        <v>410438</v>
      </c>
      <c r="H35" s="70" t="n">
        <v>3258478</v>
      </c>
      <c r="I35" s="69" t="n">
        <v>47088</v>
      </c>
      <c r="J35" s="70" t="n">
        <v>3305566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75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9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131062</v>
      </c>
      <c r="C12" s="69" t="n">
        <v>139879</v>
      </c>
      <c r="D12" s="70" t="n">
        <v>270941</v>
      </c>
      <c r="E12" s="69" t="n">
        <v>13274</v>
      </c>
      <c r="F12" s="69" t="n">
        <v>263020</v>
      </c>
      <c r="G12" s="69" t="n">
        <v>122479</v>
      </c>
      <c r="H12" s="70" t="n">
        <v>669714</v>
      </c>
      <c r="I12" s="200"/>
      <c r="J12" s="70" t="n">
        <v>669714</v>
      </c>
    </row>
    <row r="14" customFormat="false" ht="12.75" hidden="false" customHeight="false" outlineLevel="0" collapsed="false">
      <c r="A14" s="90" t="s">
        <v>159</v>
      </c>
      <c r="B14" s="69" t="n">
        <v>134484</v>
      </c>
      <c r="C14" s="69" t="n">
        <v>60543</v>
      </c>
      <c r="D14" s="70" t="n">
        <v>195027</v>
      </c>
      <c r="E14" s="69" t="n">
        <v>8942</v>
      </c>
      <c r="F14" s="69" t="n">
        <v>194556</v>
      </c>
      <c r="G14" s="69" t="n">
        <v>26644</v>
      </c>
      <c r="H14" s="70" t="n">
        <v>425169</v>
      </c>
      <c r="I14" s="69" t="n">
        <v>0</v>
      </c>
      <c r="J14" s="70" t="n">
        <v>425169</v>
      </c>
    </row>
    <row r="16" customFormat="false" ht="12.75" hidden="false" customHeight="false" outlineLevel="0" collapsed="false">
      <c r="A16" s="90" t="s">
        <v>160</v>
      </c>
      <c r="B16" s="69" t="n">
        <v>385964</v>
      </c>
      <c r="C16" s="69" t="n">
        <v>168907</v>
      </c>
      <c r="D16" s="70" t="n">
        <v>554871</v>
      </c>
      <c r="E16" s="69" t="n">
        <v>19086</v>
      </c>
      <c r="F16" s="69" t="n">
        <v>200657</v>
      </c>
      <c r="G16" s="69" t="n">
        <v>2836</v>
      </c>
      <c r="H16" s="70" t="n">
        <v>777450</v>
      </c>
      <c r="I16" s="69" t="n">
        <v>1787</v>
      </c>
      <c r="J16" s="70" t="n">
        <v>77923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397829</v>
      </c>
      <c r="C19" s="69" t="n">
        <v>172955</v>
      </c>
      <c r="D19" s="70" t="n">
        <v>570784</v>
      </c>
      <c r="E19" s="69" t="n">
        <v>22306</v>
      </c>
      <c r="F19" s="69" t="n">
        <v>214442</v>
      </c>
      <c r="G19" s="69" t="n">
        <v>2961</v>
      </c>
      <c r="H19" s="70" t="n">
        <v>810493</v>
      </c>
      <c r="I19" s="69" t="n">
        <v>33525</v>
      </c>
      <c r="J19" s="70" t="n">
        <v>844018</v>
      </c>
    </row>
    <row r="20" customFormat="false" ht="12.75" hidden="false" customHeight="false" outlineLevel="0" collapsed="false">
      <c r="A20" s="68" t="s">
        <v>163</v>
      </c>
      <c r="B20" s="69" t="n">
        <v>500775</v>
      </c>
      <c r="C20" s="69" t="n">
        <v>262708</v>
      </c>
      <c r="D20" s="70" t="n">
        <v>763483</v>
      </c>
      <c r="E20" s="69" t="n">
        <v>39187</v>
      </c>
      <c r="F20" s="69" t="n">
        <v>230301</v>
      </c>
      <c r="G20" s="69" t="n">
        <v>3058</v>
      </c>
      <c r="H20" s="70" t="n">
        <v>1036029</v>
      </c>
      <c r="I20" s="69" t="n">
        <v>952</v>
      </c>
      <c r="J20" s="70" t="n">
        <v>1036981</v>
      </c>
    </row>
    <row r="21" customFormat="false" ht="12.75" hidden="false" customHeight="false" outlineLevel="0" collapsed="false">
      <c r="A21" s="68" t="s">
        <v>164</v>
      </c>
      <c r="B21" s="69" t="n">
        <v>403874</v>
      </c>
      <c r="C21" s="69" t="n">
        <v>295678</v>
      </c>
      <c r="D21" s="70" t="n">
        <v>699552</v>
      </c>
      <c r="E21" s="69" t="n">
        <v>36624</v>
      </c>
      <c r="F21" s="69" t="n">
        <v>177811</v>
      </c>
      <c r="G21" s="69" t="n">
        <v>3159</v>
      </c>
      <c r="H21" s="70" t="n">
        <v>917146</v>
      </c>
      <c r="I21" s="69" t="n">
        <v>0</v>
      </c>
      <c r="J21" s="70" t="n">
        <v>917146</v>
      </c>
    </row>
    <row r="22" customFormat="false" ht="12.75" hidden="false" customHeight="false" outlineLevel="0" collapsed="false">
      <c r="A22" s="68" t="s">
        <v>165</v>
      </c>
      <c r="B22" s="69" t="n">
        <v>404956</v>
      </c>
      <c r="C22" s="69" t="n">
        <v>207076</v>
      </c>
      <c r="D22" s="70" t="n">
        <v>612032</v>
      </c>
      <c r="E22" s="69" t="n">
        <v>70116</v>
      </c>
      <c r="F22" s="69" t="n">
        <v>205368</v>
      </c>
      <c r="G22" s="69" t="n">
        <v>3066</v>
      </c>
      <c r="H22" s="70" t="n">
        <v>890582</v>
      </c>
      <c r="I22" s="69" t="n">
        <v>500</v>
      </c>
      <c r="J22" s="70" t="n">
        <v>891082</v>
      </c>
    </row>
    <row r="23" customFormat="false" ht="12.75" hidden="false" customHeight="false" outlineLevel="0" collapsed="false">
      <c r="A23" s="68" t="s">
        <v>166</v>
      </c>
      <c r="B23" s="69" t="n">
        <v>363621</v>
      </c>
      <c r="C23" s="69" t="n">
        <v>299264</v>
      </c>
      <c r="D23" s="70" t="n">
        <v>662885</v>
      </c>
      <c r="E23" s="69" t="n">
        <v>84747</v>
      </c>
      <c r="F23" s="69" t="n">
        <v>250251</v>
      </c>
      <c r="G23" s="69" t="n">
        <v>2990</v>
      </c>
      <c r="H23" s="70" t="n">
        <v>1000873</v>
      </c>
      <c r="I23" s="69" t="n">
        <v>0</v>
      </c>
      <c r="J23" s="70" t="n">
        <v>1000873</v>
      </c>
    </row>
    <row r="24" customFormat="false" ht="12.75" hidden="false" customHeight="false" outlineLevel="0" collapsed="false">
      <c r="A24" s="68" t="s">
        <v>167</v>
      </c>
      <c r="B24" s="69" t="n">
        <v>460088</v>
      </c>
      <c r="C24" s="69" t="n">
        <v>349141</v>
      </c>
      <c r="D24" s="70" t="n">
        <v>809229</v>
      </c>
      <c r="E24" s="69" t="n">
        <v>53790</v>
      </c>
      <c r="F24" s="69" t="n">
        <v>231400</v>
      </c>
      <c r="G24" s="69" t="n">
        <v>2978</v>
      </c>
      <c r="H24" s="70" t="n">
        <v>1097397</v>
      </c>
      <c r="I24" s="69" t="n">
        <v>0</v>
      </c>
      <c r="J24" s="70" t="n">
        <v>1097397</v>
      </c>
    </row>
    <row r="25" customFormat="false" ht="12.75" hidden="false" customHeight="false" outlineLevel="0" collapsed="false">
      <c r="A25" s="68" t="s">
        <v>168</v>
      </c>
      <c r="B25" s="69" t="n">
        <v>473122</v>
      </c>
      <c r="C25" s="69" t="n">
        <v>303021</v>
      </c>
      <c r="D25" s="70" t="n">
        <v>776143</v>
      </c>
      <c r="E25" s="69" t="n">
        <v>39449</v>
      </c>
      <c r="F25" s="69" t="n">
        <v>222122</v>
      </c>
      <c r="G25" s="69" t="n">
        <v>3167</v>
      </c>
      <c r="H25" s="70" t="n">
        <v>1040881</v>
      </c>
      <c r="I25" s="69" t="n">
        <v>280</v>
      </c>
      <c r="J25" s="70" t="n">
        <v>1041161</v>
      </c>
    </row>
    <row r="26" customFormat="false" ht="12.75" hidden="false" customHeight="false" outlineLevel="0" collapsed="false">
      <c r="A26" s="68" t="s">
        <v>169</v>
      </c>
      <c r="B26" s="69" t="n">
        <v>448195</v>
      </c>
      <c r="C26" s="69" t="n">
        <v>224503</v>
      </c>
      <c r="D26" s="70" t="n">
        <v>672698</v>
      </c>
      <c r="E26" s="69" t="n">
        <v>44561</v>
      </c>
      <c r="F26" s="69" t="n">
        <v>255597</v>
      </c>
      <c r="G26" s="69" t="n">
        <v>4947</v>
      </c>
      <c r="H26" s="70" t="n">
        <v>977803</v>
      </c>
      <c r="I26" s="69" t="n">
        <v>3500</v>
      </c>
      <c r="J26" s="70" t="n">
        <v>981303</v>
      </c>
    </row>
    <row r="27" customFormat="false" ht="12.75" hidden="false" customHeight="false" outlineLevel="0" collapsed="false">
      <c r="A27" s="68" t="s">
        <v>170</v>
      </c>
      <c r="B27" s="69" t="n">
        <v>471142</v>
      </c>
      <c r="C27" s="69" t="n">
        <v>318531</v>
      </c>
      <c r="D27" s="70" t="n">
        <v>789673</v>
      </c>
      <c r="E27" s="69" t="n">
        <v>40956</v>
      </c>
      <c r="F27" s="69" t="n">
        <v>255588</v>
      </c>
      <c r="G27" s="69" t="n">
        <v>4721</v>
      </c>
      <c r="H27" s="70" t="n">
        <v>1090938</v>
      </c>
      <c r="I27" s="69" t="n">
        <v>17677</v>
      </c>
      <c r="J27" s="70" t="n">
        <v>1108615</v>
      </c>
    </row>
    <row r="28" customFormat="false" ht="12.75" hidden="false" customHeight="false" outlineLevel="0" collapsed="false">
      <c r="A28" s="68" t="s">
        <v>171</v>
      </c>
      <c r="B28" s="69" t="n">
        <v>470708</v>
      </c>
      <c r="C28" s="69" t="n">
        <v>357793</v>
      </c>
      <c r="D28" s="70" t="n">
        <v>828501</v>
      </c>
      <c r="E28" s="69" t="n">
        <v>42409</v>
      </c>
      <c r="F28" s="69" t="n">
        <v>256067</v>
      </c>
      <c r="G28" s="69" t="n">
        <v>3340</v>
      </c>
      <c r="H28" s="70" t="n">
        <v>1130317</v>
      </c>
      <c r="I28" s="69" t="n">
        <v>30613</v>
      </c>
      <c r="J28" s="70" t="n">
        <v>1160930</v>
      </c>
    </row>
    <row r="29" customFormat="false" ht="12.75" hidden="false" customHeight="false" outlineLevel="0" collapsed="false">
      <c r="A29" s="68" t="s">
        <v>172</v>
      </c>
      <c r="B29" s="69" t="n">
        <v>458722</v>
      </c>
      <c r="C29" s="69" t="n">
        <v>295795</v>
      </c>
      <c r="D29" s="70" t="n">
        <v>754517</v>
      </c>
      <c r="E29" s="69" t="n">
        <v>47883</v>
      </c>
      <c r="F29" s="69" t="n">
        <v>250764</v>
      </c>
      <c r="G29" s="69" t="n">
        <v>3509</v>
      </c>
      <c r="H29" s="70" t="n">
        <v>1056673</v>
      </c>
      <c r="I29" s="69" t="n">
        <v>6622</v>
      </c>
      <c r="J29" s="70" t="n">
        <v>1063295</v>
      </c>
    </row>
    <row r="30" customFormat="false" ht="12.75" hidden="false" customHeight="false" outlineLevel="0" collapsed="false">
      <c r="A30" s="68" t="s">
        <v>173</v>
      </c>
      <c r="B30" s="69" t="n">
        <v>513328</v>
      </c>
      <c r="C30" s="69" t="n">
        <v>332269</v>
      </c>
      <c r="D30" s="70" t="n">
        <v>845597</v>
      </c>
      <c r="E30" s="69" t="n">
        <v>78561</v>
      </c>
      <c r="F30" s="69" t="n">
        <v>247599</v>
      </c>
      <c r="G30" s="69" t="n">
        <v>3231</v>
      </c>
      <c r="H30" s="70" t="n">
        <v>1174988</v>
      </c>
      <c r="I30" s="69" t="n">
        <v>3484</v>
      </c>
      <c r="J30" s="70" t="n">
        <v>1178472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593847</v>
      </c>
      <c r="C33" s="69" t="n">
        <v>322735</v>
      </c>
      <c r="D33" s="70" t="n">
        <v>916582</v>
      </c>
      <c r="E33" s="69" t="n">
        <v>80524</v>
      </c>
      <c r="F33" s="69" t="n">
        <v>312219</v>
      </c>
      <c r="G33" s="69" t="n">
        <v>3298</v>
      </c>
      <c r="H33" s="70" t="n">
        <v>1312623</v>
      </c>
      <c r="I33" s="69" t="n">
        <v>36939</v>
      </c>
      <c r="J33" s="70" t="n">
        <v>1349562</v>
      </c>
    </row>
    <row r="34" customFormat="false" ht="12.75" hidden="false" customHeight="false" outlineLevel="0" collapsed="false">
      <c r="A34" s="68" t="s">
        <v>163</v>
      </c>
      <c r="B34" s="69" t="n">
        <v>590928</v>
      </c>
      <c r="C34" s="69" t="n">
        <v>353400</v>
      </c>
      <c r="D34" s="70" t="n">
        <v>944328</v>
      </c>
      <c r="E34" s="69" t="n">
        <v>63492</v>
      </c>
      <c r="F34" s="69" t="n">
        <v>332158</v>
      </c>
      <c r="G34" s="69" t="n">
        <v>3797</v>
      </c>
      <c r="H34" s="70" t="n">
        <v>1343775</v>
      </c>
      <c r="I34" s="69" t="n">
        <v>38652</v>
      </c>
      <c r="J34" s="70" t="n">
        <v>1382427</v>
      </c>
    </row>
    <row r="35" customFormat="false" ht="12.75" hidden="false" customHeight="false" outlineLevel="0" collapsed="false">
      <c r="A35" s="68" t="s">
        <v>164</v>
      </c>
      <c r="B35" s="69" t="n">
        <v>565437</v>
      </c>
      <c r="C35" s="69" t="n">
        <v>374738</v>
      </c>
      <c r="D35" s="70" t="n">
        <v>940175</v>
      </c>
      <c r="E35" s="69" t="n">
        <v>107668</v>
      </c>
      <c r="F35" s="69" t="n">
        <v>391405</v>
      </c>
      <c r="G35" s="69" t="n">
        <v>4188</v>
      </c>
      <c r="H35" s="70" t="n">
        <v>1443436</v>
      </c>
      <c r="I35" s="69" t="n">
        <v>47088</v>
      </c>
      <c r="J35" s="70" t="n">
        <v>1490524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98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04570</v>
      </c>
      <c r="C14" s="69" t="n">
        <v>10000</v>
      </c>
      <c r="D14" s="69" t="n">
        <v>20879</v>
      </c>
      <c r="E14" s="69" t="n">
        <v>0</v>
      </c>
      <c r="F14" s="69" t="n">
        <v>7355</v>
      </c>
      <c r="G14" s="69" t="n">
        <v>-31240</v>
      </c>
      <c r="H14" s="69" t="n">
        <v>0</v>
      </c>
      <c r="I14" s="70" t="n">
        <v>111564</v>
      </c>
    </row>
    <row r="16" customFormat="false" ht="12.75" hidden="false" customHeight="false" outlineLevel="0" collapsed="false">
      <c r="A16" s="90" t="s">
        <v>159</v>
      </c>
      <c r="B16" s="69" t="n">
        <v>97520</v>
      </c>
      <c r="C16" s="69" t="n">
        <v>129020</v>
      </c>
      <c r="D16" s="69" t="n">
        <v>21244</v>
      </c>
      <c r="E16" s="69" t="n">
        <v>0</v>
      </c>
      <c r="F16" s="69" t="n">
        <v>-17964</v>
      </c>
      <c r="G16" s="69" t="n">
        <v>-38255</v>
      </c>
      <c r="H16" s="69" t="n">
        <v>0</v>
      </c>
      <c r="I16" s="70" t="n">
        <v>191565</v>
      </c>
    </row>
    <row r="18" customFormat="false" ht="12.75" hidden="false" customHeight="false" outlineLevel="0" collapsed="false">
      <c r="A18" s="90" t="s">
        <v>160</v>
      </c>
      <c r="B18" s="69" t="n">
        <v>112520</v>
      </c>
      <c r="C18" s="69" t="n">
        <v>116020</v>
      </c>
      <c r="D18" s="69" t="n">
        <v>26555</v>
      </c>
      <c r="E18" s="69" t="n">
        <v>12163</v>
      </c>
      <c r="F18" s="69" t="n">
        <v>-10761</v>
      </c>
      <c r="G18" s="69" t="n">
        <v>-17020</v>
      </c>
      <c r="H18" s="69" t="n">
        <v>0</v>
      </c>
      <c r="I18" s="70" t="n">
        <v>239477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12520</v>
      </c>
      <c r="C21" s="69" t="n">
        <v>146020</v>
      </c>
      <c r="D21" s="69" t="n">
        <v>26555</v>
      </c>
      <c r="E21" s="69" t="n">
        <v>12163</v>
      </c>
      <c r="F21" s="69" t="n">
        <v>-10798</v>
      </c>
      <c r="G21" s="69" t="n">
        <v>4140</v>
      </c>
      <c r="H21" s="69" t="n">
        <v>0</v>
      </c>
      <c r="I21" s="70" t="n">
        <v>290600</v>
      </c>
    </row>
    <row r="22" customFormat="false" ht="12.75" hidden="false" customHeight="false" outlineLevel="0" collapsed="false">
      <c r="A22" s="68" t="s">
        <v>163</v>
      </c>
      <c r="B22" s="69" t="n">
        <v>112520</v>
      </c>
      <c r="C22" s="69" t="n">
        <v>146020</v>
      </c>
      <c r="D22" s="69" t="n">
        <v>26555</v>
      </c>
      <c r="E22" s="69" t="n">
        <v>12163</v>
      </c>
      <c r="F22" s="69" t="n">
        <v>-10798</v>
      </c>
      <c r="G22" s="69" t="n">
        <v>-3601</v>
      </c>
      <c r="H22" s="69" t="n">
        <v>0</v>
      </c>
      <c r="I22" s="70" t="n">
        <v>282859</v>
      </c>
    </row>
    <row r="23" customFormat="false" ht="12.75" hidden="false" customHeight="false" outlineLevel="0" collapsed="false">
      <c r="A23" s="68" t="s">
        <v>164</v>
      </c>
      <c r="B23" s="69" t="n">
        <v>112520</v>
      </c>
      <c r="C23" s="69" t="n">
        <v>148145</v>
      </c>
      <c r="D23" s="69" t="n">
        <v>26555</v>
      </c>
      <c r="E23" s="69" t="n">
        <v>12163</v>
      </c>
      <c r="F23" s="69" t="n">
        <v>-10798</v>
      </c>
      <c r="G23" s="69" t="n">
        <v>-8697</v>
      </c>
      <c r="H23" s="69" t="n">
        <v>0</v>
      </c>
      <c r="I23" s="70" t="n">
        <v>279888</v>
      </c>
    </row>
    <row r="24" customFormat="false" ht="12.75" hidden="false" customHeight="false" outlineLevel="0" collapsed="false">
      <c r="A24" s="68" t="s">
        <v>165</v>
      </c>
      <c r="B24" s="69" t="n">
        <v>112520</v>
      </c>
      <c r="C24" s="69" t="n">
        <v>150270</v>
      </c>
      <c r="D24" s="69" t="n">
        <v>26555</v>
      </c>
      <c r="E24" s="69" t="n">
        <v>12163</v>
      </c>
      <c r="F24" s="69" t="n">
        <v>-10798</v>
      </c>
      <c r="G24" s="69" t="n">
        <v>2731</v>
      </c>
      <c r="H24" s="69" t="n">
        <v>0</v>
      </c>
      <c r="I24" s="70" t="n">
        <v>293441</v>
      </c>
    </row>
    <row r="25" customFormat="false" ht="12.75" hidden="false" customHeight="false" outlineLevel="0" collapsed="false">
      <c r="A25" s="68" t="s">
        <v>166</v>
      </c>
      <c r="B25" s="69" t="n">
        <v>112520</v>
      </c>
      <c r="C25" s="69" t="n">
        <v>151687</v>
      </c>
      <c r="D25" s="69" t="n">
        <v>26555</v>
      </c>
      <c r="E25" s="69" t="n">
        <v>12163</v>
      </c>
      <c r="F25" s="69" t="n">
        <v>-10798</v>
      </c>
      <c r="G25" s="69" t="n">
        <v>-12264</v>
      </c>
      <c r="H25" s="69" t="n">
        <v>0</v>
      </c>
      <c r="I25" s="70" t="n">
        <v>279863</v>
      </c>
    </row>
    <row r="26" customFormat="false" ht="12.75" hidden="false" customHeight="false" outlineLevel="0" collapsed="false">
      <c r="A26" s="68" t="s">
        <v>167</v>
      </c>
      <c r="B26" s="69" t="n">
        <v>112520</v>
      </c>
      <c r="C26" s="69" t="n">
        <v>164020</v>
      </c>
      <c r="D26" s="69" t="n">
        <v>36116</v>
      </c>
      <c r="E26" s="69" t="n">
        <v>12163</v>
      </c>
      <c r="F26" s="69" t="n">
        <v>27443</v>
      </c>
      <c r="G26" s="69" t="n">
        <v>-33511</v>
      </c>
      <c r="H26" s="69" t="n">
        <v>0</v>
      </c>
      <c r="I26" s="70" t="n">
        <v>318751</v>
      </c>
    </row>
    <row r="27" customFormat="false" ht="12.75" hidden="false" customHeight="false" outlineLevel="0" collapsed="false">
      <c r="A27" s="68" t="s">
        <v>168</v>
      </c>
      <c r="B27" s="69" t="n">
        <v>143070</v>
      </c>
      <c r="C27" s="69" t="n">
        <v>148020</v>
      </c>
      <c r="D27" s="69" t="n">
        <v>34794</v>
      </c>
      <c r="E27" s="69" t="n">
        <v>12163</v>
      </c>
      <c r="F27" s="69" t="n">
        <v>14215</v>
      </c>
      <c r="G27" s="69" t="n">
        <v>-20934</v>
      </c>
      <c r="H27" s="69" t="n">
        <v>0</v>
      </c>
      <c r="I27" s="70" t="n">
        <v>331328</v>
      </c>
    </row>
    <row r="28" customFormat="false" ht="12.75" hidden="false" customHeight="false" outlineLevel="0" collapsed="false">
      <c r="A28" s="68" t="s">
        <v>169</v>
      </c>
      <c r="B28" s="69" t="n">
        <v>143070</v>
      </c>
      <c r="C28" s="69" t="n">
        <v>148020</v>
      </c>
      <c r="D28" s="69" t="n">
        <v>34794</v>
      </c>
      <c r="E28" s="69" t="n">
        <v>12163</v>
      </c>
      <c r="F28" s="69" t="n">
        <v>14215</v>
      </c>
      <c r="G28" s="69" t="n">
        <v>-19275</v>
      </c>
      <c r="H28" s="69" t="n">
        <v>0</v>
      </c>
      <c r="I28" s="70" t="n">
        <v>332987</v>
      </c>
    </row>
    <row r="29" customFormat="false" ht="12.75" hidden="false" customHeight="false" outlineLevel="0" collapsed="false">
      <c r="A29" s="68" t="s">
        <v>170</v>
      </c>
      <c r="B29" s="69" t="n">
        <v>143070</v>
      </c>
      <c r="C29" s="69" t="n">
        <v>148020</v>
      </c>
      <c r="D29" s="69" t="n">
        <v>34794</v>
      </c>
      <c r="E29" s="69" t="n">
        <v>12163</v>
      </c>
      <c r="F29" s="69" t="n">
        <v>14215</v>
      </c>
      <c r="G29" s="69" t="n">
        <v>-19257</v>
      </c>
      <c r="H29" s="69" t="n">
        <v>0</v>
      </c>
      <c r="I29" s="70" t="n">
        <v>333005</v>
      </c>
    </row>
    <row r="30" customFormat="false" ht="12.75" hidden="false" customHeight="false" outlineLevel="0" collapsed="false">
      <c r="A30" s="68" t="s">
        <v>171</v>
      </c>
      <c r="B30" s="69" t="n">
        <v>143070</v>
      </c>
      <c r="C30" s="69" t="n">
        <v>148020</v>
      </c>
      <c r="D30" s="69" t="n">
        <v>34794</v>
      </c>
      <c r="E30" s="69" t="n">
        <v>12163</v>
      </c>
      <c r="F30" s="69" t="n">
        <v>14215</v>
      </c>
      <c r="G30" s="69" t="n">
        <v>-6097</v>
      </c>
      <c r="H30" s="69" t="n">
        <v>0</v>
      </c>
      <c r="I30" s="70" t="n">
        <v>346165</v>
      </c>
    </row>
    <row r="31" customFormat="false" ht="12.75" hidden="false" customHeight="false" outlineLevel="0" collapsed="false">
      <c r="A31" s="68" t="s">
        <v>172</v>
      </c>
      <c r="B31" s="69" t="n">
        <v>143070</v>
      </c>
      <c r="C31" s="69" t="n">
        <v>148020</v>
      </c>
      <c r="D31" s="69" t="n">
        <v>34794</v>
      </c>
      <c r="E31" s="69" t="n">
        <v>12163</v>
      </c>
      <c r="F31" s="69" t="n">
        <v>14215</v>
      </c>
      <c r="G31" s="69" t="n">
        <v>-7442</v>
      </c>
      <c r="H31" s="69" t="n">
        <v>0</v>
      </c>
      <c r="I31" s="70" t="n">
        <v>344820</v>
      </c>
    </row>
    <row r="32" customFormat="false" ht="12.75" hidden="false" customHeight="false" outlineLevel="0" collapsed="false">
      <c r="A32" s="68" t="s">
        <v>173</v>
      </c>
      <c r="B32" s="69" t="n">
        <v>143070</v>
      </c>
      <c r="C32" s="69" t="n">
        <v>148020</v>
      </c>
      <c r="D32" s="69" t="n">
        <v>39823</v>
      </c>
      <c r="E32" s="69" t="n">
        <v>12163</v>
      </c>
      <c r="F32" s="69" t="n">
        <v>34331</v>
      </c>
      <c r="G32" s="69" t="n">
        <v>-8957</v>
      </c>
      <c r="H32" s="69" t="n">
        <v>0</v>
      </c>
      <c r="I32" s="70" t="n">
        <v>368450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60840</v>
      </c>
      <c r="C35" s="69" t="n">
        <v>130250</v>
      </c>
      <c r="D35" s="69" t="n">
        <v>39823</v>
      </c>
      <c r="E35" s="69" t="n">
        <v>12163</v>
      </c>
      <c r="F35" s="69" t="n">
        <v>34331</v>
      </c>
      <c r="G35" s="69" t="n">
        <v>-6831</v>
      </c>
      <c r="H35" s="69" t="n">
        <v>0</v>
      </c>
      <c r="I35" s="70" t="n">
        <v>370576</v>
      </c>
    </row>
    <row r="36" customFormat="false" ht="12.75" hidden="false" customHeight="false" outlineLevel="0" collapsed="false">
      <c r="A36" s="68" t="s">
        <v>163</v>
      </c>
      <c r="B36" s="69" t="n">
        <v>160840</v>
      </c>
      <c r="C36" s="69" t="n">
        <v>130250</v>
      </c>
      <c r="D36" s="69" t="n">
        <v>39823</v>
      </c>
      <c r="E36" s="69" t="n">
        <v>12163</v>
      </c>
      <c r="F36" s="69" t="n">
        <v>34331</v>
      </c>
      <c r="G36" s="69" t="n">
        <v>-5246</v>
      </c>
      <c r="H36" s="69" t="n">
        <v>0</v>
      </c>
      <c r="I36" s="70" t="n">
        <v>372161</v>
      </c>
    </row>
    <row r="37" customFormat="false" ht="12.75" hidden="false" customHeight="false" outlineLevel="0" collapsed="false">
      <c r="A37" s="68" t="s">
        <v>164</v>
      </c>
      <c r="B37" s="69" t="n">
        <v>160840</v>
      </c>
      <c r="C37" s="69" t="n">
        <v>280250</v>
      </c>
      <c r="D37" s="69" t="n">
        <v>39823</v>
      </c>
      <c r="E37" s="69" t="n">
        <v>12163</v>
      </c>
      <c r="F37" s="69" t="n">
        <v>34331</v>
      </c>
      <c r="G37" s="69" t="n">
        <v>-4407</v>
      </c>
      <c r="H37" s="69" t="n">
        <v>0</v>
      </c>
      <c r="I37" s="70" t="n">
        <v>523000</v>
      </c>
    </row>
    <row r="38" customFormat="false" ht="13.5" hidden="false" customHeight="false" outlineLevel="0" collapsed="false">
      <c r="A38" s="93"/>
      <c r="B38" s="94"/>
      <c r="C38" s="94"/>
      <c r="D38" s="94"/>
      <c r="E38" s="94"/>
      <c r="F38" s="94"/>
      <c r="G38" s="94"/>
      <c r="H38" s="94"/>
      <c r="I38" s="95"/>
    </row>
    <row r="40" customFormat="false" ht="12.75" hidden="false" customHeight="false" outlineLevel="0" collapsed="false">
      <c r="A40" s="96" t="s">
        <v>197</v>
      </c>
      <c r="B40" s="96"/>
    </row>
    <row r="41" customFormat="false" ht="12.75" hidden="false" customHeight="false" outlineLevel="0" collapsed="false">
      <c r="A41" s="96" t="s">
        <v>41</v>
      </c>
      <c r="B41" s="96"/>
      <c r="C41" s="96"/>
      <c r="D41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6.56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1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5.75" hidden="false" customHeight="false" outlineLevel="0" collapsed="false">
      <c r="A2" s="123" t="s">
        <v>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5.75" hidden="false" customHeight="false" outlineLevel="0" collapsed="false">
      <c r="A3" s="123" t="s">
        <v>19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5.75" hidden="false" customHeight="false" outlineLevel="0" collapsed="false">
      <c r="A4" s="125" t="s">
        <v>200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126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5" hidden="false" customHeight="true" outlineLevel="0" collapsed="false">
      <c r="A7" s="130"/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5" hidden="false" customHeight="true" outlineLevel="0" collapsed="false">
      <c r="A8" s="135" t="s">
        <v>4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5" hidden="false" customHeight="true" outlineLevel="0" collapsed="false">
      <c r="A9" s="137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s="141" customFormat="true" ht="12.75" hidden="false" customHeight="false" outlineLevel="0" collapsed="false">
      <c r="A10" s="139"/>
      <c r="B10" s="120"/>
      <c r="C10" s="120"/>
      <c r="D10" s="120"/>
      <c r="E10" s="120"/>
      <c r="F10" s="121"/>
      <c r="G10" s="132"/>
      <c r="H10" s="120"/>
      <c r="I10" s="120"/>
      <c r="J10" s="122"/>
      <c r="K10" s="140"/>
      <c r="L10" s="122"/>
    </row>
    <row r="11" s="146" customFormat="true" ht="12.75" hidden="false" customHeight="false" outlineLevel="0" collapsed="false">
      <c r="A11" s="142" t="s">
        <v>212</v>
      </c>
      <c r="B11" s="143" t="n">
        <v>389455</v>
      </c>
      <c r="C11" s="143" t="n">
        <v>394614</v>
      </c>
      <c r="D11" s="143"/>
      <c r="E11" s="143" t="n">
        <v>-5159</v>
      </c>
      <c r="F11" s="144" t="n">
        <v>-1.30735351508056</v>
      </c>
      <c r="G11" s="102"/>
      <c r="H11" s="143" t="n">
        <v>820456</v>
      </c>
      <c r="I11" s="143" t="n">
        <v>810745</v>
      </c>
      <c r="J11" s="145"/>
      <c r="K11" s="140" t="n">
        <v>210.667727978842</v>
      </c>
      <c r="L11" s="140" t="n">
        <v>205.452670204301</v>
      </c>
    </row>
    <row r="12" s="2" customFormat="true" ht="12.75" hidden="false" customHeight="false" outlineLevel="0" collapsed="false">
      <c r="A12" s="147"/>
      <c r="B12" s="120"/>
      <c r="C12" s="120"/>
      <c r="D12" s="120"/>
      <c r="E12" s="120"/>
      <c r="F12" s="121"/>
      <c r="G12" s="132"/>
      <c r="H12" s="120"/>
      <c r="I12" s="120"/>
      <c r="J12" s="122"/>
      <c r="K12" s="122"/>
      <c r="L12" s="122"/>
    </row>
    <row r="13" s="2" customFormat="true" ht="12.75" hidden="false" customHeight="false" outlineLevel="0" collapsed="false">
      <c r="A13" s="148" t="s">
        <v>213</v>
      </c>
      <c r="B13" s="120" t="n">
        <v>260810</v>
      </c>
      <c r="C13" s="120" t="n">
        <v>255292</v>
      </c>
      <c r="D13" s="120"/>
      <c r="E13" s="120" t="n">
        <v>5518</v>
      </c>
      <c r="F13" s="121" t="n">
        <v>2.16144650047788</v>
      </c>
      <c r="G13" s="132"/>
      <c r="H13" s="120" t="n">
        <v>646194</v>
      </c>
      <c r="I13" s="120" t="n">
        <v>640529</v>
      </c>
      <c r="J13" s="122"/>
      <c r="K13" s="149" t="n">
        <v>247.764272842299</v>
      </c>
      <c r="L13" s="149" t="n">
        <v>250.900537423813</v>
      </c>
    </row>
    <row r="14" s="2" customFormat="true" ht="12.75" hidden="false" customHeight="false" outlineLevel="0" collapsed="false">
      <c r="A14" s="148" t="s">
        <v>214</v>
      </c>
      <c r="B14" s="120" t="n">
        <v>255378</v>
      </c>
      <c r="C14" s="120" t="n">
        <v>249852</v>
      </c>
      <c r="D14" s="120"/>
      <c r="E14" s="120" t="n">
        <v>5526</v>
      </c>
      <c r="F14" s="121" t="n">
        <v>2.2117093319245</v>
      </c>
      <c r="G14" s="132"/>
      <c r="H14" s="120" t="n">
        <v>635235</v>
      </c>
      <c r="I14" s="120" t="n">
        <v>629770</v>
      </c>
      <c r="J14" s="122"/>
      <c r="K14" s="149" t="n">
        <v>248.743039729342</v>
      </c>
      <c r="L14" s="149" t="n">
        <v>252.057217872981</v>
      </c>
    </row>
    <row r="15" s="2" customFormat="true" ht="12.75" hidden="false" customHeight="false" outlineLevel="0" collapsed="false">
      <c r="A15" s="148" t="s">
        <v>215</v>
      </c>
      <c r="B15" s="120" t="n">
        <v>5432</v>
      </c>
      <c r="C15" s="120" t="n">
        <v>5440</v>
      </c>
      <c r="D15" s="120"/>
      <c r="E15" s="120" t="n">
        <v>-8</v>
      </c>
      <c r="F15" s="121" t="n">
        <v>-0.147058823529412</v>
      </c>
      <c r="G15" s="132"/>
      <c r="H15" s="120" t="n">
        <v>10959</v>
      </c>
      <c r="I15" s="120" t="n">
        <v>10759</v>
      </c>
      <c r="J15" s="122"/>
      <c r="K15" s="149" t="n">
        <v>201.748895434462</v>
      </c>
      <c r="L15" s="149" t="n">
        <v>197.775735294118</v>
      </c>
    </row>
    <row r="16" s="2" customFormat="true" ht="12.75" hidden="false" customHeight="false" outlineLevel="0" collapsed="false">
      <c r="A16" s="148" t="s">
        <v>216</v>
      </c>
      <c r="B16" s="120" t="n">
        <v>128645</v>
      </c>
      <c r="C16" s="120" t="n">
        <v>139322</v>
      </c>
      <c r="D16" s="120"/>
      <c r="E16" s="120" t="n">
        <v>-10677</v>
      </c>
      <c r="F16" s="121" t="n">
        <v>-7.66354201059416</v>
      </c>
      <c r="G16" s="132"/>
      <c r="H16" s="120" t="n">
        <v>174262</v>
      </c>
      <c r="I16" s="120" t="n">
        <v>170216</v>
      </c>
      <c r="J16" s="122"/>
      <c r="K16" s="149" t="n">
        <v>135.459598118854</v>
      </c>
      <c r="L16" s="149" t="n">
        <v>122.174530942708</v>
      </c>
    </row>
    <row r="17" s="2" customFormat="true" ht="12.75" hidden="false" customHeight="false" outlineLevel="0" collapsed="false">
      <c r="A17" s="148" t="s">
        <v>214</v>
      </c>
      <c r="B17" s="120" t="n">
        <v>32071</v>
      </c>
      <c r="C17" s="120" t="n">
        <v>33368</v>
      </c>
      <c r="D17" s="120"/>
      <c r="E17" s="120" t="n">
        <v>-1297</v>
      </c>
      <c r="F17" s="121" t="n">
        <v>-3.8869575641333</v>
      </c>
      <c r="G17" s="132"/>
      <c r="H17" s="120" t="n">
        <v>70295</v>
      </c>
      <c r="I17" s="120" t="n">
        <v>72510</v>
      </c>
      <c r="J17" s="122"/>
      <c r="K17" s="149" t="n">
        <v>219.185557045306</v>
      </c>
      <c r="L17" s="149" t="n">
        <v>217.304003836011</v>
      </c>
    </row>
    <row r="18" s="2" customFormat="true" ht="12.75" hidden="false" customHeight="false" outlineLevel="0" collapsed="false">
      <c r="A18" s="148" t="s">
        <v>215</v>
      </c>
      <c r="B18" s="120" t="n">
        <v>96093</v>
      </c>
      <c r="C18" s="120" t="n">
        <v>105560</v>
      </c>
      <c r="D18" s="120"/>
      <c r="E18" s="120" t="n">
        <v>-9467</v>
      </c>
      <c r="F18" s="121" t="n">
        <v>-8.96835922697992</v>
      </c>
      <c r="G18" s="132"/>
      <c r="H18" s="120" t="n">
        <v>102912</v>
      </c>
      <c r="I18" s="120" t="n">
        <v>96721</v>
      </c>
      <c r="J18" s="122"/>
      <c r="K18" s="149" t="n">
        <v>107.096250507321</v>
      </c>
      <c r="L18" s="149" t="n">
        <v>91.6265630920803</v>
      </c>
    </row>
    <row r="19" s="2" customFormat="true" ht="12.75" hidden="false" customHeight="false" outlineLevel="0" collapsed="false">
      <c r="A19" s="148" t="s">
        <v>217</v>
      </c>
      <c r="B19" s="120" t="n">
        <v>481</v>
      </c>
      <c r="C19" s="120" t="n">
        <v>394</v>
      </c>
      <c r="D19" s="120"/>
      <c r="E19" s="120" t="n">
        <v>87</v>
      </c>
      <c r="F19" s="121" t="n">
        <v>22.0812182741117</v>
      </c>
      <c r="G19" s="132"/>
      <c r="H19" s="120" t="n">
        <v>1055</v>
      </c>
      <c r="I19" s="120" t="n">
        <v>985</v>
      </c>
      <c r="J19" s="122"/>
      <c r="K19" s="149" t="n">
        <v>219.334719334719</v>
      </c>
      <c r="L19" s="149" t="n">
        <v>250</v>
      </c>
    </row>
    <row r="20" s="141" customFormat="true" ht="12.75" hidden="false" customHeight="false" outlineLevel="0" collapsed="false">
      <c r="A20" s="148"/>
      <c r="B20" s="120"/>
      <c r="C20" s="120"/>
      <c r="D20" s="120"/>
      <c r="E20" s="120"/>
      <c r="F20" s="121"/>
      <c r="G20" s="132"/>
      <c r="H20" s="120"/>
      <c r="I20" s="120"/>
      <c r="J20" s="122"/>
      <c r="K20" s="149"/>
      <c r="L20" s="149"/>
    </row>
    <row r="21" s="146" customFormat="true" ht="12.75" hidden="false" customHeight="false" outlineLevel="0" collapsed="false">
      <c r="A21" s="142" t="s">
        <v>92</v>
      </c>
      <c r="B21" s="143" t="n">
        <v>26464</v>
      </c>
      <c r="C21" s="143" t="n">
        <v>25288</v>
      </c>
      <c r="D21" s="143"/>
      <c r="E21" s="143" t="n">
        <v>1176</v>
      </c>
      <c r="F21" s="144" t="n">
        <v>4.65042708003796</v>
      </c>
      <c r="G21" s="102"/>
      <c r="H21" s="143" t="n">
        <v>21931</v>
      </c>
      <c r="I21" s="143" t="n">
        <v>20857</v>
      </c>
      <c r="J21" s="145"/>
      <c r="K21" s="140" t="n">
        <v>82.8710701330109</v>
      </c>
      <c r="L21" s="140" t="n">
        <v>82.4778551091427</v>
      </c>
    </row>
    <row r="22" s="141" customFormat="true" ht="12.75" hidden="false" customHeight="false" outlineLevel="0" collapsed="false">
      <c r="A22" s="147"/>
      <c r="B22" s="120"/>
      <c r="C22" s="120"/>
      <c r="D22" s="120"/>
      <c r="E22" s="120"/>
      <c r="F22" s="121"/>
      <c r="G22" s="132"/>
      <c r="H22" s="120"/>
      <c r="I22" s="120"/>
      <c r="J22" s="122"/>
      <c r="K22" s="149"/>
      <c r="L22" s="149"/>
    </row>
    <row r="23" s="141" customFormat="true" ht="12.75" hidden="false" customHeight="false" outlineLevel="0" collapsed="false">
      <c r="A23" s="147"/>
      <c r="B23" s="120"/>
      <c r="C23" s="120"/>
      <c r="D23" s="120"/>
      <c r="E23" s="120"/>
      <c r="F23" s="121"/>
      <c r="G23" s="132"/>
      <c r="H23" s="120"/>
      <c r="I23" s="120"/>
      <c r="J23" s="122"/>
      <c r="K23" s="149"/>
      <c r="L23" s="149"/>
    </row>
    <row r="24" s="146" customFormat="true" ht="12.75" hidden="false" customHeight="false" outlineLevel="0" collapsed="false">
      <c r="A24" s="142" t="s">
        <v>218</v>
      </c>
      <c r="B24" s="143" t="n">
        <v>4349</v>
      </c>
      <c r="C24" s="143" t="n">
        <v>4176</v>
      </c>
      <c r="D24" s="143"/>
      <c r="E24" s="143" t="n">
        <v>173</v>
      </c>
      <c r="F24" s="144" t="n">
        <v>4.14272030651341</v>
      </c>
      <c r="G24" s="102"/>
      <c r="H24" s="143" t="n">
        <v>5186</v>
      </c>
      <c r="I24" s="143" t="n">
        <v>5154</v>
      </c>
      <c r="J24" s="145"/>
      <c r="K24" s="140" t="n">
        <v>119.245803633019</v>
      </c>
      <c r="L24" s="140" t="n">
        <v>123.419540229885</v>
      </c>
    </row>
    <row r="25" customFormat="false" ht="12.75" hidden="false" customHeight="false" outlineLevel="0" collapsed="false">
      <c r="A25" s="147"/>
      <c r="G25" s="132"/>
      <c r="K25" s="149"/>
      <c r="L25" s="149"/>
    </row>
    <row r="26" customFormat="false" ht="12.75" hidden="false" customHeight="false" outlineLevel="0" collapsed="false">
      <c r="A26" s="150"/>
      <c r="G26" s="132"/>
      <c r="K26" s="149"/>
      <c r="L26" s="149"/>
    </row>
    <row r="27" s="146" customFormat="true" ht="12.75" hidden="false" customHeight="false" outlineLevel="0" collapsed="false">
      <c r="A27" s="150" t="s">
        <v>219</v>
      </c>
      <c r="B27" s="143" t="n">
        <v>420268</v>
      </c>
      <c r="C27" s="143" t="n">
        <v>424078</v>
      </c>
      <c r="D27" s="143"/>
      <c r="E27" s="143" t="n">
        <v>-3810</v>
      </c>
      <c r="F27" s="144" t="n">
        <v>-0.89841963035102</v>
      </c>
      <c r="G27" s="102"/>
      <c r="H27" s="143" t="n">
        <v>847573</v>
      </c>
      <c r="I27" s="143" t="n">
        <v>836756</v>
      </c>
      <c r="J27" s="145"/>
      <c r="K27" s="151"/>
      <c r="L27" s="151"/>
    </row>
    <row r="28" s="146" customFormat="true" ht="12.75" hidden="false" customHeight="false" outlineLevel="0" collapsed="false">
      <c r="A28" s="150"/>
      <c r="B28" s="143"/>
      <c r="C28" s="143"/>
      <c r="D28" s="143"/>
      <c r="E28" s="143"/>
      <c r="F28" s="144"/>
      <c r="G28" s="102"/>
      <c r="H28" s="143"/>
      <c r="I28" s="143"/>
      <c r="J28" s="145"/>
      <c r="K28" s="145"/>
      <c r="L28" s="145"/>
    </row>
    <row r="29" customFormat="false" ht="13.5" hidden="false" customHeight="false" outlineLevel="0" collapsed="false">
      <c r="A29" s="152" t="s">
        <v>220</v>
      </c>
      <c r="B29" s="127"/>
      <c r="C29" s="127"/>
      <c r="D29" s="127"/>
      <c r="E29" s="127"/>
      <c r="F29" s="128"/>
      <c r="G29" s="153"/>
      <c r="H29" s="127"/>
      <c r="I29" s="127"/>
      <c r="J29" s="129"/>
      <c r="K29" s="154" t="n">
        <v>201.674407758859</v>
      </c>
      <c r="L29" s="154" t="n">
        <v>197.311815279265</v>
      </c>
    </row>
    <row r="30" customFormat="false" ht="12.75" hidden="false" customHeight="false" outlineLevel="0" collapsed="false">
      <c r="A30" s="0"/>
      <c r="G30" s="132"/>
      <c r="K30" s="149"/>
      <c r="L30" s="149"/>
    </row>
    <row r="31" customFormat="false" ht="12.75" hidden="false" customHeight="false" outlineLevel="0" collapsed="false">
      <c r="A31" s="155" t="s">
        <v>175</v>
      </c>
      <c r="G31" s="132"/>
      <c r="K31" s="149"/>
      <c r="L31" s="149"/>
    </row>
    <row r="32" customFormat="false" ht="12.75" hidden="false" customHeight="false" outlineLevel="0" collapsed="false">
      <c r="A32" s="155" t="s">
        <v>41</v>
      </c>
      <c r="G32" s="132"/>
      <c r="K32" s="149"/>
      <c r="L32" s="149"/>
    </row>
    <row r="33" customFormat="false" ht="12.75" hidden="false" customHeight="false" outlineLevel="0" collapsed="false">
      <c r="A33" s="155"/>
      <c r="B33" s="156"/>
      <c r="C33" s="156"/>
      <c r="D33" s="156"/>
      <c r="E33" s="156"/>
      <c r="F33" s="157"/>
      <c r="G33" s="133"/>
      <c r="H33" s="156"/>
      <c r="I33" s="156"/>
      <c r="J33" s="134"/>
      <c r="K33" s="149"/>
      <c r="L33" s="149"/>
    </row>
    <row r="34" customFormat="false" ht="12.75" hidden="false" customHeight="false" outlineLevel="0" collapsed="false">
      <c r="K34" s="149"/>
      <c r="L34" s="149"/>
    </row>
    <row r="35" customFormat="false" ht="12.75" hidden="false" customHeight="false" outlineLevel="0" collapsed="false">
      <c r="K35" s="149"/>
      <c r="L35" s="149"/>
    </row>
    <row r="36" customFormat="false" ht="12.75" hidden="false" customHeight="false" outlineLevel="0" collapsed="false">
      <c r="K36" s="149"/>
      <c r="L36" s="149"/>
    </row>
    <row r="37" customFormat="false" ht="12.75" hidden="false" customHeight="false" outlineLevel="0" collapsed="false">
      <c r="K37" s="149"/>
      <c r="L37" s="149"/>
    </row>
    <row r="38" customFormat="false" ht="12.75" hidden="false" customHeight="false" outlineLevel="0" collapsed="false">
      <c r="K38" s="149"/>
      <c r="L38" s="149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99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40056</v>
      </c>
      <c r="C13" s="69" t="n">
        <v>557669</v>
      </c>
      <c r="D13" s="69" t="n">
        <v>0</v>
      </c>
      <c r="E13" s="69" t="n">
        <v>0</v>
      </c>
      <c r="F13" s="69" t="n">
        <v>0</v>
      </c>
      <c r="G13" s="69" t="n">
        <v>2225686</v>
      </c>
      <c r="H13" s="69" t="n">
        <v>1963</v>
      </c>
      <c r="I13" s="70" t="n">
        <v>2825374</v>
      </c>
    </row>
    <row r="15" customFormat="false" ht="12.75" hidden="false" customHeight="false" outlineLevel="0" collapsed="false">
      <c r="A15" s="90" t="s">
        <v>159</v>
      </c>
      <c r="B15" s="69" t="n">
        <v>58769</v>
      </c>
      <c r="C15" s="69" t="n">
        <v>3138555</v>
      </c>
      <c r="D15" s="69" t="n">
        <v>0</v>
      </c>
      <c r="E15" s="69" t="n">
        <v>0</v>
      </c>
      <c r="F15" s="69" t="n">
        <v>0</v>
      </c>
      <c r="G15" s="69" t="n">
        <v>2798297</v>
      </c>
      <c r="H15" s="69" t="n">
        <v>2213</v>
      </c>
      <c r="I15" s="70" t="n">
        <v>5997834</v>
      </c>
    </row>
    <row r="17" customFormat="false" ht="12.75" hidden="false" customHeight="false" outlineLevel="0" collapsed="false">
      <c r="A17" s="90" t="s">
        <v>160</v>
      </c>
      <c r="B17" s="69" t="n">
        <v>62015</v>
      </c>
      <c r="C17" s="69" t="n">
        <v>1420330</v>
      </c>
      <c r="D17" s="69" t="n">
        <v>2228</v>
      </c>
      <c r="E17" s="69" t="n">
        <v>0</v>
      </c>
      <c r="F17" s="69" t="n">
        <v>0</v>
      </c>
      <c r="G17" s="69" t="n">
        <v>3359463</v>
      </c>
      <c r="H17" s="69" t="n">
        <v>3204736</v>
      </c>
      <c r="I17" s="70" t="n">
        <v>8048772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60546</v>
      </c>
      <c r="C20" s="69" t="n">
        <v>1335970</v>
      </c>
      <c r="D20" s="69" t="n">
        <v>2228</v>
      </c>
      <c r="E20" s="69" t="n">
        <v>0</v>
      </c>
      <c r="F20" s="69" t="n">
        <v>0</v>
      </c>
      <c r="G20" s="69" t="n">
        <v>3251019</v>
      </c>
      <c r="H20" s="69" t="n">
        <v>3204736</v>
      </c>
      <c r="I20" s="70" t="n">
        <v>7854499</v>
      </c>
    </row>
    <row r="21" customFormat="false" ht="12.75" hidden="false" customHeight="false" outlineLevel="0" collapsed="false">
      <c r="A21" s="68" t="s">
        <v>163</v>
      </c>
      <c r="B21" s="69" t="n">
        <v>67307</v>
      </c>
      <c r="C21" s="69" t="n">
        <v>1446994</v>
      </c>
      <c r="D21" s="69" t="n">
        <v>2228</v>
      </c>
      <c r="E21" s="69" t="n">
        <v>0</v>
      </c>
      <c r="F21" s="69" t="n">
        <v>0</v>
      </c>
      <c r="G21" s="69" t="n">
        <v>3418809</v>
      </c>
      <c r="H21" s="69" t="n">
        <v>3204736</v>
      </c>
      <c r="I21" s="70" t="n">
        <v>8140074</v>
      </c>
    </row>
    <row r="22" customFormat="false" ht="12.75" hidden="false" customHeight="false" outlineLevel="0" collapsed="false">
      <c r="A22" s="68" t="s">
        <v>164</v>
      </c>
      <c r="B22" s="69" t="n">
        <v>98122</v>
      </c>
      <c r="C22" s="69" t="n">
        <v>1770312</v>
      </c>
      <c r="D22" s="69" t="n">
        <v>2228</v>
      </c>
      <c r="E22" s="69" t="n">
        <v>0</v>
      </c>
      <c r="F22" s="69" t="n">
        <v>0</v>
      </c>
      <c r="G22" s="69" t="n">
        <v>4259326</v>
      </c>
      <c r="H22" s="69" t="n">
        <v>2318</v>
      </c>
      <c r="I22" s="70" t="n">
        <v>6132306</v>
      </c>
    </row>
    <row r="23" customFormat="false" ht="12.75" hidden="false" customHeight="false" outlineLevel="0" collapsed="false">
      <c r="A23" s="68" t="s">
        <v>165</v>
      </c>
      <c r="B23" s="69" t="n">
        <v>110611</v>
      </c>
      <c r="C23" s="69" t="n">
        <v>1996696</v>
      </c>
      <c r="D23" s="69" t="n">
        <v>2228</v>
      </c>
      <c r="E23" s="69" t="n">
        <v>0</v>
      </c>
      <c r="F23" s="69" t="n">
        <v>0</v>
      </c>
      <c r="G23" s="69" t="n">
        <v>4139705</v>
      </c>
      <c r="H23" s="69" t="n">
        <v>2318</v>
      </c>
      <c r="I23" s="70" t="n">
        <v>6251558</v>
      </c>
    </row>
    <row r="24" customFormat="false" ht="12.75" hidden="false" customHeight="false" outlineLevel="0" collapsed="false">
      <c r="A24" s="68" t="s">
        <v>166</v>
      </c>
      <c r="B24" s="69" t="n">
        <v>112700</v>
      </c>
      <c r="C24" s="69" t="n">
        <v>2102630</v>
      </c>
      <c r="D24" s="69" t="n">
        <v>2228</v>
      </c>
      <c r="E24" s="69" t="n">
        <v>0</v>
      </c>
      <c r="F24" s="69" t="n">
        <v>0</v>
      </c>
      <c r="G24" s="69" t="n">
        <v>4198894</v>
      </c>
      <c r="H24" s="69" t="n">
        <v>2318</v>
      </c>
      <c r="I24" s="70" t="n">
        <v>6418770</v>
      </c>
    </row>
    <row r="25" customFormat="false" ht="12.75" hidden="false" customHeight="false" outlineLevel="0" collapsed="false">
      <c r="A25" s="68" t="s">
        <v>167</v>
      </c>
      <c r="B25" s="69" t="n">
        <v>114539</v>
      </c>
      <c r="C25" s="69" t="n">
        <v>2091348</v>
      </c>
      <c r="D25" s="69" t="n">
        <v>2228</v>
      </c>
      <c r="E25" s="69" t="n">
        <v>0</v>
      </c>
      <c r="F25" s="69" t="n">
        <v>0</v>
      </c>
      <c r="G25" s="69" t="n">
        <v>3906835</v>
      </c>
      <c r="H25" s="69" t="n">
        <v>2318</v>
      </c>
      <c r="I25" s="70" t="n">
        <v>6117268</v>
      </c>
    </row>
    <row r="26" customFormat="false" ht="12.75" hidden="false" customHeight="false" outlineLevel="0" collapsed="false">
      <c r="A26" s="68" t="s">
        <v>168</v>
      </c>
      <c r="B26" s="69" t="n">
        <v>219356</v>
      </c>
      <c r="C26" s="69" t="n">
        <v>2260355</v>
      </c>
      <c r="D26" s="69" t="n">
        <v>2228</v>
      </c>
      <c r="E26" s="69" t="n">
        <v>0</v>
      </c>
      <c r="F26" s="69" t="n">
        <v>0</v>
      </c>
      <c r="G26" s="69" t="n">
        <v>4174308</v>
      </c>
      <c r="H26" s="69" t="n">
        <v>2318</v>
      </c>
      <c r="I26" s="70" t="n">
        <v>6658565</v>
      </c>
    </row>
    <row r="27" customFormat="false" ht="12.75" hidden="false" customHeight="false" outlineLevel="0" collapsed="false">
      <c r="A27" s="68" t="s">
        <v>169</v>
      </c>
      <c r="B27" s="69" t="n">
        <v>253564</v>
      </c>
      <c r="C27" s="69" t="n">
        <v>2373171</v>
      </c>
      <c r="D27" s="69" t="n">
        <v>2318</v>
      </c>
      <c r="E27" s="69" t="n">
        <v>0</v>
      </c>
      <c r="F27" s="69" t="n">
        <v>0</v>
      </c>
      <c r="G27" s="69" t="n">
        <v>4638045</v>
      </c>
      <c r="H27" s="69" t="n">
        <v>2318</v>
      </c>
      <c r="I27" s="70" t="n">
        <v>7269416</v>
      </c>
    </row>
    <row r="28" customFormat="false" ht="12.75" hidden="false" customHeight="false" outlineLevel="0" collapsed="false">
      <c r="A28" s="68" t="s">
        <v>170</v>
      </c>
      <c r="B28" s="69" t="n">
        <v>238833</v>
      </c>
      <c r="C28" s="69" t="n">
        <v>2349973</v>
      </c>
      <c r="D28" s="69" t="n">
        <v>2318</v>
      </c>
      <c r="E28" s="69" t="n">
        <v>0</v>
      </c>
      <c r="F28" s="69" t="n">
        <v>0</v>
      </c>
      <c r="G28" s="69" t="n">
        <v>4652071</v>
      </c>
      <c r="H28" s="69" t="n">
        <v>2318</v>
      </c>
      <c r="I28" s="70" t="n">
        <v>7245513</v>
      </c>
    </row>
    <row r="29" customFormat="false" ht="12.75" hidden="false" customHeight="false" outlineLevel="0" collapsed="false">
      <c r="A29" s="68" t="s">
        <v>171</v>
      </c>
      <c r="B29" s="69" t="n">
        <v>204542</v>
      </c>
      <c r="C29" s="69" t="n">
        <v>2449055</v>
      </c>
      <c r="D29" s="69" t="n">
        <v>2318</v>
      </c>
      <c r="E29" s="69" t="n">
        <v>0</v>
      </c>
      <c r="F29" s="69" t="n">
        <v>0</v>
      </c>
      <c r="G29" s="69" t="n">
        <v>4650118</v>
      </c>
      <c r="H29" s="69" t="n">
        <v>2318</v>
      </c>
      <c r="I29" s="70" t="n">
        <v>7308351</v>
      </c>
    </row>
    <row r="30" customFormat="false" ht="12.75" hidden="false" customHeight="false" outlineLevel="0" collapsed="false">
      <c r="A30" s="68" t="s">
        <v>172</v>
      </c>
      <c r="B30" s="69" t="n">
        <v>153240</v>
      </c>
      <c r="C30" s="69" t="n">
        <v>2340592</v>
      </c>
      <c r="D30" s="69" t="n">
        <v>2318</v>
      </c>
      <c r="E30" s="69" t="n">
        <v>0</v>
      </c>
      <c r="F30" s="69" t="n">
        <v>0</v>
      </c>
      <c r="G30" s="69" t="n">
        <v>4767497</v>
      </c>
      <c r="H30" s="69" t="n">
        <v>2318</v>
      </c>
      <c r="I30" s="70" t="n">
        <v>7265965</v>
      </c>
    </row>
    <row r="31" customFormat="false" ht="12.75" hidden="false" customHeight="false" outlineLevel="0" collapsed="false">
      <c r="A31" s="68" t="s">
        <v>173</v>
      </c>
      <c r="B31" s="69" t="n">
        <v>193525</v>
      </c>
      <c r="C31" s="69" t="n">
        <v>2598263</v>
      </c>
      <c r="D31" s="69" t="n">
        <v>2318</v>
      </c>
      <c r="E31" s="69" t="n">
        <v>0</v>
      </c>
      <c r="F31" s="69" t="n">
        <v>0</v>
      </c>
      <c r="G31" s="69" t="n">
        <v>4923420</v>
      </c>
      <c r="H31" s="69" t="n">
        <v>2318</v>
      </c>
      <c r="I31" s="70" t="n">
        <v>7719844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134508</v>
      </c>
      <c r="C34" s="69" t="n">
        <v>2691824</v>
      </c>
      <c r="D34" s="69" t="n">
        <v>2318</v>
      </c>
      <c r="E34" s="69" t="n">
        <v>0</v>
      </c>
      <c r="F34" s="69" t="n">
        <v>0</v>
      </c>
      <c r="G34" s="69" t="n">
        <v>4921188</v>
      </c>
      <c r="H34" s="69" t="n">
        <v>2318</v>
      </c>
      <c r="I34" s="70" t="n">
        <v>7752156</v>
      </c>
    </row>
    <row r="35" customFormat="false" ht="12.75" hidden="false" customHeight="false" outlineLevel="0" collapsed="false">
      <c r="A35" s="68" t="s">
        <v>163</v>
      </c>
      <c r="B35" s="69" t="n">
        <v>132331</v>
      </c>
      <c r="C35" s="69" t="n">
        <v>2737455</v>
      </c>
      <c r="D35" s="69" t="n">
        <v>2399</v>
      </c>
      <c r="E35" s="69" t="n">
        <v>0</v>
      </c>
      <c r="F35" s="69" t="n">
        <v>0</v>
      </c>
      <c r="G35" s="69" t="n">
        <v>5042488</v>
      </c>
      <c r="H35" s="69" t="n">
        <v>2318</v>
      </c>
      <c r="I35" s="70" t="n">
        <v>7916991</v>
      </c>
    </row>
    <row r="36" customFormat="false" ht="12.75" hidden="false" customHeight="false" outlineLevel="0" collapsed="false">
      <c r="A36" s="68" t="s">
        <v>164</v>
      </c>
      <c r="B36" s="69" t="n">
        <v>146058</v>
      </c>
      <c r="C36" s="69" t="n">
        <v>4310898</v>
      </c>
      <c r="D36" s="69" t="n">
        <v>2399</v>
      </c>
      <c r="E36" s="69" t="n">
        <v>0</v>
      </c>
      <c r="F36" s="69" t="n">
        <v>0</v>
      </c>
      <c r="G36" s="69" t="n">
        <v>6100839</v>
      </c>
      <c r="H36" s="69" t="n">
        <v>2318</v>
      </c>
      <c r="I36" s="70" t="n">
        <v>10562512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1000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654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2475232</v>
      </c>
      <c r="C11" s="54" t="n">
        <v>1071520</v>
      </c>
      <c r="D11" s="54" t="n">
        <v>1801002</v>
      </c>
      <c r="E11" s="54" t="n">
        <v>1928944</v>
      </c>
      <c r="F11" s="55"/>
      <c r="G11" s="56" t="n">
        <v>131.001941167687</v>
      </c>
      <c r="H11" s="56" t="n">
        <v>37.4363826358882</v>
      </c>
      <c r="I11" s="56" t="n">
        <v>28.3205733292413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17287</v>
      </c>
      <c r="C13" s="54" t="n">
        <v>14726</v>
      </c>
      <c r="D13" s="54" t="n">
        <v>13765</v>
      </c>
      <c r="E13" s="54" t="n">
        <v>10320</v>
      </c>
      <c r="F13" s="55"/>
      <c r="G13" s="56" t="n">
        <v>17.3910090995518</v>
      </c>
      <c r="H13" s="56" t="n">
        <v>25.5866327642572</v>
      </c>
      <c r="I13" s="56" t="n">
        <v>67.5096899224806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2021145</v>
      </c>
      <c r="C15" s="54" t="n">
        <v>1364503</v>
      </c>
      <c r="D15" s="54" t="n">
        <v>1819870</v>
      </c>
      <c r="E15" s="54" t="n">
        <v>1505632</v>
      </c>
      <c r="F15" s="55"/>
      <c r="G15" s="56" t="n">
        <v>48.1231627926065</v>
      </c>
      <c r="H15" s="56" t="n">
        <v>11.0598559237748</v>
      </c>
      <c r="I15" s="56" t="n">
        <v>34.2389773862405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1226</v>
      </c>
      <c r="C17" s="54" t="n">
        <v>935</v>
      </c>
      <c r="D17" s="54" t="n">
        <v>1031</v>
      </c>
      <c r="E17" s="54" t="n">
        <v>243</v>
      </c>
      <c r="F17" s="55"/>
      <c r="G17" s="56" t="n">
        <v>31.1229946524064</v>
      </c>
      <c r="H17" s="56" t="n">
        <v>18.913676042677</v>
      </c>
      <c r="I17" s="56" t="n">
        <v>404.526748971193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31198</v>
      </c>
      <c r="C20" s="54" t="n">
        <v>4046</v>
      </c>
      <c r="D20" s="54" t="n">
        <v>34907</v>
      </c>
      <c r="E20" s="54" t="n">
        <v>20868</v>
      </c>
      <c r="F20" s="55"/>
      <c r="G20" s="56" t="n">
        <v>671.082550667326</v>
      </c>
      <c r="H20" s="56" t="n">
        <v>-10.6253759990833</v>
      </c>
      <c r="I20" s="56" t="n">
        <v>49.5016292888633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0</v>
      </c>
      <c r="C22" s="54" t="n">
        <v>0</v>
      </c>
      <c r="D22" s="54" t="n">
        <v>0</v>
      </c>
      <c r="E22" s="54" t="n">
        <v>0</v>
      </c>
      <c r="F22" s="55"/>
      <c r="G22" s="56" t="n">
        <v>0</v>
      </c>
      <c r="H22" s="56" t="n">
        <v>0</v>
      </c>
      <c r="I22" s="56" t="n">
        <v>0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0</v>
      </c>
      <c r="C24" s="54" t="n">
        <v>0</v>
      </c>
      <c r="D24" s="54" t="n">
        <v>0</v>
      </c>
      <c r="E24" s="54" t="n">
        <v>0</v>
      </c>
      <c r="F24" s="55"/>
      <c r="G24" s="56" t="n">
        <v>0</v>
      </c>
      <c r="H24" s="56" t="n">
        <v>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0</v>
      </c>
      <c r="C26" s="54" t="n">
        <v>0</v>
      </c>
      <c r="D26" s="54" t="n">
        <v>0</v>
      </c>
      <c r="E26" s="54" t="n">
        <v>0</v>
      </c>
      <c r="F26" s="55"/>
      <c r="G26" s="56" t="n">
        <v>0</v>
      </c>
      <c r="H26" s="56" t="n">
        <v>0</v>
      </c>
      <c r="I26" s="56" t="n">
        <v>0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1554751</v>
      </c>
      <c r="C28" s="54" t="n">
        <v>941578</v>
      </c>
      <c r="D28" s="54" t="n">
        <v>1252845</v>
      </c>
      <c r="E28" s="54" t="n">
        <v>793319</v>
      </c>
      <c r="F28" s="55"/>
      <c r="G28" s="56" t="n">
        <v>65.1218486413234</v>
      </c>
      <c r="H28" s="56" t="n">
        <v>24.0976337855042</v>
      </c>
      <c r="I28" s="56" t="n">
        <v>95.9805576319236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0</v>
      </c>
      <c r="C31" s="54" t="n">
        <v>0</v>
      </c>
      <c r="D31" s="54" t="n">
        <v>0</v>
      </c>
      <c r="E31" s="54" t="n">
        <v>0</v>
      </c>
      <c r="F31" s="55"/>
      <c r="G31" s="56" t="n">
        <v>0</v>
      </c>
      <c r="H31" s="56" t="n">
        <v>0</v>
      </c>
      <c r="I31" s="56" t="n">
        <v>0</v>
      </c>
    </row>
    <row r="32" s="53" customFormat="true" ht="35.25" hidden="false" customHeight="false" outlineLevel="0" collapsed="false">
      <c r="A32" s="53" t="s">
        <v>354</v>
      </c>
      <c r="B32" s="54" t="n">
        <v>208114</v>
      </c>
      <c r="C32" s="54" t="n">
        <v>198883</v>
      </c>
      <c r="D32" s="54" t="n">
        <v>175358</v>
      </c>
      <c r="E32" s="54" t="n">
        <v>147559</v>
      </c>
      <c r="F32" s="55"/>
      <c r="G32" s="56" t="n">
        <v>4.64142234379007</v>
      </c>
      <c r="H32" s="56" t="n">
        <v>18.6795013629261</v>
      </c>
      <c r="I32" s="56" t="n">
        <v>41.0378221592719</v>
      </c>
    </row>
    <row r="33" s="53" customFormat="true" ht="35.25" hidden="false" customHeight="false" outlineLevel="0" collapsed="false">
      <c r="A33" s="53" t="s">
        <v>355</v>
      </c>
      <c r="B33" s="54" t="n">
        <v>32144</v>
      </c>
      <c r="C33" s="54" t="n">
        <v>28149</v>
      </c>
      <c r="D33" s="54" t="n">
        <v>55173</v>
      </c>
      <c r="E33" s="54" t="n">
        <v>77751</v>
      </c>
      <c r="F33" s="55"/>
      <c r="G33" s="56" t="n">
        <v>14.1923336530605</v>
      </c>
      <c r="H33" s="56" t="n">
        <v>-41.739619016548</v>
      </c>
      <c r="I33" s="56" t="n">
        <v>-58.6577664595954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0</v>
      </c>
      <c r="C35" s="54" t="n">
        <v>0</v>
      </c>
      <c r="D35" s="54" t="n">
        <v>0</v>
      </c>
      <c r="E35" s="54" t="n">
        <v>0</v>
      </c>
      <c r="F35" s="55"/>
      <c r="G35" s="56" t="n">
        <v>0</v>
      </c>
      <c r="H35" s="56" t="n">
        <v>0</v>
      </c>
      <c r="I35" s="56" t="n">
        <v>0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6649</v>
      </c>
      <c r="C37" s="54" t="n">
        <v>2979</v>
      </c>
      <c r="D37" s="54" t="n">
        <v>2979</v>
      </c>
      <c r="E37" s="54" t="n">
        <v>384</v>
      </c>
      <c r="F37" s="55"/>
      <c r="G37" s="56" t="n">
        <v>123.195703256126</v>
      </c>
      <c r="H37" s="56" t="n">
        <v>123.195703256126</v>
      </c>
      <c r="I37" s="56" t="n">
        <v>1631.51041666667</v>
      </c>
    </row>
    <row r="38" s="53" customFormat="true" ht="35.25" hidden="false" customHeight="false" outlineLevel="0" collapsed="false">
      <c r="A38" s="53" t="s">
        <v>360</v>
      </c>
      <c r="B38" s="54" t="n">
        <v>0</v>
      </c>
      <c r="C38" s="54" t="n">
        <v>0</v>
      </c>
      <c r="D38" s="54" t="n">
        <v>0</v>
      </c>
      <c r="E38" s="54" t="n">
        <v>0</v>
      </c>
      <c r="F38" s="55"/>
      <c r="G38" s="56" t="n">
        <v>0</v>
      </c>
      <c r="H38" s="56" t="n">
        <v>0</v>
      </c>
      <c r="I38" s="56" t="n">
        <v>0</v>
      </c>
    </row>
    <row r="39" s="53" customFormat="true" ht="35.25" hidden="false" customHeight="false" outlineLevel="0" collapsed="false">
      <c r="A39" s="53" t="s">
        <v>361</v>
      </c>
      <c r="B39" s="54" t="n">
        <v>0</v>
      </c>
      <c r="C39" s="54" t="n">
        <v>0</v>
      </c>
      <c r="D39" s="54" t="n">
        <v>0</v>
      </c>
      <c r="E39" s="54" t="n">
        <v>0</v>
      </c>
      <c r="F39" s="55"/>
      <c r="G39" s="56" t="n">
        <v>0</v>
      </c>
      <c r="H39" s="56" t="n">
        <v>0</v>
      </c>
      <c r="I39" s="56" t="n">
        <v>0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1307844</v>
      </c>
      <c r="C41" s="54" t="n">
        <v>711567</v>
      </c>
      <c r="D41" s="54" t="n">
        <v>1019335</v>
      </c>
      <c r="E41" s="54" t="n">
        <v>567625</v>
      </c>
      <c r="F41" s="55"/>
      <c r="G41" s="56" t="n">
        <v>83.7977309234408</v>
      </c>
      <c r="H41" s="56" t="n">
        <v>28.3036489475982</v>
      </c>
      <c r="I41" s="56" t="n">
        <v>130.406342215371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6100839</v>
      </c>
      <c r="C43" s="54" t="n">
        <v>3397308</v>
      </c>
      <c r="D43" s="54" t="n">
        <v>4923420</v>
      </c>
      <c r="E43" s="54" t="n">
        <v>4259326</v>
      </c>
      <c r="F43" s="55"/>
      <c r="G43" s="56" t="n">
        <v>79.57862519383</v>
      </c>
      <c r="H43" s="56" t="n">
        <v>23.9146568848483</v>
      </c>
      <c r="I43" s="56" t="n">
        <v>43.2348451374701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1001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654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73" t="s">
        <v>370</v>
      </c>
      <c r="C9" s="473" t="s">
        <v>834</v>
      </c>
      <c r="D9" s="473" t="s">
        <v>372</v>
      </c>
      <c r="E9" s="214"/>
      <c r="F9" s="474" t="s">
        <v>373</v>
      </c>
      <c r="G9" s="474"/>
    </row>
    <row r="10" s="224" customFormat="true" ht="39.95" hidden="false" customHeight="true" outlineLevel="0" collapsed="false">
      <c r="A10" s="47"/>
      <c r="B10" s="475" t="s">
        <v>374</v>
      </c>
      <c r="C10" s="475" t="s">
        <v>835</v>
      </c>
      <c r="D10" s="475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68894</v>
      </c>
      <c r="C12" s="230" t="n">
        <v>61930</v>
      </c>
      <c r="D12" s="230" t="n">
        <v>62586</v>
      </c>
      <c r="E12" s="230"/>
      <c r="F12" s="230" t="n">
        <v>6308</v>
      </c>
      <c r="G12" s="231" t="n">
        <v>0.100789313904068</v>
      </c>
    </row>
    <row r="13" customFormat="false" ht="12.75" hidden="false" customHeight="false" outlineLevel="0" collapsed="false">
      <c r="F13" s="531"/>
      <c r="G13" s="532"/>
    </row>
    <row r="14" s="224" customFormat="true" ht="35.25" hidden="false" customHeight="false" outlineLevel="0" collapsed="false">
      <c r="A14" s="224" t="s">
        <v>378</v>
      </c>
      <c r="B14" s="214" t="n">
        <v>53035</v>
      </c>
      <c r="C14" s="214" t="n">
        <v>47236</v>
      </c>
      <c r="D14" s="214" t="n">
        <v>47714</v>
      </c>
      <c r="E14" s="214"/>
      <c r="F14" s="214" t="n">
        <v>5321</v>
      </c>
      <c r="G14" s="233" t="n">
        <v>0.111518631848095</v>
      </c>
    </row>
    <row r="15" s="224" customFormat="true" ht="35.25" hidden="false" customHeight="false" outlineLevel="0" collapsed="false">
      <c r="A15" s="224" t="s">
        <v>379</v>
      </c>
      <c r="B15" s="214" t="n">
        <v>15432</v>
      </c>
      <c r="C15" s="214" t="n">
        <v>14063</v>
      </c>
      <c r="D15" s="214" t="n">
        <v>14479</v>
      </c>
      <c r="E15" s="214"/>
      <c r="F15" s="214" t="n">
        <v>953</v>
      </c>
      <c r="G15" s="233" t="n">
        <v>0.0658194626700739</v>
      </c>
    </row>
    <row r="16" s="224" customFormat="true" ht="35.25" hidden="false" customHeight="false" outlineLevel="0" collapsed="false">
      <c r="A16" s="224" t="s">
        <v>380</v>
      </c>
      <c r="B16" s="214" t="n">
        <v>427</v>
      </c>
      <c r="C16" s="214" t="n">
        <v>631</v>
      </c>
      <c r="D16" s="214" t="n">
        <v>393</v>
      </c>
      <c r="E16" s="214"/>
      <c r="F16" s="214" t="n">
        <v>34</v>
      </c>
      <c r="G16" s="233" t="n">
        <v>0.0865139949109415</v>
      </c>
    </row>
    <row r="17" customFormat="false" ht="12.75" hidden="false" customHeight="false" outlineLevel="0" collapsed="false">
      <c r="F17" s="531"/>
      <c r="G17" s="532"/>
    </row>
    <row r="18" s="232" customFormat="true" ht="44.25" hidden="false" customHeight="false" outlineLevel="0" collapsed="false">
      <c r="A18" s="229" t="s">
        <v>381</v>
      </c>
      <c r="B18" s="230" t="n">
        <v>26047</v>
      </c>
      <c r="C18" s="230" t="n">
        <v>21901</v>
      </c>
      <c r="D18" s="230" t="n">
        <v>20458</v>
      </c>
      <c r="E18" s="214"/>
      <c r="F18" s="230" t="n">
        <v>5589</v>
      </c>
      <c r="G18" s="231" t="n">
        <v>0.273193860592433</v>
      </c>
    </row>
    <row r="19" customFormat="false" ht="12.75" hidden="false" customHeight="false" outlineLevel="0" collapsed="false">
      <c r="F19" s="531"/>
      <c r="G19" s="532"/>
    </row>
    <row r="20" s="232" customFormat="true" ht="44.25" hidden="false" customHeight="false" outlineLevel="0" collapsed="false">
      <c r="A20" s="234" t="s">
        <v>382</v>
      </c>
      <c r="B20" s="230" t="n">
        <v>42847</v>
      </c>
      <c r="C20" s="230" t="n">
        <v>40029</v>
      </c>
      <c r="D20" s="230" t="n">
        <v>42128</v>
      </c>
      <c r="E20" s="214"/>
      <c r="F20" s="230" t="n">
        <v>719</v>
      </c>
      <c r="G20" s="231" t="n">
        <v>0.0170670338017471</v>
      </c>
    </row>
    <row r="21" customFormat="false" ht="12.75" hidden="false" customHeight="false" outlineLevel="0" collapsed="false">
      <c r="F21" s="531"/>
      <c r="G21" s="532"/>
    </row>
    <row r="22" s="224" customFormat="true" ht="35.25" hidden="false" customHeight="false" outlineLevel="0" collapsed="false">
      <c r="A22" s="224" t="s">
        <v>383</v>
      </c>
      <c r="B22" s="214" t="n">
        <v>1796</v>
      </c>
      <c r="C22" s="214" t="n">
        <v>699</v>
      </c>
      <c r="D22" s="214" t="n">
        <v>373</v>
      </c>
      <c r="E22" s="214"/>
      <c r="F22" s="214" t="n">
        <v>1423</v>
      </c>
      <c r="G22" s="233" t="n">
        <v>3.81501340482574</v>
      </c>
    </row>
    <row r="23" s="224" customFormat="true" ht="35.25" hidden="false" customHeight="false" outlineLevel="0" collapsed="false">
      <c r="A23" s="224" t="s">
        <v>384</v>
      </c>
      <c r="B23" s="214" t="n">
        <v>13046</v>
      </c>
      <c r="C23" s="214" t="n">
        <v>705</v>
      </c>
      <c r="D23" s="214" t="n">
        <v>222</v>
      </c>
      <c r="E23" s="214"/>
      <c r="F23" s="214" t="n">
        <v>12824</v>
      </c>
      <c r="G23" s="233" t="n">
        <v>57.7657657657658</v>
      </c>
    </row>
    <row r="24" customFormat="false" ht="12.75" hidden="false" customHeight="false" outlineLevel="0" collapsed="false">
      <c r="F24" s="531"/>
      <c r="G24" s="532"/>
    </row>
    <row r="25" s="232" customFormat="true" ht="44.25" hidden="false" customHeight="false" outlineLevel="0" collapsed="false">
      <c r="A25" s="229" t="s">
        <v>385</v>
      </c>
      <c r="B25" s="230" t="n">
        <v>31597</v>
      </c>
      <c r="C25" s="230" t="n">
        <v>40023</v>
      </c>
      <c r="D25" s="230" t="n">
        <v>42279</v>
      </c>
      <c r="E25" s="214"/>
      <c r="F25" s="230" t="n">
        <v>-10682</v>
      </c>
      <c r="G25" s="231" t="n">
        <v>-0.252654982378959</v>
      </c>
    </row>
    <row r="26" customFormat="false" ht="12.75" hidden="false" customHeight="false" outlineLevel="0" collapsed="false">
      <c r="F26" s="531"/>
      <c r="G26" s="532"/>
    </row>
    <row r="27" s="224" customFormat="true" ht="35.25" hidden="false" customHeight="false" outlineLevel="0" collapsed="false">
      <c r="A27" s="224" t="s">
        <v>386</v>
      </c>
      <c r="B27" s="214" t="n">
        <v>86995</v>
      </c>
      <c r="C27" s="214" t="n">
        <v>30407</v>
      </c>
      <c r="D27" s="214" t="n">
        <v>107426</v>
      </c>
      <c r="E27" s="214"/>
      <c r="F27" s="214" t="n">
        <v>-20431</v>
      </c>
      <c r="G27" s="233" t="n">
        <v>-0.190186733193082</v>
      </c>
    </row>
    <row r="28" s="224" customFormat="true" ht="35.25" hidden="false" customHeight="false" outlineLevel="0" collapsed="false">
      <c r="A28" s="224" t="s">
        <v>387</v>
      </c>
      <c r="B28" s="214" t="n">
        <v>2029</v>
      </c>
      <c r="C28" s="214" t="n">
        <v>2194</v>
      </c>
      <c r="D28" s="214" t="n">
        <v>7686</v>
      </c>
      <c r="E28" s="214"/>
      <c r="F28" s="214" t="n">
        <v>-5657</v>
      </c>
      <c r="G28" s="233" t="n">
        <v>-0.736013531095498</v>
      </c>
    </row>
    <row r="29" customFormat="false" ht="12.75" hidden="false" customHeight="false" outlineLevel="0" collapsed="false">
      <c r="F29" s="531"/>
      <c r="G29" s="532"/>
    </row>
    <row r="30" s="232" customFormat="true" ht="44.25" hidden="false" customHeight="false" outlineLevel="0" collapsed="false">
      <c r="A30" s="229" t="s">
        <v>388</v>
      </c>
      <c r="B30" s="230" t="n">
        <v>116563</v>
      </c>
      <c r="C30" s="230" t="n">
        <v>68236</v>
      </c>
      <c r="D30" s="230" t="n">
        <v>142019</v>
      </c>
      <c r="E30" s="214"/>
      <c r="F30" s="230" t="n">
        <v>-25456</v>
      </c>
      <c r="G30" s="231" t="n">
        <v>-0.179243622332223</v>
      </c>
    </row>
    <row r="31" customFormat="false" ht="12.75" hidden="false" customHeight="false" outlineLevel="0" collapsed="false">
      <c r="F31" s="531"/>
      <c r="G31" s="532"/>
    </row>
    <row r="32" s="232" customFormat="true" ht="44.25" hidden="false" customHeight="false" outlineLevel="0" collapsed="false">
      <c r="A32" s="229" t="s">
        <v>389</v>
      </c>
      <c r="B32" s="230" t="n">
        <v>76822</v>
      </c>
      <c r="C32" s="230" t="n">
        <v>54760</v>
      </c>
      <c r="D32" s="230" t="n">
        <v>96180</v>
      </c>
      <c r="E32" s="214"/>
      <c r="F32" s="230" t="n">
        <v>-19358</v>
      </c>
      <c r="G32" s="231" t="n">
        <v>-0.201268454980245</v>
      </c>
    </row>
    <row r="33" customFormat="false" ht="12.75" hidden="false" customHeight="false" outlineLevel="0" collapsed="false">
      <c r="F33" s="531"/>
      <c r="G33" s="532"/>
    </row>
    <row r="34" s="224" customFormat="true" ht="35.25" hidden="false" customHeight="false" outlineLevel="0" collapsed="false">
      <c r="A34" s="224" t="s">
        <v>390</v>
      </c>
      <c r="B34" s="214" t="n">
        <v>54974</v>
      </c>
      <c r="C34" s="214" t="n">
        <v>35265</v>
      </c>
      <c r="D34" s="214" t="n">
        <v>29603</v>
      </c>
      <c r="E34" s="214"/>
      <c r="F34" s="214" t="n">
        <v>25371</v>
      </c>
      <c r="G34" s="233" t="n">
        <v>0.857041516062561</v>
      </c>
    </row>
    <row r="35" s="224" customFormat="true" ht="35.25" hidden="false" customHeight="false" outlineLevel="0" collapsed="false">
      <c r="A35" s="224" t="s">
        <v>391</v>
      </c>
      <c r="B35" s="214" t="n">
        <v>19130</v>
      </c>
      <c r="C35" s="214" t="n">
        <v>17350</v>
      </c>
      <c r="D35" s="214" t="n">
        <v>64697</v>
      </c>
      <c r="E35" s="214"/>
      <c r="F35" s="214" t="n">
        <v>-45567</v>
      </c>
      <c r="G35" s="233" t="n">
        <v>-0.704313955824845</v>
      </c>
    </row>
    <row r="36" s="224" customFormat="true" ht="35.25" hidden="false" customHeight="false" outlineLevel="0" collapsed="false">
      <c r="A36" s="224" t="s">
        <v>392</v>
      </c>
      <c r="B36" s="214" t="n">
        <v>1817</v>
      </c>
      <c r="C36" s="214" t="n">
        <v>1371</v>
      </c>
      <c r="D36" s="214" t="n">
        <v>1305</v>
      </c>
      <c r="E36" s="214"/>
      <c r="F36" s="214" t="n">
        <v>512</v>
      </c>
      <c r="G36" s="233" t="n">
        <v>0.392337164750958</v>
      </c>
    </row>
    <row r="37" s="224" customFormat="true" ht="35.25" hidden="false" customHeight="false" outlineLevel="0" collapsed="false">
      <c r="A37" s="224" t="s">
        <v>393</v>
      </c>
      <c r="B37" s="214" t="n">
        <v>901</v>
      </c>
      <c r="C37" s="214" t="n">
        <v>774</v>
      </c>
      <c r="D37" s="214" t="n">
        <v>575</v>
      </c>
      <c r="E37" s="214"/>
      <c r="F37" s="214" t="n">
        <v>326</v>
      </c>
      <c r="G37" s="233" t="n">
        <v>0.566956521739131</v>
      </c>
    </row>
    <row r="38" customFormat="false" ht="12.75" hidden="false" customHeight="false" outlineLevel="0" collapsed="false">
      <c r="F38" s="531"/>
      <c r="G38" s="532"/>
    </row>
    <row r="39" s="232" customFormat="true" ht="44.25" hidden="false" customHeight="false" outlineLevel="0" collapsed="false">
      <c r="A39" s="229" t="s">
        <v>394</v>
      </c>
      <c r="B39" s="230" t="n">
        <v>39741</v>
      </c>
      <c r="C39" s="230" t="n">
        <v>13476</v>
      </c>
      <c r="D39" s="230" t="n">
        <v>45839</v>
      </c>
      <c r="E39" s="214"/>
      <c r="F39" s="230" t="n">
        <v>-6098</v>
      </c>
      <c r="G39" s="231" t="n">
        <v>-0.133030825279784</v>
      </c>
    </row>
    <row r="40" customFormat="false" ht="12.75" hidden="false" customHeight="false" outlineLevel="0" collapsed="false">
      <c r="F40" s="531"/>
      <c r="G40" s="532"/>
    </row>
    <row r="41" s="224" customFormat="true" ht="35.25" hidden="false" customHeight="false" outlineLevel="0" collapsed="false">
      <c r="A41" s="224" t="s">
        <v>395</v>
      </c>
      <c r="B41" s="214" t="n">
        <v>1777</v>
      </c>
      <c r="C41" s="214" t="n">
        <v>493</v>
      </c>
      <c r="D41" s="214" t="n">
        <v>9808</v>
      </c>
      <c r="E41" s="214"/>
      <c r="F41" s="214" t="n">
        <v>-8031</v>
      </c>
      <c r="G41" s="233" t="n">
        <v>-0.818821370309951</v>
      </c>
    </row>
    <row r="42" s="224" customFormat="true" ht="35.25" hidden="false" customHeight="false" outlineLevel="0" collapsed="false">
      <c r="A42" s="224" t="s">
        <v>396</v>
      </c>
      <c r="B42" s="214" t="n">
        <v>26847</v>
      </c>
      <c r="C42" s="214" t="n">
        <v>2350</v>
      </c>
      <c r="D42" s="214" t="n">
        <v>7706</v>
      </c>
      <c r="E42" s="214"/>
      <c r="F42" s="214" t="n">
        <v>19141</v>
      </c>
      <c r="G42" s="233" t="n">
        <v>2.48390864261614</v>
      </c>
    </row>
    <row r="43" customFormat="false" ht="12.75" hidden="false" customHeight="false" outlineLevel="0" collapsed="false">
      <c r="F43" s="531"/>
      <c r="G43" s="532"/>
    </row>
    <row r="44" s="232" customFormat="true" ht="44.25" hidden="false" customHeight="false" outlineLevel="0" collapsed="false">
      <c r="A44" s="229" t="s">
        <v>397</v>
      </c>
      <c r="B44" s="230" t="n">
        <v>14671</v>
      </c>
      <c r="C44" s="230" t="n">
        <v>11619</v>
      </c>
      <c r="D44" s="230" t="n">
        <v>47941</v>
      </c>
      <c r="E44" s="214"/>
      <c r="F44" s="230" t="n">
        <v>-33270</v>
      </c>
      <c r="G44" s="231" t="n">
        <v>-0.693978014642999</v>
      </c>
    </row>
    <row r="45" customFormat="false" ht="12.75" hidden="false" customHeight="false" outlineLevel="0" collapsed="false">
      <c r="F45" s="531"/>
      <c r="G45" s="532"/>
    </row>
    <row r="46" s="224" customFormat="true" ht="35.25" hidden="false" customHeight="false" outlineLevel="0" collapsed="false">
      <c r="A46" s="224" t="s">
        <v>398</v>
      </c>
      <c r="B46" s="214" t="n">
        <v>195</v>
      </c>
      <c r="C46" s="214" t="n">
        <v>27</v>
      </c>
      <c r="D46" s="214" t="n">
        <v>181</v>
      </c>
      <c r="E46" s="214"/>
      <c r="F46" s="214" t="n">
        <v>14</v>
      </c>
      <c r="G46" s="233" t="n">
        <v>0.0773480662983425</v>
      </c>
    </row>
    <row r="47" s="224" customFormat="true" ht="35.25" hidden="false" customHeight="false" outlineLevel="0" collapsed="false">
      <c r="A47" s="224" t="s">
        <v>399</v>
      </c>
      <c r="B47" s="214" t="n">
        <v>1683</v>
      </c>
      <c r="C47" s="214" t="n">
        <v>1606</v>
      </c>
      <c r="D47" s="214" t="n">
        <v>1165</v>
      </c>
      <c r="E47" s="214"/>
      <c r="F47" s="214" t="n">
        <v>518</v>
      </c>
      <c r="G47" s="233" t="n">
        <v>0.444635193133047</v>
      </c>
    </row>
    <row r="48" customFormat="false" ht="12.75" hidden="false" customHeight="false" outlineLevel="0" collapsed="false">
      <c r="F48" s="531"/>
      <c r="G48" s="532"/>
    </row>
    <row r="49" s="232" customFormat="true" ht="44.25" hidden="false" customHeight="false" outlineLevel="0" collapsed="false">
      <c r="A49" s="229" t="s">
        <v>400</v>
      </c>
      <c r="B49" s="230" t="n">
        <v>13183</v>
      </c>
      <c r="C49" s="230" t="n">
        <v>10040</v>
      </c>
      <c r="D49" s="230" t="n">
        <v>46957</v>
      </c>
      <c r="E49" s="214"/>
      <c r="F49" s="230" t="n">
        <v>-33774</v>
      </c>
      <c r="G49" s="231" t="n">
        <v>-0.719253785378112</v>
      </c>
    </row>
    <row r="50" customFormat="false" ht="12.75" hidden="false" customHeight="false" outlineLevel="0" collapsed="false">
      <c r="F50" s="531"/>
      <c r="G50" s="532"/>
    </row>
    <row r="51" s="232" customFormat="true" ht="44.25" hidden="false" customHeight="false" outlineLevel="0" collapsed="false">
      <c r="A51" s="229" t="s">
        <v>401</v>
      </c>
      <c r="B51" s="230" t="n">
        <v>0</v>
      </c>
      <c r="C51" s="230" t="n">
        <v>33</v>
      </c>
      <c r="D51" s="230" t="n">
        <v>0</v>
      </c>
      <c r="E51" s="230" t="n">
        <v>0</v>
      </c>
      <c r="F51" s="230" t="n">
        <v>0</v>
      </c>
      <c r="G51" s="231" t="n">
        <v>0</v>
      </c>
    </row>
    <row r="52" s="224" customFormat="true" ht="35.25" hidden="false" customHeight="false" outlineLevel="0" collapsed="false">
      <c r="A52" s="224" t="s">
        <v>402</v>
      </c>
      <c r="B52" s="214" t="n">
        <v>0</v>
      </c>
      <c r="C52" s="214" t="n">
        <v>0</v>
      </c>
      <c r="D52" s="214" t="n">
        <v>0</v>
      </c>
      <c r="E52" s="214"/>
      <c r="F52" s="214" t="n">
        <v>0</v>
      </c>
      <c r="G52" s="233" t="n">
        <v>0</v>
      </c>
    </row>
    <row r="53" s="224" customFormat="true" ht="35.25" hidden="false" customHeight="false" outlineLevel="0" collapsed="false">
      <c r="A53" s="224" t="s">
        <v>403</v>
      </c>
      <c r="B53" s="214" t="n">
        <v>0</v>
      </c>
      <c r="C53" s="214" t="n">
        <v>33</v>
      </c>
      <c r="D53" s="214" t="n">
        <v>0</v>
      </c>
      <c r="E53" s="214"/>
      <c r="F53" s="214" t="n">
        <v>0</v>
      </c>
      <c r="G53" s="233" t="n">
        <v>0</v>
      </c>
    </row>
    <row r="54" customFormat="false" ht="12.75" hidden="false" customHeight="false" outlineLevel="0" collapsed="false">
      <c r="F54" s="531"/>
      <c r="G54" s="532"/>
    </row>
    <row r="55" s="232" customFormat="true" ht="44.25" hidden="false" customHeight="false" outlineLevel="0" collapsed="false">
      <c r="A55" s="229" t="s">
        <v>404</v>
      </c>
      <c r="B55" s="230" t="n">
        <v>13183</v>
      </c>
      <c r="C55" s="230" t="n">
        <v>10007</v>
      </c>
      <c r="D55" s="230" t="n">
        <v>46957</v>
      </c>
      <c r="E55" s="214"/>
      <c r="F55" s="230" t="n">
        <v>-33774</v>
      </c>
      <c r="G55" s="231" t="n">
        <v>-0.719253785378112</v>
      </c>
    </row>
    <row r="56" customFormat="false" ht="12.75" hidden="false" customHeight="false" outlineLevel="0" collapsed="false">
      <c r="F56" s="531"/>
      <c r="G56" s="532"/>
    </row>
    <row r="57" s="239" customFormat="true" ht="35.25" hidden="false" customHeight="false" outlineLevel="0" collapsed="false">
      <c r="A57" s="235" t="s">
        <v>405</v>
      </c>
      <c r="B57" s="236" t="n">
        <v>0.191351931953436</v>
      </c>
      <c r="C57" s="236" t="n">
        <v>0.161585661230421</v>
      </c>
      <c r="D57" s="237" t="n">
        <v>0.750279615249417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186540447991397</v>
      </c>
      <c r="C58" s="241" t="n">
        <v>0.160309501305609</v>
      </c>
      <c r="D58" s="242" t="n">
        <v>0.64863110202503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71" t="s">
        <v>100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65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0</v>
      </c>
      <c r="C15" s="260" t="n">
        <v>0</v>
      </c>
      <c r="D15" s="260" t="n">
        <v>427</v>
      </c>
      <c r="E15" s="260" t="n">
        <v>126</v>
      </c>
      <c r="F15" s="260" t="n">
        <v>53</v>
      </c>
      <c r="G15" s="260" t="n">
        <v>397</v>
      </c>
      <c r="H15" s="260" t="n">
        <v>0</v>
      </c>
      <c r="I15" s="260" t="n">
        <v>0</v>
      </c>
      <c r="J15" s="260" t="n">
        <v>63</v>
      </c>
      <c r="K15" s="260" t="n">
        <v>2558</v>
      </c>
      <c r="L15" s="261" t="n">
        <v>3624</v>
      </c>
    </row>
    <row r="16" customFormat="false" ht="12.75" hidden="false" customHeight="false" outlineLevel="0" collapsed="false">
      <c r="A16" s="259" t="s">
        <v>173</v>
      </c>
      <c r="B16" s="260" t="n">
        <v>0</v>
      </c>
      <c r="C16" s="260" t="n">
        <v>0</v>
      </c>
      <c r="D16" s="260" t="n">
        <v>834</v>
      </c>
      <c r="E16" s="260" t="n">
        <v>127</v>
      </c>
      <c r="F16" s="260" t="n">
        <v>0</v>
      </c>
      <c r="G16" s="260" t="n">
        <v>522</v>
      </c>
      <c r="H16" s="260" t="n">
        <v>0</v>
      </c>
      <c r="I16" s="260" t="n">
        <v>0</v>
      </c>
      <c r="J16" s="260" t="n">
        <v>57</v>
      </c>
      <c r="K16" s="260" t="n">
        <v>3309</v>
      </c>
      <c r="L16" s="261" t="n">
        <v>4849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  <c r="L18" s="70" t="n">
        <v>6838</v>
      </c>
    </row>
    <row r="19" customFormat="false" ht="12.75" hidden="false" customHeight="false" outlineLevel="0" collapsed="false">
      <c r="A19" s="259" t="s">
        <v>167</v>
      </c>
      <c r="B19" s="260" t="n">
        <v>0</v>
      </c>
      <c r="C19" s="260" t="n">
        <v>0</v>
      </c>
      <c r="D19" s="260" t="n">
        <v>1286</v>
      </c>
      <c r="E19" s="260" t="n">
        <v>147</v>
      </c>
      <c r="F19" s="260" t="n">
        <v>0</v>
      </c>
      <c r="G19" s="260" t="n">
        <v>444</v>
      </c>
      <c r="H19" s="260" t="n">
        <v>0</v>
      </c>
      <c r="I19" s="260" t="n">
        <v>0</v>
      </c>
      <c r="J19" s="260" t="n">
        <v>79</v>
      </c>
      <c r="K19" s="260" t="n">
        <v>2829</v>
      </c>
      <c r="L19" s="261" t="n">
        <v>4785</v>
      </c>
    </row>
    <row r="20" customFormat="false" ht="12.75" hidden="false" customHeight="false" outlineLevel="0" collapsed="false">
      <c r="A20" s="259" t="s">
        <v>173</v>
      </c>
      <c r="B20" s="260" t="n">
        <v>0</v>
      </c>
      <c r="C20" s="260" t="n">
        <v>0</v>
      </c>
      <c r="D20" s="260" t="n">
        <v>1775</v>
      </c>
      <c r="E20" s="260" t="n">
        <v>191</v>
      </c>
      <c r="F20" s="260" t="n">
        <v>0</v>
      </c>
      <c r="G20" s="260" t="n">
        <v>557</v>
      </c>
      <c r="H20" s="260" t="n">
        <v>0</v>
      </c>
      <c r="I20" s="260" t="n">
        <v>0</v>
      </c>
      <c r="J20" s="260" t="n">
        <v>152</v>
      </c>
      <c r="K20" s="260" t="n">
        <v>4163</v>
      </c>
      <c r="L20" s="261" t="n">
        <v>6838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0</v>
      </c>
      <c r="C23" s="260" t="n">
        <v>0</v>
      </c>
      <c r="D23" s="260" t="n">
        <v>3267</v>
      </c>
      <c r="E23" s="260" t="n">
        <v>163</v>
      </c>
      <c r="F23" s="260" t="n">
        <v>0</v>
      </c>
      <c r="G23" s="260" t="n">
        <v>592</v>
      </c>
      <c r="H23" s="260" t="n">
        <v>0</v>
      </c>
      <c r="I23" s="260" t="n">
        <v>0</v>
      </c>
      <c r="J23" s="260" t="n">
        <v>101</v>
      </c>
      <c r="K23" s="260" t="n">
        <v>4359</v>
      </c>
      <c r="L23" s="261" t="n">
        <v>8482</v>
      </c>
    </row>
    <row r="24" customFormat="false" ht="12.75" hidden="false" customHeight="false" outlineLevel="0" collapsed="false">
      <c r="A24" s="259" t="s">
        <v>173</v>
      </c>
      <c r="B24" s="260" t="n">
        <v>0</v>
      </c>
      <c r="C24" s="260" t="n">
        <v>0</v>
      </c>
      <c r="D24" s="260" t="n">
        <v>3011</v>
      </c>
      <c r="E24" s="260" t="n">
        <v>483</v>
      </c>
      <c r="F24" s="260" t="n">
        <v>0</v>
      </c>
      <c r="G24" s="260" t="n">
        <v>799</v>
      </c>
      <c r="H24" s="260" t="n">
        <v>349</v>
      </c>
      <c r="I24" s="260" t="n">
        <v>0</v>
      </c>
      <c r="J24" s="260" t="n">
        <v>301</v>
      </c>
      <c r="K24" s="260" t="n">
        <v>6646</v>
      </c>
      <c r="L24" s="261" t="n">
        <v>11589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0</v>
      </c>
      <c r="C27" s="69" t="n">
        <v>0</v>
      </c>
      <c r="D27" s="69" t="n">
        <v>592</v>
      </c>
      <c r="E27" s="69" t="n">
        <v>85</v>
      </c>
      <c r="F27" s="69" t="n">
        <v>0</v>
      </c>
      <c r="G27" s="69" t="n">
        <v>139</v>
      </c>
      <c r="H27" s="69" t="n">
        <v>0</v>
      </c>
      <c r="I27" s="69" t="n">
        <v>0</v>
      </c>
      <c r="J27" s="69" t="n">
        <v>33</v>
      </c>
      <c r="K27" s="69" t="n">
        <v>1230</v>
      </c>
      <c r="L27" s="70" t="n">
        <v>2079</v>
      </c>
    </row>
    <row r="28" customFormat="false" ht="12.75" hidden="false" customHeight="false" outlineLevel="0" collapsed="false">
      <c r="A28" s="68" t="s">
        <v>163</v>
      </c>
      <c r="B28" s="69" t="n">
        <v>0</v>
      </c>
      <c r="C28" s="69" t="n">
        <v>0</v>
      </c>
      <c r="D28" s="69" t="n">
        <v>1161</v>
      </c>
      <c r="E28" s="69" t="n">
        <v>268</v>
      </c>
      <c r="F28" s="69" t="n">
        <v>0</v>
      </c>
      <c r="G28" s="69" t="n">
        <v>248</v>
      </c>
      <c r="H28" s="69" t="n">
        <v>0</v>
      </c>
      <c r="I28" s="69" t="n">
        <v>0</v>
      </c>
      <c r="J28" s="69" t="n">
        <v>37</v>
      </c>
      <c r="K28" s="69" t="n">
        <v>2459</v>
      </c>
      <c r="L28" s="70" t="n">
        <v>4173</v>
      </c>
    </row>
    <row r="29" customFormat="false" ht="12.75" hidden="false" customHeight="false" outlineLevel="0" collapsed="false">
      <c r="A29" s="68" t="s">
        <v>164</v>
      </c>
      <c r="B29" s="69" t="n">
        <v>0</v>
      </c>
      <c r="C29" s="69" t="n">
        <v>0</v>
      </c>
      <c r="D29" s="69" t="n">
        <v>2967</v>
      </c>
      <c r="E29" s="69" t="n">
        <v>336</v>
      </c>
      <c r="F29" s="69" t="n">
        <v>0</v>
      </c>
      <c r="G29" s="69" t="n">
        <v>372</v>
      </c>
      <c r="H29" s="69" t="n">
        <v>1</v>
      </c>
      <c r="I29" s="69" t="n">
        <v>0</v>
      </c>
      <c r="J29" s="69" t="n">
        <v>59</v>
      </c>
      <c r="K29" s="69" t="n">
        <v>4018</v>
      </c>
      <c r="L29" s="70" t="n">
        <v>7753</v>
      </c>
    </row>
    <row r="30" customFormat="false" ht="12.75" hidden="false" customHeight="false" outlineLevel="0" collapsed="false">
      <c r="A30" s="68" t="s">
        <v>165</v>
      </c>
      <c r="B30" s="69" t="n">
        <v>0</v>
      </c>
      <c r="C30" s="69" t="n">
        <v>0</v>
      </c>
      <c r="D30" s="69" t="n">
        <v>4270</v>
      </c>
      <c r="E30" s="69" t="n">
        <v>430</v>
      </c>
      <c r="F30" s="69" t="n">
        <v>0</v>
      </c>
      <c r="G30" s="69" t="n">
        <v>532</v>
      </c>
      <c r="H30" s="69" t="n">
        <v>1</v>
      </c>
      <c r="I30" s="69" t="n">
        <v>0</v>
      </c>
      <c r="J30" s="69" t="n">
        <v>94</v>
      </c>
      <c r="K30" s="69" t="n">
        <v>5305</v>
      </c>
      <c r="L30" s="70" t="n">
        <v>10632</v>
      </c>
    </row>
    <row r="31" customFormat="false" ht="12.75" hidden="false" customHeight="false" outlineLevel="0" collapsed="false">
      <c r="A31" s="68" t="s">
        <v>166</v>
      </c>
      <c r="B31" s="69" t="n">
        <v>0</v>
      </c>
      <c r="C31" s="69" t="n">
        <v>0</v>
      </c>
      <c r="D31" s="69" t="n">
        <v>6019</v>
      </c>
      <c r="E31" s="69" t="n">
        <v>543</v>
      </c>
      <c r="F31" s="69" t="n">
        <v>0</v>
      </c>
      <c r="G31" s="69" t="n">
        <v>714</v>
      </c>
      <c r="H31" s="69" t="n">
        <v>0</v>
      </c>
      <c r="I31" s="69" t="n">
        <v>0</v>
      </c>
      <c r="J31" s="69" t="n">
        <v>114</v>
      </c>
      <c r="K31" s="69" t="n">
        <v>6851</v>
      </c>
      <c r="L31" s="70" t="n">
        <v>14241</v>
      </c>
    </row>
    <row r="32" customFormat="false" ht="12.75" hidden="false" customHeight="false" outlineLevel="0" collapsed="false">
      <c r="A32" s="259" t="s">
        <v>167</v>
      </c>
      <c r="B32" s="260" t="n">
        <v>0</v>
      </c>
      <c r="C32" s="260" t="n">
        <v>0</v>
      </c>
      <c r="D32" s="260" t="n">
        <v>8158</v>
      </c>
      <c r="E32" s="260" t="n">
        <v>675</v>
      </c>
      <c r="F32" s="260" t="n">
        <v>0</v>
      </c>
      <c r="G32" s="260" t="n">
        <v>918</v>
      </c>
      <c r="H32" s="260" t="n">
        <v>0</v>
      </c>
      <c r="I32" s="260" t="n">
        <v>0</v>
      </c>
      <c r="J32" s="260" t="n">
        <v>115</v>
      </c>
      <c r="K32" s="260" t="n">
        <v>8554</v>
      </c>
      <c r="L32" s="261" t="n">
        <v>18420</v>
      </c>
    </row>
    <row r="33" customFormat="false" ht="12.75" hidden="false" customHeight="false" outlineLevel="0" collapsed="false">
      <c r="A33" s="68" t="s">
        <v>168</v>
      </c>
      <c r="B33" s="69" t="n">
        <v>0</v>
      </c>
      <c r="C33" s="69" t="n">
        <v>0</v>
      </c>
      <c r="D33" s="69" t="n">
        <v>1627</v>
      </c>
      <c r="E33" s="69" t="n">
        <v>105</v>
      </c>
      <c r="F33" s="69" t="n">
        <v>0</v>
      </c>
      <c r="G33" s="69" t="n">
        <v>188</v>
      </c>
      <c r="H33" s="69" t="n">
        <v>0</v>
      </c>
      <c r="I33" s="69" t="n">
        <v>0</v>
      </c>
      <c r="J33" s="69" t="n">
        <v>4</v>
      </c>
      <c r="K33" s="69" t="n">
        <v>1759</v>
      </c>
      <c r="L33" s="70" t="n">
        <v>3683</v>
      </c>
    </row>
    <row r="34" customFormat="false" ht="12.75" hidden="false" customHeight="false" outlineLevel="0" collapsed="false">
      <c r="A34" s="68" t="s">
        <v>169</v>
      </c>
      <c r="B34" s="69" t="n">
        <v>0</v>
      </c>
      <c r="C34" s="69" t="n">
        <v>0</v>
      </c>
      <c r="D34" s="69" t="n">
        <v>3218</v>
      </c>
      <c r="E34" s="69" t="n">
        <v>253</v>
      </c>
      <c r="F34" s="69" t="n">
        <v>0</v>
      </c>
      <c r="G34" s="69" t="n">
        <v>393</v>
      </c>
      <c r="H34" s="69" t="n">
        <v>0</v>
      </c>
      <c r="I34" s="69" t="n">
        <v>0</v>
      </c>
      <c r="J34" s="69" t="n">
        <v>12</v>
      </c>
      <c r="K34" s="69" t="n">
        <v>3626</v>
      </c>
      <c r="L34" s="70" t="n">
        <v>7502</v>
      </c>
    </row>
    <row r="35" customFormat="false" ht="12.75" hidden="false" customHeight="false" outlineLevel="0" collapsed="false">
      <c r="A35" s="68" t="s">
        <v>170</v>
      </c>
      <c r="B35" s="69" t="n">
        <v>0</v>
      </c>
      <c r="C35" s="69" t="n">
        <v>0</v>
      </c>
      <c r="D35" s="69" t="n">
        <v>5012</v>
      </c>
      <c r="E35" s="69" t="n">
        <v>447</v>
      </c>
      <c r="F35" s="69" t="n">
        <v>2</v>
      </c>
      <c r="G35" s="69" t="n">
        <v>602</v>
      </c>
      <c r="H35" s="69" t="n">
        <v>0</v>
      </c>
      <c r="I35" s="69" t="n">
        <v>0</v>
      </c>
      <c r="J35" s="69" t="n">
        <v>33</v>
      </c>
      <c r="K35" s="69" t="n">
        <v>5521</v>
      </c>
      <c r="L35" s="70" t="n">
        <v>11617</v>
      </c>
    </row>
    <row r="36" customFormat="false" ht="12.75" hidden="false" customHeight="false" outlineLevel="0" collapsed="false">
      <c r="A36" s="68" t="s">
        <v>171</v>
      </c>
      <c r="B36" s="69" t="n">
        <v>0</v>
      </c>
      <c r="C36" s="69" t="n">
        <v>0</v>
      </c>
      <c r="D36" s="69" t="n">
        <v>6936</v>
      </c>
      <c r="E36" s="69" t="n">
        <v>579</v>
      </c>
      <c r="F36" s="69" t="n">
        <v>3</v>
      </c>
      <c r="G36" s="69" t="n">
        <v>831</v>
      </c>
      <c r="H36" s="69" t="n">
        <v>0</v>
      </c>
      <c r="I36" s="69" t="n">
        <v>0</v>
      </c>
      <c r="J36" s="69" t="n">
        <v>54</v>
      </c>
      <c r="K36" s="69" t="n">
        <v>8129</v>
      </c>
      <c r="L36" s="70" t="n">
        <v>16532</v>
      </c>
    </row>
    <row r="37" customFormat="false" ht="12.75" hidden="false" customHeight="false" outlineLevel="0" collapsed="false">
      <c r="A37" s="68" t="s">
        <v>172</v>
      </c>
      <c r="B37" s="69" t="n">
        <v>0</v>
      </c>
      <c r="C37" s="69" t="n">
        <v>0</v>
      </c>
      <c r="D37" s="69" t="n">
        <v>9349</v>
      </c>
      <c r="E37" s="69" t="n">
        <v>737</v>
      </c>
      <c r="F37" s="69" t="n">
        <v>3</v>
      </c>
      <c r="G37" s="69" t="n">
        <v>1078</v>
      </c>
      <c r="H37" s="69" t="n">
        <v>0</v>
      </c>
      <c r="I37" s="69" t="n">
        <v>0</v>
      </c>
      <c r="J37" s="69" t="n">
        <v>56</v>
      </c>
      <c r="K37" s="69" t="n">
        <v>11496</v>
      </c>
      <c r="L37" s="70" t="n">
        <v>22719</v>
      </c>
    </row>
    <row r="38" customFormat="false" ht="12.75" hidden="false" customHeight="false" outlineLevel="0" collapsed="false">
      <c r="A38" s="259" t="s">
        <v>173</v>
      </c>
      <c r="B38" s="260" t="n">
        <v>0</v>
      </c>
      <c r="C38" s="260" t="n">
        <v>0</v>
      </c>
      <c r="D38" s="260" t="n">
        <v>11196</v>
      </c>
      <c r="E38" s="260" t="n">
        <v>971</v>
      </c>
      <c r="F38" s="260" t="n">
        <v>4</v>
      </c>
      <c r="G38" s="260" t="n">
        <v>1395</v>
      </c>
      <c r="H38" s="260" t="n">
        <v>0</v>
      </c>
      <c r="I38" s="260" t="n">
        <v>0</v>
      </c>
      <c r="J38" s="260" t="n">
        <v>94</v>
      </c>
      <c r="K38" s="260" t="n">
        <v>15298</v>
      </c>
      <c r="L38" s="261" t="n">
        <v>28958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0</v>
      </c>
      <c r="C41" s="69" t="n">
        <v>0</v>
      </c>
      <c r="D41" s="69" t="n">
        <v>2110</v>
      </c>
      <c r="E41" s="69" t="n">
        <v>112</v>
      </c>
      <c r="F41" s="69" t="n">
        <v>1</v>
      </c>
      <c r="G41" s="69" t="n">
        <v>299</v>
      </c>
      <c r="H41" s="69" t="n">
        <v>0</v>
      </c>
      <c r="I41" s="69" t="n">
        <v>0</v>
      </c>
      <c r="J41" s="69" t="n">
        <v>4</v>
      </c>
      <c r="K41" s="69" t="n">
        <v>2943</v>
      </c>
      <c r="L41" s="70" t="n">
        <v>5469</v>
      </c>
    </row>
    <row r="42" customFormat="false" ht="12.75" hidden="false" customHeight="false" outlineLevel="0" collapsed="false">
      <c r="A42" s="68" t="s">
        <v>163</v>
      </c>
      <c r="B42" s="69" t="n">
        <v>0</v>
      </c>
      <c r="C42" s="69" t="n">
        <v>0</v>
      </c>
      <c r="D42" s="69" t="n">
        <v>3744</v>
      </c>
      <c r="E42" s="69" t="n">
        <v>246</v>
      </c>
      <c r="F42" s="69" t="n">
        <v>2</v>
      </c>
      <c r="G42" s="69" t="n">
        <v>564</v>
      </c>
      <c r="H42" s="69" t="n">
        <v>0</v>
      </c>
      <c r="I42" s="69" t="n">
        <v>0</v>
      </c>
      <c r="J42" s="69" t="n">
        <v>18</v>
      </c>
      <c r="K42" s="69" t="n">
        <v>5687</v>
      </c>
      <c r="L42" s="70" t="n">
        <v>10261</v>
      </c>
    </row>
    <row r="43" customFormat="false" ht="12.75" hidden="false" customHeight="false" outlineLevel="0" collapsed="false">
      <c r="A43" s="68" t="s">
        <v>164</v>
      </c>
      <c r="B43" s="69" t="n">
        <v>0</v>
      </c>
      <c r="C43" s="69" t="n">
        <v>0</v>
      </c>
      <c r="D43" s="69" t="n">
        <v>6386</v>
      </c>
      <c r="E43" s="69" t="n">
        <v>574</v>
      </c>
      <c r="F43" s="69" t="n">
        <v>5</v>
      </c>
      <c r="G43" s="69" t="n">
        <v>856</v>
      </c>
      <c r="H43" s="69" t="n">
        <v>0</v>
      </c>
      <c r="I43" s="69" t="n">
        <v>0</v>
      </c>
      <c r="J43" s="69" t="n">
        <v>21</v>
      </c>
      <c r="K43" s="69" t="n">
        <v>9170</v>
      </c>
      <c r="L43" s="70" t="n">
        <v>17012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5"/>
    </row>
    <row r="46" customFormat="false" ht="12.75" hidden="false" customHeight="false" outlineLevel="0" collapsed="false">
      <c r="A46" s="96" t="s">
        <v>463</v>
      </c>
      <c r="B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71" t="s">
        <v>1003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1003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65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654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2558</v>
      </c>
    </row>
    <row r="17" customFormat="false" ht="12.75" hidden="false" customHeight="false" outlineLevel="0" collapsed="false">
      <c r="A17" s="259" t="s">
        <v>173</v>
      </c>
      <c r="B17" s="260" t="n">
        <v>134</v>
      </c>
      <c r="C17" s="260" t="n">
        <v>156</v>
      </c>
      <c r="D17" s="260" t="n">
        <v>571</v>
      </c>
      <c r="E17" s="260" t="n">
        <v>75</v>
      </c>
      <c r="F17" s="260" t="n">
        <v>92</v>
      </c>
      <c r="G17" s="260" t="n">
        <v>34</v>
      </c>
      <c r="H17" s="260" t="n">
        <v>22</v>
      </c>
      <c r="I17" s="260" t="n">
        <v>0</v>
      </c>
      <c r="J17" s="260" t="n">
        <v>45</v>
      </c>
      <c r="K17" s="260" t="n">
        <v>38</v>
      </c>
      <c r="L17" s="260" t="n">
        <v>300</v>
      </c>
      <c r="M17" s="260" t="n">
        <v>0</v>
      </c>
      <c r="N17" s="260" t="n">
        <v>243</v>
      </c>
      <c r="O17" s="260" t="n">
        <v>97</v>
      </c>
      <c r="P17" s="260" t="n">
        <v>310</v>
      </c>
      <c r="Q17" s="260" t="n">
        <v>5</v>
      </c>
      <c r="R17" s="267" t="n">
        <v>0</v>
      </c>
      <c r="T17" s="259" t="s">
        <v>173</v>
      </c>
      <c r="U17" s="260" t="n">
        <v>544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644</v>
      </c>
      <c r="AI17" s="261" t="n">
        <v>3310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134</v>
      </c>
      <c r="C20" s="260" t="n">
        <v>129</v>
      </c>
      <c r="D20" s="260" t="n">
        <v>143</v>
      </c>
      <c r="E20" s="260" t="n">
        <v>71</v>
      </c>
      <c r="F20" s="260" t="n">
        <v>132</v>
      </c>
      <c r="G20" s="260" t="n">
        <v>35</v>
      </c>
      <c r="H20" s="260" t="n">
        <v>15</v>
      </c>
      <c r="I20" s="260" t="n">
        <v>0</v>
      </c>
      <c r="J20" s="260" t="n">
        <v>57</v>
      </c>
      <c r="K20" s="260" t="n">
        <v>33</v>
      </c>
      <c r="L20" s="260" t="n">
        <v>293</v>
      </c>
      <c r="M20" s="260" t="n">
        <v>0</v>
      </c>
      <c r="N20" s="260" t="n">
        <v>209</v>
      </c>
      <c r="O20" s="260" t="n">
        <v>0</v>
      </c>
      <c r="P20" s="260" t="n">
        <v>206</v>
      </c>
      <c r="Q20" s="260" t="n">
        <v>8</v>
      </c>
      <c r="R20" s="267" t="n">
        <v>0</v>
      </c>
      <c r="T20" s="259" t="s">
        <v>167</v>
      </c>
      <c r="U20" s="260" t="n">
        <v>758</v>
      </c>
      <c r="V20" s="260" t="n">
        <v>0</v>
      </c>
      <c r="W20" s="260" t="n">
        <v>0</v>
      </c>
      <c r="X20" s="260" t="n">
        <v>0</v>
      </c>
      <c r="Y20" s="260" t="n">
        <v>25</v>
      </c>
      <c r="Z20" s="260" t="n">
        <v>93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0</v>
      </c>
      <c r="AG20" s="260" t="n">
        <v>171</v>
      </c>
      <c r="AH20" s="260" t="n">
        <v>317</v>
      </c>
      <c r="AI20" s="261" t="n">
        <v>2829</v>
      </c>
    </row>
    <row r="21" customFormat="false" ht="12.75" hidden="false" customHeight="false" outlineLevel="0" collapsed="false">
      <c r="A21" s="259" t="s">
        <v>173</v>
      </c>
      <c r="B21" s="260" t="n">
        <v>562</v>
      </c>
      <c r="C21" s="260" t="n">
        <v>140</v>
      </c>
      <c r="D21" s="260" t="n">
        <v>170</v>
      </c>
      <c r="E21" s="260" t="n">
        <v>76</v>
      </c>
      <c r="F21" s="260" t="n">
        <v>190</v>
      </c>
      <c r="G21" s="260" t="n">
        <v>54</v>
      </c>
      <c r="H21" s="260" t="n">
        <v>19</v>
      </c>
      <c r="I21" s="260" t="n">
        <v>1</v>
      </c>
      <c r="J21" s="260" t="n">
        <v>15</v>
      </c>
      <c r="K21" s="260" t="n">
        <v>63</v>
      </c>
      <c r="L21" s="260" t="n">
        <v>355</v>
      </c>
      <c r="M21" s="260" t="n">
        <v>0</v>
      </c>
      <c r="N21" s="260" t="n">
        <v>250</v>
      </c>
      <c r="O21" s="260" t="n">
        <v>0</v>
      </c>
      <c r="P21" s="260" t="n">
        <v>313</v>
      </c>
      <c r="Q21" s="260" t="n">
        <v>19</v>
      </c>
      <c r="R21" s="267" t="n">
        <v>0</v>
      </c>
      <c r="T21" s="259" t="s">
        <v>173</v>
      </c>
      <c r="U21" s="260" t="n">
        <v>1316</v>
      </c>
      <c r="V21" s="260" t="n">
        <v>0</v>
      </c>
      <c r="W21" s="260" t="n">
        <v>0</v>
      </c>
      <c r="X21" s="260" t="n">
        <v>0</v>
      </c>
      <c r="Y21" s="260" t="n">
        <v>43</v>
      </c>
      <c r="Z21" s="260" t="n">
        <v>130</v>
      </c>
      <c r="AA21" s="260" t="n">
        <v>0</v>
      </c>
      <c r="AB21" s="260" t="n">
        <v>0</v>
      </c>
      <c r="AC21" s="260" t="n">
        <v>0</v>
      </c>
      <c r="AD21" s="260" t="n">
        <v>0</v>
      </c>
      <c r="AE21" s="260" t="n">
        <v>0</v>
      </c>
      <c r="AF21" s="260" t="n">
        <v>0</v>
      </c>
      <c r="AG21" s="260" t="n">
        <v>123</v>
      </c>
      <c r="AH21" s="260" t="n">
        <v>324</v>
      </c>
      <c r="AI21" s="261" t="n">
        <v>4163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58</v>
      </c>
      <c r="C24" s="260" t="n">
        <v>130</v>
      </c>
      <c r="D24" s="260" t="n">
        <v>205</v>
      </c>
      <c r="E24" s="260" t="n">
        <v>64</v>
      </c>
      <c r="F24" s="260" t="n">
        <v>203</v>
      </c>
      <c r="G24" s="260" t="n">
        <v>25</v>
      </c>
      <c r="H24" s="260" t="n">
        <v>15</v>
      </c>
      <c r="I24" s="260" t="n">
        <v>2</v>
      </c>
      <c r="J24" s="260" t="n">
        <v>13</v>
      </c>
      <c r="K24" s="260" t="n">
        <v>64</v>
      </c>
      <c r="L24" s="260" t="n">
        <v>303</v>
      </c>
      <c r="M24" s="260" t="n">
        <v>0</v>
      </c>
      <c r="N24" s="260" t="n">
        <v>257</v>
      </c>
      <c r="O24" s="260" t="n">
        <v>0</v>
      </c>
      <c r="P24" s="260" t="n">
        <v>301</v>
      </c>
      <c r="Q24" s="260" t="n">
        <v>5</v>
      </c>
      <c r="R24" s="267" t="n">
        <v>0</v>
      </c>
      <c r="T24" s="259" t="s">
        <v>167</v>
      </c>
      <c r="U24" s="260" t="n">
        <v>1579</v>
      </c>
      <c r="V24" s="260" t="n">
        <v>0</v>
      </c>
      <c r="W24" s="260" t="n">
        <v>0</v>
      </c>
      <c r="X24" s="260" t="n">
        <v>0</v>
      </c>
      <c r="Y24" s="260" t="n">
        <v>16</v>
      </c>
      <c r="Z24" s="260" t="n">
        <v>139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0</v>
      </c>
      <c r="AG24" s="260" t="n">
        <v>93</v>
      </c>
      <c r="AH24" s="260" t="n">
        <v>289</v>
      </c>
      <c r="AI24" s="261" t="n">
        <v>4361</v>
      </c>
    </row>
    <row r="25" customFormat="false" ht="12.75" hidden="false" customHeight="false" outlineLevel="0" collapsed="false">
      <c r="A25" s="259" t="s">
        <v>173</v>
      </c>
      <c r="B25" s="260" t="n">
        <v>711</v>
      </c>
      <c r="C25" s="260" t="n">
        <v>284</v>
      </c>
      <c r="D25" s="260" t="n">
        <v>340</v>
      </c>
      <c r="E25" s="260" t="n">
        <v>100</v>
      </c>
      <c r="F25" s="260" t="n">
        <v>317</v>
      </c>
      <c r="G25" s="260" t="n">
        <v>3</v>
      </c>
      <c r="H25" s="260" t="n">
        <v>20</v>
      </c>
      <c r="I25" s="260" t="n">
        <v>2</v>
      </c>
      <c r="J25" s="260" t="n">
        <v>50</v>
      </c>
      <c r="K25" s="260" t="n">
        <v>97</v>
      </c>
      <c r="L25" s="260" t="n">
        <v>202</v>
      </c>
      <c r="M25" s="260" t="n">
        <v>0</v>
      </c>
      <c r="N25" s="260" t="n">
        <v>354</v>
      </c>
      <c r="O25" s="260" t="n">
        <v>0</v>
      </c>
      <c r="P25" s="260" t="n">
        <v>365</v>
      </c>
      <c r="Q25" s="260" t="n">
        <v>2</v>
      </c>
      <c r="R25" s="267" t="n">
        <v>0</v>
      </c>
      <c r="T25" s="259" t="s">
        <v>173</v>
      </c>
      <c r="U25" s="260" t="n">
        <v>2215</v>
      </c>
      <c r="V25" s="260" t="n">
        <v>0</v>
      </c>
      <c r="W25" s="260" t="n">
        <v>0</v>
      </c>
      <c r="X25" s="260" t="n">
        <v>0</v>
      </c>
      <c r="Y25" s="260" t="n">
        <v>128</v>
      </c>
      <c r="Z25" s="260" t="n">
        <v>224</v>
      </c>
      <c r="AA25" s="260" t="n">
        <v>0</v>
      </c>
      <c r="AB25" s="260" t="n">
        <v>0</v>
      </c>
      <c r="AC25" s="260" t="n">
        <v>0</v>
      </c>
      <c r="AD25" s="260" t="n">
        <v>0</v>
      </c>
      <c r="AE25" s="260" t="n">
        <v>0</v>
      </c>
      <c r="AF25" s="260" t="n">
        <v>140</v>
      </c>
      <c r="AG25" s="260" t="n">
        <v>85</v>
      </c>
      <c r="AH25" s="260" t="n">
        <v>1005</v>
      </c>
      <c r="AI25" s="261" t="n">
        <v>6644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49</v>
      </c>
      <c r="C28" s="69" t="n">
        <v>65</v>
      </c>
      <c r="D28" s="69" t="n">
        <v>17</v>
      </c>
      <c r="E28" s="69" t="n">
        <v>15</v>
      </c>
      <c r="F28" s="69" t="n">
        <v>55</v>
      </c>
      <c r="G28" s="69" t="n">
        <v>0</v>
      </c>
      <c r="H28" s="69" t="n">
        <v>3</v>
      </c>
      <c r="I28" s="69" t="n">
        <v>0</v>
      </c>
      <c r="J28" s="69" t="n">
        <v>14</v>
      </c>
      <c r="K28" s="69" t="n">
        <v>27</v>
      </c>
      <c r="L28" s="69" t="n">
        <v>14</v>
      </c>
      <c r="M28" s="69" t="n">
        <v>0</v>
      </c>
      <c r="N28" s="69" t="n">
        <v>65</v>
      </c>
      <c r="O28" s="69" t="n">
        <v>0</v>
      </c>
      <c r="P28" s="69" t="n">
        <v>56</v>
      </c>
      <c r="Q28" s="69" t="n">
        <v>0</v>
      </c>
      <c r="R28" s="69" t="n">
        <v>0</v>
      </c>
      <c r="T28" s="68" t="s">
        <v>162</v>
      </c>
      <c r="U28" s="69" t="n">
        <v>427</v>
      </c>
      <c r="V28" s="69" t="n">
        <v>0</v>
      </c>
      <c r="W28" s="69" t="n">
        <v>0</v>
      </c>
      <c r="X28" s="69" t="n">
        <v>0</v>
      </c>
      <c r="Y28" s="69" t="n">
        <v>11</v>
      </c>
      <c r="Z28" s="69" t="n">
        <v>49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60</v>
      </c>
      <c r="AG28" s="69" t="n">
        <v>15</v>
      </c>
      <c r="AH28" s="69" t="n">
        <v>186</v>
      </c>
      <c r="AI28" s="70" t="n">
        <v>1228</v>
      </c>
    </row>
    <row r="29" customFormat="false" ht="12.75" hidden="false" customHeight="false" outlineLevel="0" collapsed="false">
      <c r="A29" s="68" t="s">
        <v>163</v>
      </c>
      <c r="B29" s="69" t="n">
        <v>288</v>
      </c>
      <c r="C29" s="69" t="n">
        <v>156</v>
      </c>
      <c r="D29" s="69" t="n">
        <v>24</v>
      </c>
      <c r="E29" s="69" t="n">
        <v>32</v>
      </c>
      <c r="F29" s="69" t="n">
        <v>100</v>
      </c>
      <c r="G29" s="69" t="n">
        <v>1</v>
      </c>
      <c r="H29" s="69" t="n">
        <v>7</v>
      </c>
      <c r="I29" s="69" t="n">
        <v>0</v>
      </c>
      <c r="J29" s="69" t="n">
        <v>30</v>
      </c>
      <c r="K29" s="69" t="n">
        <v>57</v>
      </c>
      <c r="L29" s="69" t="n">
        <v>28</v>
      </c>
      <c r="M29" s="69" t="n">
        <v>0</v>
      </c>
      <c r="N29" s="69" t="n">
        <v>129</v>
      </c>
      <c r="O29" s="69" t="n">
        <v>0</v>
      </c>
      <c r="P29" s="69" t="n">
        <v>102</v>
      </c>
      <c r="Q29" s="69" t="n">
        <v>0</v>
      </c>
      <c r="R29" s="69" t="n">
        <v>0</v>
      </c>
      <c r="T29" s="68" t="s">
        <v>163</v>
      </c>
      <c r="U29" s="69" t="n">
        <v>841</v>
      </c>
      <c r="V29" s="69" t="n">
        <v>0</v>
      </c>
      <c r="W29" s="69" t="n">
        <v>0</v>
      </c>
      <c r="X29" s="69" t="n">
        <v>0</v>
      </c>
      <c r="Y29" s="69" t="n">
        <v>20</v>
      </c>
      <c r="Z29" s="69" t="n">
        <v>89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164</v>
      </c>
      <c r="AG29" s="69" t="n">
        <v>33</v>
      </c>
      <c r="AH29" s="69" t="n">
        <v>359</v>
      </c>
      <c r="AI29" s="70" t="n">
        <v>2460</v>
      </c>
    </row>
    <row r="30" customFormat="false" ht="12.75" hidden="false" customHeight="false" outlineLevel="0" collapsed="false">
      <c r="A30" s="68" t="s">
        <v>164</v>
      </c>
      <c r="B30" s="69" t="n">
        <v>428</v>
      </c>
      <c r="C30" s="69" t="n">
        <v>260</v>
      </c>
      <c r="D30" s="69" t="n">
        <v>22</v>
      </c>
      <c r="E30" s="69" t="n">
        <v>51</v>
      </c>
      <c r="F30" s="69" t="n">
        <v>145</v>
      </c>
      <c r="G30" s="69" t="n">
        <v>1</v>
      </c>
      <c r="H30" s="69" t="n">
        <v>11</v>
      </c>
      <c r="I30" s="69" t="n">
        <v>1</v>
      </c>
      <c r="J30" s="69" t="n">
        <v>48</v>
      </c>
      <c r="K30" s="69" t="n">
        <v>57</v>
      </c>
      <c r="L30" s="69" t="n">
        <v>74</v>
      </c>
      <c r="M30" s="69" t="n">
        <v>0</v>
      </c>
      <c r="N30" s="69" t="n">
        <v>207</v>
      </c>
      <c r="O30" s="69" t="n">
        <v>0</v>
      </c>
      <c r="P30" s="69" t="n">
        <v>159</v>
      </c>
      <c r="Q30" s="69" t="n">
        <v>2</v>
      </c>
      <c r="R30" s="69" t="n">
        <v>0</v>
      </c>
      <c r="T30" s="68" t="s">
        <v>164</v>
      </c>
      <c r="U30" s="69" t="n">
        <v>1366</v>
      </c>
      <c r="V30" s="69" t="n">
        <v>0</v>
      </c>
      <c r="W30" s="69" t="n">
        <v>0</v>
      </c>
      <c r="X30" s="69" t="n">
        <v>0</v>
      </c>
      <c r="Y30" s="69" t="n">
        <v>25</v>
      </c>
      <c r="Z30" s="69" t="n">
        <v>138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250</v>
      </c>
      <c r="AG30" s="69" t="n">
        <v>52</v>
      </c>
      <c r="AH30" s="69" t="n">
        <v>721</v>
      </c>
      <c r="AI30" s="70" t="n">
        <v>4018</v>
      </c>
    </row>
    <row r="31" customFormat="false" ht="12.75" hidden="false" customHeight="false" outlineLevel="0" collapsed="false">
      <c r="A31" s="68" t="s">
        <v>165</v>
      </c>
      <c r="B31" s="69" t="n">
        <v>571</v>
      </c>
      <c r="C31" s="69" t="n">
        <v>347</v>
      </c>
      <c r="D31" s="69" t="n">
        <v>25</v>
      </c>
      <c r="E31" s="69" t="n">
        <v>69</v>
      </c>
      <c r="F31" s="69" t="n">
        <v>186</v>
      </c>
      <c r="G31" s="69" t="n">
        <v>4</v>
      </c>
      <c r="H31" s="69" t="n">
        <v>15</v>
      </c>
      <c r="I31" s="69" t="n">
        <v>1</v>
      </c>
      <c r="J31" s="69" t="n">
        <v>61</v>
      </c>
      <c r="K31" s="69" t="n">
        <v>71</v>
      </c>
      <c r="L31" s="69" t="n">
        <v>99</v>
      </c>
      <c r="M31" s="69" t="n">
        <v>0</v>
      </c>
      <c r="N31" s="69" t="n">
        <v>277</v>
      </c>
      <c r="O31" s="69" t="n">
        <v>0</v>
      </c>
      <c r="P31" s="69" t="n">
        <v>215</v>
      </c>
      <c r="Q31" s="69" t="n">
        <v>10</v>
      </c>
      <c r="R31" s="69" t="n">
        <v>0</v>
      </c>
      <c r="T31" s="68" t="s">
        <v>165</v>
      </c>
      <c r="U31" s="69" t="n">
        <v>1759</v>
      </c>
      <c r="V31" s="69" t="n">
        <v>0</v>
      </c>
      <c r="W31" s="69" t="n">
        <v>0</v>
      </c>
      <c r="X31" s="69" t="n">
        <v>0</v>
      </c>
      <c r="Y31" s="69" t="n">
        <v>28</v>
      </c>
      <c r="Z31" s="69" t="n">
        <v>184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338</v>
      </c>
      <c r="AG31" s="69" t="n">
        <v>71</v>
      </c>
      <c r="AH31" s="69" t="n">
        <v>974</v>
      </c>
      <c r="AI31" s="70" t="n">
        <v>5305</v>
      </c>
    </row>
    <row r="32" customFormat="false" ht="12.75" hidden="false" customHeight="false" outlineLevel="0" collapsed="false">
      <c r="A32" s="68" t="s">
        <v>166</v>
      </c>
      <c r="B32" s="69" t="n">
        <v>715</v>
      </c>
      <c r="C32" s="69" t="n">
        <v>446</v>
      </c>
      <c r="D32" s="69" t="n">
        <v>26</v>
      </c>
      <c r="E32" s="69" t="n">
        <v>87</v>
      </c>
      <c r="F32" s="69" t="n">
        <v>232</v>
      </c>
      <c r="G32" s="69" t="n">
        <v>9</v>
      </c>
      <c r="H32" s="69" t="n">
        <v>19</v>
      </c>
      <c r="I32" s="69" t="n">
        <v>1</v>
      </c>
      <c r="J32" s="69" t="n">
        <v>78</v>
      </c>
      <c r="K32" s="69" t="n">
        <v>79</v>
      </c>
      <c r="L32" s="69" t="n">
        <v>124</v>
      </c>
      <c r="M32" s="69" t="n">
        <v>0</v>
      </c>
      <c r="N32" s="69" t="n">
        <v>355</v>
      </c>
      <c r="O32" s="69" t="n">
        <v>0</v>
      </c>
      <c r="P32" s="69" t="n">
        <v>266</v>
      </c>
      <c r="Q32" s="69" t="n">
        <v>15</v>
      </c>
      <c r="R32" s="69" t="n">
        <v>0</v>
      </c>
      <c r="T32" s="68" t="s">
        <v>166</v>
      </c>
      <c r="U32" s="69" t="n">
        <v>2140</v>
      </c>
      <c r="V32" s="69" t="n">
        <v>0</v>
      </c>
      <c r="W32" s="69" t="n">
        <v>0</v>
      </c>
      <c r="X32" s="69" t="n">
        <v>0</v>
      </c>
      <c r="Y32" s="69" t="n">
        <v>37</v>
      </c>
      <c r="Z32" s="69" t="n">
        <v>232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430</v>
      </c>
      <c r="AG32" s="69" t="n">
        <v>95</v>
      </c>
      <c r="AH32" s="69" t="n">
        <v>1464</v>
      </c>
      <c r="AI32" s="70" t="n">
        <v>6850</v>
      </c>
    </row>
    <row r="33" customFormat="false" ht="12.75" hidden="false" customHeight="false" outlineLevel="0" collapsed="false">
      <c r="A33" s="259" t="s">
        <v>167</v>
      </c>
      <c r="B33" s="260" t="n">
        <v>862</v>
      </c>
      <c r="C33" s="260" t="n">
        <v>552</v>
      </c>
      <c r="D33" s="260" t="n">
        <v>10</v>
      </c>
      <c r="E33" s="260" t="n">
        <v>104</v>
      </c>
      <c r="F33" s="260" t="n">
        <v>283</v>
      </c>
      <c r="G33" s="260" t="n">
        <v>15</v>
      </c>
      <c r="H33" s="260" t="n">
        <v>22</v>
      </c>
      <c r="I33" s="260" t="n">
        <v>1</v>
      </c>
      <c r="J33" s="260" t="n">
        <v>97</v>
      </c>
      <c r="K33" s="260" t="n">
        <v>81</v>
      </c>
      <c r="L33" s="260" t="n">
        <v>150</v>
      </c>
      <c r="M33" s="260" t="n">
        <v>0</v>
      </c>
      <c r="N33" s="260" t="n">
        <v>428</v>
      </c>
      <c r="O33" s="260" t="n">
        <v>0</v>
      </c>
      <c r="P33" s="260" t="n">
        <v>313</v>
      </c>
      <c r="Q33" s="260" t="n">
        <v>23</v>
      </c>
      <c r="R33" s="267" t="n">
        <v>0</v>
      </c>
      <c r="T33" s="259" t="s">
        <v>167</v>
      </c>
      <c r="U33" s="260" t="n">
        <v>2567</v>
      </c>
      <c r="V33" s="260" t="n">
        <v>0</v>
      </c>
      <c r="W33" s="260" t="n">
        <v>0</v>
      </c>
      <c r="X33" s="260" t="n">
        <v>0</v>
      </c>
      <c r="Y33" s="260" t="n">
        <v>43</v>
      </c>
      <c r="Z33" s="260" t="n">
        <v>278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524</v>
      </c>
      <c r="AG33" s="260" t="n">
        <v>119</v>
      </c>
      <c r="AH33" s="260" t="n">
        <v>2082</v>
      </c>
      <c r="AI33" s="261" t="n">
        <v>8554</v>
      </c>
    </row>
    <row r="34" customFormat="false" ht="12.75" hidden="false" customHeight="false" outlineLevel="0" collapsed="false">
      <c r="A34" s="68" t="s">
        <v>168</v>
      </c>
      <c r="B34" s="69" t="n">
        <v>151</v>
      </c>
      <c r="C34" s="69" t="n">
        <v>112</v>
      </c>
      <c r="D34" s="69" t="n">
        <v>1</v>
      </c>
      <c r="E34" s="69" t="n">
        <v>19</v>
      </c>
      <c r="F34" s="69" t="n">
        <v>60</v>
      </c>
      <c r="G34" s="69" t="n">
        <v>6</v>
      </c>
      <c r="H34" s="69" t="n">
        <v>43</v>
      </c>
      <c r="I34" s="69" t="n">
        <v>0</v>
      </c>
      <c r="J34" s="69" t="n">
        <v>17</v>
      </c>
      <c r="K34" s="69" t="n">
        <v>3</v>
      </c>
      <c r="L34" s="69" t="n">
        <v>26</v>
      </c>
      <c r="M34" s="69" t="n">
        <v>0</v>
      </c>
      <c r="N34" s="69" t="n">
        <v>82</v>
      </c>
      <c r="O34" s="69" t="n">
        <v>0</v>
      </c>
      <c r="P34" s="69" t="n">
        <v>52</v>
      </c>
      <c r="Q34" s="69" t="n">
        <v>9</v>
      </c>
      <c r="R34" s="69" t="n">
        <v>0</v>
      </c>
      <c r="T34" s="68" t="s">
        <v>168</v>
      </c>
      <c r="U34" s="69" t="n">
        <v>479</v>
      </c>
      <c r="V34" s="69" t="n">
        <v>0</v>
      </c>
      <c r="W34" s="69" t="n">
        <v>0</v>
      </c>
      <c r="X34" s="69" t="n">
        <v>0</v>
      </c>
      <c r="Y34" s="69" t="n">
        <v>9</v>
      </c>
      <c r="Z34" s="69" t="n">
        <v>53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15</v>
      </c>
      <c r="AF34" s="69" t="n">
        <v>68</v>
      </c>
      <c r="AG34" s="69" t="n">
        <v>31</v>
      </c>
      <c r="AH34" s="69" t="n">
        <v>523</v>
      </c>
      <c r="AI34" s="70" t="n">
        <v>1759</v>
      </c>
    </row>
    <row r="35" customFormat="false" ht="12.75" hidden="false" customHeight="false" outlineLevel="0" collapsed="false">
      <c r="A35" s="68" t="s">
        <v>169</v>
      </c>
      <c r="B35" s="69" t="n">
        <v>303</v>
      </c>
      <c r="C35" s="69" t="n">
        <v>225</v>
      </c>
      <c r="D35" s="69" t="n">
        <v>2</v>
      </c>
      <c r="E35" s="69" t="n">
        <v>41</v>
      </c>
      <c r="F35" s="69" t="n">
        <v>130</v>
      </c>
      <c r="G35" s="69" t="n">
        <v>14</v>
      </c>
      <c r="H35" s="69" t="n">
        <v>70</v>
      </c>
      <c r="I35" s="69" t="n">
        <v>0</v>
      </c>
      <c r="J35" s="69" t="n">
        <v>36</v>
      </c>
      <c r="K35" s="69" t="n">
        <v>6</v>
      </c>
      <c r="L35" s="69" t="n">
        <v>52</v>
      </c>
      <c r="M35" s="69" t="n">
        <v>0</v>
      </c>
      <c r="N35" s="69" t="n">
        <v>166</v>
      </c>
      <c r="O35" s="69" t="n">
        <v>0</v>
      </c>
      <c r="P35" s="69" t="n">
        <v>103</v>
      </c>
      <c r="Q35" s="69" t="n">
        <v>13</v>
      </c>
      <c r="R35" s="69" t="n">
        <v>0</v>
      </c>
      <c r="T35" s="68" t="s">
        <v>169</v>
      </c>
      <c r="U35" s="69" t="n">
        <v>1015</v>
      </c>
      <c r="V35" s="69" t="n">
        <v>0</v>
      </c>
      <c r="W35" s="69" t="n">
        <v>0</v>
      </c>
      <c r="X35" s="69" t="n">
        <v>0</v>
      </c>
      <c r="Y35" s="69" t="n">
        <v>25</v>
      </c>
      <c r="Z35" s="69" t="n">
        <v>105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32</v>
      </c>
      <c r="AF35" s="69" t="n">
        <v>158</v>
      </c>
      <c r="AG35" s="69" t="n">
        <v>63</v>
      </c>
      <c r="AH35" s="69" t="n">
        <v>1067</v>
      </c>
      <c r="AI35" s="70" t="n">
        <v>3626</v>
      </c>
    </row>
    <row r="36" customFormat="false" ht="12.75" hidden="false" customHeight="false" outlineLevel="0" collapsed="false">
      <c r="A36" s="68" t="s">
        <v>170</v>
      </c>
      <c r="B36" s="69" t="n">
        <v>456</v>
      </c>
      <c r="C36" s="69" t="n">
        <v>339</v>
      </c>
      <c r="D36" s="69" t="n">
        <v>2</v>
      </c>
      <c r="E36" s="69" t="n">
        <v>58</v>
      </c>
      <c r="F36" s="69" t="n">
        <v>209</v>
      </c>
      <c r="G36" s="69" t="n">
        <v>22</v>
      </c>
      <c r="H36" s="69" t="n">
        <v>103</v>
      </c>
      <c r="I36" s="69" t="n">
        <v>0</v>
      </c>
      <c r="J36" s="69" t="n">
        <v>51</v>
      </c>
      <c r="K36" s="69" t="n">
        <v>9</v>
      </c>
      <c r="L36" s="69" t="n">
        <v>79</v>
      </c>
      <c r="M36" s="69" t="n">
        <v>0</v>
      </c>
      <c r="N36" s="69" t="n">
        <v>243</v>
      </c>
      <c r="O36" s="69" t="n">
        <v>0</v>
      </c>
      <c r="P36" s="69" t="n">
        <v>151</v>
      </c>
      <c r="Q36" s="69" t="n">
        <v>21</v>
      </c>
      <c r="R36" s="69" t="n">
        <v>0</v>
      </c>
      <c r="T36" s="68" t="s">
        <v>170</v>
      </c>
      <c r="U36" s="69" t="n">
        <v>1524</v>
      </c>
      <c r="V36" s="69" t="n">
        <v>0</v>
      </c>
      <c r="W36" s="69" t="n">
        <v>0</v>
      </c>
      <c r="X36" s="69" t="n">
        <v>0</v>
      </c>
      <c r="Y36" s="69" t="n">
        <v>37</v>
      </c>
      <c r="Z36" s="69" t="n">
        <v>156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47</v>
      </c>
      <c r="AF36" s="69" t="n">
        <v>235</v>
      </c>
      <c r="AG36" s="69" t="n">
        <v>95</v>
      </c>
      <c r="AH36" s="69" t="n">
        <v>1684</v>
      </c>
      <c r="AI36" s="70" t="n">
        <v>5521</v>
      </c>
    </row>
    <row r="37" customFormat="false" ht="12.75" hidden="false" customHeight="false" outlineLevel="0" collapsed="false">
      <c r="A37" s="68" t="s">
        <v>171</v>
      </c>
      <c r="B37" s="69" t="n">
        <v>705</v>
      </c>
      <c r="C37" s="69" t="n">
        <v>481</v>
      </c>
      <c r="D37" s="69" t="n">
        <v>3</v>
      </c>
      <c r="E37" s="69" t="n">
        <v>75</v>
      </c>
      <c r="F37" s="69" t="n">
        <v>283</v>
      </c>
      <c r="G37" s="69" t="n">
        <v>32</v>
      </c>
      <c r="H37" s="69" t="n">
        <v>139</v>
      </c>
      <c r="I37" s="69" t="n">
        <v>1</v>
      </c>
      <c r="J37" s="69" t="n">
        <v>71</v>
      </c>
      <c r="K37" s="69" t="n">
        <v>13</v>
      </c>
      <c r="L37" s="69" t="n">
        <v>110</v>
      </c>
      <c r="M37" s="69" t="n">
        <v>0</v>
      </c>
      <c r="N37" s="69" t="n">
        <v>330</v>
      </c>
      <c r="O37" s="69" t="n">
        <v>0</v>
      </c>
      <c r="P37" s="69" t="n">
        <v>228</v>
      </c>
      <c r="Q37" s="69" t="n">
        <v>23</v>
      </c>
      <c r="R37" s="69" t="n">
        <v>0</v>
      </c>
      <c r="T37" s="68" t="s">
        <v>171</v>
      </c>
      <c r="U37" s="69" t="n">
        <v>2590</v>
      </c>
      <c r="V37" s="69" t="n">
        <v>0</v>
      </c>
      <c r="W37" s="69" t="n">
        <v>0</v>
      </c>
      <c r="X37" s="69" t="n">
        <v>0</v>
      </c>
      <c r="Y37" s="69" t="n">
        <v>49</v>
      </c>
      <c r="Z37" s="69" t="n">
        <v>212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65</v>
      </c>
      <c r="AF37" s="69" t="n">
        <v>343</v>
      </c>
      <c r="AG37" s="69" t="n">
        <v>140</v>
      </c>
      <c r="AH37" s="69" t="n">
        <v>2236</v>
      </c>
      <c r="AI37" s="70" t="n">
        <v>8129</v>
      </c>
    </row>
    <row r="38" customFormat="false" ht="12.75" hidden="false" customHeight="false" outlineLevel="0" collapsed="false">
      <c r="A38" s="68" t="s">
        <v>172</v>
      </c>
      <c r="B38" s="69" t="n">
        <v>958</v>
      </c>
      <c r="C38" s="69" t="n">
        <v>656</v>
      </c>
      <c r="D38" s="69" t="n">
        <v>3</v>
      </c>
      <c r="E38" s="69" t="n">
        <v>103</v>
      </c>
      <c r="F38" s="69" t="n">
        <v>365</v>
      </c>
      <c r="G38" s="69" t="n">
        <v>46</v>
      </c>
      <c r="H38" s="69" t="n">
        <v>180</v>
      </c>
      <c r="I38" s="69" t="n">
        <v>1</v>
      </c>
      <c r="J38" s="69" t="n">
        <v>102</v>
      </c>
      <c r="K38" s="69" t="n">
        <v>17</v>
      </c>
      <c r="L38" s="69" t="n">
        <v>140</v>
      </c>
      <c r="M38" s="69" t="n">
        <v>0</v>
      </c>
      <c r="N38" s="69" t="n">
        <v>445</v>
      </c>
      <c r="O38" s="69" t="n">
        <v>0</v>
      </c>
      <c r="P38" s="69" t="n">
        <v>338</v>
      </c>
      <c r="Q38" s="69" t="n">
        <v>26</v>
      </c>
      <c r="R38" s="69" t="n">
        <v>0</v>
      </c>
      <c r="T38" s="68" t="s">
        <v>172</v>
      </c>
      <c r="U38" s="69" t="n">
        <v>4039</v>
      </c>
      <c r="V38" s="69" t="n">
        <v>0</v>
      </c>
      <c r="W38" s="69" t="n">
        <v>0</v>
      </c>
      <c r="X38" s="69" t="n">
        <v>0</v>
      </c>
      <c r="Y38" s="69" t="n">
        <v>66</v>
      </c>
      <c r="Z38" s="69" t="n">
        <v>286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90</v>
      </c>
      <c r="AF38" s="69" t="n">
        <v>448</v>
      </c>
      <c r="AG38" s="69" t="n">
        <v>189</v>
      </c>
      <c r="AH38" s="69" t="n">
        <v>2998</v>
      </c>
      <c r="AI38" s="70" t="n">
        <v>11496</v>
      </c>
    </row>
    <row r="39" customFormat="false" ht="12.75" hidden="false" customHeight="false" outlineLevel="0" collapsed="false">
      <c r="A39" s="259" t="s">
        <v>173</v>
      </c>
      <c r="B39" s="260" t="n">
        <v>1220</v>
      </c>
      <c r="C39" s="260" t="n">
        <v>841</v>
      </c>
      <c r="D39" s="260" t="n">
        <v>6</v>
      </c>
      <c r="E39" s="260" t="n">
        <v>134</v>
      </c>
      <c r="F39" s="260" t="n">
        <v>455</v>
      </c>
      <c r="G39" s="260" t="n">
        <v>68</v>
      </c>
      <c r="H39" s="260" t="n">
        <v>235</v>
      </c>
      <c r="I39" s="260" t="n">
        <v>2</v>
      </c>
      <c r="J39" s="260" t="n">
        <v>138</v>
      </c>
      <c r="K39" s="260" t="n">
        <v>19</v>
      </c>
      <c r="L39" s="260" t="n">
        <v>169</v>
      </c>
      <c r="M39" s="260" t="n">
        <v>0</v>
      </c>
      <c r="N39" s="260" t="n">
        <v>559</v>
      </c>
      <c r="O39" s="260" t="n">
        <v>0</v>
      </c>
      <c r="P39" s="260" t="n">
        <v>461</v>
      </c>
      <c r="Q39" s="260" t="n">
        <v>29</v>
      </c>
      <c r="R39" s="267" t="n">
        <v>0</v>
      </c>
      <c r="T39" s="259" t="s">
        <v>173</v>
      </c>
      <c r="U39" s="260" t="n">
        <v>5742</v>
      </c>
      <c r="V39" s="260" t="n">
        <v>0</v>
      </c>
      <c r="W39" s="260" t="n">
        <v>0</v>
      </c>
      <c r="X39" s="260" t="n">
        <v>0</v>
      </c>
      <c r="Y39" s="260" t="n">
        <v>82</v>
      </c>
      <c r="Z39" s="260" t="n">
        <v>367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109</v>
      </c>
      <c r="AF39" s="260" t="n">
        <v>555</v>
      </c>
      <c r="AG39" s="260" t="n">
        <v>247</v>
      </c>
      <c r="AH39" s="260" t="n">
        <v>3860</v>
      </c>
      <c r="AI39" s="261" t="n">
        <v>15298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263</v>
      </c>
      <c r="C42" s="69" t="n">
        <v>107</v>
      </c>
      <c r="D42" s="69" t="n">
        <v>8</v>
      </c>
      <c r="E42" s="69" t="n">
        <v>21</v>
      </c>
      <c r="F42" s="69" t="n">
        <v>94</v>
      </c>
      <c r="G42" s="69" t="n">
        <v>21</v>
      </c>
      <c r="H42" s="69" t="n">
        <v>34</v>
      </c>
      <c r="I42" s="69" t="n">
        <v>0</v>
      </c>
      <c r="J42" s="69" t="n">
        <v>22</v>
      </c>
      <c r="K42" s="69" t="n">
        <v>2</v>
      </c>
      <c r="L42" s="69" t="n">
        <v>30</v>
      </c>
      <c r="M42" s="69" t="n">
        <v>0</v>
      </c>
      <c r="N42" s="69" t="n">
        <v>101</v>
      </c>
      <c r="O42" s="69" t="n">
        <v>0</v>
      </c>
      <c r="P42" s="69" t="n">
        <v>87</v>
      </c>
      <c r="Q42" s="69" t="n">
        <v>2</v>
      </c>
      <c r="R42" s="69" t="n">
        <v>0</v>
      </c>
      <c r="T42" s="68" t="s">
        <v>162</v>
      </c>
      <c r="U42" s="69" t="n">
        <v>1201</v>
      </c>
      <c r="V42" s="69" t="n">
        <v>0</v>
      </c>
      <c r="W42" s="69" t="n">
        <v>0</v>
      </c>
      <c r="X42" s="69" t="n">
        <v>0</v>
      </c>
      <c r="Y42" s="69" t="n">
        <v>34</v>
      </c>
      <c r="Z42" s="69" t="n">
        <v>62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17</v>
      </c>
      <c r="AF42" s="69" t="n">
        <v>106</v>
      </c>
      <c r="AG42" s="69" t="n">
        <v>59</v>
      </c>
      <c r="AH42" s="69" t="n">
        <v>672</v>
      </c>
      <c r="AI42" s="70" t="n">
        <v>2943</v>
      </c>
    </row>
    <row r="43" customFormat="false" ht="12.75" hidden="false" customHeight="false" outlineLevel="0" collapsed="false">
      <c r="A43" s="68" t="s">
        <v>163</v>
      </c>
      <c r="B43" s="69" t="n">
        <v>529</v>
      </c>
      <c r="C43" s="69" t="n">
        <v>233</v>
      </c>
      <c r="D43" s="69" t="n">
        <v>1</v>
      </c>
      <c r="E43" s="69" t="n">
        <v>38</v>
      </c>
      <c r="F43" s="69" t="n">
        <v>168</v>
      </c>
      <c r="G43" s="69" t="n">
        <v>34</v>
      </c>
      <c r="H43" s="69" t="n">
        <v>77</v>
      </c>
      <c r="I43" s="69" t="n">
        <v>2</v>
      </c>
      <c r="J43" s="69" t="n">
        <v>40</v>
      </c>
      <c r="K43" s="69" t="n">
        <v>4</v>
      </c>
      <c r="L43" s="69" t="n">
        <v>62</v>
      </c>
      <c r="M43" s="69" t="n">
        <v>0</v>
      </c>
      <c r="N43" s="69" t="n">
        <v>189</v>
      </c>
      <c r="O43" s="69" t="n">
        <v>0</v>
      </c>
      <c r="P43" s="69" t="n">
        <v>158</v>
      </c>
      <c r="Q43" s="69" t="n">
        <v>9</v>
      </c>
      <c r="R43" s="69" t="n">
        <v>0</v>
      </c>
      <c r="T43" s="68" t="s">
        <v>163</v>
      </c>
      <c r="U43" s="69" t="n">
        <v>2308</v>
      </c>
      <c r="V43" s="69" t="n">
        <v>0</v>
      </c>
      <c r="W43" s="69" t="n">
        <v>0</v>
      </c>
      <c r="X43" s="69" t="n">
        <v>0</v>
      </c>
      <c r="Y43" s="69" t="n">
        <v>55</v>
      </c>
      <c r="Z43" s="69" t="n">
        <v>113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37</v>
      </c>
      <c r="AF43" s="69" t="n">
        <v>234</v>
      </c>
      <c r="AG43" s="69" t="n">
        <v>111</v>
      </c>
      <c r="AH43" s="69" t="n">
        <v>1285</v>
      </c>
      <c r="AI43" s="70" t="n">
        <v>5687</v>
      </c>
    </row>
    <row r="44" customFormat="false" ht="12.75" hidden="false" customHeight="false" outlineLevel="0" collapsed="false">
      <c r="A44" s="68" t="s">
        <v>164</v>
      </c>
      <c r="B44" s="69" t="n">
        <v>821</v>
      </c>
      <c r="C44" s="69" t="n">
        <v>396</v>
      </c>
      <c r="D44" s="69" t="n">
        <v>1</v>
      </c>
      <c r="E44" s="69" t="n">
        <v>60</v>
      </c>
      <c r="F44" s="69" t="n">
        <v>242</v>
      </c>
      <c r="G44" s="69" t="n">
        <v>48</v>
      </c>
      <c r="H44" s="69" t="n">
        <v>130</v>
      </c>
      <c r="I44" s="69" t="n">
        <v>3</v>
      </c>
      <c r="J44" s="69" t="n">
        <v>57</v>
      </c>
      <c r="K44" s="69" t="n">
        <v>4</v>
      </c>
      <c r="L44" s="69" t="n">
        <v>94</v>
      </c>
      <c r="M44" s="69" t="n">
        <v>0</v>
      </c>
      <c r="N44" s="69" t="n">
        <v>289</v>
      </c>
      <c r="O44" s="69" t="n">
        <v>0</v>
      </c>
      <c r="P44" s="69" t="n">
        <v>248</v>
      </c>
      <c r="Q44" s="69" t="n">
        <v>14</v>
      </c>
      <c r="R44" s="69" t="n">
        <v>0</v>
      </c>
      <c r="T44" s="68" t="s">
        <v>164</v>
      </c>
      <c r="U44" s="69" t="n">
        <v>3832</v>
      </c>
      <c r="V44" s="69" t="n">
        <v>0</v>
      </c>
      <c r="W44" s="69" t="n">
        <v>0</v>
      </c>
      <c r="X44" s="69" t="n">
        <v>0</v>
      </c>
      <c r="Y44" s="69" t="n">
        <v>85</v>
      </c>
      <c r="Z44" s="69" t="n">
        <v>187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55</v>
      </c>
      <c r="AF44" s="69" t="n">
        <v>423</v>
      </c>
      <c r="AG44" s="69" t="n">
        <v>155</v>
      </c>
      <c r="AH44" s="69" t="n">
        <v>2026</v>
      </c>
      <c r="AI44" s="70" t="n">
        <v>9170</v>
      </c>
    </row>
    <row r="45" customFormat="false" ht="13.5" hidden="false" customHeight="false" outlineLevel="0" collapsed="false">
      <c r="A45" s="93"/>
      <c r="B45" s="94"/>
      <c r="C45" s="94"/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T45" s="93"/>
      <c r="U45" s="94"/>
      <c r="V45" s="94"/>
      <c r="W45" s="94"/>
      <c r="X45" s="94"/>
      <c r="Y45" s="94"/>
      <c r="Z45" s="94"/>
      <c r="AA45" s="94"/>
      <c r="AB45" s="94"/>
      <c r="AC45" s="94"/>
      <c r="AD45" s="94"/>
      <c r="AE45" s="94"/>
      <c r="AF45" s="94"/>
      <c r="AG45" s="94"/>
      <c r="AH45" s="94"/>
      <c r="AI45" s="95"/>
    </row>
    <row r="47" customFormat="false" ht="12.75" hidden="false" customHeight="false" outlineLevel="0" collapsed="false">
      <c r="A47" s="96" t="s">
        <v>463</v>
      </c>
      <c r="T47" s="96" t="s">
        <v>463</v>
      </c>
      <c r="U47" s="96"/>
    </row>
    <row r="48" customFormat="false" ht="12.75" hidden="false" customHeight="false" outlineLevel="0" collapsed="false">
      <c r="A48" s="96" t="s">
        <v>41</v>
      </c>
      <c r="B48" s="96"/>
      <c r="C48" s="96"/>
      <c r="D48" s="96"/>
      <c r="E48" s="96"/>
      <c r="F48" s="96"/>
      <c r="T48" s="96" t="s">
        <v>41</v>
      </c>
      <c r="U48" s="96"/>
      <c r="V48" s="96"/>
      <c r="W48" s="96"/>
    </row>
    <row r="49" customFormat="false" ht="15.75" hidden="false" customHeight="false" outlineLevel="0" collapsed="false">
      <c r="R49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0.7"/>
    <col collapsed="false" customWidth="true" hidden="false" outlineLevel="0" max="3" min="2" style="69" width="22.7"/>
    <col collapsed="false" customWidth="true" hidden="false" outlineLevel="0" max="4" min="4" style="70" width="22.7"/>
    <col collapsed="false" customWidth="false" hidden="false" outlineLevel="0" max="257" min="5" style="57" width="11.42"/>
  </cols>
  <sheetData>
    <row r="1" customFormat="false" ht="18" hidden="false" customHeight="false" outlineLevel="0" collapsed="false">
      <c r="A1" s="269" t="s">
        <v>1004</v>
      </c>
      <c r="B1" s="269"/>
      <c r="C1" s="269"/>
      <c r="D1" s="269"/>
    </row>
    <row r="2" customFormat="false" ht="18" hidden="false" customHeight="false" outlineLevel="0" collapsed="false">
      <c r="A2" s="269" t="s">
        <v>654</v>
      </c>
      <c r="B2" s="269"/>
      <c r="C2" s="269"/>
      <c r="D2" s="269"/>
    </row>
    <row r="3" customFormat="false" ht="18" hidden="false" customHeight="false" outlineLevel="0" collapsed="false">
      <c r="A3" s="269" t="s">
        <v>540</v>
      </c>
      <c r="B3" s="269"/>
      <c r="C3" s="269"/>
      <c r="D3" s="269"/>
    </row>
    <row r="4" customFormat="false" ht="18" hidden="false" customHeight="false" outlineLevel="0" collapsed="false">
      <c r="A4" s="72" t="s">
        <v>431</v>
      </c>
      <c r="B4" s="72"/>
      <c r="C4" s="72"/>
      <c r="D4" s="72"/>
    </row>
    <row r="5" customFormat="false" ht="18" hidden="false" customHeight="false" outlineLevel="0" collapsed="false">
      <c r="A5" s="73" t="s">
        <v>541</v>
      </c>
      <c r="B5" s="73"/>
      <c r="C5" s="73"/>
      <c r="D5" s="73"/>
    </row>
    <row r="6" customFormat="false" ht="13.5" hidden="false" customHeight="false" outlineLevel="0" collapsed="false">
      <c r="A6" s="74"/>
      <c r="B6" s="75"/>
      <c r="C6" s="75"/>
      <c r="D6" s="76"/>
    </row>
    <row r="7" customFormat="false" ht="12.75" hidden="false" customHeight="true" outlineLevel="0" collapsed="false">
      <c r="A7" s="270" t="s">
        <v>437</v>
      </c>
      <c r="B7" s="271" t="s">
        <v>542</v>
      </c>
      <c r="C7" s="271" t="s">
        <v>543</v>
      </c>
      <c r="D7" s="272" t="s">
        <v>544</v>
      </c>
    </row>
    <row r="8" customFormat="false" ht="12.75" hidden="false" customHeight="true" outlineLevel="0" collapsed="false">
      <c r="A8" s="270"/>
      <c r="B8" s="271"/>
      <c r="C8" s="271"/>
      <c r="D8" s="272"/>
    </row>
    <row r="9" customFormat="false" ht="40.5" hidden="false" customHeight="true" outlineLevel="0" collapsed="false">
      <c r="A9" s="270"/>
      <c r="B9" s="271" t="s">
        <v>131</v>
      </c>
      <c r="C9" s="271" t="s">
        <v>545</v>
      </c>
      <c r="D9" s="272"/>
    </row>
    <row r="10" customFormat="false" ht="16.5" hidden="false" customHeight="true" outlineLevel="0" collapsed="false">
      <c r="A10" s="270"/>
      <c r="B10" s="271"/>
      <c r="C10" s="271"/>
      <c r="D10" s="272"/>
    </row>
    <row r="11" customFormat="false" ht="12.75" hidden="false" customHeight="false" outlineLevel="0" collapsed="false">
      <c r="A11" s="87"/>
      <c r="B11" s="88"/>
      <c r="C11" s="88"/>
      <c r="D11" s="89"/>
    </row>
    <row r="12" customFormat="false" ht="12.75" hidden="false" customHeight="false" outlineLevel="0" collapsed="false">
      <c r="A12" s="90" t="s">
        <v>460</v>
      </c>
    </row>
    <row r="13" customFormat="false" ht="12.75" hidden="false" customHeight="false" outlineLevel="0" collapsed="false">
      <c r="A13" s="259" t="s">
        <v>167</v>
      </c>
      <c r="B13" s="260" t="n">
        <v>5082</v>
      </c>
      <c r="C13" s="260" t="n">
        <v>0</v>
      </c>
      <c r="D13" s="273" t="n">
        <v>0</v>
      </c>
    </row>
    <row r="14" customFormat="false" ht="12.75" hidden="false" customHeight="false" outlineLevel="0" collapsed="false">
      <c r="A14" s="259" t="s">
        <v>173</v>
      </c>
      <c r="B14" s="260" t="n">
        <v>-56408</v>
      </c>
      <c r="C14" s="260" t="n">
        <v>375</v>
      </c>
      <c r="D14" s="273" t="n">
        <v>-0.664799319245497</v>
      </c>
    </row>
    <row r="16" customFormat="false" ht="12.75" hidden="false" customHeight="false" outlineLevel="0" collapsed="false">
      <c r="A16" s="90" t="s">
        <v>461</v>
      </c>
    </row>
    <row r="17" customFormat="false" ht="12.75" hidden="false" customHeight="false" outlineLevel="0" collapsed="false">
      <c r="A17" s="259" t="s">
        <v>167</v>
      </c>
      <c r="B17" s="260" t="n">
        <v>7255</v>
      </c>
      <c r="C17" s="260" t="n">
        <v>746</v>
      </c>
      <c r="D17" s="273" t="n">
        <v>10.2825637491385</v>
      </c>
    </row>
    <row r="18" customFormat="false" ht="12.75" hidden="false" customHeight="false" outlineLevel="0" collapsed="false">
      <c r="A18" s="259" t="s">
        <v>173</v>
      </c>
      <c r="B18" s="260" t="n">
        <v>-25190</v>
      </c>
      <c r="C18" s="260" t="n">
        <v>20</v>
      </c>
      <c r="D18" s="273" t="n">
        <v>-0.0793965859468043</v>
      </c>
    </row>
    <row r="20" customFormat="false" ht="12.75" hidden="false" customHeight="false" outlineLevel="0" collapsed="false">
      <c r="A20" s="90" t="s">
        <v>462</v>
      </c>
    </row>
    <row r="21" customFormat="false" ht="12.75" hidden="false" customHeight="false" outlineLevel="0" collapsed="false">
      <c r="A21" s="259" t="s">
        <v>167</v>
      </c>
      <c r="B21" s="260" t="n">
        <v>8897</v>
      </c>
      <c r="C21" s="260" t="n">
        <v>60</v>
      </c>
      <c r="D21" s="273" t="n">
        <v>0.674384624030572</v>
      </c>
    </row>
    <row r="22" customFormat="false" ht="12.75" hidden="false" customHeight="false" outlineLevel="0" collapsed="false">
      <c r="A22" s="259" t="s">
        <v>173</v>
      </c>
      <c r="B22" s="260" t="n">
        <v>17747</v>
      </c>
      <c r="C22" s="260" t="n">
        <v>470</v>
      </c>
      <c r="D22" s="273" t="n">
        <v>2.6483349298473</v>
      </c>
    </row>
    <row r="24" customFormat="false" ht="12.75" hidden="false" customHeight="false" outlineLevel="0" collapsed="false">
      <c r="A24" s="90" t="s">
        <v>161</v>
      </c>
    </row>
    <row r="25" customFormat="false" ht="12.75" hidden="false" customHeight="false" outlineLevel="0" collapsed="false">
      <c r="A25" s="68" t="s">
        <v>162</v>
      </c>
      <c r="B25" s="69" t="n">
        <v>9173</v>
      </c>
      <c r="C25" s="69" t="n">
        <v>0</v>
      </c>
      <c r="D25" s="274" t="n">
        <v>0</v>
      </c>
    </row>
    <row r="26" customFormat="false" ht="12.75" hidden="false" customHeight="false" outlineLevel="0" collapsed="false">
      <c r="A26" s="68" t="s">
        <v>163</v>
      </c>
      <c r="B26" s="69" t="n">
        <v>40901</v>
      </c>
      <c r="C26" s="69" t="n">
        <v>0</v>
      </c>
      <c r="D26" s="274" t="n">
        <v>0</v>
      </c>
    </row>
    <row r="27" customFormat="false" ht="12.75" hidden="false" customHeight="false" outlineLevel="0" collapsed="false">
      <c r="A27" s="68" t="s">
        <v>164</v>
      </c>
      <c r="B27" s="69" t="n">
        <v>46957</v>
      </c>
      <c r="C27" s="69" t="n">
        <v>0</v>
      </c>
      <c r="D27" s="274" t="n">
        <v>0</v>
      </c>
    </row>
    <row r="28" customFormat="false" ht="12.75" hidden="false" customHeight="false" outlineLevel="0" collapsed="false">
      <c r="A28" s="68" t="s">
        <v>165</v>
      </c>
      <c r="B28" s="69" t="n">
        <v>58771</v>
      </c>
      <c r="C28" s="69" t="n">
        <v>0</v>
      </c>
      <c r="D28" s="274" t="n">
        <v>0</v>
      </c>
    </row>
    <row r="29" customFormat="false" ht="12.75" hidden="false" customHeight="false" outlineLevel="0" collapsed="false">
      <c r="A29" s="68" t="s">
        <v>166</v>
      </c>
      <c r="B29" s="69" t="n">
        <v>69881</v>
      </c>
      <c r="C29" s="69" t="n">
        <v>0</v>
      </c>
      <c r="D29" s="274" t="n">
        <v>0</v>
      </c>
    </row>
    <row r="30" customFormat="false" ht="12.75" hidden="false" customHeight="false" outlineLevel="0" collapsed="false">
      <c r="A30" s="259" t="s">
        <v>167</v>
      </c>
      <c r="B30" s="260" t="n">
        <v>48646</v>
      </c>
      <c r="C30" s="260" t="n">
        <v>842</v>
      </c>
      <c r="D30" s="273" t="n">
        <v>1.73087201414299</v>
      </c>
    </row>
    <row r="31" customFormat="false" ht="12.75" hidden="false" customHeight="false" outlineLevel="0" collapsed="false">
      <c r="A31" s="68" t="s">
        <v>168</v>
      </c>
      <c r="B31" s="69" t="n">
        <v>2292</v>
      </c>
      <c r="C31" s="69" t="n">
        <v>16</v>
      </c>
      <c r="D31" s="274" t="n">
        <v>0.698080279232112</v>
      </c>
    </row>
    <row r="32" customFormat="false" ht="12.75" hidden="false" customHeight="false" outlineLevel="0" collapsed="false">
      <c r="A32" s="68" t="s">
        <v>169</v>
      </c>
      <c r="B32" s="69" t="n">
        <v>7678</v>
      </c>
      <c r="C32" s="69" t="n">
        <v>33</v>
      </c>
      <c r="D32" s="274" t="n">
        <v>0.429799426934097</v>
      </c>
    </row>
    <row r="33" customFormat="false" ht="12.75" hidden="false" customHeight="false" outlineLevel="0" collapsed="false">
      <c r="A33" s="68" t="s">
        <v>170</v>
      </c>
      <c r="B33" s="69" t="n">
        <v>10040</v>
      </c>
      <c r="C33" s="69" t="n">
        <v>33</v>
      </c>
      <c r="D33" s="274" t="n">
        <v>0.328685258964143</v>
      </c>
    </row>
    <row r="34" customFormat="false" ht="12.75" hidden="false" customHeight="false" outlineLevel="0" collapsed="false">
      <c r="A34" s="68" t="s">
        <v>171</v>
      </c>
      <c r="B34" s="69" t="n">
        <v>12281</v>
      </c>
      <c r="C34" s="69" t="n">
        <v>33</v>
      </c>
      <c r="D34" s="274" t="n">
        <v>0.268707759954401</v>
      </c>
    </row>
    <row r="35" customFormat="false" ht="12.75" hidden="false" customHeight="false" outlineLevel="0" collapsed="false">
      <c r="A35" s="68" t="s">
        <v>172</v>
      </c>
      <c r="B35" s="69" t="n">
        <v>14969</v>
      </c>
      <c r="C35" s="69" t="n">
        <v>33</v>
      </c>
      <c r="D35" s="274" t="n">
        <v>0.220455608257065</v>
      </c>
    </row>
    <row r="36" customFormat="false" ht="12.75" hidden="false" customHeight="false" outlineLevel="0" collapsed="false">
      <c r="A36" s="259" t="s">
        <v>173</v>
      </c>
      <c r="B36" s="260" t="n">
        <v>28171</v>
      </c>
      <c r="C36" s="260" t="n">
        <v>3025</v>
      </c>
      <c r="D36" s="273" t="n">
        <v>10.7379929714955</v>
      </c>
    </row>
    <row r="38" customFormat="false" ht="12.75" hidden="false" customHeight="false" outlineLevel="0" collapsed="false">
      <c r="A38" s="90" t="s">
        <v>174</v>
      </c>
    </row>
    <row r="39" customFormat="false" ht="12.75" hidden="false" customHeight="false" outlineLevel="0" collapsed="false">
      <c r="A39" s="68" t="s">
        <v>162</v>
      </c>
      <c r="B39" s="69" t="n">
        <v>2754</v>
      </c>
      <c r="C39" s="69" t="n">
        <v>0</v>
      </c>
      <c r="D39" s="274" t="n">
        <v>0</v>
      </c>
    </row>
    <row r="40" customFormat="false" ht="12.75" hidden="false" customHeight="false" outlineLevel="0" collapsed="false">
      <c r="A40" s="68" t="s">
        <v>163</v>
      </c>
      <c r="B40" s="69" t="n">
        <v>1609</v>
      </c>
      <c r="C40" s="69" t="n">
        <v>0</v>
      </c>
      <c r="D40" s="274" t="n">
        <v>0</v>
      </c>
    </row>
    <row r="41" customFormat="false" ht="12.75" hidden="false" customHeight="false" outlineLevel="0" collapsed="false">
      <c r="A41" s="68" t="s">
        <v>164</v>
      </c>
      <c r="B41" s="69" t="n">
        <v>13183</v>
      </c>
      <c r="C41" s="69" t="n">
        <v>0</v>
      </c>
      <c r="D41" s="274" t="n">
        <v>0</v>
      </c>
    </row>
    <row r="42" customFormat="false" ht="13.5" hidden="false" customHeight="false" outlineLevel="0" collapsed="false">
      <c r="A42" s="93"/>
      <c r="B42" s="94"/>
      <c r="C42" s="94"/>
      <c r="D42" s="95"/>
    </row>
    <row r="44" customFormat="false" ht="12.75" hidden="false" customHeight="false" outlineLevel="0" collapsed="false">
      <c r="A44" s="96" t="s">
        <v>463</v>
      </c>
      <c r="B44" s="96"/>
    </row>
    <row r="45" customFormat="false" ht="12.75" hidden="false" customHeight="false" outlineLevel="0" collapsed="false">
      <c r="A45" s="96" t="s">
        <v>41</v>
      </c>
      <c r="B45" s="96"/>
      <c r="C45" s="96"/>
    </row>
  </sheetData>
  <mergeCells count="9">
    <mergeCell ref="A1:D1"/>
    <mergeCell ref="A2:D2"/>
    <mergeCell ref="A3:D3"/>
    <mergeCell ref="A4:D4"/>
    <mergeCell ref="A5:D5"/>
    <mergeCell ref="A7:A10"/>
    <mergeCell ref="B7:B10"/>
    <mergeCell ref="C7:C10"/>
    <mergeCell ref="D7:D10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1005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654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52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553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554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55</v>
      </c>
      <c r="B7" s="278" t="s">
        <v>556</v>
      </c>
      <c r="C7" s="278"/>
      <c r="D7" s="278"/>
      <c r="E7" s="278"/>
      <c r="F7" s="278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557</v>
      </c>
      <c r="F8" s="180" t="s">
        <v>11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8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9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60</v>
      </c>
      <c r="B12" s="280" t="s">
        <v>561</v>
      </c>
      <c r="C12" s="280" t="n">
        <v>0.222432289883252</v>
      </c>
      <c r="D12" s="281" t="n">
        <v>0.250051230374934</v>
      </c>
      <c r="E12" s="281" t="n">
        <v>0.225202313968034</v>
      </c>
      <c r="F12" s="281" t="n">
        <v>0.23783161092651</v>
      </c>
    </row>
    <row r="13" s="57" customFormat="true" ht="35.25" hidden="false" customHeight="false" outlineLevel="0" collapsed="false">
      <c r="A13" s="53" t="s">
        <v>562</v>
      </c>
      <c r="B13" s="280" t="n">
        <v>0.10686094104784</v>
      </c>
      <c r="C13" s="281" t="n">
        <v>0.0942692299991923</v>
      </c>
      <c r="D13" s="281" t="n">
        <v>0.108820789629286</v>
      </c>
      <c r="E13" s="281" t="n">
        <v>0.108866169657873</v>
      </c>
      <c r="F13" s="281" t="n">
        <v>0.110876700915658</v>
      </c>
    </row>
    <row r="14" s="57" customFormat="true" ht="35.25" hidden="false" customHeight="false" outlineLevel="0" collapsed="false">
      <c r="A14" s="53" t="s">
        <v>563</v>
      </c>
      <c r="B14" s="280" t="n">
        <v>0.105867416699821</v>
      </c>
      <c r="C14" s="281" t="n">
        <v>0.0929750068430564</v>
      </c>
      <c r="D14" s="281" t="n">
        <v>0.108234168861754</v>
      </c>
      <c r="E14" s="281" t="n">
        <v>0.107935823169338</v>
      </c>
      <c r="F14" s="281" t="n">
        <v>0.109374895425493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64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65</v>
      </c>
      <c r="B17" s="281" t="n">
        <v>1.12160551588279</v>
      </c>
      <c r="C17" s="281" t="n">
        <v>0.916265630920803</v>
      </c>
      <c r="D17" s="281" t="n">
        <v>1.01914296373941</v>
      </c>
      <c r="E17" s="281" t="n">
        <v>1.27660532211126</v>
      </c>
      <c r="F17" s="281" t="n">
        <v>1.25368423753603</v>
      </c>
    </row>
    <row r="18" s="53" customFormat="true" ht="35.25" hidden="false" customHeight="false" outlineLevel="0" collapsed="false">
      <c r="A18" s="53" t="s">
        <v>566</v>
      </c>
      <c r="B18" s="281" t="n">
        <v>0.194850683248887</v>
      </c>
      <c r="C18" s="281" t="n">
        <v>0.32136485688365</v>
      </c>
      <c r="D18" s="281" t="n">
        <v>0.22655855355443</v>
      </c>
      <c r="E18" s="281" t="n">
        <v>0.214894066938717</v>
      </c>
      <c r="F18" s="281" t="n">
        <v>0.260429010558204</v>
      </c>
    </row>
    <row r="19" s="53" customFormat="true" ht="35.25" hidden="false" customHeight="false" outlineLevel="0" collapsed="false">
      <c r="A19" s="53" t="s">
        <v>567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8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9</v>
      </c>
      <c r="B21" s="281" t="n">
        <v>0.61782204821127</v>
      </c>
      <c r="C21" s="281" t="n">
        <v>0.673895041921126</v>
      </c>
      <c r="D21" s="281" t="n">
        <v>0.652683608144307</v>
      </c>
      <c r="E21" s="281" t="n">
        <v>0.731322802265784</v>
      </c>
      <c r="F21" s="281" t="n">
        <v>0.781082104512853</v>
      </c>
    </row>
    <row r="22" s="53" customFormat="true" ht="35.25" hidden="false" customHeight="false" outlineLevel="0" collapsed="false">
      <c r="A22" s="53" t="s">
        <v>570</v>
      </c>
      <c r="B22" s="281" t="n">
        <v>0.0775602640872102</v>
      </c>
      <c r="C22" s="281" t="n">
        <v>0.0666080115930028</v>
      </c>
      <c r="D22" s="281" t="n">
        <v>0.0706579161861751</v>
      </c>
      <c r="E22" s="281" t="n">
        <v>0.0642257145813743</v>
      </c>
      <c r="F22" s="281" t="n">
        <v>0.0563839265826168</v>
      </c>
    </row>
    <row r="23" s="53" customFormat="true" ht="35.25" hidden="false" customHeight="false" outlineLevel="0" collapsed="false">
      <c r="A23" s="53" t="s">
        <v>571</v>
      </c>
      <c r="B23" s="281" t="n">
        <v>0</v>
      </c>
      <c r="C23" s="281" t="n">
        <v>0</v>
      </c>
      <c r="D23" s="281" t="n">
        <v>0</v>
      </c>
      <c r="E23" s="281" t="n">
        <v>0</v>
      </c>
      <c r="F23" s="281" t="n">
        <v>0</v>
      </c>
    </row>
    <row r="24" s="53" customFormat="true" ht="35.25" hidden="false" customHeight="false" outlineLevel="0" collapsed="false">
      <c r="A24" s="53" t="s">
        <v>572</v>
      </c>
      <c r="B24" s="281" t="n">
        <v>0.150600721633656</v>
      </c>
      <c r="C24" s="281" t="n">
        <v>0.18816709998356</v>
      </c>
      <c r="D24" s="281" t="n">
        <v>0.145407305886449</v>
      </c>
      <c r="E24" s="281" t="n">
        <v>0.0949483269819988</v>
      </c>
      <c r="F24" s="281" t="n">
        <v>0.0670134093642803</v>
      </c>
    </row>
    <row r="25" s="53" customFormat="true" ht="35.25" hidden="false" customHeight="false" outlineLevel="0" collapsed="false">
      <c r="A25" s="53" t="s">
        <v>573</v>
      </c>
      <c r="B25" s="281" t="n">
        <v>0.154016966067864</v>
      </c>
      <c r="C25" s="281" t="n">
        <v>0.0713298465023107</v>
      </c>
      <c r="D25" s="281" t="n">
        <v>0.131251169783069</v>
      </c>
      <c r="E25" s="281" t="n">
        <v>0.109503156170843</v>
      </c>
      <c r="F25" s="281" t="n">
        <v>0.0955205595402504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74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75</v>
      </c>
      <c r="B28" s="281" t="n">
        <v>1.27943755294793</v>
      </c>
      <c r="C28" s="280" t="n">
        <v>1.18007820415509</v>
      </c>
      <c r="D28" s="280" t="n">
        <v>1.25213664893117</v>
      </c>
      <c r="E28" s="280" t="n">
        <v>1.19903079708813</v>
      </c>
      <c r="F28" s="280" t="n">
        <v>1.33570854457772</v>
      </c>
    </row>
    <row r="29" s="53" customFormat="true" ht="35.25" hidden="false" customHeight="false" outlineLevel="0" collapsed="false">
      <c r="A29" s="53" t="s">
        <v>576</v>
      </c>
      <c r="B29" s="281" t="n">
        <v>0.111821701988828</v>
      </c>
      <c r="C29" s="281" t="n">
        <v>0.0723955956558569</v>
      </c>
      <c r="D29" s="281" t="n">
        <v>0.117174693916609</v>
      </c>
      <c r="E29" s="281" t="n">
        <v>0.0924264903774562</v>
      </c>
      <c r="F29" s="281" t="n">
        <v>0.132620536368521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7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8</v>
      </c>
      <c r="B32" s="281" t="n">
        <v>0.0130234143365732</v>
      </c>
      <c r="C32" s="281" t="n">
        <v>0.0034984357781193</v>
      </c>
      <c r="D32" s="281" t="n">
        <v>0.0253315322885885</v>
      </c>
      <c r="E32" s="281" t="n">
        <v>0.0363653929320872</v>
      </c>
      <c r="F32" s="281" t="n">
        <v>0.0739182604801295</v>
      </c>
    </row>
    <row r="33" s="53" customFormat="true" ht="35.25" hidden="false" customHeight="false" outlineLevel="0" collapsed="false">
      <c r="A33" s="53" t="s">
        <v>579</v>
      </c>
      <c r="B33" s="281" t="n">
        <v>0.129072052909457</v>
      </c>
      <c r="C33" s="281" t="n">
        <v>0.0357640329559599</v>
      </c>
      <c r="D33" s="281" t="n">
        <v>0.234645137425819</v>
      </c>
      <c r="E33" s="281" t="n">
        <v>0.337177398308611</v>
      </c>
      <c r="F33" s="281" t="n">
        <v>0.687495882228062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80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81</v>
      </c>
      <c r="B36" s="281" t="n">
        <v>0.124956804986868</v>
      </c>
      <c r="C36" s="281" t="n">
        <v>0.108467263903638</v>
      </c>
      <c r="D36" s="281" t="n">
        <v>0.145901425921309</v>
      </c>
      <c r="E36" s="281" t="n">
        <v>0.154008443854763</v>
      </c>
      <c r="F36" s="281" t="n">
        <v>0.148550667675467</v>
      </c>
    </row>
    <row r="37" s="53" customFormat="true" ht="35.25" hidden="false" customHeight="false" outlineLevel="0" collapsed="false">
      <c r="A37" s="53" t="s">
        <v>582</v>
      </c>
      <c r="B37" s="281" t="n">
        <v>0.123176787273344</v>
      </c>
      <c r="C37" s="281" t="n">
        <v>0.106458000967412</v>
      </c>
      <c r="D37" s="281" t="n">
        <v>0.144886337786809</v>
      </c>
      <c r="E37" s="281" t="n">
        <v>0.152174897560028</v>
      </c>
      <c r="F37" s="281" t="n">
        <v>0.145654213891255</v>
      </c>
    </row>
    <row r="38" s="53" customFormat="true" ht="35.25" hidden="false" customHeight="false" outlineLevel="0" collapsed="false">
      <c r="A38" s="53" t="s">
        <v>583</v>
      </c>
      <c r="B38" s="281" t="n">
        <v>0.450913398794639</v>
      </c>
      <c r="C38" s="281" t="n">
        <v>0.478049264496131</v>
      </c>
      <c r="D38" s="281" t="n">
        <v>0.44679031255213</v>
      </c>
      <c r="E38" s="281" t="n">
        <v>0.517694305724467</v>
      </c>
      <c r="F38" s="281" t="n">
        <v>0.441808260144053</v>
      </c>
    </row>
    <row r="39" s="53" customFormat="true" ht="35.25" hidden="false" customHeight="false" outlineLevel="0" collapsed="false">
      <c r="A39" s="53" t="s">
        <v>584</v>
      </c>
      <c r="B39" s="281" t="n">
        <v>0.76161078884068</v>
      </c>
      <c r="C39" s="281" t="n">
        <v>0.638380205717731</v>
      </c>
      <c r="D39" s="281" t="n">
        <v>0.741972726186381</v>
      </c>
      <c r="E39" s="281" t="n">
        <v>0.759849055234536</v>
      </c>
      <c r="F39" s="281" t="n">
        <v>0.742608896443977</v>
      </c>
    </row>
    <row r="40" s="53" customFormat="true" ht="35.25" hidden="false" customHeight="false" outlineLevel="0" collapsed="false">
      <c r="B40" s="281"/>
      <c r="C40" s="281"/>
      <c r="D40" s="281"/>
      <c r="E40" s="281"/>
      <c r="F40" s="281"/>
    </row>
    <row r="41" s="53" customFormat="true" ht="35.25" hidden="false" customHeight="false" outlineLevel="0" collapsed="false">
      <c r="A41" s="232" t="s">
        <v>585</v>
      </c>
      <c r="B41" s="281"/>
      <c r="C41" s="281"/>
      <c r="D41" s="281"/>
      <c r="E41" s="281"/>
      <c r="F41" s="281"/>
    </row>
    <row r="42" s="53" customFormat="true" ht="35.25" hidden="false" customHeight="false" outlineLevel="0" collapsed="false">
      <c r="A42" s="53" t="s">
        <v>586</v>
      </c>
      <c r="B42" s="281" t="n">
        <v>0.571373506281153</v>
      </c>
      <c r="C42" s="281" t="n">
        <v>0.402735258588694</v>
      </c>
      <c r="D42" s="281" t="n">
        <v>0.279576251417847</v>
      </c>
      <c r="E42" s="281" t="n">
        <v>0.337286307596748</v>
      </c>
      <c r="F42" s="281" t="n">
        <v>0.389443947686473</v>
      </c>
    </row>
    <row r="43" s="53" customFormat="true" ht="35.25" hidden="false" customHeight="false" outlineLevel="0" collapsed="false">
      <c r="A43" s="53" t="s">
        <v>587</v>
      </c>
      <c r="B43" s="281" t="n">
        <v>0.581024131518187</v>
      </c>
      <c r="C43" s="281" t="n">
        <v>0.422084961285442</v>
      </c>
      <c r="D43" s="281" t="n">
        <v>0.333924999272201</v>
      </c>
      <c r="E43" s="281" t="n">
        <v>0.313551480229596</v>
      </c>
      <c r="F43" s="281" t="n">
        <v>0.331645863531508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8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9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90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1006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1007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customFormat="false" ht="30" hidden="false" customHeight="false" outlineLevel="0" collapsed="false">
      <c r="A51" s="67" t="s">
        <v>41</v>
      </c>
      <c r="B51" s="58"/>
      <c r="C51" s="58"/>
      <c r="D51" s="58"/>
      <c r="E51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0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208376</v>
      </c>
      <c r="C10" s="54" t="n">
        <v>205891</v>
      </c>
      <c r="D10" s="54" t="n">
        <v>192974</v>
      </c>
      <c r="E10" s="54" t="n">
        <v>108587</v>
      </c>
      <c r="F10" s="55"/>
      <c r="G10" s="56" t="n">
        <v>1.20694930812906</v>
      </c>
      <c r="H10" s="56" t="n">
        <v>7.98138609346337</v>
      </c>
      <c r="I10" s="56" t="n">
        <v>91.8977409818855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546510</v>
      </c>
      <c r="C12" s="54" t="n">
        <v>545569</v>
      </c>
      <c r="D12" s="54" t="n">
        <v>404087</v>
      </c>
      <c r="E12" s="54" t="n">
        <v>310478</v>
      </c>
      <c r="F12" s="55"/>
      <c r="G12" s="56" t="n">
        <v>0.172480474513765</v>
      </c>
      <c r="H12" s="56" t="n">
        <v>35.2456277979742</v>
      </c>
      <c r="I12" s="56" t="n">
        <v>76.0221336133317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414740</v>
      </c>
      <c r="C14" s="54" t="n">
        <v>396679</v>
      </c>
      <c r="D14" s="54" t="n">
        <v>374865</v>
      </c>
      <c r="E14" s="54" t="n">
        <v>161971</v>
      </c>
      <c r="F14" s="55"/>
      <c r="G14" s="56" t="n">
        <v>4.55305171183753</v>
      </c>
      <c r="H14" s="56" t="n">
        <v>10.6371627119096</v>
      </c>
      <c r="I14" s="56" t="n">
        <v>156.058183255027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408721</v>
      </c>
      <c r="C16" s="54" t="n">
        <v>390550</v>
      </c>
      <c r="D16" s="54" t="n">
        <v>372412</v>
      </c>
      <c r="E16" s="54" t="n">
        <v>158421</v>
      </c>
      <c r="F16" s="55"/>
      <c r="G16" s="56" t="n">
        <v>4.652669312508</v>
      </c>
      <c r="H16" s="56" t="n">
        <v>9.74968583182067</v>
      </c>
      <c r="I16" s="56" t="n">
        <v>157.996730231472</v>
      </c>
    </row>
    <row r="17" s="53" customFormat="true" ht="35.25" hidden="false" customHeight="false" outlineLevel="0" collapsed="false">
      <c r="A17" s="53" t="s">
        <v>122</v>
      </c>
      <c r="B17" s="54" t="n">
        <v>1486</v>
      </c>
      <c r="C17" s="54" t="n">
        <v>1698</v>
      </c>
      <c r="D17" s="54" t="n">
        <v>1868</v>
      </c>
      <c r="E17" s="54" t="n">
        <v>4248</v>
      </c>
      <c r="F17" s="55"/>
      <c r="G17" s="56" t="n">
        <v>-12.4852767962309</v>
      </c>
      <c r="H17" s="56" t="n">
        <v>-20.4496788008565</v>
      </c>
      <c r="I17" s="56" t="n">
        <v>-65.0188323917137</v>
      </c>
    </row>
    <row r="18" s="53" customFormat="true" ht="35.25" hidden="false" customHeight="false" outlineLevel="0" collapsed="false">
      <c r="A18" s="53" t="s">
        <v>123</v>
      </c>
      <c r="B18" s="54" t="n">
        <v>26464</v>
      </c>
      <c r="C18" s="54" t="n">
        <v>25288</v>
      </c>
      <c r="D18" s="54" t="n">
        <v>23124</v>
      </c>
      <c r="E18" s="54" t="n">
        <v>17444</v>
      </c>
      <c r="F18" s="55"/>
      <c r="G18" s="56" t="n">
        <v>4.65042708003796</v>
      </c>
      <c r="H18" s="56" t="n">
        <v>14.4438678429338</v>
      </c>
      <c r="I18" s="56" t="n">
        <v>51.7083237789498</v>
      </c>
    </row>
    <row r="19" s="57" customFormat="true" ht="35.25" hidden="false" customHeight="false" outlineLevel="0" collapsed="false">
      <c r="A19" s="53" t="s">
        <v>124</v>
      </c>
      <c r="B19" s="54" t="n">
        <v>21931</v>
      </c>
      <c r="C19" s="54" t="n">
        <v>20857</v>
      </c>
      <c r="D19" s="54" t="n">
        <v>22539</v>
      </c>
      <c r="E19" s="54" t="n">
        <v>18142</v>
      </c>
      <c r="F19" s="55"/>
      <c r="G19" s="56" t="n">
        <v>5.14935033801601</v>
      </c>
      <c r="H19" s="56" t="n">
        <v>-2.69754647499889</v>
      </c>
      <c r="I19" s="56" t="n">
        <v>20.8852386726932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19219</v>
      </c>
      <c r="C21" s="54" t="n">
        <v>18843</v>
      </c>
      <c r="D21" s="54" t="n">
        <v>15589</v>
      </c>
      <c r="E21" s="54" t="n">
        <v>12175</v>
      </c>
      <c r="F21" s="55"/>
      <c r="G21" s="56" t="n">
        <v>1.99543597091758</v>
      </c>
      <c r="H21" s="56" t="n">
        <v>23.2856501379178</v>
      </c>
      <c r="I21" s="56" t="n">
        <v>57.8562628336756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78</v>
      </c>
      <c r="C24" s="54" t="n">
        <v>78</v>
      </c>
      <c r="D24" s="54" t="n">
        <v>78</v>
      </c>
      <c r="E24" s="54" t="n">
        <v>78</v>
      </c>
      <c r="F24" s="55"/>
      <c r="G24" s="56" t="n">
        <v>0</v>
      </c>
      <c r="H24" s="56" t="n">
        <v>0</v>
      </c>
      <c r="I24" s="56" t="n">
        <v>0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6338</v>
      </c>
      <c r="C26" s="54" t="n">
        <v>4871</v>
      </c>
      <c r="D26" s="54" t="n">
        <v>4934</v>
      </c>
      <c r="E26" s="54" t="n">
        <v>2276</v>
      </c>
      <c r="F26" s="55"/>
      <c r="G26" s="56" t="n">
        <v>30.1170190925888</v>
      </c>
      <c r="H26" s="56" t="n">
        <v>28.4556141062019</v>
      </c>
      <c r="I26" s="56" t="n">
        <v>178.471001757469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25830</v>
      </c>
      <c r="C28" s="54" t="n">
        <v>26117</v>
      </c>
      <c r="D28" s="54" t="n">
        <v>26089</v>
      </c>
      <c r="E28" s="54" t="n">
        <v>21921</v>
      </c>
      <c r="F28" s="55"/>
      <c r="G28" s="56" t="n">
        <v>-1.0989010989011</v>
      </c>
      <c r="H28" s="56" t="n">
        <v>-0.992755567480547</v>
      </c>
      <c r="I28" s="56" t="n">
        <v>17.8322156835911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4445</v>
      </c>
      <c r="C30" s="54" t="n">
        <v>11562</v>
      </c>
      <c r="D30" s="54" t="n">
        <v>11486</v>
      </c>
      <c r="E30" s="54" t="n">
        <v>8411</v>
      </c>
      <c r="F30" s="55"/>
      <c r="G30" s="56" t="n">
        <v>24.9351323300467</v>
      </c>
      <c r="H30" s="56" t="n">
        <v>25.7617969702246</v>
      </c>
      <c r="I30" s="56" t="n">
        <v>71.739388895494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1235536</v>
      </c>
      <c r="C32" s="54" t="n">
        <v>1209610</v>
      </c>
      <c r="D32" s="54" t="n">
        <v>1030102</v>
      </c>
      <c r="E32" s="54" t="n">
        <v>625897</v>
      </c>
      <c r="F32" s="55"/>
      <c r="G32" s="56" t="n">
        <v>2.14333545522937</v>
      </c>
      <c r="H32" s="56" t="n">
        <v>19.9430735985368</v>
      </c>
      <c r="I32" s="56" t="n">
        <v>97.4024480066209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5.28789120895019</v>
      </c>
      <c r="C34" s="62" t="n">
        <v>5.25790374584992</v>
      </c>
      <c r="D34" s="62" t="n">
        <v>6.01256452322836</v>
      </c>
      <c r="E34" s="63" t="n">
        <v>11.2007705083009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282" width="18.7"/>
    <col collapsed="false" customWidth="true" hidden="false" outlineLevel="0" max="4" min="3" style="282" width="14.7"/>
    <col collapsed="false" customWidth="true" hidden="false" outlineLevel="0" max="5" min="5" style="282" width="19.7"/>
    <col collapsed="false" customWidth="true" hidden="false" outlineLevel="0" max="6" min="6" style="282" width="14.7"/>
    <col collapsed="false" customWidth="true" hidden="false" outlineLevel="0" max="7" min="7" style="282" width="18.7"/>
    <col collapsed="false" customWidth="true" hidden="false" outlineLevel="0" max="8" min="8" style="379" width="14.7"/>
    <col collapsed="false" customWidth="true" hidden="false" outlineLevel="0" max="9" min="9" style="282" width="17.7"/>
    <col collapsed="false" customWidth="true" hidden="false" outlineLevel="0" max="10" min="10" style="282" width="19.7"/>
    <col collapsed="false" customWidth="true" hidden="false" outlineLevel="0" max="14" min="11" style="282" width="14.7"/>
    <col collapsed="false" customWidth="true" hidden="false" outlineLevel="0" max="15" min="15" style="283" width="20.7"/>
  </cols>
  <sheetData>
    <row r="1" s="282" customFormat="true" ht="18" hidden="false" customHeight="false" outlineLevel="0" collapsed="false">
      <c r="A1" s="284" t="s">
        <v>100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</row>
    <row r="3" customFormat="false" ht="18" hidden="false" customHeight="false" outlineLevel="0" collapsed="false">
      <c r="A3" s="284" t="s">
        <v>1010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  <c r="N5" s="284"/>
      <c r="O5" s="284"/>
    </row>
    <row r="6" customFormat="false" ht="13.5" hidden="false" customHeight="false" outlineLevel="0" collapsed="false">
      <c r="D6" s="81"/>
      <c r="E6" s="81"/>
      <c r="F6" s="81"/>
      <c r="G6" s="81"/>
      <c r="H6" s="81"/>
      <c r="I6" s="81"/>
      <c r="J6" s="81"/>
      <c r="K6" s="81"/>
      <c r="L6" s="81"/>
      <c r="M6" s="81"/>
      <c r="N6" s="59"/>
      <c r="O6" s="286"/>
    </row>
    <row r="7" customFormat="false" ht="13.5" hidden="false" customHeight="false" outlineLevel="0" collapsed="false">
      <c r="A7" s="287"/>
      <c r="B7" s="201" t="s">
        <v>596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88" t="s">
        <v>597</v>
      </c>
    </row>
    <row r="8" customFormat="false" ht="13.5" hidden="false" customHeight="false" outlineLevel="0" collapsed="false">
      <c r="B8" s="289"/>
      <c r="C8" s="289"/>
      <c r="D8" s="79" t="s">
        <v>178</v>
      </c>
      <c r="E8" s="79"/>
      <c r="F8" s="79"/>
      <c r="G8" s="79"/>
      <c r="H8" s="79"/>
      <c r="I8" s="289"/>
      <c r="J8" s="289" t="s">
        <v>598</v>
      </c>
      <c r="K8" s="289"/>
      <c r="L8" s="289"/>
      <c r="M8" s="289"/>
      <c r="N8" s="340"/>
      <c r="O8" s="290" t="s">
        <v>599</v>
      </c>
    </row>
    <row r="9" customFormat="false" ht="12.75" hidden="false" customHeight="false" outlineLevel="0" collapsed="false">
      <c r="A9" s="291" t="s">
        <v>1011</v>
      </c>
      <c r="B9" s="289"/>
      <c r="C9" s="289" t="s">
        <v>444</v>
      </c>
      <c r="D9" s="289"/>
      <c r="E9" s="289"/>
      <c r="F9" s="289" t="s">
        <v>601</v>
      </c>
      <c r="G9" s="289" t="s">
        <v>602</v>
      </c>
      <c r="H9" s="289"/>
      <c r="I9" s="289" t="s">
        <v>603</v>
      </c>
      <c r="J9" s="289" t="s">
        <v>604</v>
      </c>
      <c r="K9" s="292"/>
      <c r="L9" s="292"/>
      <c r="M9" s="292"/>
      <c r="N9" s="340"/>
      <c r="O9" s="290" t="s">
        <v>605</v>
      </c>
    </row>
    <row r="10" customFormat="false" ht="12.75" hidden="false" customHeight="false" outlineLevel="0" collapsed="false">
      <c r="A10" s="291"/>
      <c r="B10" s="289"/>
      <c r="C10" s="289" t="s">
        <v>606</v>
      </c>
      <c r="D10" s="289" t="s">
        <v>601</v>
      </c>
      <c r="E10" s="289" t="s">
        <v>601</v>
      </c>
      <c r="F10" s="289" t="s">
        <v>607</v>
      </c>
      <c r="G10" s="289" t="s">
        <v>608</v>
      </c>
      <c r="H10" s="289"/>
      <c r="I10" s="289" t="s">
        <v>434</v>
      </c>
      <c r="J10" s="289" t="s">
        <v>609</v>
      </c>
      <c r="K10" s="289" t="s">
        <v>610</v>
      </c>
      <c r="L10" s="289" t="s">
        <v>610</v>
      </c>
      <c r="M10" s="289" t="s">
        <v>156</v>
      </c>
      <c r="N10" s="59" t="s">
        <v>21</v>
      </c>
      <c r="O10" s="290" t="s">
        <v>611</v>
      </c>
    </row>
    <row r="11" customFormat="false" ht="13.5" hidden="false" customHeight="false" outlineLevel="0" collapsed="false">
      <c r="A11" s="79"/>
      <c r="B11" s="293" t="s">
        <v>118</v>
      </c>
      <c r="C11" s="293" t="s">
        <v>612</v>
      </c>
      <c r="D11" s="293" t="s">
        <v>613</v>
      </c>
      <c r="E11" s="293" t="s">
        <v>614</v>
      </c>
      <c r="F11" s="293" t="s">
        <v>615</v>
      </c>
      <c r="G11" s="293" t="s">
        <v>185</v>
      </c>
      <c r="H11" s="66" t="s">
        <v>21</v>
      </c>
      <c r="I11" s="293" t="s">
        <v>616</v>
      </c>
      <c r="J11" s="293" t="s">
        <v>617</v>
      </c>
      <c r="K11" s="293" t="s">
        <v>618</v>
      </c>
      <c r="L11" s="293" t="s">
        <v>619</v>
      </c>
      <c r="M11" s="293" t="s">
        <v>326</v>
      </c>
      <c r="N11" s="66" t="s">
        <v>620</v>
      </c>
      <c r="O11" s="294" t="s">
        <v>621</v>
      </c>
    </row>
    <row r="12" customFormat="false" ht="16.5" hidden="false" customHeight="false" outlineLevel="0" collapsed="false">
      <c r="A12" s="424"/>
      <c r="B12" s="424"/>
      <c r="C12" s="424"/>
      <c r="D12" s="424"/>
      <c r="E12" s="424"/>
      <c r="F12" s="424"/>
      <c r="G12" s="424"/>
      <c r="H12" s="533"/>
      <c r="I12" s="424"/>
      <c r="J12" s="424"/>
      <c r="K12" s="424"/>
      <c r="L12" s="424"/>
      <c r="M12" s="424"/>
      <c r="N12" s="462"/>
      <c r="O12" s="534"/>
    </row>
    <row r="13" s="298" customFormat="true" ht="15.75" hidden="false" customHeight="false" outlineLevel="0" collapsed="false">
      <c r="A13" s="295" t="s">
        <v>1012</v>
      </c>
      <c r="B13" s="295" t="n">
        <v>111381</v>
      </c>
      <c r="C13" s="295" t="n">
        <v>233288</v>
      </c>
      <c r="D13" s="295" t="n">
        <v>214189</v>
      </c>
      <c r="E13" s="295" t="n">
        <v>0</v>
      </c>
      <c r="F13" s="295" t="n">
        <v>22547</v>
      </c>
      <c r="G13" s="295" t="n">
        <v>15145</v>
      </c>
      <c r="H13" s="296" t="n">
        <v>221591</v>
      </c>
      <c r="I13" s="295" t="n">
        <v>11740</v>
      </c>
      <c r="J13" s="295" t="n">
        <v>78</v>
      </c>
      <c r="K13" s="295" t="n">
        <v>5842</v>
      </c>
      <c r="L13" s="295" t="n">
        <v>18453</v>
      </c>
      <c r="M13" s="295" t="n">
        <v>8625</v>
      </c>
      <c r="N13" s="296" t="n">
        <v>610998</v>
      </c>
      <c r="O13" s="297" t="n">
        <v>6.83466386270201</v>
      </c>
    </row>
    <row r="14" s="298" customFormat="true" ht="15.75" hidden="false" customHeight="false" outlineLevel="0" collapsed="false">
      <c r="A14" s="295"/>
      <c r="B14" s="295"/>
      <c r="C14" s="295"/>
      <c r="D14" s="295"/>
      <c r="E14" s="295"/>
      <c r="F14" s="295"/>
      <c r="G14" s="295"/>
      <c r="H14" s="296"/>
      <c r="I14" s="295"/>
      <c r="J14" s="295"/>
      <c r="K14" s="295"/>
      <c r="L14" s="295"/>
      <c r="M14" s="295"/>
      <c r="N14" s="296"/>
      <c r="O14" s="297"/>
    </row>
    <row r="15" s="298" customFormat="true" ht="15.75" hidden="false" customHeight="false" outlineLevel="0" collapsed="false">
      <c r="A15" s="295" t="s">
        <v>1013</v>
      </c>
      <c r="B15" s="295" t="n">
        <v>67308</v>
      </c>
      <c r="C15" s="295" t="n">
        <v>198555</v>
      </c>
      <c r="D15" s="295" t="n">
        <v>122662</v>
      </c>
      <c r="E15" s="295" t="n">
        <v>918</v>
      </c>
      <c r="F15" s="295" t="n">
        <v>3380</v>
      </c>
      <c r="G15" s="295" t="n">
        <v>5745</v>
      </c>
      <c r="H15" s="296" t="n">
        <v>121215</v>
      </c>
      <c r="I15" s="295" t="n">
        <v>4985</v>
      </c>
      <c r="J15" s="295" t="n">
        <v>0</v>
      </c>
      <c r="K15" s="295" t="n">
        <v>496</v>
      </c>
      <c r="L15" s="295" t="n">
        <v>3953</v>
      </c>
      <c r="M15" s="295" t="n">
        <v>3769</v>
      </c>
      <c r="N15" s="296" t="n">
        <v>400281</v>
      </c>
      <c r="O15" s="297" t="n">
        <v>4.73951243657963</v>
      </c>
    </row>
    <row r="16" s="298" customFormat="true" ht="15.7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6"/>
      <c r="I16" s="295"/>
      <c r="J16" s="295"/>
      <c r="K16" s="295"/>
      <c r="L16" s="295"/>
      <c r="M16" s="295"/>
      <c r="N16" s="296"/>
      <c r="O16" s="297"/>
    </row>
    <row r="17" s="298" customFormat="true" ht="15.75" hidden="false" customHeight="false" outlineLevel="0" collapsed="false">
      <c r="A17" s="295" t="s">
        <v>1014</v>
      </c>
      <c r="B17" s="295" t="n">
        <v>29687</v>
      </c>
      <c r="C17" s="295" t="n">
        <v>114667</v>
      </c>
      <c r="D17" s="295" t="n">
        <v>71870</v>
      </c>
      <c r="E17" s="295" t="n">
        <v>568</v>
      </c>
      <c r="F17" s="295" t="n">
        <v>537</v>
      </c>
      <c r="G17" s="295" t="n">
        <v>1041</v>
      </c>
      <c r="H17" s="296" t="n">
        <v>71934</v>
      </c>
      <c r="I17" s="295" t="n">
        <v>2494</v>
      </c>
      <c r="J17" s="295" t="n">
        <v>0</v>
      </c>
      <c r="K17" s="295" t="n">
        <v>0</v>
      </c>
      <c r="L17" s="295" t="n">
        <v>3424</v>
      </c>
      <c r="M17" s="295" t="n">
        <v>2051</v>
      </c>
      <c r="N17" s="296" t="n">
        <v>224257</v>
      </c>
      <c r="O17" s="297" t="n">
        <v>1.44715989657186</v>
      </c>
    </row>
    <row r="18" customFormat="false" ht="16.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535"/>
      <c r="I18" s="295"/>
      <c r="J18" s="295"/>
      <c r="K18" s="295"/>
      <c r="L18" s="295"/>
      <c r="M18" s="295"/>
      <c r="N18" s="296"/>
      <c r="O18" s="297"/>
    </row>
    <row r="19" customFormat="false" ht="16.5" hidden="false" customHeight="false" outlineLevel="0" collapsed="false">
      <c r="A19" s="309" t="s">
        <v>660</v>
      </c>
      <c r="B19" s="536" t="n">
        <v>208376</v>
      </c>
      <c r="C19" s="536" t="n">
        <v>546510</v>
      </c>
      <c r="D19" s="536" t="n">
        <v>408721</v>
      </c>
      <c r="E19" s="536" t="n">
        <v>1486</v>
      </c>
      <c r="F19" s="536" t="n">
        <v>26464</v>
      </c>
      <c r="G19" s="536" t="n">
        <v>21931</v>
      </c>
      <c r="H19" s="536" t="n">
        <v>414740</v>
      </c>
      <c r="I19" s="536" t="n">
        <v>19219</v>
      </c>
      <c r="J19" s="536" t="n">
        <v>78</v>
      </c>
      <c r="K19" s="536" t="n">
        <v>6338</v>
      </c>
      <c r="L19" s="536" t="n">
        <v>25830</v>
      </c>
      <c r="M19" s="536" t="n">
        <v>14445</v>
      </c>
      <c r="N19" s="536" t="n">
        <v>1235536</v>
      </c>
      <c r="O19" s="537" t="n">
        <v>5.28789120895019</v>
      </c>
    </row>
    <row r="20" customFormat="false" ht="13.5" hidden="false" customHeight="false" outlineLevel="0" collapsed="false">
      <c r="O20" s="538"/>
    </row>
    <row r="21" customFormat="false" ht="12.75" hidden="false" customHeight="false" outlineLevel="0" collapsed="false">
      <c r="A21" s="315" t="s">
        <v>175</v>
      </c>
      <c r="O21" s="538"/>
    </row>
    <row r="22" customFormat="false" ht="12.75" hidden="false" customHeight="false" outlineLevel="0" collapsed="false">
      <c r="A22" s="313" t="s">
        <v>41</v>
      </c>
      <c r="B22" s="313"/>
      <c r="C22" s="313"/>
      <c r="O22" s="53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282" width="17.7"/>
    <col collapsed="false" customWidth="true" hidden="false" outlineLevel="0" max="3" min="3" style="282" width="15.7"/>
    <col collapsed="false" customWidth="true" hidden="false" outlineLevel="0" max="5" min="4" style="282" width="14.7"/>
    <col collapsed="false" customWidth="true" hidden="false" outlineLevel="0" max="6" min="6" style="282" width="17.7"/>
    <col collapsed="false" customWidth="true" hidden="false" outlineLevel="0" max="8" min="7" style="282" width="15.7"/>
    <col collapsed="false" customWidth="true" hidden="false" outlineLevel="0" max="9" min="9" style="379" width="14.7"/>
    <col collapsed="false" customWidth="true" hidden="false" outlineLevel="0" max="12" min="10" style="282" width="18.7"/>
    <col collapsed="false" customWidth="true" hidden="false" outlineLevel="0" max="13" min="13" style="282" width="16.7"/>
  </cols>
  <sheetData>
    <row r="1" s="282" customFormat="true" ht="18" hidden="false" customHeight="false" outlineLevel="0" collapsed="false">
      <c r="A1" s="284" t="s">
        <v>1015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</row>
    <row r="3" customFormat="false" ht="18" hidden="false" customHeight="false" outlineLevel="0" collapsed="false">
      <c r="A3" s="284" t="s">
        <v>1016</v>
      </c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  <c r="M5" s="284"/>
    </row>
    <row r="6" customFormat="false" ht="13.5" hidden="false" customHeight="false" outlineLevel="0" collapsed="false">
      <c r="C6" s="318"/>
      <c r="D6" s="318"/>
      <c r="E6" s="85"/>
      <c r="F6" s="85"/>
      <c r="G6" s="85"/>
      <c r="H6" s="85"/>
      <c r="I6" s="85"/>
      <c r="J6" s="85"/>
      <c r="K6" s="85"/>
      <c r="L6" s="85"/>
      <c r="M6" s="66"/>
    </row>
    <row r="7" customFormat="false" ht="13.5" hidden="false" customHeight="false" outlineLevel="0" collapsed="false">
      <c r="A7" s="287"/>
      <c r="B7" s="201" t="s">
        <v>137</v>
      </c>
      <c r="C7" s="201"/>
      <c r="D7" s="201"/>
      <c r="E7" s="201"/>
      <c r="F7" s="201"/>
      <c r="G7" s="201"/>
      <c r="H7" s="201"/>
      <c r="I7" s="201"/>
      <c r="J7" s="319" t="s">
        <v>663</v>
      </c>
      <c r="K7" s="319"/>
      <c r="L7" s="319"/>
      <c r="M7" s="319"/>
    </row>
    <row r="8" customFormat="false" ht="12.75" hidden="false" customHeight="false" outlineLevel="0" collapsed="false">
      <c r="B8" s="81" t="s">
        <v>138</v>
      </c>
      <c r="C8" s="82" t="s">
        <v>139</v>
      </c>
      <c r="D8" s="82"/>
      <c r="E8" s="82"/>
      <c r="F8" s="82"/>
      <c r="G8" s="82"/>
      <c r="H8" s="81"/>
      <c r="I8" s="291"/>
      <c r="J8" s="320" t="s">
        <v>598</v>
      </c>
      <c r="K8" s="81"/>
      <c r="L8" s="81"/>
      <c r="M8" s="291"/>
    </row>
    <row r="9" customFormat="false" ht="12.75" hidden="false" customHeight="false" outlineLevel="0" collapsed="false">
      <c r="A9" s="291" t="s">
        <v>1011</v>
      </c>
      <c r="B9" s="81" t="s">
        <v>141</v>
      </c>
      <c r="C9" s="81"/>
      <c r="D9" s="81" t="s">
        <v>142</v>
      </c>
      <c r="E9" s="81" t="s">
        <v>143</v>
      </c>
      <c r="F9" s="81" t="s">
        <v>144</v>
      </c>
      <c r="G9" s="81"/>
      <c r="H9" s="81"/>
      <c r="I9" s="291"/>
      <c r="J9" s="320" t="s">
        <v>604</v>
      </c>
      <c r="K9" s="81"/>
      <c r="L9" s="81"/>
      <c r="M9" s="291"/>
    </row>
    <row r="10" customFormat="false" ht="12.75" hidden="false" customHeight="false" outlineLevel="0" collapsed="false">
      <c r="A10" s="291"/>
      <c r="B10" s="81" t="s">
        <v>145</v>
      </c>
      <c r="C10" s="81" t="s">
        <v>146</v>
      </c>
      <c r="D10" s="81" t="s">
        <v>147</v>
      </c>
      <c r="E10" s="81" t="s">
        <v>148</v>
      </c>
      <c r="F10" s="81" t="s">
        <v>149</v>
      </c>
      <c r="G10" s="81"/>
      <c r="H10" s="81" t="s">
        <v>150</v>
      </c>
      <c r="I10" s="291"/>
      <c r="J10" s="320" t="s">
        <v>664</v>
      </c>
      <c r="K10" s="81" t="s">
        <v>444</v>
      </c>
      <c r="L10" s="81" t="s">
        <v>150</v>
      </c>
      <c r="M10" s="291"/>
    </row>
    <row r="11" customFormat="false" ht="13.5" hidden="false" customHeight="false" outlineLevel="0" collapsed="false">
      <c r="A11" s="79"/>
      <c r="B11" s="85" t="s">
        <v>151</v>
      </c>
      <c r="C11" s="85" t="s">
        <v>152</v>
      </c>
      <c r="D11" s="85" t="s">
        <v>153</v>
      </c>
      <c r="E11" s="85" t="s">
        <v>154</v>
      </c>
      <c r="F11" s="85" t="s">
        <v>155</v>
      </c>
      <c r="G11" s="85" t="s">
        <v>156</v>
      </c>
      <c r="H11" s="85" t="s">
        <v>157</v>
      </c>
      <c r="I11" s="79" t="s">
        <v>8</v>
      </c>
      <c r="J11" s="321" t="s">
        <v>665</v>
      </c>
      <c r="K11" s="85" t="s">
        <v>666</v>
      </c>
      <c r="L11" s="85" t="s">
        <v>157</v>
      </c>
      <c r="M11" s="79" t="s">
        <v>8</v>
      </c>
    </row>
    <row r="12" customFormat="false" ht="16.5" hidden="false" customHeight="false" outlineLevel="0" collapsed="false">
      <c r="A12" s="424"/>
      <c r="B12" s="424"/>
      <c r="C12" s="424"/>
      <c r="D12" s="424"/>
      <c r="E12" s="424"/>
      <c r="F12" s="424"/>
      <c r="G12" s="424"/>
      <c r="H12" s="424"/>
      <c r="I12" s="533"/>
      <c r="J12" s="424"/>
      <c r="K12" s="424"/>
      <c r="L12" s="424"/>
      <c r="M12" s="462"/>
    </row>
    <row r="13" s="298" customFormat="true" ht="15.75" hidden="false" customHeight="false" outlineLevel="0" collapsed="false">
      <c r="A13" s="295" t="s">
        <v>1012</v>
      </c>
      <c r="B13" s="295" t="n">
        <v>13984</v>
      </c>
      <c r="C13" s="295" t="n">
        <v>0</v>
      </c>
      <c r="D13" s="295" t="n">
        <v>53</v>
      </c>
      <c r="E13" s="295" t="n">
        <v>218718</v>
      </c>
      <c r="F13" s="295" t="n">
        <v>533</v>
      </c>
      <c r="G13" s="295" t="n">
        <v>0</v>
      </c>
      <c r="H13" s="295" t="n">
        <v>0</v>
      </c>
      <c r="I13" s="296" t="n">
        <v>233288</v>
      </c>
      <c r="J13" s="295" t="n">
        <v>78</v>
      </c>
      <c r="K13" s="295" t="n">
        <v>0</v>
      </c>
      <c r="L13" s="295" t="n">
        <v>0</v>
      </c>
      <c r="M13" s="296" t="n">
        <v>78</v>
      </c>
    </row>
    <row r="14" s="298" customFormat="true" ht="15.75" hidden="false" customHeight="false" outlineLevel="0" collapsed="false">
      <c r="A14" s="295"/>
      <c r="B14" s="295"/>
      <c r="C14" s="295"/>
      <c r="D14" s="295"/>
      <c r="E14" s="295"/>
      <c r="F14" s="295"/>
      <c r="G14" s="295"/>
      <c r="H14" s="295"/>
      <c r="I14" s="296"/>
      <c r="J14" s="295"/>
      <c r="K14" s="295"/>
      <c r="L14" s="295"/>
      <c r="M14" s="296"/>
    </row>
    <row r="15" s="298" customFormat="true" ht="15.75" hidden="false" customHeight="false" outlineLevel="0" collapsed="false">
      <c r="A15" s="295" t="s">
        <v>1013</v>
      </c>
      <c r="B15" s="295" t="n">
        <v>823</v>
      </c>
      <c r="C15" s="295" t="n">
        <v>0</v>
      </c>
      <c r="D15" s="295" t="n">
        <v>116749</v>
      </c>
      <c r="E15" s="295" t="n">
        <v>74729</v>
      </c>
      <c r="F15" s="295" t="n">
        <v>1613</v>
      </c>
      <c r="G15" s="295" t="n">
        <v>4641</v>
      </c>
      <c r="H15" s="295" t="n">
        <v>0</v>
      </c>
      <c r="I15" s="296" t="n">
        <v>198555</v>
      </c>
      <c r="J15" s="295" t="n">
        <v>0</v>
      </c>
      <c r="K15" s="295" t="n">
        <v>0</v>
      </c>
      <c r="L15" s="295" t="n">
        <v>0</v>
      </c>
      <c r="M15" s="296" t="n">
        <v>0</v>
      </c>
    </row>
    <row r="16" s="298" customFormat="true" ht="15.7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  <c r="I16" s="296"/>
      <c r="J16" s="295"/>
      <c r="K16" s="295"/>
      <c r="L16" s="295"/>
      <c r="M16" s="296"/>
    </row>
    <row r="17" s="298" customFormat="true" ht="15.75" hidden="false" customHeight="false" outlineLevel="0" collapsed="false">
      <c r="A17" s="295" t="s">
        <v>1014</v>
      </c>
      <c r="B17" s="295" t="n">
        <v>35705</v>
      </c>
      <c r="C17" s="295" t="n">
        <v>3558</v>
      </c>
      <c r="D17" s="295" t="n">
        <v>5</v>
      </c>
      <c r="E17" s="295" t="n">
        <v>62478</v>
      </c>
      <c r="F17" s="295" t="n">
        <v>12921</v>
      </c>
      <c r="G17" s="295" t="n">
        <v>0</v>
      </c>
      <c r="H17" s="295" t="n">
        <v>0</v>
      </c>
      <c r="I17" s="296" t="n">
        <v>114667</v>
      </c>
      <c r="J17" s="295" t="n">
        <v>0</v>
      </c>
      <c r="K17" s="295" t="n">
        <v>0</v>
      </c>
      <c r="L17" s="295" t="n">
        <v>0</v>
      </c>
      <c r="M17" s="296" t="n">
        <v>0</v>
      </c>
    </row>
    <row r="18" customFormat="false" ht="16.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  <c r="I18" s="296"/>
      <c r="J18" s="295"/>
      <c r="K18" s="295"/>
      <c r="L18" s="295"/>
      <c r="M18" s="296"/>
    </row>
    <row r="19" customFormat="false" ht="16.5" hidden="false" customHeight="false" outlineLevel="0" collapsed="false">
      <c r="A19" s="309" t="s">
        <v>660</v>
      </c>
      <c r="B19" s="536" t="n">
        <v>50512</v>
      </c>
      <c r="C19" s="536" t="n">
        <v>3558</v>
      </c>
      <c r="D19" s="536" t="n">
        <v>116807</v>
      </c>
      <c r="E19" s="536" t="n">
        <v>355925</v>
      </c>
      <c r="F19" s="536" t="n">
        <v>15067</v>
      </c>
      <c r="G19" s="536" t="n">
        <v>4641</v>
      </c>
      <c r="H19" s="536" t="n">
        <v>0</v>
      </c>
      <c r="I19" s="536" t="n">
        <v>546510</v>
      </c>
      <c r="J19" s="536" t="n">
        <v>78</v>
      </c>
      <c r="K19" s="536" t="n">
        <v>0</v>
      </c>
      <c r="L19" s="536" t="n">
        <v>0</v>
      </c>
      <c r="M19" s="536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15" t="s">
        <v>175</v>
      </c>
      <c r="B21" s="315"/>
    </row>
    <row r="22" customFormat="false" ht="12.75" hidden="false" customHeight="false" outlineLevel="0" collapsed="false">
      <c r="A22" s="313" t="s">
        <v>41</v>
      </c>
      <c r="B22" s="313"/>
      <c r="C22" s="313"/>
      <c r="D22" s="313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6.56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22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5.75" hidden="false" customHeight="false" outlineLevel="0" collapsed="false">
      <c r="A2" s="123" t="s">
        <v>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5.75" hidden="false" customHeight="false" outlineLevel="0" collapsed="false">
      <c r="A3" s="123" t="s">
        <v>22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5.75" hidden="false" customHeight="false" outlineLevel="0" collapsed="false">
      <c r="A4" s="125" t="s">
        <v>223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126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5" hidden="false" customHeight="true" outlineLevel="0" collapsed="false">
      <c r="A7" s="130"/>
      <c r="B7" s="161" t="s">
        <v>178</v>
      </c>
      <c r="C7" s="161"/>
      <c r="D7" s="161"/>
      <c r="E7" s="161"/>
      <c r="F7" s="161"/>
      <c r="G7" s="161"/>
      <c r="H7" s="162" t="s">
        <v>224</v>
      </c>
      <c r="I7" s="162"/>
      <c r="J7" s="162"/>
      <c r="K7" s="162"/>
    </row>
    <row r="8" customFormat="false" ht="15" hidden="false" customHeight="true" outlineLevel="0" collapsed="false">
      <c r="A8" s="135" t="s">
        <v>4</v>
      </c>
      <c r="B8" s="99"/>
      <c r="C8" s="163"/>
      <c r="D8" s="161" t="s">
        <v>179</v>
      </c>
      <c r="E8" s="161"/>
      <c r="F8" s="161"/>
      <c r="G8" s="164" t="s">
        <v>192</v>
      </c>
      <c r="H8" s="165" t="s">
        <v>225</v>
      </c>
      <c r="I8" s="165"/>
      <c r="J8" s="165"/>
      <c r="K8" s="166" t="s">
        <v>226</v>
      </c>
    </row>
    <row r="9" customFormat="false" ht="15" hidden="false" customHeight="true" outlineLevel="0" collapsed="false">
      <c r="A9" s="137"/>
      <c r="B9" s="104" t="s">
        <v>181</v>
      </c>
      <c r="C9" s="104" t="s">
        <v>182</v>
      </c>
      <c r="D9" s="104" t="s">
        <v>183</v>
      </c>
      <c r="E9" s="104" t="s">
        <v>184</v>
      </c>
      <c r="F9" s="167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s="141" customFormat="true" ht="12.75" hidden="false" customHeight="false" outlineLevel="0" collapsed="false">
      <c r="A10" s="139"/>
      <c r="B10" s="158"/>
      <c r="C10" s="158"/>
      <c r="D10" s="158"/>
      <c r="E10" s="158"/>
      <c r="F10" s="98"/>
      <c r="G10" s="102"/>
      <c r="H10" s="122"/>
      <c r="I10" s="122"/>
      <c r="J10" s="122"/>
      <c r="K10" s="122"/>
    </row>
    <row r="11" s="146" customFormat="true" ht="12.75" hidden="false" customHeight="false" outlineLevel="0" collapsed="false">
      <c r="A11" s="142" t="s">
        <v>212</v>
      </c>
      <c r="B11" s="143" t="n">
        <v>21740405</v>
      </c>
      <c r="C11" s="143" t="n">
        <v>200055</v>
      </c>
      <c r="D11" s="143" t="n">
        <v>326703</v>
      </c>
      <c r="E11" s="143" t="n">
        <v>62752</v>
      </c>
      <c r="F11" s="143" t="n">
        <v>389455</v>
      </c>
      <c r="G11" s="143" t="n">
        <v>22329915</v>
      </c>
      <c r="H11" s="140" t="n">
        <v>1.74409530891631</v>
      </c>
      <c r="I11" s="140" t="n">
        <v>1.84537373595098</v>
      </c>
      <c r="J11" s="140" t="n">
        <v>1.64897722284464</v>
      </c>
      <c r="K11" s="140" t="n">
        <v>2.64000109270456</v>
      </c>
    </row>
    <row r="12" s="2" customFormat="true" ht="12.75" hidden="false" customHeight="false" outlineLevel="0" collapsed="false">
      <c r="A12" s="147"/>
      <c r="B12" s="120"/>
      <c r="C12" s="120"/>
      <c r="D12" s="120"/>
      <c r="E12" s="120"/>
      <c r="F12" s="98"/>
      <c r="G12" s="102"/>
      <c r="H12" s="122"/>
      <c r="I12" s="122"/>
      <c r="J12" s="122"/>
      <c r="K12" s="122"/>
    </row>
    <row r="13" s="2" customFormat="true" ht="12.75" hidden="false" customHeight="false" outlineLevel="0" collapsed="false">
      <c r="A13" s="148" t="s">
        <v>213</v>
      </c>
      <c r="B13" s="120" t="n">
        <v>19897055</v>
      </c>
      <c r="C13" s="120" t="n">
        <v>139334</v>
      </c>
      <c r="D13" s="120" t="n">
        <v>217628</v>
      </c>
      <c r="E13" s="120" t="n">
        <v>43182</v>
      </c>
      <c r="F13" s="143" t="n">
        <v>260810</v>
      </c>
      <c r="G13" s="143" t="n">
        <v>20297199</v>
      </c>
      <c r="H13" s="149" t="n">
        <v>1.2849556236799</v>
      </c>
      <c r="I13" s="149" t="n">
        <v>1.31295104534596</v>
      </c>
      <c r="J13" s="149" t="n">
        <v>1.11730857564329</v>
      </c>
      <c r="K13" s="149" t="n">
        <v>1.97142472712614</v>
      </c>
    </row>
    <row r="14" s="2" customFormat="true" ht="12.75" hidden="false" customHeight="false" outlineLevel="0" collapsed="false">
      <c r="A14" s="148" t="s">
        <v>214</v>
      </c>
      <c r="B14" s="120" t="n">
        <v>19703517</v>
      </c>
      <c r="C14" s="120" t="n">
        <v>137213</v>
      </c>
      <c r="D14" s="120" t="n">
        <v>215186</v>
      </c>
      <c r="E14" s="120" t="n">
        <v>40192</v>
      </c>
      <c r="F14" s="143" t="n">
        <v>255378</v>
      </c>
      <c r="G14" s="143" t="n">
        <v>20096108</v>
      </c>
      <c r="H14" s="149" t="n">
        <v>1.27078337755749</v>
      </c>
      <c r="I14" s="149" t="n">
        <v>1.29770501523525</v>
      </c>
      <c r="J14" s="149" t="n">
        <v>1.09707121998096</v>
      </c>
      <c r="K14" s="149" t="n">
        <v>1.95356732756412</v>
      </c>
    </row>
    <row r="15" s="2" customFormat="true" ht="12.75" hidden="false" customHeight="false" outlineLevel="0" collapsed="false">
      <c r="A15" s="148" t="s">
        <v>215</v>
      </c>
      <c r="B15" s="120" t="n">
        <v>193538</v>
      </c>
      <c r="C15" s="120" t="n">
        <v>2121</v>
      </c>
      <c r="D15" s="120" t="n">
        <v>2442</v>
      </c>
      <c r="E15" s="120" t="n">
        <v>2990</v>
      </c>
      <c r="F15" s="143" t="n">
        <v>5432</v>
      </c>
      <c r="G15" s="143" t="n">
        <v>201091</v>
      </c>
      <c r="H15" s="149" t="n">
        <v>2.70126460159828</v>
      </c>
      <c r="I15" s="149" t="n">
        <v>2.85170604362481</v>
      </c>
      <c r="J15" s="149" t="n">
        <v>3.41600480393379</v>
      </c>
      <c r="K15" s="149" t="n">
        <v>3.75601096021204</v>
      </c>
    </row>
    <row r="16" s="2" customFormat="true" ht="12.75" hidden="false" customHeight="false" outlineLevel="0" collapsed="false">
      <c r="A16" s="148" t="s">
        <v>216</v>
      </c>
      <c r="B16" s="120" t="n">
        <v>1843350</v>
      </c>
      <c r="C16" s="120" t="n">
        <v>60721</v>
      </c>
      <c r="D16" s="120" t="n">
        <v>109075</v>
      </c>
      <c r="E16" s="120" t="n">
        <v>19570</v>
      </c>
      <c r="F16" s="143" t="n">
        <v>128645</v>
      </c>
      <c r="G16" s="143" t="n">
        <v>2032716</v>
      </c>
      <c r="H16" s="149" t="n">
        <v>6.32872472101366</v>
      </c>
      <c r="I16" s="149" t="n">
        <v>7.18219797259958</v>
      </c>
      <c r="J16" s="149" t="n">
        <v>7.38513531893921</v>
      </c>
      <c r="K16" s="149" t="n">
        <v>9.31591033867988</v>
      </c>
    </row>
    <row r="17" s="2" customFormat="true" ht="12.75" hidden="false" customHeight="false" outlineLevel="0" collapsed="false">
      <c r="A17" s="148" t="s">
        <v>214</v>
      </c>
      <c r="B17" s="120" t="n">
        <v>1640265</v>
      </c>
      <c r="C17" s="120" t="n">
        <v>14899</v>
      </c>
      <c r="D17" s="120" t="n">
        <v>25996</v>
      </c>
      <c r="E17" s="120" t="n">
        <v>6075</v>
      </c>
      <c r="F17" s="143" t="n">
        <v>32071</v>
      </c>
      <c r="G17" s="143" t="n">
        <v>1687235</v>
      </c>
      <c r="H17" s="149" t="n">
        <v>1.90080220004919</v>
      </c>
      <c r="I17" s="149" t="n">
        <v>2.10184182015168</v>
      </c>
      <c r="J17" s="149" t="n">
        <v>2.06973372328506</v>
      </c>
      <c r="K17" s="149" t="n">
        <v>2.7838445741109</v>
      </c>
    </row>
    <row r="18" s="2" customFormat="true" ht="12.75" hidden="false" customHeight="false" outlineLevel="0" collapsed="false">
      <c r="A18" s="148" t="s">
        <v>215</v>
      </c>
      <c r="B18" s="120" t="n">
        <v>178097</v>
      </c>
      <c r="C18" s="120" t="n">
        <v>45759</v>
      </c>
      <c r="D18" s="120" t="n">
        <v>82598</v>
      </c>
      <c r="E18" s="120" t="n">
        <v>13495</v>
      </c>
      <c r="F18" s="143" t="n">
        <v>96093</v>
      </c>
      <c r="G18" s="143" t="n">
        <v>319949</v>
      </c>
      <c r="H18" s="149" t="n">
        <v>30.0338491447074</v>
      </c>
      <c r="I18" s="149" t="n">
        <v>32.136485688365</v>
      </c>
      <c r="J18" s="149" t="n">
        <v>33.2570661589125</v>
      </c>
      <c r="K18" s="149" t="n">
        <v>44.3358160206783</v>
      </c>
    </row>
    <row r="19" s="2" customFormat="true" ht="12.75" hidden="false" customHeight="false" outlineLevel="0" collapsed="false">
      <c r="A19" s="148" t="s">
        <v>217</v>
      </c>
      <c r="B19" s="120" t="n">
        <v>24988</v>
      </c>
      <c r="C19" s="120" t="n">
        <v>63</v>
      </c>
      <c r="D19" s="120" t="n">
        <v>481</v>
      </c>
      <c r="E19" s="120" t="n">
        <v>0</v>
      </c>
      <c r="F19" s="143" t="n">
        <v>481</v>
      </c>
      <c r="G19" s="143" t="n">
        <v>25532</v>
      </c>
      <c r="H19" s="149" t="n">
        <v>1.88391038696538</v>
      </c>
      <c r="I19" s="149" t="n">
        <v>1.65615804960067</v>
      </c>
      <c r="J19" s="149" t="n">
        <v>1.01354090651099</v>
      </c>
      <c r="K19" s="149" t="n">
        <v>2.13065956446812</v>
      </c>
    </row>
    <row r="20" s="141" customFormat="true" ht="12.75" hidden="false" customHeight="false" outlineLevel="0" collapsed="false">
      <c r="A20" s="148"/>
      <c r="B20" s="120"/>
      <c r="C20" s="120"/>
      <c r="D20" s="120"/>
      <c r="E20" s="120"/>
      <c r="F20" s="143"/>
      <c r="G20" s="143"/>
      <c r="H20" s="149"/>
      <c r="I20" s="149"/>
      <c r="J20" s="149"/>
      <c r="K20" s="149"/>
    </row>
    <row r="21" s="146" customFormat="true" ht="12.75" hidden="false" customHeight="false" outlineLevel="0" collapsed="false">
      <c r="A21" s="142" t="s">
        <v>92</v>
      </c>
      <c r="B21" s="143" t="n">
        <v>408721</v>
      </c>
      <c r="C21" s="143" t="n">
        <v>1486</v>
      </c>
      <c r="D21" s="143" t="n">
        <v>23285</v>
      </c>
      <c r="E21" s="143" t="n">
        <v>3179</v>
      </c>
      <c r="F21" s="143" t="n">
        <v>26464</v>
      </c>
      <c r="G21" s="143" t="n">
        <v>436671</v>
      </c>
      <c r="H21" s="140" t="n">
        <v>6.06039787391423</v>
      </c>
      <c r="I21" s="140" t="n">
        <v>6.0564837522992</v>
      </c>
      <c r="J21" s="140" t="n">
        <v>5.81876377691216</v>
      </c>
      <c r="K21" s="140" t="n">
        <v>6.40069984038326</v>
      </c>
    </row>
    <row r="22" s="141" customFormat="true" ht="12.75" hidden="false" customHeight="false" outlineLevel="0" collapsed="false">
      <c r="A22" s="147"/>
      <c r="B22" s="120"/>
      <c r="C22" s="120"/>
      <c r="D22" s="120"/>
      <c r="E22" s="120"/>
      <c r="F22" s="143"/>
      <c r="G22" s="143"/>
      <c r="H22" s="149"/>
      <c r="I22" s="149"/>
      <c r="J22" s="149"/>
      <c r="K22" s="149"/>
    </row>
    <row r="23" s="141" customFormat="true" ht="12.75" hidden="false" customHeight="false" outlineLevel="0" collapsed="false">
      <c r="A23" s="147"/>
      <c r="B23" s="120"/>
      <c r="C23" s="120"/>
      <c r="D23" s="120"/>
      <c r="E23" s="120"/>
      <c r="F23" s="143"/>
      <c r="G23" s="143"/>
      <c r="H23" s="149"/>
      <c r="I23" s="149"/>
      <c r="J23" s="149"/>
      <c r="K23" s="149"/>
    </row>
    <row r="24" s="146" customFormat="true" ht="12.75" hidden="false" customHeight="false" outlineLevel="0" collapsed="false">
      <c r="A24" s="142" t="s">
        <v>218</v>
      </c>
      <c r="B24" s="143" t="n">
        <v>23702</v>
      </c>
      <c r="C24" s="143" t="n">
        <v>635</v>
      </c>
      <c r="D24" s="143" t="n">
        <v>2334</v>
      </c>
      <c r="E24" s="143" t="n">
        <v>2015</v>
      </c>
      <c r="F24" s="143" t="n">
        <v>4349</v>
      </c>
      <c r="G24" s="143" t="n">
        <v>28686</v>
      </c>
      <c r="H24" s="140" t="n">
        <v>15.1607055706616</v>
      </c>
      <c r="I24" s="140" t="n">
        <v>14.5040288969158</v>
      </c>
      <c r="J24" s="140" t="n">
        <v>14.2664593053396</v>
      </c>
      <c r="K24" s="140" t="n">
        <v>17.3743289409468</v>
      </c>
    </row>
    <row r="25" customFormat="false" ht="12.75" hidden="false" customHeight="false" outlineLevel="0" collapsed="false">
      <c r="A25" s="147"/>
      <c r="B25" s="120"/>
      <c r="C25" s="120"/>
      <c r="D25" s="120"/>
      <c r="E25" s="120"/>
      <c r="F25" s="143"/>
      <c r="G25" s="143"/>
      <c r="H25" s="149"/>
      <c r="I25" s="149"/>
      <c r="J25" s="149"/>
      <c r="K25" s="149"/>
    </row>
    <row r="26" customFormat="false" ht="12.75" hidden="false" customHeight="false" outlineLevel="0" collapsed="false">
      <c r="A26" s="150"/>
      <c r="B26" s="120"/>
      <c r="C26" s="120"/>
      <c r="D26" s="120"/>
      <c r="E26" s="120"/>
      <c r="F26" s="143"/>
      <c r="G26" s="143"/>
      <c r="H26" s="149"/>
      <c r="I26" s="149"/>
      <c r="J26" s="149"/>
      <c r="K26" s="149"/>
    </row>
    <row r="27" s="146" customFormat="true" ht="12.75" hidden="false" customHeight="false" outlineLevel="0" collapsed="false">
      <c r="A27" s="150" t="s">
        <v>219</v>
      </c>
      <c r="B27" s="143" t="n">
        <v>22172828</v>
      </c>
      <c r="C27" s="143" t="n">
        <v>202176</v>
      </c>
      <c r="D27" s="143" t="n">
        <v>352322</v>
      </c>
      <c r="E27" s="143" t="n">
        <v>67946</v>
      </c>
      <c r="F27" s="143" t="n">
        <v>420268</v>
      </c>
      <c r="G27" s="143" t="n">
        <v>22795272</v>
      </c>
      <c r="H27" s="140" t="n">
        <v>1.84366301924364</v>
      </c>
      <c r="I27" s="140" t="n">
        <v>1.94261285317844</v>
      </c>
      <c r="J27" s="140" t="n">
        <v>1.7387391574328</v>
      </c>
      <c r="K27" s="140" t="n">
        <v>2.73058378070681</v>
      </c>
    </row>
    <row r="28" s="146" customFormat="true" ht="12.75" hidden="false" customHeight="false" outlineLevel="0" collapsed="false">
      <c r="A28" s="150"/>
      <c r="B28" s="143"/>
      <c r="C28" s="143"/>
      <c r="D28" s="143"/>
      <c r="E28" s="143"/>
      <c r="F28" s="143"/>
      <c r="G28" s="143"/>
      <c r="H28" s="140"/>
      <c r="I28" s="140"/>
      <c r="J28" s="140"/>
      <c r="K28" s="140"/>
    </row>
    <row r="29" customFormat="false" ht="13.5" hidden="false" customHeight="false" outlineLevel="0" collapsed="false">
      <c r="A29" s="152"/>
      <c r="B29" s="127"/>
      <c r="C29" s="127"/>
      <c r="D29" s="127"/>
      <c r="E29" s="127"/>
      <c r="F29" s="170"/>
      <c r="G29" s="170"/>
      <c r="H29" s="171"/>
      <c r="I29" s="171"/>
      <c r="J29" s="171"/>
      <c r="K29" s="171"/>
    </row>
    <row r="30" customFormat="false" ht="12.75" hidden="false" customHeight="false" outlineLevel="0" collapsed="false">
      <c r="A30" s="0"/>
      <c r="B30" s="120"/>
      <c r="C30" s="120"/>
      <c r="D30" s="120"/>
      <c r="E30" s="120"/>
      <c r="F30" s="143"/>
      <c r="G30" s="143"/>
      <c r="H30" s="149"/>
      <c r="I30" s="149"/>
      <c r="J30" s="149"/>
      <c r="K30" s="149"/>
    </row>
    <row r="31" customFormat="false" ht="12.75" hidden="false" customHeight="false" outlineLevel="0" collapsed="false">
      <c r="A31" s="172" t="s">
        <v>228</v>
      </c>
      <c r="B31" s="120"/>
      <c r="C31" s="120"/>
      <c r="D31" s="120"/>
      <c r="E31" s="120"/>
      <c r="F31" s="143"/>
      <c r="G31" s="143"/>
      <c r="H31" s="149"/>
      <c r="I31" s="149"/>
      <c r="J31" s="149"/>
      <c r="K31" s="149"/>
    </row>
    <row r="32" customFormat="false" ht="12.75" hidden="false" customHeight="false" outlineLevel="0" collapsed="false">
      <c r="A32" s="155" t="s">
        <v>175</v>
      </c>
      <c r="B32" s="120"/>
      <c r="C32" s="120"/>
      <c r="D32" s="120"/>
      <c r="E32" s="120"/>
      <c r="F32" s="143"/>
      <c r="G32" s="143"/>
    </row>
    <row r="33" customFormat="false" ht="12.75" hidden="false" customHeight="false" outlineLevel="0" collapsed="false">
      <c r="A33" s="155" t="s">
        <v>41</v>
      </c>
      <c r="B33" s="156"/>
      <c r="C33" s="156"/>
      <c r="D33" s="156"/>
      <c r="E33" s="156"/>
      <c r="F33" s="156"/>
      <c r="G33" s="143"/>
      <c r="H33" s="173"/>
      <c r="I33" s="173"/>
      <c r="J33" s="173"/>
      <c r="K33" s="17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8" min="6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1017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5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266</v>
      </c>
      <c r="D14" s="69" t="n">
        <v>3430</v>
      </c>
      <c r="E14" s="69" t="n">
        <v>33225</v>
      </c>
      <c r="F14" s="69" t="n">
        <v>2867</v>
      </c>
      <c r="G14" s="69" t="n">
        <v>28129</v>
      </c>
      <c r="H14" s="69" t="n">
        <v>64</v>
      </c>
      <c r="I14" s="70" t="n">
        <v>67853</v>
      </c>
    </row>
    <row r="15" customFormat="false" ht="12.75" hidden="false" customHeight="false" outlineLevel="0" collapsed="false">
      <c r="E15" s="69"/>
    </row>
    <row r="16" customFormat="false" ht="12.75" hidden="false" customHeight="false" outlineLevel="0" collapsed="false">
      <c r="A16" s="90" t="s">
        <v>159</v>
      </c>
      <c r="B16" s="92"/>
      <c r="C16" s="69" t="n">
        <v>301</v>
      </c>
      <c r="D16" s="69" t="n">
        <v>3869</v>
      </c>
      <c r="E16" s="69" t="n">
        <v>125793</v>
      </c>
      <c r="F16" s="69" t="n">
        <v>11231</v>
      </c>
      <c r="G16" s="69" t="n">
        <v>16492</v>
      </c>
      <c r="H16" s="69" t="n">
        <v>264</v>
      </c>
      <c r="I16" s="70" t="n">
        <v>157422</v>
      </c>
    </row>
    <row r="17" customFormat="false" ht="12.75" hidden="false" customHeight="false" outlineLevel="0" collapsed="false">
      <c r="E17" s="69"/>
    </row>
    <row r="18" customFormat="false" ht="12.75" hidden="false" customHeight="false" outlineLevel="0" collapsed="false">
      <c r="A18" s="90" t="s">
        <v>160</v>
      </c>
      <c r="B18" s="69" t="n">
        <v>36168</v>
      </c>
      <c r="C18" s="69" t="n">
        <v>0</v>
      </c>
      <c r="D18" s="69" t="n">
        <v>39448</v>
      </c>
      <c r="E18" s="69" t="n">
        <v>211840</v>
      </c>
      <c r="F18" s="69" t="n">
        <v>1086</v>
      </c>
      <c r="G18" s="69" t="n">
        <v>502</v>
      </c>
      <c r="H18" s="69" t="n">
        <v>0</v>
      </c>
      <c r="I18" s="70" t="n">
        <v>289044</v>
      </c>
    </row>
    <row r="19" customFormat="false" ht="12.75" hidden="false" customHeight="false" outlineLevel="0" collapsed="false">
      <c r="B19" s="69"/>
      <c r="E19" s="69"/>
    </row>
    <row r="20" customFormat="false" ht="12.75" hidden="false" customHeight="false" outlineLevel="0" collapsed="false">
      <c r="A20" s="90" t="s">
        <v>161</v>
      </c>
      <c r="B20" s="69"/>
      <c r="E20" s="69"/>
    </row>
    <row r="21" customFormat="false" ht="12.75" hidden="false" customHeight="false" outlineLevel="0" collapsed="false">
      <c r="A21" s="68" t="s">
        <v>162</v>
      </c>
      <c r="B21" s="69" t="n">
        <v>38953</v>
      </c>
      <c r="C21" s="69" t="n">
        <v>0</v>
      </c>
      <c r="D21" s="69" t="n">
        <v>43192</v>
      </c>
      <c r="E21" s="69" t="n">
        <v>206340</v>
      </c>
      <c r="F21" s="69" t="n">
        <v>1847</v>
      </c>
      <c r="G21" s="69" t="n">
        <v>503</v>
      </c>
      <c r="H21" s="69" t="n">
        <v>0</v>
      </c>
      <c r="I21" s="70" t="n">
        <v>290835</v>
      </c>
    </row>
    <row r="22" customFormat="false" ht="12.75" hidden="false" customHeight="false" outlineLevel="0" collapsed="false">
      <c r="A22" s="68" t="s">
        <v>163</v>
      </c>
      <c r="B22" s="69" t="n">
        <v>50972</v>
      </c>
      <c r="C22" s="69" t="n">
        <v>0</v>
      </c>
      <c r="D22" s="69" t="n">
        <v>45152</v>
      </c>
      <c r="E22" s="69" t="n">
        <v>232020</v>
      </c>
      <c r="F22" s="69" t="n">
        <v>2240</v>
      </c>
      <c r="G22" s="69" t="n">
        <v>126</v>
      </c>
      <c r="H22" s="69" t="n">
        <v>0</v>
      </c>
      <c r="I22" s="70" t="n">
        <v>330510</v>
      </c>
    </row>
    <row r="23" customFormat="false" ht="12.75" hidden="false" customHeight="false" outlineLevel="0" collapsed="false">
      <c r="A23" s="68" t="s">
        <v>164</v>
      </c>
      <c r="B23" s="69" t="n">
        <v>43122</v>
      </c>
      <c r="C23" s="69" t="n">
        <v>0</v>
      </c>
      <c r="D23" s="69" t="n">
        <v>39655</v>
      </c>
      <c r="E23" s="69" t="n">
        <v>221794</v>
      </c>
      <c r="F23" s="69" t="n">
        <v>5781</v>
      </c>
      <c r="G23" s="69" t="n">
        <v>126</v>
      </c>
      <c r="H23" s="69" t="n">
        <v>0</v>
      </c>
      <c r="I23" s="70" t="n">
        <v>310478</v>
      </c>
    </row>
    <row r="24" customFormat="false" ht="12.75" hidden="false" customHeight="false" outlineLevel="0" collapsed="false">
      <c r="A24" s="68" t="s">
        <v>165</v>
      </c>
      <c r="B24" s="69" t="n">
        <v>42649</v>
      </c>
      <c r="C24" s="69" t="n">
        <v>0</v>
      </c>
      <c r="D24" s="69" t="n">
        <v>42467</v>
      </c>
      <c r="E24" s="69" t="n">
        <v>203934</v>
      </c>
      <c r="F24" s="69" t="n">
        <v>2981</v>
      </c>
      <c r="G24" s="69" t="n">
        <v>130</v>
      </c>
      <c r="H24" s="69" t="n">
        <v>0</v>
      </c>
      <c r="I24" s="70" t="n">
        <v>292161</v>
      </c>
    </row>
    <row r="25" customFormat="false" ht="12.75" hidden="false" customHeight="false" outlineLevel="0" collapsed="false">
      <c r="A25" s="68" t="s">
        <v>166</v>
      </c>
      <c r="B25" s="69" t="n">
        <v>46432</v>
      </c>
      <c r="C25" s="69" t="n">
        <v>642</v>
      </c>
      <c r="D25" s="69" t="n">
        <v>37853</v>
      </c>
      <c r="E25" s="69" t="n">
        <v>208969</v>
      </c>
      <c r="F25" s="69" t="n">
        <v>4019</v>
      </c>
      <c r="G25" s="69" t="n">
        <v>131</v>
      </c>
      <c r="H25" s="69" t="n">
        <v>0</v>
      </c>
      <c r="I25" s="70" t="n">
        <v>298046</v>
      </c>
    </row>
    <row r="26" customFormat="false" ht="12.75" hidden="false" customHeight="false" outlineLevel="0" collapsed="false">
      <c r="A26" s="68" t="s">
        <v>167</v>
      </c>
      <c r="B26" s="69" t="n">
        <v>43785</v>
      </c>
      <c r="C26" s="69" t="n">
        <v>926</v>
      </c>
      <c r="D26" s="69" t="n">
        <v>40784</v>
      </c>
      <c r="E26" s="69" t="n">
        <v>205985</v>
      </c>
      <c r="F26" s="69" t="n">
        <v>3860</v>
      </c>
      <c r="G26" s="69" t="n">
        <v>132</v>
      </c>
      <c r="H26" s="69" t="n">
        <v>0</v>
      </c>
      <c r="I26" s="70" t="n">
        <v>295472</v>
      </c>
    </row>
    <row r="27" customFormat="false" ht="12.75" hidden="false" customHeight="false" outlineLevel="0" collapsed="false">
      <c r="A27" s="68" t="s">
        <v>168</v>
      </c>
      <c r="B27" s="69" t="n">
        <v>38000</v>
      </c>
      <c r="C27" s="69" t="n">
        <v>348</v>
      </c>
      <c r="D27" s="69" t="n">
        <v>44403</v>
      </c>
      <c r="E27" s="69" t="n">
        <v>227610</v>
      </c>
      <c r="F27" s="69" t="n">
        <v>13367</v>
      </c>
      <c r="G27" s="69" t="n">
        <v>133</v>
      </c>
      <c r="H27" s="69" t="n">
        <v>0</v>
      </c>
      <c r="I27" s="70" t="n">
        <v>323861</v>
      </c>
    </row>
    <row r="28" customFormat="false" ht="12.75" hidden="false" customHeight="false" outlineLevel="0" collapsed="false">
      <c r="A28" s="68" t="s">
        <v>169</v>
      </c>
      <c r="B28" s="69" t="n">
        <v>35321</v>
      </c>
      <c r="C28" s="69" t="n">
        <v>346</v>
      </c>
      <c r="D28" s="69" t="n">
        <v>78416</v>
      </c>
      <c r="E28" s="69" t="n">
        <v>208498</v>
      </c>
      <c r="F28" s="69" t="n">
        <v>12235</v>
      </c>
      <c r="G28" s="69" t="n">
        <v>135</v>
      </c>
      <c r="H28" s="69" t="n">
        <v>0</v>
      </c>
      <c r="I28" s="70" t="n">
        <v>334951</v>
      </c>
    </row>
    <row r="29" customFormat="false" ht="12.75" hidden="false" customHeight="false" outlineLevel="0" collapsed="false">
      <c r="A29" s="68" t="s">
        <v>170</v>
      </c>
      <c r="B29" s="69" t="n">
        <v>38720</v>
      </c>
      <c r="C29" s="69" t="n">
        <v>344</v>
      </c>
      <c r="D29" s="69" t="n">
        <v>62773</v>
      </c>
      <c r="E29" s="69" t="n">
        <v>260844</v>
      </c>
      <c r="F29" s="69" t="n">
        <v>23662</v>
      </c>
      <c r="G29" s="69" t="n">
        <v>136</v>
      </c>
      <c r="H29" s="69" t="n">
        <v>0</v>
      </c>
      <c r="I29" s="70" t="n">
        <v>386479</v>
      </c>
    </row>
    <row r="30" customFormat="false" ht="12.75" hidden="false" customHeight="false" outlineLevel="0" collapsed="false">
      <c r="A30" s="68" t="s">
        <v>171</v>
      </c>
      <c r="B30" s="69" t="n">
        <v>41073</v>
      </c>
      <c r="C30" s="69" t="n">
        <v>0</v>
      </c>
      <c r="D30" s="69" t="n">
        <v>54552</v>
      </c>
      <c r="E30" s="69" t="n">
        <v>266019</v>
      </c>
      <c r="F30" s="69" t="n">
        <v>9728</v>
      </c>
      <c r="G30" s="69" t="n">
        <v>137</v>
      </c>
      <c r="H30" s="69" t="n">
        <v>0</v>
      </c>
      <c r="I30" s="70" t="n">
        <v>371509</v>
      </c>
    </row>
    <row r="31" customFormat="false" ht="12.75" hidden="false" customHeight="false" outlineLevel="0" collapsed="false">
      <c r="A31" s="68" t="s">
        <v>172</v>
      </c>
      <c r="B31" s="69" t="n">
        <v>40056</v>
      </c>
      <c r="C31" s="69" t="n">
        <v>0</v>
      </c>
      <c r="D31" s="69" t="n">
        <v>55835</v>
      </c>
      <c r="E31" s="69" t="n">
        <v>277821</v>
      </c>
      <c r="F31" s="69" t="n">
        <v>5416</v>
      </c>
      <c r="G31" s="69" t="n">
        <v>2638</v>
      </c>
      <c r="H31" s="69" t="n">
        <v>0</v>
      </c>
      <c r="I31" s="70" t="n">
        <v>381766</v>
      </c>
    </row>
    <row r="32" customFormat="false" ht="12.75" hidden="false" customHeight="false" outlineLevel="0" collapsed="false">
      <c r="A32" s="68" t="s">
        <v>173</v>
      </c>
      <c r="B32" s="69" t="n">
        <v>24261</v>
      </c>
      <c r="C32" s="69" t="n">
        <v>21211</v>
      </c>
      <c r="D32" s="69" t="n">
        <v>73593</v>
      </c>
      <c r="E32" s="69" t="n">
        <v>275051</v>
      </c>
      <c r="F32" s="69" t="n">
        <v>7332</v>
      </c>
      <c r="G32" s="69" t="n">
        <v>2639</v>
      </c>
      <c r="H32" s="69" t="n">
        <v>0</v>
      </c>
      <c r="I32" s="70" t="n">
        <v>404087</v>
      </c>
    </row>
    <row r="33" customFormat="false" ht="12.75" hidden="false" customHeight="false" outlineLevel="0" collapsed="false">
      <c r="B33" s="69"/>
      <c r="E33" s="69"/>
    </row>
    <row r="34" customFormat="false" ht="12.75" hidden="false" customHeight="false" outlineLevel="0" collapsed="false">
      <c r="A34" s="90" t="s">
        <v>174</v>
      </c>
      <c r="B34" s="69"/>
      <c r="E34" s="69"/>
    </row>
    <row r="35" customFormat="false" ht="12.75" hidden="false" customHeight="false" outlineLevel="0" collapsed="false">
      <c r="A35" s="68" t="s">
        <v>162</v>
      </c>
      <c r="B35" s="69" t="n">
        <v>39203</v>
      </c>
      <c r="C35" s="69" t="n">
        <v>10874</v>
      </c>
      <c r="D35" s="69" t="n">
        <v>111453</v>
      </c>
      <c r="E35" s="69" t="n">
        <v>312960</v>
      </c>
      <c r="F35" s="69" t="n">
        <v>29465</v>
      </c>
      <c r="G35" s="69" t="n">
        <v>4640</v>
      </c>
      <c r="H35" s="69" t="n">
        <v>0</v>
      </c>
      <c r="I35" s="70" t="n">
        <v>508595</v>
      </c>
    </row>
    <row r="36" customFormat="false" ht="12.75" hidden="false" customHeight="false" outlineLevel="0" collapsed="false">
      <c r="A36" s="68" t="s">
        <v>163</v>
      </c>
      <c r="B36" s="69" t="n">
        <v>50581</v>
      </c>
      <c r="C36" s="69" t="n">
        <v>16589</v>
      </c>
      <c r="D36" s="69" t="n">
        <v>122213</v>
      </c>
      <c r="E36" s="69" t="n">
        <v>335001</v>
      </c>
      <c r="F36" s="69" t="n">
        <v>16544</v>
      </c>
      <c r="G36" s="69" t="n">
        <v>4641</v>
      </c>
      <c r="H36" s="69" t="n">
        <v>0</v>
      </c>
      <c r="I36" s="70" t="n">
        <v>545569</v>
      </c>
    </row>
    <row r="37" customFormat="false" ht="12.75" hidden="false" customHeight="false" outlineLevel="0" collapsed="false">
      <c r="A37" s="68" t="s">
        <v>164</v>
      </c>
      <c r="B37" s="69" t="n">
        <v>50512</v>
      </c>
      <c r="C37" s="69" t="n">
        <v>3558</v>
      </c>
      <c r="D37" s="69" t="n">
        <v>116807</v>
      </c>
      <c r="E37" s="69" t="n">
        <v>355925</v>
      </c>
      <c r="F37" s="69" t="n">
        <v>15067</v>
      </c>
      <c r="G37" s="69" t="n">
        <v>4641</v>
      </c>
      <c r="H37" s="69" t="n">
        <v>0</v>
      </c>
      <c r="I37" s="70" t="n">
        <v>546510</v>
      </c>
    </row>
    <row r="38" customFormat="false" ht="13.5" hidden="false" customHeight="false" outlineLevel="0" collapsed="false">
      <c r="A38" s="93"/>
      <c r="B38" s="93"/>
      <c r="C38" s="94"/>
      <c r="D38" s="94"/>
      <c r="E38" s="95"/>
      <c r="F38" s="94"/>
      <c r="G38" s="94"/>
      <c r="H38" s="94"/>
      <c r="I38" s="95"/>
    </row>
    <row r="40" customFormat="false" ht="12.75" hidden="false" customHeight="false" outlineLevel="0" collapsed="false">
      <c r="A40" s="96" t="s">
        <v>175</v>
      </c>
      <c r="B40" s="96"/>
      <c r="C40" s="96"/>
    </row>
    <row r="41" customFormat="false" ht="12.75" hidden="false" customHeight="false" outlineLevel="0" collapsed="false">
      <c r="A41" s="96" t="s">
        <v>41</v>
      </c>
      <c r="B41" s="96"/>
      <c r="C41" s="96"/>
      <c r="D41" s="96"/>
      <c r="E41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1018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195883</v>
      </c>
      <c r="C11" s="69" t="n">
        <v>805</v>
      </c>
      <c r="D11" s="69" t="n">
        <v>16111</v>
      </c>
      <c r="E11" s="69" t="n">
        <v>2883</v>
      </c>
      <c r="F11" s="70" t="n">
        <v>18994</v>
      </c>
      <c r="G11" s="69" t="n">
        <v>17609</v>
      </c>
      <c r="H11" s="70" t="n">
        <v>198073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171256</v>
      </c>
      <c r="C13" s="69" t="n">
        <v>5022</v>
      </c>
      <c r="D13" s="69" t="n">
        <v>19609</v>
      </c>
      <c r="E13" s="69" t="n">
        <v>2315</v>
      </c>
      <c r="F13" s="70" t="n">
        <v>21924</v>
      </c>
      <c r="G13" s="69" t="n">
        <v>23517</v>
      </c>
      <c r="H13" s="70" t="n">
        <v>174685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48917</v>
      </c>
      <c r="C15" s="69" t="n">
        <v>5255</v>
      </c>
      <c r="D15" s="69" t="n">
        <v>13395</v>
      </c>
      <c r="E15" s="69" t="n">
        <v>3147</v>
      </c>
      <c r="F15" s="70" t="n">
        <v>16542</v>
      </c>
      <c r="G15" s="69" t="n">
        <v>17920</v>
      </c>
      <c r="H15" s="70" t="n">
        <v>152794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141581</v>
      </c>
      <c r="C18" s="69" t="n">
        <v>4953</v>
      </c>
      <c r="D18" s="69" t="n">
        <v>14776</v>
      </c>
      <c r="E18" s="69" t="n">
        <v>3101</v>
      </c>
      <c r="F18" s="70" t="n">
        <v>17877</v>
      </c>
      <c r="G18" s="69" t="n">
        <v>18246</v>
      </c>
      <c r="H18" s="70" t="n">
        <v>146165</v>
      </c>
    </row>
    <row r="19" customFormat="false" ht="12.75" hidden="false" customHeight="false" outlineLevel="0" collapsed="false">
      <c r="A19" s="68" t="s">
        <v>163</v>
      </c>
      <c r="B19" s="69" t="n">
        <v>148385</v>
      </c>
      <c r="C19" s="69" t="n">
        <v>4751</v>
      </c>
      <c r="D19" s="69" t="n">
        <v>14199</v>
      </c>
      <c r="E19" s="69" t="n">
        <v>3261</v>
      </c>
      <c r="F19" s="70" t="n">
        <v>17460</v>
      </c>
      <c r="G19" s="69" t="n">
        <v>18488</v>
      </c>
      <c r="H19" s="70" t="n">
        <v>152108</v>
      </c>
    </row>
    <row r="20" customFormat="false" ht="12.75" hidden="false" customHeight="false" outlineLevel="0" collapsed="false">
      <c r="A20" s="68" t="s">
        <v>164</v>
      </c>
      <c r="B20" s="69" t="n">
        <v>158421</v>
      </c>
      <c r="C20" s="69" t="n">
        <v>4248</v>
      </c>
      <c r="D20" s="69" t="n">
        <v>14179</v>
      </c>
      <c r="E20" s="69" t="n">
        <v>3265</v>
      </c>
      <c r="F20" s="70" t="n">
        <v>17444</v>
      </c>
      <c r="G20" s="69" t="n">
        <v>18142</v>
      </c>
      <c r="H20" s="70" t="n">
        <v>161971</v>
      </c>
    </row>
    <row r="21" customFormat="false" ht="12.75" hidden="false" customHeight="false" outlineLevel="0" collapsed="false">
      <c r="A21" s="68" t="s">
        <v>165</v>
      </c>
      <c r="B21" s="69" t="n">
        <v>178201</v>
      </c>
      <c r="C21" s="69" t="n">
        <v>4148</v>
      </c>
      <c r="D21" s="69" t="n">
        <v>15933</v>
      </c>
      <c r="E21" s="69" t="n">
        <v>3193</v>
      </c>
      <c r="F21" s="70" t="n">
        <v>19126</v>
      </c>
      <c r="G21" s="69" t="n">
        <v>18732</v>
      </c>
      <c r="H21" s="70" t="n">
        <v>182743</v>
      </c>
    </row>
    <row r="22" customFormat="false" ht="12.75" hidden="false" customHeight="false" outlineLevel="0" collapsed="false">
      <c r="A22" s="68" t="s">
        <v>166</v>
      </c>
      <c r="B22" s="69" t="n">
        <v>203968</v>
      </c>
      <c r="C22" s="69" t="n">
        <v>4173</v>
      </c>
      <c r="D22" s="69" t="n">
        <v>16521</v>
      </c>
      <c r="E22" s="69" t="n">
        <v>3085</v>
      </c>
      <c r="F22" s="70" t="n">
        <v>19606</v>
      </c>
      <c r="G22" s="69" t="n">
        <v>18912</v>
      </c>
      <c r="H22" s="70" t="n">
        <v>208835</v>
      </c>
    </row>
    <row r="23" customFormat="false" ht="12.75" hidden="false" customHeight="false" outlineLevel="0" collapsed="false">
      <c r="A23" s="68" t="s">
        <v>167</v>
      </c>
      <c r="B23" s="69" t="n">
        <v>223913</v>
      </c>
      <c r="C23" s="69" t="n">
        <v>3841</v>
      </c>
      <c r="D23" s="69" t="n">
        <v>17161</v>
      </c>
      <c r="E23" s="69" t="n">
        <v>3494</v>
      </c>
      <c r="F23" s="70" t="n">
        <v>20655</v>
      </c>
      <c r="G23" s="69" t="n">
        <v>19315</v>
      </c>
      <c r="H23" s="70" t="n">
        <v>229094</v>
      </c>
    </row>
    <row r="24" customFormat="false" ht="12.75" hidden="false" customHeight="false" outlineLevel="0" collapsed="false">
      <c r="A24" s="68" t="s">
        <v>168</v>
      </c>
      <c r="B24" s="69" t="n">
        <v>235810</v>
      </c>
      <c r="C24" s="69" t="n">
        <v>2404</v>
      </c>
      <c r="D24" s="69" t="n">
        <v>19389</v>
      </c>
      <c r="E24" s="69" t="n">
        <v>3455</v>
      </c>
      <c r="F24" s="70" t="n">
        <v>22844</v>
      </c>
      <c r="G24" s="69" t="n">
        <v>19415</v>
      </c>
      <c r="H24" s="70" t="n">
        <v>241643</v>
      </c>
    </row>
    <row r="25" customFormat="false" ht="12.75" hidden="false" customHeight="false" outlineLevel="0" collapsed="false">
      <c r="A25" s="68" t="s">
        <v>169</v>
      </c>
      <c r="B25" s="69" t="n">
        <v>258968</v>
      </c>
      <c r="C25" s="69" t="n">
        <v>2222</v>
      </c>
      <c r="D25" s="69" t="n">
        <v>19168</v>
      </c>
      <c r="E25" s="69" t="n">
        <v>3372</v>
      </c>
      <c r="F25" s="70" t="n">
        <v>22540</v>
      </c>
      <c r="G25" s="69" t="n">
        <v>19672</v>
      </c>
      <c r="H25" s="70" t="n">
        <v>264058</v>
      </c>
    </row>
    <row r="26" customFormat="false" ht="12.75" hidden="false" customHeight="false" outlineLevel="0" collapsed="false">
      <c r="A26" s="68" t="s">
        <v>170</v>
      </c>
      <c r="B26" s="69" t="n">
        <v>270325</v>
      </c>
      <c r="C26" s="69" t="n">
        <v>2279</v>
      </c>
      <c r="D26" s="69" t="n">
        <v>18940</v>
      </c>
      <c r="E26" s="69" t="n">
        <v>3275</v>
      </c>
      <c r="F26" s="70" t="n">
        <v>22215</v>
      </c>
      <c r="G26" s="69" t="n">
        <v>19740</v>
      </c>
      <c r="H26" s="70" t="n">
        <v>275079</v>
      </c>
    </row>
    <row r="27" customFormat="false" ht="12.75" hidden="false" customHeight="false" outlineLevel="0" collapsed="false">
      <c r="A27" s="68" t="s">
        <v>171</v>
      </c>
      <c r="B27" s="69" t="n">
        <v>295864</v>
      </c>
      <c r="C27" s="69" t="n">
        <v>2139</v>
      </c>
      <c r="D27" s="69" t="n">
        <v>20859</v>
      </c>
      <c r="E27" s="69" t="n">
        <v>3270</v>
      </c>
      <c r="F27" s="70" t="n">
        <v>24129</v>
      </c>
      <c r="G27" s="69" t="n">
        <v>20004</v>
      </c>
      <c r="H27" s="70" t="n">
        <v>302128</v>
      </c>
    </row>
    <row r="28" customFormat="false" ht="12.75" hidden="false" customHeight="false" outlineLevel="0" collapsed="false">
      <c r="A28" s="68" t="s">
        <v>172</v>
      </c>
      <c r="B28" s="69" t="n">
        <v>319747</v>
      </c>
      <c r="C28" s="69" t="n">
        <v>1932</v>
      </c>
      <c r="D28" s="69" t="n">
        <v>22042</v>
      </c>
      <c r="E28" s="69" t="n">
        <v>3277</v>
      </c>
      <c r="F28" s="70" t="n">
        <v>25319</v>
      </c>
      <c r="G28" s="69" t="n">
        <v>20720</v>
      </c>
      <c r="H28" s="70" t="n">
        <v>326278</v>
      </c>
    </row>
    <row r="29" customFormat="false" ht="12.75" hidden="false" customHeight="false" outlineLevel="0" collapsed="false">
      <c r="A29" s="68" t="s">
        <v>173</v>
      </c>
      <c r="B29" s="69" t="n">
        <v>372412</v>
      </c>
      <c r="C29" s="69" t="n">
        <v>1868</v>
      </c>
      <c r="D29" s="69" t="n">
        <v>19901</v>
      </c>
      <c r="E29" s="69" t="n">
        <v>3223</v>
      </c>
      <c r="F29" s="70" t="n">
        <v>23124</v>
      </c>
      <c r="G29" s="69" t="n">
        <v>22539</v>
      </c>
      <c r="H29" s="70" t="n">
        <v>374865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368497</v>
      </c>
      <c r="C32" s="69" t="n">
        <v>1769</v>
      </c>
      <c r="D32" s="69" t="n">
        <v>21742</v>
      </c>
      <c r="E32" s="69" t="n">
        <v>3218</v>
      </c>
      <c r="F32" s="70" t="n">
        <v>24960</v>
      </c>
      <c r="G32" s="69" t="n">
        <v>23498</v>
      </c>
      <c r="H32" s="70" t="n">
        <v>371728</v>
      </c>
    </row>
    <row r="33" customFormat="false" ht="12.75" hidden="false" customHeight="false" outlineLevel="0" collapsed="false">
      <c r="A33" s="68" t="s">
        <v>163</v>
      </c>
      <c r="B33" s="69" t="n">
        <v>390550</v>
      </c>
      <c r="C33" s="69" t="n">
        <v>1698</v>
      </c>
      <c r="D33" s="69" t="n">
        <v>22089</v>
      </c>
      <c r="E33" s="69" t="n">
        <v>3199</v>
      </c>
      <c r="F33" s="70" t="n">
        <v>25288</v>
      </c>
      <c r="G33" s="69" t="n">
        <v>20857</v>
      </c>
      <c r="H33" s="70" t="n">
        <v>396679</v>
      </c>
    </row>
    <row r="34" customFormat="false" ht="12.75" hidden="false" customHeight="false" outlineLevel="0" collapsed="false">
      <c r="A34" s="68" t="s">
        <v>164</v>
      </c>
      <c r="B34" s="69" t="n">
        <v>408721</v>
      </c>
      <c r="C34" s="69" t="n">
        <v>1486</v>
      </c>
      <c r="D34" s="69" t="n">
        <v>23285</v>
      </c>
      <c r="E34" s="69" t="n">
        <v>3179</v>
      </c>
      <c r="F34" s="70" t="n">
        <v>26464</v>
      </c>
      <c r="G34" s="69" t="n">
        <v>21931</v>
      </c>
      <c r="H34" s="70" t="n">
        <v>414740</v>
      </c>
    </row>
    <row r="35" customFormat="false" ht="13.5" hidden="false" customHeight="false" outlineLevel="0" collapsed="false">
      <c r="A35" s="93"/>
      <c r="B35" s="94"/>
      <c r="C35" s="94"/>
      <c r="D35" s="94"/>
      <c r="E35" s="94"/>
      <c r="F35" s="95"/>
      <c r="G35" s="94"/>
      <c r="H35" s="95"/>
    </row>
    <row r="36" customFormat="false" ht="12.75" hidden="false" customHeight="false" outlineLevel="0" collapsed="false">
      <c r="D36" s="69"/>
      <c r="F36" s="70"/>
    </row>
    <row r="37" customFormat="false" ht="12.75" hidden="false" customHeight="false" outlineLevel="0" collapsed="false">
      <c r="A37" s="96" t="s">
        <v>175</v>
      </c>
      <c r="B37" s="96"/>
      <c r="D37" s="69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322" width="17.85"/>
    <col collapsed="false" customWidth="true" hidden="false" outlineLevel="0" max="4" min="3" style="322" width="14.85"/>
    <col collapsed="false" customWidth="true" hidden="false" outlineLevel="0" max="5" min="5" style="323" width="15.7"/>
    <col collapsed="false" customWidth="true" hidden="false" outlineLevel="0" max="6" min="6" style="322" width="16.56"/>
    <col collapsed="false" customWidth="true" hidden="false" outlineLevel="0" max="7" min="7" style="322" width="24.7"/>
    <col collapsed="false" customWidth="true" hidden="false" outlineLevel="0" max="9" min="8" style="322" width="16.56"/>
    <col collapsed="false" customWidth="true" hidden="false" outlineLevel="0" max="10" min="10" style="323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1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020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24"/>
      <c r="B6" s="325"/>
      <c r="C6" s="325"/>
      <c r="D6" s="325"/>
      <c r="E6" s="326"/>
      <c r="F6" s="325"/>
      <c r="G6" s="325"/>
      <c r="H6" s="325"/>
      <c r="I6" s="325"/>
      <c r="J6" s="326"/>
    </row>
    <row r="7" customFormat="false" ht="12.75" hidden="false" customHeight="false" outlineLevel="0" collapsed="false">
      <c r="A7" s="77"/>
      <c r="B7" s="327"/>
      <c r="C7" s="328" t="s">
        <v>188</v>
      </c>
      <c r="D7" s="328"/>
      <c r="E7" s="328"/>
      <c r="F7" s="329"/>
      <c r="G7" s="329"/>
      <c r="H7" s="329"/>
      <c r="I7" s="329"/>
      <c r="J7" s="330"/>
    </row>
    <row r="8" customFormat="false" ht="25.5" hidden="false" customHeight="false" outlineLevel="0" collapsed="false">
      <c r="A8" s="112" t="s">
        <v>1021</v>
      </c>
      <c r="B8" s="331" t="s">
        <v>189</v>
      </c>
      <c r="C8" s="332" t="s">
        <v>1022</v>
      </c>
      <c r="D8" s="539" t="s">
        <v>191</v>
      </c>
      <c r="E8" s="336" t="s">
        <v>192</v>
      </c>
      <c r="F8" s="335" t="s">
        <v>193</v>
      </c>
      <c r="G8" s="335" t="s">
        <v>194</v>
      </c>
      <c r="H8" s="335" t="s">
        <v>195</v>
      </c>
      <c r="I8" s="335" t="s">
        <v>196</v>
      </c>
      <c r="J8" s="336" t="s">
        <v>21</v>
      </c>
    </row>
    <row r="9" customFormat="false" ht="12.75" hidden="false" customHeight="false" outlineLevel="0" collapsed="false">
      <c r="A9" s="87"/>
      <c r="B9" s="337"/>
      <c r="C9" s="337"/>
      <c r="D9" s="337"/>
      <c r="E9" s="338"/>
      <c r="F9" s="337"/>
      <c r="G9" s="337"/>
      <c r="H9" s="337"/>
      <c r="I9" s="337"/>
      <c r="J9" s="338"/>
    </row>
    <row r="10" customFormat="false" ht="15.75" hidden="false" customHeight="false" outlineLevel="0" collapsed="false">
      <c r="A10" s="295" t="s">
        <v>1012</v>
      </c>
      <c r="B10" s="295" t="n">
        <v>186324</v>
      </c>
      <c r="C10" s="295" t="n">
        <v>5453</v>
      </c>
      <c r="D10" s="295" t="n">
        <v>9901</v>
      </c>
      <c r="E10" s="296" t="n">
        <v>15354</v>
      </c>
      <c r="F10" s="295" t="n">
        <v>34508</v>
      </c>
      <c r="G10" s="295" t="n">
        <v>550</v>
      </c>
      <c r="H10" s="295" t="n">
        <v>0</v>
      </c>
      <c r="I10" s="295" t="n">
        <v>15145</v>
      </c>
      <c r="J10" s="296" t="n">
        <v>221591</v>
      </c>
    </row>
    <row r="11" customFormat="false" ht="15.75" hidden="false" customHeight="false" outlineLevel="0" collapsed="false">
      <c r="A11" s="295"/>
      <c r="B11" s="295"/>
      <c r="C11" s="295"/>
      <c r="D11" s="295"/>
      <c r="E11" s="296"/>
      <c r="F11" s="295"/>
      <c r="G11" s="295"/>
      <c r="H11" s="295"/>
      <c r="I11" s="295"/>
      <c r="J11" s="296"/>
    </row>
    <row r="12" customFormat="false" ht="15.75" hidden="false" customHeight="false" outlineLevel="0" collapsed="false">
      <c r="A12" s="295" t="s">
        <v>1013</v>
      </c>
      <c r="B12" s="295" t="n">
        <v>83876</v>
      </c>
      <c r="C12" s="295" t="n">
        <v>4433</v>
      </c>
      <c r="D12" s="295" t="n">
        <v>11813</v>
      </c>
      <c r="E12" s="296" t="n">
        <v>16246</v>
      </c>
      <c r="F12" s="295" t="n">
        <v>18672</v>
      </c>
      <c r="G12" s="295" t="n">
        <v>8166</v>
      </c>
      <c r="H12" s="295" t="n">
        <v>0</v>
      </c>
      <c r="I12" s="295" t="n">
        <v>5745</v>
      </c>
      <c r="J12" s="296" t="n">
        <v>121215</v>
      </c>
    </row>
    <row r="13" customFormat="false" ht="15.75" hidden="false" customHeight="false" outlineLevel="0" collapsed="false">
      <c r="A13" s="295"/>
      <c r="B13" s="295"/>
      <c r="C13" s="295"/>
      <c r="D13" s="295"/>
      <c r="E13" s="296"/>
      <c r="F13" s="295"/>
      <c r="G13" s="295"/>
      <c r="H13" s="295"/>
      <c r="I13" s="295"/>
      <c r="J13" s="296"/>
    </row>
    <row r="14" customFormat="false" ht="15.75" hidden="false" customHeight="false" outlineLevel="0" collapsed="false">
      <c r="A14" s="295" t="s">
        <v>1014</v>
      </c>
      <c r="B14" s="295" t="n">
        <v>67516</v>
      </c>
      <c r="C14" s="295" t="n">
        <v>0</v>
      </c>
      <c r="D14" s="295" t="n">
        <v>165</v>
      </c>
      <c r="E14" s="296" t="n">
        <v>165</v>
      </c>
      <c r="F14" s="295" t="n">
        <v>3556</v>
      </c>
      <c r="G14" s="295" t="n">
        <v>1738</v>
      </c>
      <c r="H14" s="295" t="n">
        <v>0</v>
      </c>
      <c r="I14" s="295" t="n">
        <v>1041</v>
      </c>
      <c r="J14" s="296" t="n">
        <v>71934</v>
      </c>
    </row>
    <row r="15" customFormat="false" ht="16.5" hidden="false" customHeight="false" outlineLevel="0" collapsed="false">
      <c r="A15" s="540"/>
      <c r="B15" s="295"/>
      <c r="C15" s="295"/>
      <c r="D15" s="295"/>
      <c r="E15" s="296"/>
      <c r="F15" s="295"/>
      <c r="G15" s="295"/>
      <c r="H15" s="295"/>
      <c r="I15" s="295"/>
      <c r="J15" s="296"/>
    </row>
    <row r="16" customFormat="false" ht="16.5" hidden="false" customHeight="false" outlineLevel="0" collapsed="false">
      <c r="A16" s="541" t="s">
        <v>8</v>
      </c>
      <c r="B16" s="536" t="n">
        <v>337716</v>
      </c>
      <c r="C16" s="536" t="n">
        <v>9886</v>
      </c>
      <c r="D16" s="536" t="n">
        <v>21879</v>
      </c>
      <c r="E16" s="536" t="n">
        <v>31765</v>
      </c>
      <c r="F16" s="536" t="n">
        <v>56736</v>
      </c>
      <c r="G16" s="536" t="n">
        <v>10454</v>
      </c>
      <c r="H16" s="536" t="n">
        <v>0</v>
      </c>
      <c r="I16" s="536" t="n">
        <v>21931</v>
      </c>
      <c r="J16" s="536" t="n">
        <v>414740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13" t="s">
        <v>197</v>
      </c>
      <c r="B18" s="313"/>
    </row>
    <row r="19" customFormat="false" ht="12.75" hidden="false" customHeight="false" outlineLevel="0" collapsed="false">
      <c r="A19" s="313" t="s">
        <v>41</v>
      </c>
      <c r="B19" s="313"/>
      <c r="C19" s="313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2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100739</v>
      </c>
      <c r="C10" s="69" t="n">
        <v>5249</v>
      </c>
      <c r="D10" s="69" t="n">
        <v>6032</v>
      </c>
      <c r="E10" s="70" t="n">
        <v>11281</v>
      </c>
      <c r="F10" s="69" t="n">
        <v>103662</v>
      </c>
      <c r="G10" s="69" t="n">
        <v>0</v>
      </c>
      <c r="H10" s="69" t="n">
        <v>0</v>
      </c>
      <c r="I10" s="69" t="n">
        <v>17609</v>
      </c>
      <c r="J10" s="70" t="n">
        <v>198073</v>
      </c>
    </row>
    <row r="12" customFormat="false" ht="12.75" hidden="false" customHeight="false" outlineLevel="0" collapsed="false">
      <c r="A12" s="90" t="s">
        <v>159</v>
      </c>
      <c r="B12" s="69" t="n">
        <v>105096</v>
      </c>
      <c r="C12" s="69" t="n">
        <v>6430</v>
      </c>
      <c r="D12" s="69" t="n">
        <v>6105</v>
      </c>
      <c r="E12" s="70" t="n">
        <v>12535</v>
      </c>
      <c r="F12" s="69" t="n">
        <v>79631</v>
      </c>
      <c r="G12" s="69" t="n">
        <v>940</v>
      </c>
      <c r="H12" s="69" t="n">
        <v>0</v>
      </c>
      <c r="I12" s="69" t="n">
        <v>23517</v>
      </c>
      <c r="J12" s="70" t="n">
        <v>174685</v>
      </c>
    </row>
    <row r="14" customFormat="false" ht="12.75" hidden="false" customHeight="false" outlineLevel="0" collapsed="false">
      <c r="A14" s="90" t="s">
        <v>160</v>
      </c>
      <c r="B14" s="69" t="n">
        <v>114489</v>
      </c>
      <c r="C14" s="69" t="n">
        <v>4838</v>
      </c>
      <c r="D14" s="69" t="n">
        <v>4074</v>
      </c>
      <c r="E14" s="70" t="n">
        <v>8912</v>
      </c>
      <c r="F14" s="69" t="n">
        <v>44984</v>
      </c>
      <c r="G14" s="69" t="n">
        <v>2329</v>
      </c>
      <c r="H14" s="69" t="n">
        <v>0</v>
      </c>
      <c r="I14" s="69" t="n">
        <v>17920</v>
      </c>
      <c r="J14" s="70" t="n">
        <v>152794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112326</v>
      </c>
      <c r="C17" s="69" t="n">
        <v>4980</v>
      </c>
      <c r="D17" s="69" t="n">
        <v>4210</v>
      </c>
      <c r="E17" s="70" t="n">
        <v>9190</v>
      </c>
      <c r="F17" s="69" t="n">
        <v>40594</v>
      </c>
      <c r="G17" s="69" t="n">
        <v>2301</v>
      </c>
      <c r="H17" s="69" t="n">
        <v>0</v>
      </c>
      <c r="I17" s="69" t="n">
        <v>18246</v>
      </c>
      <c r="J17" s="70" t="n">
        <v>146165</v>
      </c>
    </row>
    <row r="18" customFormat="false" ht="12.75" hidden="false" customHeight="false" outlineLevel="0" collapsed="false">
      <c r="A18" s="68" t="s">
        <v>163</v>
      </c>
      <c r="B18" s="69" t="n">
        <v>121910</v>
      </c>
      <c r="C18" s="69" t="n">
        <v>5003</v>
      </c>
      <c r="D18" s="69" t="n">
        <v>4563</v>
      </c>
      <c r="E18" s="70" t="n">
        <v>9566</v>
      </c>
      <c r="F18" s="69" t="n">
        <v>36991</v>
      </c>
      <c r="G18" s="69" t="n">
        <v>2129</v>
      </c>
      <c r="H18" s="69" t="n">
        <v>0</v>
      </c>
      <c r="I18" s="69" t="n">
        <v>18488</v>
      </c>
      <c r="J18" s="70" t="n">
        <v>152108</v>
      </c>
    </row>
    <row r="19" customFormat="false" ht="12.75" hidden="false" customHeight="false" outlineLevel="0" collapsed="false">
      <c r="A19" s="68" t="s">
        <v>164</v>
      </c>
      <c r="B19" s="69" t="n">
        <v>133958</v>
      </c>
      <c r="C19" s="69" t="n">
        <v>5082</v>
      </c>
      <c r="D19" s="69" t="n">
        <v>4670</v>
      </c>
      <c r="E19" s="70" t="n">
        <v>9752</v>
      </c>
      <c r="F19" s="69" t="n">
        <v>34380</v>
      </c>
      <c r="G19" s="69" t="n">
        <v>2023</v>
      </c>
      <c r="H19" s="69" t="n">
        <v>0</v>
      </c>
      <c r="I19" s="69" t="n">
        <v>18142</v>
      </c>
      <c r="J19" s="70" t="n">
        <v>161971</v>
      </c>
    </row>
    <row r="20" customFormat="false" ht="12.75" hidden="false" customHeight="false" outlineLevel="0" collapsed="false">
      <c r="A20" s="68" t="s">
        <v>165</v>
      </c>
      <c r="B20" s="69" t="n">
        <v>154471</v>
      </c>
      <c r="C20" s="69" t="n">
        <v>5419</v>
      </c>
      <c r="D20" s="69" t="n">
        <v>4979</v>
      </c>
      <c r="E20" s="70" t="n">
        <v>10398</v>
      </c>
      <c r="F20" s="69" t="n">
        <v>34676</v>
      </c>
      <c r="G20" s="69" t="n">
        <v>1930</v>
      </c>
      <c r="H20" s="69" t="n">
        <v>0</v>
      </c>
      <c r="I20" s="69" t="n">
        <v>18732</v>
      </c>
      <c r="J20" s="70" t="n">
        <v>182743</v>
      </c>
    </row>
    <row r="21" customFormat="false" ht="12.75" hidden="false" customHeight="false" outlineLevel="0" collapsed="false">
      <c r="A21" s="68" t="s">
        <v>166</v>
      </c>
      <c r="B21" s="69" t="n">
        <v>179759</v>
      </c>
      <c r="C21" s="69" t="n">
        <v>5705</v>
      </c>
      <c r="D21" s="69" t="n">
        <v>5439</v>
      </c>
      <c r="E21" s="70" t="n">
        <v>11144</v>
      </c>
      <c r="F21" s="69" t="n">
        <v>34974</v>
      </c>
      <c r="G21" s="69" t="n">
        <v>1870</v>
      </c>
      <c r="H21" s="69" t="n">
        <v>0</v>
      </c>
      <c r="I21" s="69" t="n">
        <v>18912</v>
      </c>
      <c r="J21" s="70" t="n">
        <v>208835</v>
      </c>
    </row>
    <row r="22" customFormat="false" ht="12.75" hidden="false" customHeight="false" outlineLevel="0" collapsed="false">
      <c r="A22" s="68" t="s">
        <v>167</v>
      </c>
      <c r="B22" s="69" t="n">
        <v>196530</v>
      </c>
      <c r="C22" s="69" t="n">
        <v>6102</v>
      </c>
      <c r="D22" s="69" t="n">
        <v>6113</v>
      </c>
      <c r="E22" s="70" t="n">
        <v>12215</v>
      </c>
      <c r="F22" s="69" t="n">
        <v>37354</v>
      </c>
      <c r="G22" s="69" t="n">
        <v>2310</v>
      </c>
      <c r="H22" s="69" t="n">
        <v>0</v>
      </c>
      <c r="I22" s="69" t="n">
        <v>19315</v>
      </c>
      <c r="J22" s="70" t="n">
        <v>229094</v>
      </c>
    </row>
    <row r="23" customFormat="false" ht="12.75" hidden="false" customHeight="false" outlineLevel="0" collapsed="false">
      <c r="A23" s="68" t="s">
        <v>168</v>
      </c>
      <c r="B23" s="69" t="n">
        <v>204668</v>
      </c>
      <c r="C23" s="69" t="n">
        <v>6290</v>
      </c>
      <c r="D23" s="69" t="n">
        <v>6979</v>
      </c>
      <c r="E23" s="70" t="n">
        <v>13269</v>
      </c>
      <c r="F23" s="69" t="n">
        <v>39834</v>
      </c>
      <c r="G23" s="69" t="n">
        <v>3287</v>
      </c>
      <c r="H23" s="69" t="n">
        <v>0</v>
      </c>
      <c r="I23" s="69" t="n">
        <v>19415</v>
      </c>
      <c r="J23" s="70" t="n">
        <v>241643</v>
      </c>
    </row>
    <row r="24" customFormat="false" ht="12.75" hidden="false" customHeight="false" outlineLevel="0" collapsed="false">
      <c r="A24" s="68" t="s">
        <v>169</v>
      </c>
      <c r="B24" s="69" t="n">
        <v>221267</v>
      </c>
      <c r="C24" s="69" t="n">
        <v>6802</v>
      </c>
      <c r="D24" s="69" t="n">
        <v>7546</v>
      </c>
      <c r="E24" s="70" t="n">
        <v>14348</v>
      </c>
      <c r="F24" s="69" t="n">
        <v>42350</v>
      </c>
      <c r="G24" s="69" t="n">
        <v>5765</v>
      </c>
      <c r="H24" s="69" t="n">
        <v>0</v>
      </c>
      <c r="I24" s="69" t="n">
        <v>19672</v>
      </c>
      <c r="J24" s="70" t="n">
        <v>264058</v>
      </c>
    </row>
    <row r="25" customFormat="false" ht="12.75" hidden="false" customHeight="false" outlineLevel="0" collapsed="false">
      <c r="A25" s="68" t="s">
        <v>170</v>
      </c>
      <c r="B25" s="69" t="n">
        <v>227504</v>
      </c>
      <c r="C25" s="69" t="n">
        <v>7574</v>
      </c>
      <c r="D25" s="69" t="n">
        <v>9123</v>
      </c>
      <c r="E25" s="70" t="n">
        <v>16697</v>
      </c>
      <c r="F25" s="69" t="n">
        <v>44953</v>
      </c>
      <c r="G25" s="69" t="n">
        <v>5665</v>
      </c>
      <c r="H25" s="69" t="n">
        <v>0</v>
      </c>
      <c r="I25" s="69" t="n">
        <v>19740</v>
      </c>
      <c r="J25" s="70" t="n">
        <v>275079</v>
      </c>
    </row>
    <row r="26" customFormat="false" ht="12.75" hidden="false" customHeight="false" outlineLevel="0" collapsed="false">
      <c r="A26" s="68" t="s">
        <v>171</v>
      </c>
      <c r="B26" s="69" t="n">
        <v>250722</v>
      </c>
      <c r="C26" s="69" t="n">
        <v>7924</v>
      </c>
      <c r="D26" s="69" t="n">
        <v>10088</v>
      </c>
      <c r="E26" s="70" t="n">
        <v>18012</v>
      </c>
      <c r="F26" s="69" t="n">
        <v>47762</v>
      </c>
      <c r="G26" s="69" t="n">
        <v>5636</v>
      </c>
      <c r="H26" s="69" t="n">
        <v>0</v>
      </c>
      <c r="I26" s="69" t="n">
        <v>20004</v>
      </c>
      <c r="J26" s="70" t="n">
        <v>302128</v>
      </c>
    </row>
    <row r="27" customFormat="false" ht="12.75" hidden="false" customHeight="false" outlineLevel="0" collapsed="false">
      <c r="A27" s="68" t="s">
        <v>172</v>
      </c>
      <c r="B27" s="69" t="n">
        <v>270701</v>
      </c>
      <c r="C27" s="69" t="n">
        <v>8246</v>
      </c>
      <c r="D27" s="69" t="n">
        <v>13965</v>
      </c>
      <c r="E27" s="70" t="n">
        <v>22211</v>
      </c>
      <c r="F27" s="69" t="n">
        <v>48522</v>
      </c>
      <c r="G27" s="69" t="n">
        <v>5565</v>
      </c>
      <c r="H27" s="69" t="n">
        <v>0</v>
      </c>
      <c r="I27" s="69" t="n">
        <v>20720</v>
      </c>
      <c r="J27" s="70" t="n">
        <v>326279</v>
      </c>
    </row>
    <row r="28" customFormat="false" ht="12.75" hidden="false" customHeight="false" outlineLevel="0" collapsed="false">
      <c r="A28" s="68" t="s">
        <v>173</v>
      </c>
      <c r="B28" s="69" t="n">
        <v>312367</v>
      </c>
      <c r="C28" s="69" t="n">
        <v>8844</v>
      </c>
      <c r="D28" s="69" t="n">
        <v>16788</v>
      </c>
      <c r="E28" s="70" t="n">
        <v>25632</v>
      </c>
      <c r="F28" s="69" t="n">
        <v>50943</v>
      </c>
      <c r="G28" s="69" t="n">
        <v>8462</v>
      </c>
      <c r="H28" s="69" t="n">
        <v>0</v>
      </c>
      <c r="I28" s="69" t="n">
        <v>22539</v>
      </c>
      <c r="J28" s="70" t="n">
        <v>374865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305497</v>
      </c>
      <c r="C31" s="69" t="n">
        <v>9162</v>
      </c>
      <c r="D31" s="69" t="n">
        <v>18136</v>
      </c>
      <c r="E31" s="70" t="n">
        <v>27298</v>
      </c>
      <c r="F31" s="69" t="n">
        <v>51899</v>
      </c>
      <c r="G31" s="69" t="n">
        <v>10532</v>
      </c>
      <c r="H31" s="69" t="n">
        <v>0</v>
      </c>
      <c r="I31" s="69" t="n">
        <v>23498</v>
      </c>
      <c r="J31" s="70" t="n">
        <v>371728</v>
      </c>
    </row>
    <row r="32" customFormat="false" ht="12.75" hidden="false" customHeight="false" outlineLevel="0" collapsed="false">
      <c r="A32" s="68" t="s">
        <v>163</v>
      </c>
      <c r="B32" s="69" t="n">
        <v>322169</v>
      </c>
      <c r="C32" s="69" t="n">
        <v>9465</v>
      </c>
      <c r="D32" s="69" t="n">
        <v>20006</v>
      </c>
      <c r="E32" s="70" t="n">
        <v>29471</v>
      </c>
      <c r="F32" s="69" t="n">
        <v>55362</v>
      </c>
      <c r="G32" s="69" t="n">
        <v>10534</v>
      </c>
      <c r="H32" s="69" t="n">
        <v>0</v>
      </c>
      <c r="I32" s="69" t="n">
        <v>20857</v>
      </c>
      <c r="J32" s="70" t="n">
        <v>396679</v>
      </c>
    </row>
    <row r="33" customFormat="false" ht="12.75" hidden="false" customHeight="false" outlineLevel="0" collapsed="false">
      <c r="A33" s="68" t="s">
        <v>164</v>
      </c>
      <c r="B33" s="69" t="n">
        <v>337716</v>
      </c>
      <c r="C33" s="69" t="n">
        <v>9886</v>
      </c>
      <c r="D33" s="69" t="n">
        <v>21879</v>
      </c>
      <c r="E33" s="70" t="n">
        <v>31765</v>
      </c>
      <c r="F33" s="69" t="n">
        <v>56736</v>
      </c>
      <c r="G33" s="69" t="n">
        <v>10454</v>
      </c>
      <c r="H33" s="69" t="n">
        <v>0</v>
      </c>
      <c r="I33" s="69" t="n">
        <v>21931</v>
      </c>
      <c r="J33" s="70" t="n">
        <v>414740</v>
      </c>
    </row>
    <row r="34" customFormat="false" ht="13.5" hidden="false" customHeight="false" outlineLevel="0" collapsed="false">
      <c r="A34" s="93"/>
      <c r="B34" s="94"/>
      <c r="C34" s="94"/>
      <c r="D34" s="94"/>
      <c r="E34" s="95"/>
      <c r="F34" s="94"/>
      <c r="G34" s="94"/>
      <c r="H34" s="94"/>
      <c r="I34" s="94"/>
      <c r="J34" s="95"/>
    </row>
    <row r="36" customFormat="false" ht="12.75" hidden="false" customHeight="false" outlineLevel="0" collapsed="false">
      <c r="A36" s="96" t="s">
        <v>197</v>
      </c>
      <c r="B36" s="96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6" width="15.7"/>
  </cols>
  <sheetData>
    <row r="1" customFormat="false" ht="18" hidden="false" customHeight="false" outlineLevel="0" collapsed="false">
      <c r="A1" s="71" t="s">
        <v>1024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1025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</row>
    <row r="5" customFormat="false" ht="18" hidden="false" customHeight="false" outlineLevel="0" collapsed="false">
      <c r="A5" s="71" t="s">
        <v>110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52"/>
      <c r="B6" s="352"/>
      <c r="C6" s="352"/>
      <c r="D6" s="352"/>
      <c r="E6" s="352"/>
      <c r="F6" s="352"/>
    </row>
    <row r="7" customFormat="false" ht="13.5" hidden="false" customHeight="false" outlineLevel="0" collapsed="false">
      <c r="A7" s="353"/>
      <c r="B7" s="354" t="s">
        <v>676</v>
      </c>
      <c r="C7" s="354"/>
      <c r="D7" s="354"/>
      <c r="E7" s="354"/>
      <c r="F7" s="354"/>
    </row>
    <row r="8" customFormat="false" ht="13.5" hidden="false" customHeight="false" outlineLevel="0" collapsed="false">
      <c r="A8" s="355" t="s">
        <v>1021</v>
      </c>
      <c r="B8" s="46" t="s">
        <v>613</v>
      </c>
      <c r="C8" s="46" t="s">
        <v>614</v>
      </c>
      <c r="D8" s="46" t="s">
        <v>678</v>
      </c>
      <c r="E8" s="46" t="s">
        <v>615</v>
      </c>
      <c r="F8" s="355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52"/>
    </row>
    <row r="10" s="545" customFormat="true" ht="15.75" hidden="false" customHeight="false" outlineLevel="0" collapsed="false">
      <c r="A10" s="542" t="s">
        <v>1012</v>
      </c>
      <c r="B10" s="543" t="n">
        <v>29585</v>
      </c>
      <c r="C10" s="543" t="n">
        <v>0</v>
      </c>
      <c r="D10" s="543" t="n">
        <v>4606</v>
      </c>
      <c r="E10" s="543" t="n">
        <v>317</v>
      </c>
      <c r="F10" s="544" t="n">
        <v>34508</v>
      </c>
    </row>
    <row r="11" s="545" customFormat="true" ht="15.75" hidden="false" customHeight="false" outlineLevel="0" collapsed="false">
      <c r="A11" s="542" t="s">
        <v>1013</v>
      </c>
      <c r="B11" s="543" t="n">
        <v>16510</v>
      </c>
      <c r="C11" s="543" t="n">
        <v>126</v>
      </c>
      <c r="D11" s="543" t="n">
        <v>1197</v>
      </c>
      <c r="E11" s="543" t="n">
        <v>839</v>
      </c>
      <c r="F11" s="544" t="n">
        <v>18672</v>
      </c>
    </row>
    <row r="12" s="545" customFormat="true" ht="15.75" hidden="false" customHeight="false" outlineLevel="0" collapsed="false">
      <c r="A12" s="542" t="s">
        <v>1014</v>
      </c>
      <c r="B12" s="543" t="n">
        <v>3468</v>
      </c>
      <c r="C12" s="543" t="n">
        <v>0</v>
      </c>
      <c r="D12" s="543" t="n">
        <v>88</v>
      </c>
      <c r="E12" s="543" t="n">
        <v>0</v>
      </c>
      <c r="F12" s="544" t="n">
        <v>3556</v>
      </c>
    </row>
    <row r="13" s="545" customFormat="true" ht="16.5" hidden="false" customHeight="false" outlineLevel="0" collapsed="false">
      <c r="A13" s="542"/>
      <c r="B13" s="543"/>
      <c r="C13" s="543"/>
      <c r="D13" s="543"/>
      <c r="E13" s="543"/>
      <c r="F13" s="544"/>
    </row>
    <row r="14" s="545" customFormat="true" ht="16.5" hidden="false" customHeight="false" outlineLevel="0" collapsed="false">
      <c r="A14" s="541" t="s">
        <v>8</v>
      </c>
      <c r="B14" s="536" t="n">
        <v>49563</v>
      </c>
      <c r="C14" s="536" t="n">
        <v>126</v>
      </c>
      <c r="D14" s="536" t="n">
        <v>5891</v>
      </c>
      <c r="E14" s="536" t="n">
        <v>1156</v>
      </c>
      <c r="F14" s="536" t="n">
        <v>56736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313" t="s">
        <v>197</v>
      </c>
    </row>
    <row r="17" customFormat="false" ht="12.75" hidden="false" customHeight="false" outlineLevel="0" collapsed="false">
      <c r="A17" s="313" t="s">
        <v>41</v>
      </c>
      <c r="B17" s="363"/>
      <c r="C17" s="363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9" width="50.7"/>
    <col collapsed="false" customWidth="true" hidden="false" outlineLevel="0" max="2" min="2" style="339" width="16.7"/>
    <col collapsed="false" customWidth="true" hidden="false" outlineLevel="0" max="3" min="3" style="339" width="20.41"/>
    <col collapsed="false" customWidth="true" hidden="false" outlineLevel="0" max="5" min="4" style="339" width="16.7"/>
    <col collapsed="false" customWidth="true" hidden="false" outlineLevel="0" max="6" min="6" style="364" width="16.7"/>
    <col collapsed="false" customWidth="true" hidden="true" outlineLevel="0" max="7" min="7" style="339" width="16.7"/>
    <col collapsed="false" customWidth="true" hidden="true" outlineLevel="0" max="8" min="8" style="365" width="25.7"/>
    <col collapsed="false" customWidth="true" hidden="false" outlineLevel="0" max="9" min="9" style="339" width="20.7"/>
    <col collapsed="false" customWidth="true" hidden="false" outlineLevel="0" max="10" min="10" style="339" width="23.7"/>
    <col collapsed="false" customWidth="true" hidden="false" outlineLevel="0" max="11" min="11" style="339" width="18.7"/>
    <col collapsed="false" customWidth="true" hidden="false" outlineLevel="0" max="12" min="12" style="339" width="22.7"/>
    <col collapsed="false" customWidth="true" hidden="false" outlineLevel="0" max="13" min="13" style="339" width="16.7"/>
    <col collapsed="false" customWidth="true" hidden="false" outlineLevel="0" max="14" min="14" style="339" width="19.7"/>
    <col collapsed="false" customWidth="true" hidden="false" outlineLevel="0" max="15" min="15" style="365" width="16.7"/>
  </cols>
  <sheetData>
    <row r="1" customFormat="false" ht="18" hidden="false" customHeight="false" outlineLevel="0" collapsed="false">
      <c r="A1" s="71" t="s">
        <v>102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8" hidden="false" customHeight="false" outlineLevel="0" collapsed="false">
      <c r="A3" s="73" t="s">
        <v>1027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85"/>
    </row>
    <row r="5" customFormat="false" ht="18" hidden="false" customHeight="fals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8.75" hidden="false" customHeight="false" outlineLevel="0" collapsed="false">
      <c r="A6" s="366"/>
      <c r="B6" s="366"/>
      <c r="C6" s="367"/>
      <c r="D6" s="366"/>
      <c r="E6" s="366"/>
      <c r="F6" s="366"/>
      <c r="G6" s="366"/>
      <c r="H6" s="364"/>
      <c r="I6" s="366"/>
      <c r="J6" s="366"/>
      <c r="K6" s="366"/>
      <c r="L6" s="366"/>
      <c r="M6" s="366"/>
      <c r="N6" s="366"/>
      <c r="O6" s="366"/>
    </row>
    <row r="7" customFormat="false" ht="12.75" hidden="false" customHeight="true" outlineLevel="0" collapsed="false">
      <c r="A7" s="546" t="s">
        <v>1021</v>
      </c>
      <c r="B7" s="547" t="s">
        <v>681</v>
      </c>
      <c r="C7" s="547"/>
      <c r="D7" s="547"/>
      <c r="E7" s="547"/>
      <c r="F7" s="547"/>
      <c r="G7" s="547"/>
      <c r="H7" s="547"/>
      <c r="I7" s="376"/>
      <c r="J7" s="376" t="s">
        <v>684</v>
      </c>
      <c r="K7" s="376" t="s">
        <v>284</v>
      </c>
      <c r="L7" s="376" t="s">
        <v>444</v>
      </c>
      <c r="M7" s="376" t="s">
        <v>685</v>
      </c>
      <c r="N7" s="376" t="s">
        <v>686</v>
      </c>
      <c r="O7" s="548"/>
    </row>
    <row r="8" customFormat="false" ht="12.75" hidden="false" customHeight="false" outlineLevel="0" collapsed="false">
      <c r="A8" s="546"/>
      <c r="B8" s="375"/>
      <c r="C8" s="375"/>
      <c r="D8" s="375"/>
      <c r="E8" s="375"/>
      <c r="F8" s="375"/>
      <c r="G8" s="375"/>
      <c r="H8" s="375" t="s">
        <v>192</v>
      </c>
      <c r="I8" s="375"/>
      <c r="J8" s="375" t="s">
        <v>687</v>
      </c>
      <c r="K8" s="375" t="s">
        <v>144</v>
      </c>
      <c r="L8" s="375" t="s">
        <v>1028</v>
      </c>
      <c r="M8" s="375" t="s">
        <v>688</v>
      </c>
      <c r="N8" s="375" t="s">
        <v>689</v>
      </c>
      <c r="O8" s="549"/>
    </row>
    <row r="9" customFormat="false" ht="12.75" hidden="false" customHeight="false" outlineLevel="0" collapsed="false">
      <c r="A9" s="546"/>
      <c r="B9" s="375"/>
      <c r="C9" s="375"/>
      <c r="D9" s="375"/>
      <c r="E9" s="375"/>
      <c r="F9" s="375"/>
      <c r="G9" s="375" t="s">
        <v>150</v>
      </c>
      <c r="H9" s="375" t="s">
        <v>690</v>
      </c>
      <c r="I9" s="375" t="s">
        <v>448</v>
      </c>
      <c r="J9" s="375" t="s">
        <v>691</v>
      </c>
      <c r="K9" s="375" t="s">
        <v>149</v>
      </c>
      <c r="L9" s="375" t="s">
        <v>1029</v>
      </c>
      <c r="M9" s="375" t="s">
        <v>692</v>
      </c>
      <c r="N9" s="375" t="s">
        <v>693</v>
      </c>
      <c r="O9" s="549"/>
    </row>
    <row r="10" customFormat="false" ht="12.75" hidden="false" customHeight="false" outlineLevel="0" collapsed="false">
      <c r="A10" s="546"/>
      <c r="B10" s="375" t="s">
        <v>181</v>
      </c>
      <c r="C10" s="375" t="s">
        <v>182</v>
      </c>
      <c r="D10" s="375" t="s">
        <v>183</v>
      </c>
      <c r="E10" s="375" t="s">
        <v>615</v>
      </c>
      <c r="F10" s="375" t="s">
        <v>694</v>
      </c>
      <c r="G10" s="375" t="s">
        <v>157</v>
      </c>
      <c r="H10" s="375" t="s">
        <v>695</v>
      </c>
      <c r="I10" s="375" t="s">
        <v>151</v>
      </c>
      <c r="J10" s="375" t="s">
        <v>696</v>
      </c>
      <c r="K10" s="375" t="s">
        <v>155</v>
      </c>
      <c r="L10" s="375" t="s">
        <v>1030</v>
      </c>
      <c r="M10" s="375" t="s">
        <v>698</v>
      </c>
      <c r="N10" s="375" t="s">
        <v>699</v>
      </c>
      <c r="O10" s="549" t="s">
        <v>21</v>
      </c>
    </row>
    <row r="11" customFormat="false" ht="13.5" hidden="false" customHeight="false" outlineLevel="0" collapsed="false">
      <c r="A11" s="546"/>
      <c r="B11" s="378" t="s">
        <v>700</v>
      </c>
      <c r="C11" s="378" t="s">
        <v>701</v>
      </c>
      <c r="D11" s="378" t="s">
        <v>702</v>
      </c>
      <c r="E11" s="378" t="s">
        <v>703</v>
      </c>
      <c r="F11" s="378" t="s">
        <v>704</v>
      </c>
      <c r="G11" s="378" t="s">
        <v>705</v>
      </c>
      <c r="H11" s="378" t="s">
        <v>706</v>
      </c>
      <c r="I11" s="378" t="s">
        <v>707</v>
      </c>
      <c r="J11" s="378" t="s">
        <v>708</v>
      </c>
      <c r="K11" s="378" t="s">
        <v>709</v>
      </c>
      <c r="L11" s="378" t="s">
        <v>710</v>
      </c>
      <c r="M11" s="378" t="s">
        <v>711</v>
      </c>
      <c r="N11" s="378" t="s">
        <v>712</v>
      </c>
      <c r="O11" s="378" t="s">
        <v>1031</v>
      </c>
    </row>
    <row r="12" customFormat="false" ht="12.75" hidden="false" customHeight="false" outlineLevel="0" collapsed="false">
      <c r="A12" s="282"/>
      <c r="B12" s="282"/>
      <c r="C12" s="282"/>
      <c r="D12" s="282"/>
      <c r="E12" s="282"/>
      <c r="F12" s="291"/>
      <c r="G12" s="282"/>
      <c r="H12" s="379"/>
      <c r="I12" s="282"/>
      <c r="J12" s="282"/>
      <c r="K12" s="282"/>
      <c r="L12" s="282"/>
      <c r="M12" s="282"/>
      <c r="N12" s="282"/>
      <c r="O12" s="379"/>
    </row>
    <row r="13" s="545" customFormat="true" ht="15.75" hidden="false" customHeight="false" outlineLevel="0" collapsed="false">
      <c r="A13" s="542" t="s">
        <v>1032</v>
      </c>
      <c r="B13" s="298" t="n">
        <v>481</v>
      </c>
      <c r="C13" s="298" t="n">
        <v>0</v>
      </c>
      <c r="D13" s="298" t="n">
        <v>69</v>
      </c>
      <c r="E13" s="298" t="n">
        <v>0</v>
      </c>
      <c r="F13" s="413" t="n">
        <v>550</v>
      </c>
      <c r="G13" s="298" t="n">
        <v>82</v>
      </c>
      <c r="H13" s="535" t="n">
        <v>468</v>
      </c>
      <c r="I13" s="298" t="n">
        <v>0</v>
      </c>
      <c r="J13" s="298" t="n">
        <v>0</v>
      </c>
      <c r="K13" s="298" t="n">
        <v>0</v>
      </c>
      <c r="L13" s="298" t="n">
        <v>0</v>
      </c>
      <c r="M13" s="298" t="n">
        <v>0</v>
      </c>
      <c r="N13" s="298" t="n">
        <v>0</v>
      </c>
      <c r="O13" s="535" t="n">
        <v>550</v>
      </c>
    </row>
    <row r="14" s="545" customFormat="true" ht="15.75" hidden="false" customHeight="false" outlineLevel="0" collapsed="false">
      <c r="A14" s="542"/>
      <c r="B14" s="298"/>
      <c r="C14" s="298"/>
      <c r="D14" s="298"/>
      <c r="E14" s="298"/>
      <c r="F14" s="413"/>
      <c r="G14" s="298"/>
      <c r="H14" s="535"/>
      <c r="I14" s="298"/>
      <c r="J14" s="298"/>
      <c r="K14" s="298"/>
      <c r="L14" s="298"/>
      <c r="M14" s="298"/>
      <c r="N14" s="298"/>
      <c r="O14" s="535"/>
    </row>
    <row r="15" s="545" customFormat="true" ht="15.75" hidden="false" customHeight="false" outlineLevel="0" collapsed="false">
      <c r="A15" s="542" t="s">
        <v>1033</v>
      </c>
      <c r="B15" s="298" t="n">
        <v>8136</v>
      </c>
      <c r="C15" s="298" t="n">
        <v>0</v>
      </c>
      <c r="D15" s="298" t="n">
        <v>30</v>
      </c>
      <c r="E15" s="298" t="n">
        <v>0</v>
      </c>
      <c r="F15" s="413" t="n">
        <v>8166</v>
      </c>
      <c r="G15" s="298" t="n">
        <v>196</v>
      </c>
      <c r="H15" s="535" t="n">
        <v>7970</v>
      </c>
      <c r="I15" s="298" t="n">
        <v>0</v>
      </c>
      <c r="J15" s="298" t="n">
        <v>0</v>
      </c>
      <c r="K15" s="298" t="n">
        <v>0</v>
      </c>
      <c r="L15" s="298" t="n">
        <v>0</v>
      </c>
      <c r="M15" s="298" t="n">
        <v>0</v>
      </c>
      <c r="N15" s="298" t="n">
        <v>0</v>
      </c>
      <c r="O15" s="535" t="n">
        <v>8166</v>
      </c>
    </row>
    <row r="16" s="545" customFormat="true" ht="15.75" hidden="false" customHeight="false" outlineLevel="0" collapsed="false">
      <c r="A16" s="542"/>
      <c r="B16" s="298"/>
      <c r="C16" s="298"/>
      <c r="D16" s="298"/>
      <c r="E16" s="298"/>
      <c r="F16" s="413"/>
      <c r="G16" s="298"/>
      <c r="H16" s="535"/>
      <c r="I16" s="298"/>
      <c r="J16" s="298"/>
      <c r="K16" s="298"/>
      <c r="L16" s="298"/>
      <c r="M16" s="298"/>
      <c r="N16" s="298"/>
      <c r="O16" s="535"/>
    </row>
    <row r="17" s="545" customFormat="true" ht="15.75" hidden="false" customHeight="false" outlineLevel="0" collapsed="false">
      <c r="A17" s="542" t="s">
        <v>1034</v>
      </c>
      <c r="B17" s="298" t="n">
        <v>1710</v>
      </c>
      <c r="C17" s="298" t="n">
        <v>0</v>
      </c>
      <c r="D17" s="298" t="n">
        <v>28</v>
      </c>
      <c r="E17" s="298" t="n">
        <v>0</v>
      </c>
      <c r="F17" s="413" t="n">
        <v>1738</v>
      </c>
      <c r="G17" s="298" t="n">
        <v>49</v>
      </c>
      <c r="H17" s="535" t="n">
        <v>1689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535" t="n">
        <v>1738</v>
      </c>
    </row>
    <row r="18" s="545" customFormat="true" ht="16.5" hidden="false" customHeight="false" outlineLevel="0" collapsed="false">
      <c r="A18" s="307"/>
      <c r="B18" s="550"/>
      <c r="C18" s="550"/>
      <c r="D18" s="550"/>
      <c r="E18" s="550"/>
      <c r="F18" s="550"/>
      <c r="G18" s="550"/>
      <c r="H18" s="550"/>
      <c r="I18" s="550"/>
      <c r="J18" s="550"/>
      <c r="K18" s="550"/>
      <c r="L18" s="550"/>
      <c r="M18" s="550"/>
      <c r="N18" s="550"/>
      <c r="O18" s="550"/>
    </row>
    <row r="19" customFormat="false" ht="16.5" hidden="false" customHeight="false" outlineLevel="0" collapsed="false">
      <c r="A19" s="541" t="s">
        <v>8</v>
      </c>
      <c r="B19" s="551" t="n">
        <v>10327</v>
      </c>
      <c r="C19" s="551" t="n">
        <v>0</v>
      </c>
      <c r="D19" s="551" t="n">
        <v>127</v>
      </c>
      <c r="E19" s="551" t="n">
        <v>0</v>
      </c>
      <c r="F19" s="551" t="n">
        <v>10454</v>
      </c>
      <c r="G19" s="551" t="n">
        <v>327</v>
      </c>
      <c r="H19" s="551" t="n">
        <v>10127</v>
      </c>
      <c r="I19" s="551" t="n">
        <v>0</v>
      </c>
      <c r="J19" s="551" t="n">
        <v>0</v>
      </c>
      <c r="K19" s="551" t="n">
        <v>0</v>
      </c>
      <c r="L19" s="551" t="n">
        <v>0</v>
      </c>
      <c r="M19" s="551" t="n">
        <v>0</v>
      </c>
      <c r="N19" s="551" t="n">
        <v>0</v>
      </c>
      <c r="O19" s="551" t="n">
        <v>10454</v>
      </c>
    </row>
    <row r="20" customFormat="false" ht="13.5" hidden="false" customHeight="false" outlineLevel="0" collapsed="false">
      <c r="A20" s="383"/>
      <c r="B20" s="384"/>
      <c r="C20" s="384"/>
      <c r="D20" s="384"/>
      <c r="E20" s="384"/>
      <c r="F20" s="385"/>
      <c r="G20" s="384"/>
      <c r="H20" s="384"/>
      <c r="I20" s="384"/>
      <c r="J20" s="384"/>
      <c r="K20" s="384"/>
      <c r="L20" s="384"/>
      <c r="M20" s="384"/>
      <c r="N20" s="384"/>
      <c r="O20" s="384"/>
    </row>
    <row r="21" s="313" customFormat="true" ht="11.25" hidden="false" customHeight="false" outlineLevel="0" collapsed="false">
      <c r="A21" s="313" t="s">
        <v>714</v>
      </c>
    </row>
    <row r="22" s="313" customFormat="true" ht="11.25" hidden="false" customHeight="false" outlineLevel="0" collapsed="false">
      <c r="A22" s="313" t="s">
        <v>41</v>
      </c>
    </row>
  </sheetData>
  <mergeCells count="7">
    <mergeCell ref="A1:O1"/>
    <mergeCell ref="A2:O2"/>
    <mergeCell ref="A3:O3"/>
    <mergeCell ref="A4:O4"/>
    <mergeCell ref="A5:O5"/>
    <mergeCell ref="A7:A11"/>
    <mergeCell ref="B7:H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5.7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103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24" customFormat="true" ht="15.75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s="124" customFormat="true" ht="15.75" hidden="false" customHeight="false" outlineLevel="0" collapsed="false">
      <c r="A3" s="123" t="s">
        <v>103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4" customFormat="true" ht="15.75" hidden="false" customHeight="false" outlineLevel="0" collapsed="false">
      <c r="A4" s="125" t="s">
        <v>200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397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3.5" hidden="false" customHeight="false" outlineLevel="0" collapsed="false"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3.5" hidden="false" customHeight="false" outlineLevel="0" collapsed="false">
      <c r="A8" s="133" t="s">
        <v>1011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3.5" hidden="false" customHeight="false" outlineLevel="0" collapsed="false">
      <c r="A9" s="398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customFormat="false" ht="12.75" hidden="false" customHeight="false" outlineLevel="0" collapsed="false">
      <c r="A10" s="139"/>
      <c r="G10" s="132"/>
    </row>
    <row r="11" customFormat="false" ht="12.75" hidden="false" customHeight="false" outlineLevel="0" collapsed="false">
      <c r="A11" s="552"/>
      <c r="B11" s="553"/>
      <c r="G11" s="132"/>
      <c r="K11" s="149"/>
      <c r="L11" s="149"/>
    </row>
    <row r="12" customFormat="false" ht="12.75" hidden="false" customHeight="false" outlineLevel="0" collapsed="false">
      <c r="A12" s="120" t="s">
        <v>1012</v>
      </c>
      <c r="B12" s="120" t="n">
        <v>22547</v>
      </c>
      <c r="C12" s="120" t="n">
        <v>21041</v>
      </c>
      <c r="E12" s="120" t="n">
        <v>1506</v>
      </c>
      <c r="F12" s="121" t="n">
        <v>7.15745449360772</v>
      </c>
      <c r="G12" s="132"/>
      <c r="H12" s="120" t="n">
        <v>15145</v>
      </c>
      <c r="I12" s="120" t="n">
        <v>14245</v>
      </c>
      <c r="K12" s="149" t="n">
        <v>67.1707987758904</v>
      </c>
      <c r="L12" s="149" t="n">
        <v>67.7011548880757</v>
      </c>
    </row>
    <row r="13" customFormat="false" ht="12.75" hidden="false" customHeight="false" outlineLevel="0" collapsed="false">
      <c r="A13" s="120"/>
      <c r="G13" s="132"/>
      <c r="K13" s="149"/>
      <c r="L13" s="149"/>
    </row>
    <row r="14" customFormat="false" ht="12.75" hidden="false" customHeight="false" outlineLevel="0" collapsed="false">
      <c r="A14" s="120" t="s">
        <v>1013</v>
      </c>
      <c r="B14" s="120" t="n">
        <v>3380</v>
      </c>
      <c r="C14" s="120" t="n">
        <v>3400</v>
      </c>
      <c r="E14" s="120" t="n">
        <v>-20</v>
      </c>
      <c r="F14" s="121" t="n">
        <v>-0.588235294117647</v>
      </c>
      <c r="G14" s="132"/>
      <c r="H14" s="120" t="n">
        <v>5745</v>
      </c>
      <c r="I14" s="120" t="n">
        <v>5745</v>
      </c>
      <c r="K14" s="149" t="n">
        <v>169.970414201183</v>
      </c>
      <c r="L14" s="149" t="n">
        <v>168.970588235294</v>
      </c>
    </row>
    <row r="15" customFormat="false" ht="12.75" hidden="false" customHeight="false" outlineLevel="0" collapsed="false">
      <c r="A15" s="120"/>
      <c r="G15" s="132"/>
      <c r="K15" s="149"/>
      <c r="L15" s="149"/>
    </row>
    <row r="16" customFormat="false" ht="12.75" hidden="false" customHeight="false" outlineLevel="0" collapsed="false">
      <c r="A16" s="120" t="s">
        <v>1014</v>
      </c>
      <c r="B16" s="120" t="n">
        <v>537</v>
      </c>
      <c r="C16" s="120" t="n">
        <v>847</v>
      </c>
      <c r="E16" s="120" t="n">
        <v>-310</v>
      </c>
      <c r="F16" s="121" t="n">
        <v>-36.5997638724911</v>
      </c>
      <c r="G16" s="132"/>
      <c r="H16" s="120" t="n">
        <v>1041</v>
      </c>
      <c r="I16" s="120" t="n">
        <v>867</v>
      </c>
      <c r="K16" s="149" t="n">
        <v>193.854748603352</v>
      </c>
      <c r="L16" s="149" t="n">
        <v>102.361275088548</v>
      </c>
    </row>
    <row r="17" customFormat="false" ht="12.75" hidden="false" customHeight="false" outlineLevel="0" collapsed="false">
      <c r="A17" s="399"/>
      <c r="G17" s="132"/>
      <c r="K17" s="149"/>
      <c r="L17" s="149"/>
    </row>
    <row r="18" customFormat="false" ht="12.75" hidden="false" customHeight="false" outlineLevel="0" collapsed="false">
      <c r="A18" s="59" t="s">
        <v>21</v>
      </c>
      <c r="B18" s="59" t="n">
        <v>26464</v>
      </c>
      <c r="C18" s="59" t="n">
        <v>25288</v>
      </c>
      <c r="D18" s="143"/>
      <c r="E18" s="59" t="n">
        <v>1176</v>
      </c>
      <c r="F18" s="144" t="n">
        <v>4.65042708003796</v>
      </c>
      <c r="G18" s="102"/>
      <c r="H18" s="59" t="n">
        <v>21931</v>
      </c>
      <c r="I18" s="59" t="n">
        <v>20857</v>
      </c>
      <c r="J18" s="145"/>
      <c r="K18" s="554"/>
      <c r="L18" s="554"/>
    </row>
    <row r="19" customFormat="false" ht="12.75" hidden="false" customHeight="false" outlineLevel="0" collapsed="false">
      <c r="A19" s="59"/>
      <c r="B19" s="59"/>
      <c r="C19" s="59"/>
      <c r="D19" s="143"/>
      <c r="E19" s="59"/>
      <c r="F19" s="59"/>
      <c r="G19" s="102"/>
      <c r="H19" s="59"/>
      <c r="I19" s="59"/>
      <c r="J19" s="145"/>
      <c r="K19" s="140"/>
      <c r="L19" s="140"/>
    </row>
    <row r="20" customFormat="false" ht="12.75" hidden="false" customHeight="false" outlineLevel="0" collapsed="false">
      <c r="A20" s="150" t="s">
        <v>220</v>
      </c>
      <c r="B20" s="156"/>
      <c r="C20" s="156"/>
      <c r="D20" s="156"/>
      <c r="E20" s="156"/>
      <c r="F20" s="157"/>
      <c r="G20" s="133"/>
      <c r="H20" s="156"/>
      <c r="I20" s="156"/>
      <c r="J20" s="134"/>
      <c r="K20" s="173" t="n">
        <v>82.8710701330109</v>
      </c>
      <c r="L20" s="173" t="n">
        <v>82.4778551091427</v>
      </c>
    </row>
    <row r="21" customFormat="false" ht="13.5" hidden="false" customHeight="false" outlineLevel="0" collapsed="false">
      <c r="A21" s="318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.75" hidden="false" customHeight="false" outlineLevel="0" collapsed="false">
      <c r="A22" s="0"/>
      <c r="G22" s="132"/>
    </row>
    <row r="23" customFormat="false" ht="12.75" hidden="false" customHeight="false" outlineLevel="0" collapsed="false">
      <c r="A23" s="155" t="s">
        <v>175</v>
      </c>
      <c r="G23" s="132"/>
    </row>
    <row r="24" customFormat="false" ht="12.75" hidden="false" customHeight="false" outlineLevel="0" collapsed="false">
      <c r="A24" s="155" t="s">
        <v>41</v>
      </c>
    </row>
    <row r="25" customFormat="false" ht="12.75" hidden="false" customHeight="false" outlineLevel="0" collapsed="false">
      <c r="A25" s="155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5.7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103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15.75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4" customFormat="true" ht="15.75" hidden="false" customHeight="false" outlineLevel="0" collapsed="false">
      <c r="A3" s="123" t="s">
        <v>103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5.75" hidden="false" customHeight="false" outlineLevel="0" collapsed="false">
      <c r="A4" s="555" t="s">
        <v>223</v>
      </c>
      <c r="B4" s="555"/>
      <c r="C4" s="555"/>
      <c r="D4" s="555"/>
      <c r="E4" s="555"/>
      <c r="F4" s="555"/>
      <c r="G4" s="555"/>
      <c r="H4" s="555"/>
      <c r="I4" s="555"/>
      <c r="J4" s="555"/>
      <c r="K4" s="555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397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3.5" hidden="false" customHeight="false" outlineLevel="0" collapsed="false">
      <c r="B7" s="161" t="s">
        <v>178</v>
      </c>
      <c r="C7" s="161"/>
      <c r="D7" s="161"/>
      <c r="E7" s="161"/>
      <c r="F7" s="161"/>
      <c r="G7" s="161"/>
      <c r="H7" s="162" t="s">
        <v>224</v>
      </c>
      <c r="I7" s="162"/>
      <c r="J7" s="162"/>
      <c r="K7" s="162"/>
    </row>
    <row r="8" customFormat="false" ht="13.5" hidden="false" customHeight="false" outlineLevel="0" collapsed="false">
      <c r="A8" s="133" t="s">
        <v>1011</v>
      </c>
      <c r="B8" s="99"/>
      <c r="C8" s="163"/>
      <c r="D8" s="161" t="s">
        <v>179</v>
      </c>
      <c r="E8" s="161"/>
      <c r="F8" s="161"/>
      <c r="G8" s="164" t="s">
        <v>192</v>
      </c>
      <c r="H8" s="165" t="s">
        <v>225</v>
      </c>
      <c r="I8" s="165"/>
      <c r="J8" s="165"/>
      <c r="K8" s="166" t="s">
        <v>226</v>
      </c>
    </row>
    <row r="9" customFormat="false" ht="13.5" hidden="false" customHeight="false" outlineLevel="0" collapsed="false">
      <c r="A9" s="398"/>
      <c r="B9" s="104" t="s">
        <v>181</v>
      </c>
      <c r="C9" s="104" t="s">
        <v>182</v>
      </c>
      <c r="D9" s="104" t="s">
        <v>183</v>
      </c>
      <c r="E9" s="104" t="s">
        <v>184</v>
      </c>
      <c r="F9" s="167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9"/>
    </row>
    <row r="11" customFormat="false" ht="12.75" hidden="false" customHeight="false" outlineLevel="0" collapsed="false">
      <c r="A11" s="552"/>
      <c r="B11" s="120"/>
      <c r="C11" s="120"/>
      <c r="D11" s="120"/>
      <c r="E11" s="120"/>
      <c r="F11" s="143"/>
      <c r="G11" s="143"/>
      <c r="H11" s="149"/>
      <c r="I11" s="149"/>
      <c r="J11" s="149"/>
      <c r="K11" s="149"/>
    </row>
    <row r="12" customFormat="false" ht="12.75" hidden="false" customHeight="false" outlineLevel="0" collapsed="false">
      <c r="A12" s="120" t="s">
        <v>1012</v>
      </c>
      <c r="B12" s="120" t="n">
        <v>214189</v>
      </c>
      <c r="C12" s="120" t="n">
        <v>0</v>
      </c>
      <c r="D12" s="120" t="n">
        <v>21055</v>
      </c>
      <c r="E12" s="120" t="n">
        <v>1492</v>
      </c>
      <c r="F12" s="143" t="n">
        <v>22547</v>
      </c>
      <c r="G12" s="143" t="n">
        <v>236736</v>
      </c>
      <c r="H12" s="149" t="n">
        <v>9.52411124628278</v>
      </c>
      <c r="I12" s="149" t="n">
        <v>8.95476018215091</v>
      </c>
      <c r="J12" s="149" t="n">
        <v>10.8625937878587</v>
      </c>
      <c r="K12" s="149" t="n">
        <v>9.52411124628278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43"/>
      <c r="G13" s="143"/>
      <c r="H13" s="149"/>
      <c r="I13" s="149"/>
      <c r="J13" s="149"/>
      <c r="K13" s="149"/>
    </row>
    <row r="14" customFormat="false" ht="12.75" hidden="false" customHeight="false" outlineLevel="0" collapsed="false">
      <c r="A14" s="120" t="s">
        <v>1013</v>
      </c>
      <c r="B14" s="120" t="n">
        <v>122662</v>
      </c>
      <c r="C14" s="120" t="n">
        <v>918</v>
      </c>
      <c r="D14" s="120" t="n">
        <v>1785</v>
      </c>
      <c r="E14" s="120" t="n">
        <v>1595</v>
      </c>
      <c r="F14" s="143" t="n">
        <v>3380</v>
      </c>
      <c r="G14" s="143" t="n">
        <v>126960</v>
      </c>
      <c r="H14" s="149" t="n">
        <v>2.66225582860744</v>
      </c>
      <c r="I14" s="149" t="n">
        <v>2.75609380446325</v>
      </c>
      <c r="J14" s="149" t="n">
        <v>3.10856139105086</v>
      </c>
      <c r="K14" s="149" t="n">
        <v>3.38531821045999</v>
      </c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43"/>
      <c r="G15" s="143"/>
      <c r="H15" s="149"/>
      <c r="I15" s="149"/>
      <c r="J15" s="149"/>
      <c r="K15" s="149"/>
    </row>
    <row r="16" customFormat="false" ht="12.75" hidden="false" customHeight="false" outlineLevel="0" collapsed="false">
      <c r="A16" s="120" t="s">
        <v>1014</v>
      </c>
      <c r="B16" s="120" t="n">
        <v>71870</v>
      </c>
      <c r="C16" s="120" t="n">
        <v>568</v>
      </c>
      <c r="D16" s="120" t="n">
        <v>445</v>
      </c>
      <c r="E16" s="120" t="n">
        <v>92</v>
      </c>
      <c r="F16" s="143" t="n">
        <v>537</v>
      </c>
      <c r="G16" s="143" t="n">
        <v>72975</v>
      </c>
      <c r="H16" s="149" t="n">
        <v>0.735868448098664</v>
      </c>
      <c r="I16" s="149" t="n">
        <v>1.43067074303667</v>
      </c>
      <c r="J16" s="149" t="n">
        <v>1.49826504584415</v>
      </c>
      <c r="K16" s="149" t="n">
        <v>1.51421719767044</v>
      </c>
    </row>
    <row r="17" customFormat="false" ht="12.75" hidden="false" customHeight="false" outlineLevel="0" collapsed="false">
      <c r="A17" s="399"/>
      <c r="B17" s="120"/>
      <c r="C17" s="120"/>
      <c r="D17" s="120"/>
      <c r="E17" s="120"/>
      <c r="F17" s="143"/>
      <c r="G17" s="143"/>
      <c r="H17" s="149"/>
      <c r="I17" s="149"/>
      <c r="J17" s="149"/>
      <c r="K17" s="149"/>
    </row>
    <row r="18" customFormat="false" ht="12.75" hidden="false" customHeight="false" outlineLevel="0" collapsed="false">
      <c r="A18" s="59" t="s">
        <v>21</v>
      </c>
      <c r="B18" s="59" t="n">
        <v>408721</v>
      </c>
      <c r="C18" s="59" t="n">
        <v>1486</v>
      </c>
      <c r="D18" s="59" t="n">
        <v>23285</v>
      </c>
      <c r="E18" s="59" t="n">
        <v>3179</v>
      </c>
      <c r="F18" s="59" t="n">
        <v>26464</v>
      </c>
      <c r="G18" s="59" t="n">
        <v>436671</v>
      </c>
      <c r="H18" s="140" t="n">
        <v>6.06039787391423</v>
      </c>
      <c r="I18" s="140" t="n">
        <v>6.0564837522992</v>
      </c>
      <c r="J18" s="140" t="n">
        <v>7.2965838419818</v>
      </c>
      <c r="K18" s="140" t="n">
        <v>6.40069984038326</v>
      </c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140"/>
      <c r="I19" s="140"/>
      <c r="J19" s="140"/>
      <c r="K19" s="140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140"/>
      <c r="I20" s="140"/>
      <c r="J20" s="140"/>
      <c r="K20" s="140"/>
    </row>
    <row r="21" customFormat="false" ht="12.75" hidden="false" customHeight="false" outlineLevel="0" collapsed="false">
      <c r="A21" s="556"/>
      <c r="B21" s="557"/>
      <c r="C21" s="557"/>
      <c r="D21" s="557"/>
      <c r="E21" s="557"/>
      <c r="F21" s="558"/>
      <c r="G21" s="559"/>
      <c r="H21" s="560"/>
      <c r="I21" s="560"/>
      <c r="J21" s="560"/>
      <c r="K21" s="560"/>
    </row>
    <row r="22" customFormat="false" ht="12.75" hidden="false" customHeight="false" outlineLevel="0" collapsed="false">
      <c r="A22" s="172" t="s">
        <v>738</v>
      </c>
    </row>
    <row r="23" customFormat="false" ht="12.75" hidden="false" customHeight="false" outlineLevel="0" collapsed="false">
      <c r="A23" s="155" t="s">
        <v>175</v>
      </c>
    </row>
    <row r="24" customFormat="false" ht="12.75" hidden="false" customHeight="false" outlineLevel="0" collapsed="false">
      <c r="A24" s="155" t="s">
        <v>41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5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1039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175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175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175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1011424</v>
      </c>
      <c r="C12" s="54" t="n">
        <v>1005761</v>
      </c>
      <c r="D12" s="54" t="n">
        <v>861357</v>
      </c>
      <c r="E12" s="54" t="n">
        <v>490508</v>
      </c>
      <c r="F12" s="55"/>
      <c r="G12" s="56" t="n">
        <v>0.563056233041448</v>
      </c>
      <c r="H12" s="56" t="n">
        <v>17.4221606140079</v>
      </c>
      <c r="I12" s="56" t="n">
        <v>106.199287269525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335717</v>
      </c>
      <c r="C14" s="54" t="n">
        <v>323171</v>
      </c>
      <c r="D14" s="54" t="n">
        <v>282751</v>
      </c>
      <c r="E14" s="54" t="n">
        <v>144711</v>
      </c>
      <c r="F14" s="55"/>
      <c r="G14" s="56" t="n">
        <v>3.88215526764468</v>
      </c>
      <c r="H14" s="56" t="n">
        <v>18.7323829093443</v>
      </c>
      <c r="I14" s="56" t="n">
        <v>131.991348273455</v>
      </c>
    </row>
    <row r="15" s="57" customFormat="true" ht="35.25" hidden="false" customHeight="false" outlineLevel="0" collapsed="false">
      <c r="A15" s="53" t="s">
        <v>245</v>
      </c>
      <c r="B15" s="54" t="n">
        <v>272564</v>
      </c>
      <c r="C15" s="54" t="n">
        <v>270984</v>
      </c>
      <c r="D15" s="54" t="n">
        <v>243739</v>
      </c>
      <c r="E15" s="54" t="n">
        <v>157394</v>
      </c>
      <c r="F15" s="55"/>
      <c r="G15" s="56" t="n">
        <v>0.583060254479969</v>
      </c>
      <c r="H15" s="56" t="n">
        <v>11.8261747196797</v>
      </c>
      <c r="I15" s="56" t="n">
        <v>73.173056152077</v>
      </c>
    </row>
    <row r="16" s="53" customFormat="true" ht="35.25" hidden="false" customHeight="false" outlineLevel="0" collapsed="false">
      <c r="A16" s="53" t="s">
        <v>246</v>
      </c>
      <c r="B16" s="54" t="n">
        <v>394796</v>
      </c>
      <c r="C16" s="54" t="n">
        <v>403740</v>
      </c>
      <c r="D16" s="54" t="n">
        <v>326507</v>
      </c>
      <c r="E16" s="54" t="n">
        <v>181944</v>
      </c>
      <c r="F16" s="55"/>
      <c r="G16" s="56" t="n">
        <v>-2.21528706593352</v>
      </c>
      <c r="H16" s="56" t="n">
        <v>20.9150186672874</v>
      </c>
      <c r="I16" s="56" t="n">
        <v>116.987644549971</v>
      </c>
    </row>
    <row r="17" s="53" customFormat="true" ht="35.25" hidden="false" customHeight="false" outlineLevel="0" collapsed="false">
      <c r="A17" s="53" t="s">
        <v>247</v>
      </c>
      <c r="B17" s="54" t="n">
        <v>8347</v>
      </c>
      <c r="C17" s="54" t="n">
        <v>7866</v>
      </c>
      <c r="D17" s="54" t="n">
        <v>8360</v>
      </c>
      <c r="E17" s="54" t="n">
        <v>6459</v>
      </c>
      <c r="F17" s="55"/>
      <c r="G17" s="56" t="n">
        <v>6.11492499364353</v>
      </c>
      <c r="H17" s="56" t="n">
        <v>-0.155502392344498</v>
      </c>
      <c r="I17" s="56" t="n">
        <v>29.230531041957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96180</v>
      </c>
      <c r="C19" s="54" t="n">
        <v>86170</v>
      </c>
      <c r="D19" s="54" t="n">
        <v>56530</v>
      </c>
      <c r="E19" s="54" t="n">
        <v>46982</v>
      </c>
      <c r="F19" s="55"/>
      <c r="G19" s="56" t="n">
        <v>11.6165718927701</v>
      </c>
      <c r="H19" s="56" t="n">
        <v>70.1397488059438</v>
      </c>
      <c r="I19" s="56" t="n">
        <v>104.716700012771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1107604</v>
      </c>
      <c r="C21" s="54" t="n">
        <v>1091931</v>
      </c>
      <c r="D21" s="54" t="n">
        <v>917887</v>
      </c>
      <c r="E21" s="54" t="n">
        <v>537490</v>
      </c>
      <c r="F21" s="55"/>
      <c r="G21" s="56" t="n">
        <v>1.43534710526581</v>
      </c>
      <c r="H21" s="56" t="n">
        <v>20.6688840783234</v>
      </c>
      <c r="I21" s="56" t="n">
        <v>106.069694319894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127932</v>
      </c>
      <c r="C23" s="54" t="n">
        <v>117679</v>
      </c>
      <c r="D23" s="54" t="n">
        <v>112215</v>
      </c>
      <c r="E23" s="54" t="n">
        <v>88407</v>
      </c>
      <c r="F23" s="55"/>
      <c r="G23" s="56" t="n">
        <v>8.71268450615658</v>
      </c>
      <c r="H23" s="56" t="n">
        <v>14.0061489105735</v>
      </c>
      <c r="I23" s="56" t="n">
        <v>44.7079982354338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118135</v>
      </c>
      <c r="C25" s="54" t="n">
        <v>112530</v>
      </c>
      <c r="D25" s="54" t="n">
        <v>112215</v>
      </c>
      <c r="E25" s="54" t="n">
        <v>79406</v>
      </c>
      <c r="F25" s="55"/>
      <c r="G25" s="56" t="n">
        <v>4.98089398382654</v>
      </c>
      <c r="H25" s="56" t="n">
        <v>5.27558704273047</v>
      </c>
      <c r="I25" s="56" t="n">
        <v>48.7733924388585</v>
      </c>
    </row>
    <row r="26" s="57" customFormat="true" ht="35.25" hidden="false" customHeight="false" outlineLevel="0" collapsed="false">
      <c r="A26" s="53" t="s">
        <v>252</v>
      </c>
      <c r="B26" s="54" t="n">
        <v>9797</v>
      </c>
      <c r="C26" s="54" t="n">
        <v>5149</v>
      </c>
      <c r="D26" s="54" t="n">
        <v>0</v>
      </c>
      <c r="E26" s="54" t="n">
        <v>9001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1235536</v>
      </c>
      <c r="C28" s="184" t="n">
        <v>1209610</v>
      </c>
      <c r="D28" s="184" t="n">
        <v>1030102</v>
      </c>
      <c r="E28" s="184" t="n">
        <v>625897</v>
      </c>
      <c r="F28" s="185"/>
      <c r="G28" s="186" t="n">
        <v>2.14333545522937</v>
      </c>
      <c r="H28" s="186" t="n">
        <v>19.9430735985368</v>
      </c>
      <c r="I28" s="186" t="n">
        <v>97.4024480066209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19881</v>
      </c>
      <c r="C30" s="54" t="n">
        <v>22068</v>
      </c>
      <c r="D30" s="54" t="n">
        <v>12544</v>
      </c>
      <c r="E30" s="54" t="n">
        <v>547</v>
      </c>
      <c r="F30" s="55"/>
      <c r="G30" s="56" t="n">
        <v>-9.91027732463295</v>
      </c>
      <c r="H30" s="56" t="n">
        <v>58.4901147959184</v>
      </c>
      <c r="I30" s="56" t="n">
        <v>3534.5521023766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227928</v>
      </c>
      <c r="C32" s="54" t="n">
        <v>204392</v>
      </c>
      <c r="D32" s="54" t="n">
        <v>177390</v>
      </c>
      <c r="E32" s="54" t="n">
        <v>145353</v>
      </c>
      <c r="F32" s="55"/>
      <c r="G32" s="56" t="n">
        <v>11.5151277936514</v>
      </c>
      <c r="H32" s="56" t="n">
        <v>28.4897683071199</v>
      </c>
      <c r="I32" s="56" t="n">
        <v>56.8099729623744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185608</v>
      </c>
      <c r="C37" s="54" t="n">
        <v>183318</v>
      </c>
      <c r="D37" s="54" t="n">
        <v>172168</v>
      </c>
      <c r="E37" s="54" t="n">
        <v>133516</v>
      </c>
      <c r="F37" s="55"/>
      <c r="G37" s="56" t="n">
        <v>1.24919538725057</v>
      </c>
      <c r="H37" s="56" t="n">
        <v>7.80632870219785</v>
      </c>
      <c r="I37" s="56" t="n">
        <v>39.0155486982834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2192</v>
      </c>
      <c r="C40" s="54" t="n">
        <v>2065</v>
      </c>
      <c r="D40" s="54" t="n">
        <v>1651</v>
      </c>
      <c r="E40" s="54" t="n">
        <v>1610</v>
      </c>
      <c r="F40" s="55"/>
      <c r="G40" s="56" t="n">
        <v>6.1501210653753</v>
      </c>
      <c r="H40" s="56" t="n">
        <v>32.7680193821926</v>
      </c>
      <c r="I40" s="56" t="n">
        <v>36.1490683229814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977201</v>
      </c>
      <c r="C42" s="54" t="n">
        <v>950570</v>
      </c>
      <c r="D42" s="54" t="n">
        <v>882531</v>
      </c>
      <c r="E42" s="54" t="n">
        <v>435544</v>
      </c>
      <c r="F42" s="55"/>
      <c r="G42" s="56" t="n">
        <v>2.8015822085696</v>
      </c>
      <c r="H42" s="56" t="n">
        <v>10.7271019374957</v>
      </c>
      <c r="I42" s="56" t="n">
        <v>124.363324945356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0</v>
      </c>
      <c r="C44" s="54" t="n">
        <v>0</v>
      </c>
      <c r="D44" s="54" t="n">
        <v>0</v>
      </c>
      <c r="E44" s="54" t="n">
        <v>0</v>
      </c>
      <c r="F44" s="55"/>
      <c r="G44" s="56" t="n">
        <v>0</v>
      </c>
      <c r="H44" s="56" t="n">
        <v>0</v>
      </c>
      <c r="I44" s="56" t="n">
        <v>0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0</v>
      </c>
      <c r="C47" s="54" t="n">
        <v>2709</v>
      </c>
      <c r="D47" s="54" t="n">
        <v>0</v>
      </c>
      <c r="E47" s="54" t="n">
        <v>0</v>
      </c>
      <c r="F47" s="55"/>
      <c r="G47" s="56" t="n">
        <v>-100</v>
      </c>
      <c r="H47" s="56" t="n">
        <v>0</v>
      </c>
      <c r="I47" s="56" t="n">
        <v>0</v>
      </c>
    </row>
    <row r="48" s="57" customFormat="true" ht="35.25" hidden="false" customHeight="false" outlineLevel="0" collapsed="false">
      <c r="A48" s="53" t="s">
        <v>264</v>
      </c>
      <c r="B48" s="54" t="n">
        <v>0</v>
      </c>
      <c r="C48" s="54" t="n">
        <v>0</v>
      </c>
      <c r="D48" s="54" t="n">
        <v>0</v>
      </c>
      <c r="E48" s="54" t="n">
        <v>0</v>
      </c>
      <c r="F48" s="55"/>
      <c r="G48" s="56" t="n">
        <v>0</v>
      </c>
      <c r="H48" s="56" t="n">
        <v>0</v>
      </c>
      <c r="I48" s="56" t="n">
        <v>0</v>
      </c>
    </row>
    <row r="49" s="57" customFormat="true" ht="35.25" hidden="false" customHeight="false" outlineLevel="0" collapsed="false">
      <c r="A49" s="53" t="s">
        <v>265</v>
      </c>
      <c r="B49" s="54" t="n">
        <v>0</v>
      </c>
      <c r="C49" s="54" t="n">
        <v>2709</v>
      </c>
      <c r="D49" s="54" t="n">
        <v>0</v>
      </c>
      <c r="E49" s="54" t="n">
        <v>0</v>
      </c>
      <c r="F49" s="55"/>
      <c r="G49" s="56" t="n">
        <v>-100</v>
      </c>
      <c r="H49" s="56" t="n">
        <v>0</v>
      </c>
      <c r="I49" s="56" t="n">
        <v>0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0</v>
      </c>
      <c r="C51" s="54" t="n">
        <v>0</v>
      </c>
      <c r="D51" s="54" t="n">
        <v>0</v>
      </c>
      <c r="E51" s="54" t="n">
        <v>0</v>
      </c>
      <c r="F51" s="55"/>
      <c r="G51" s="56" t="n">
        <v>0</v>
      </c>
      <c r="H51" s="56" t="n">
        <v>0</v>
      </c>
      <c r="I51" s="56" t="n">
        <v>0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10454</v>
      </c>
      <c r="C53" s="54" t="n">
        <v>10534</v>
      </c>
      <c r="D53" s="54" t="n">
        <v>8462</v>
      </c>
      <c r="E53" s="54" t="n">
        <v>0</v>
      </c>
      <c r="F53" s="55"/>
      <c r="G53" s="56" t="n">
        <v>-0.759445604708563</v>
      </c>
      <c r="H53" s="56" t="n">
        <v>23.5405341526826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0</v>
      </c>
      <c r="C54" s="189" t="n">
        <v>0</v>
      </c>
      <c r="D54" s="189" t="n">
        <v>0</v>
      </c>
      <c r="E54" s="189" t="n">
        <v>0</v>
      </c>
      <c r="F54" s="190"/>
      <c r="G54" s="189" t="n">
        <v>0</v>
      </c>
      <c r="H54" s="189" t="n">
        <v>0</v>
      </c>
      <c r="I54" s="189" t="n">
        <v>0</v>
      </c>
    </row>
    <row r="55" s="57" customFormat="true" ht="35.25" hidden="false" customHeight="false" outlineLevel="0" collapsed="false">
      <c r="A55" s="53" t="s">
        <v>268</v>
      </c>
      <c r="B55" s="54" t="n">
        <v>292833</v>
      </c>
      <c r="C55" s="54" t="n">
        <v>292296</v>
      </c>
      <c r="D55" s="54" t="n">
        <v>154164</v>
      </c>
      <c r="E55" s="54" t="n">
        <v>70714</v>
      </c>
      <c r="F55" s="55"/>
      <c r="G55" s="56" t="n">
        <v>0.183717875030791</v>
      </c>
      <c r="H55" s="56" t="n">
        <v>89.9490153343193</v>
      </c>
      <c r="I55" s="56" t="n">
        <v>314.108945894731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1040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282" width="16.7"/>
    <col collapsed="false" customWidth="true" hidden="false" outlineLevel="0" max="10" min="3" style="282" width="14.7"/>
    <col collapsed="false" customWidth="true" hidden="false" outlineLevel="0" max="11" min="11" style="58" width="16.7"/>
    <col collapsed="false" customWidth="true" hidden="false" outlineLevel="0" max="12" min="12" style="289" width="14.7"/>
  </cols>
  <sheetData>
    <row r="1" s="282" customFormat="true" ht="18" hidden="false" customHeight="false" outlineLevel="0" collapsed="false">
      <c r="A1" s="284" t="s">
        <v>104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8" hidden="false" customHeight="false" outlineLevel="0" collapsed="false">
      <c r="A3" s="285" t="s">
        <v>1042</v>
      </c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  <c r="L5" s="284"/>
    </row>
    <row r="6" customFormat="false" ht="18.75" hidden="false" customHeight="false" outlineLevel="0" collapsed="false">
      <c r="A6" s="284"/>
      <c r="B6" s="413"/>
      <c r="C6" s="413"/>
      <c r="D6" s="413"/>
      <c r="E6" s="413"/>
      <c r="F6" s="413"/>
      <c r="G6" s="413"/>
      <c r="H6" s="413"/>
      <c r="I6" s="413"/>
      <c r="J6" s="413"/>
      <c r="K6" s="305"/>
      <c r="L6" s="413"/>
    </row>
    <row r="7" customFormat="false" ht="13.5" hidden="false" customHeight="false" outlineLevel="0" collapsed="false">
      <c r="A7" s="287"/>
      <c r="B7" s="201" t="s">
        <v>743</v>
      </c>
      <c r="C7" s="201"/>
      <c r="D7" s="201"/>
      <c r="E7" s="201"/>
      <c r="F7" s="201"/>
      <c r="G7" s="201"/>
      <c r="H7" s="201"/>
      <c r="I7" s="201"/>
      <c r="J7" s="201"/>
      <c r="K7" s="201"/>
      <c r="L7" s="414"/>
    </row>
    <row r="8" customFormat="false" ht="13.5" hidden="false" customHeight="false" outlineLevel="0" collapsed="false">
      <c r="B8" s="79" t="s">
        <v>744</v>
      </c>
      <c r="C8" s="79"/>
      <c r="D8" s="79"/>
      <c r="E8" s="79"/>
      <c r="F8" s="79"/>
      <c r="G8" s="79"/>
      <c r="H8" s="79"/>
      <c r="I8" s="81"/>
      <c r="J8" s="81"/>
      <c r="K8" s="59" t="s">
        <v>745</v>
      </c>
    </row>
    <row r="9" customFormat="false" ht="13.5" hidden="false" customHeight="false" outlineLevel="0" collapsed="false">
      <c r="A9" s="291" t="s">
        <v>1011</v>
      </c>
      <c r="B9" s="201" t="s">
        <v>746</v>
      </c>
      <c r="C9" s="201"/>
      <c r="D9" s="201"/>
      <c r="E9" s="201"/>
      <c r="F9" s="201"/>
      <c r="G9" s="289" t="s">
        <v>284</v>
      </c>
      <c r="H9" s="59"/>
      <c r="I9" s="291"/>
      <c r="J9" s="291"/>
      <c r="K9" s="59" t="s">
        <v>747</v>
      </c>
      <c r="L9" s="289" t="s">
        <v>325</v>
      </c>
    </row>
    <row r="10" customFormat="false" ht="13.5" hidden="false" customHeight="false" outlineLevel="0" collapsed="false">
      <c r="A10" s="291"/>
      <c r="B10" s="79" t="s">
        <v>748</v>
      </c>
      <c r="C10" s="79"/>
      <c r="D10" s="79"/>
      <c r="E10" s="81" t="s">
        <v>284</v>
      </c>
      <c r="F10" s="81"/>
      <c r="G10" s="81" t="s">
        <v>749</v>
      </c>
      <c r="H10" s="59" t="s">
        <v>21</v>
      </c>
      <c r="I10" s="81" t="s">
        <v>747</v>
      </c>
      <c r="J10" s="81"/>
      <c r="K10" s="59" t="s">
        <v>750</v>
      </c>
      <c r="L10" s="289" t="s">
        <v>309</v>
      </c>
    </row>
    <row r="11" customFormat="false" ht="13.5" hidden="false" customHeight="false" outlineLevel="0" collapsed="false">
      <c r="A11" s="79"/>
      <c r="B11" s="85" t="s">
        <v>751</v>
      </c>
      <c r="C11" s="85" t="s">
        <v>289</v>
      </c>
      <c r="D11" s="85" t="s">
        <v>752</v>
      </c>
      <c r="E11" s="85" t="s">
        <v>285</v>
      </c>
      <c r="F11" s="66" t="s">
        <v>21</v>
      </c>
      <c r="G11" s="85" t="s">
        <v>753</v>
      </c>
      <c r="H11" s="66" t="s">
        <v>754</v>
      </c>
      <c r="I11" s="85" t="s">
        <v>755</v>
      </c>
      <c r="J11" s="85" t="s">
        <v>316</v>
      </c>
      <c r="K11" s="66" t="s">
        <v>316</v>
      </c>
      <c r="L11" s="293" t="s">
        <v>756</v>
      </c>
    </row>
    <row r="12" customFormat="false" ht="16.5" hidden="false" customHeight="false" outlineLevel="0" collapsed="false">
      <c r="A12" s="424"/>
      <c r="B12" s="424"/>
      <c r="C12" s="424"/>
      <c r="D12" s="424"/>
      <c r="E12" s="424"/>
      <c r="F12" s="424"/>
      <c r="G12" s="464"/>
      <c r="H12" s="424"/>
      <c r="I12" s="424"/>
      <c r="J12" s="424"/>
      <c r="K12" s="462"/>
      <c r="L12" s="464"/>
    </row>
    <row r="13" s="298" customFormat="true" ht="15.75" hidden="false" customHeight="false" outlineLevel="0" collapsed="false">
      <c r="A13" s="295" t="s">
        <v>1012</v>
      </c>
      <c r="B13" s="295" t="n">
        <v>199552</v>
      </c>
      <c r="C13" s="295" t="n">
        <v>146951</v>
      </c>
      <c r="D13" s="295" t="n">
        <v>127137</v>
      </c>
      <c r="E13" s="295" t="n">
        <v>707</v>
      </c>
      <c r="F13" s="295" t="n">
        <v>474347</v>
      </c>
      <c r="G13" s="295" t="n">
        <v>66692</v>
      </c>
      <c r="H13" s="296" t="n">
        <v>541039</v>
      </c>
      <c r="I13" s="295" t="n">
        <v>5400</v>
      </c>
      <c r="J13" s="295" t="n">
        <v>64559</v>
      </c>
      <c r="K13" s="296" t="n">
        <v>610998</v>
      </c>
      <c r="L13" s="295" t="n">
        <v>692951</v>
      </c>
    </row>
    <row r="14" s="298" customFormat="true" ht="15.75" hidden="false" customHeight="false" outlineLevel="0" collapsed="false">
      <c r="A14" s="295"/>
      <c r="B14" s="295"/>
      <c r="C14" s="295"/>
      <c r="D14" s="295"/>
      <c r="E14" s="295"/>
      <c r="F14" s="295"/>
      <c r="G14" s="295"/>
      <c r="H14" s="296"/>
      <c r="I14" s="295"/>
      <c r="J14" s="295"/>
      <c r="K14" s="296"/>
      <c r="L14" s="295"/>
    </row>
    <row r="15" s="298" customFormat="true" ht="15.75" hidden="false" customHeight="false" outlineLevel="0" collapsed="false">
      <c r="A15" s="295" t="s">
        <v>1013</v>
      </c>
      <c r="B15" s="295" t="n">
        <v>124918</v>
      </c>
      <c r="C15" s="295" t="n">
        <v>121295</v>
      </c>
      <c r="D15" s="295" t="n">
        <v>83299</v>
      </c>
      <c r="E15" s="295" t="n">
        <v>7170</v>
      </c>
      <c r="F15" s="295" t="n">
        <v>336682</v>
      </c>
      <c r="G15" s="295" t="n">
        <v>21666</v>
      </c>
      <c r="H15" s="296" t="n">
        <v>358348</v>
      </c>
      <c r="I15" s="295" t="n">
        <v>2950</v>
      </c>
      <c r="J15" s="295" t="n">
        <v>38983</v>
      </c>
      <c r="K15" s="296" t="n">
        <v>400281</v>
      </c>
      <c r="L15" s="295" t="n">
        <v>623999</v>
      </c>
    </row>
    <row r="16" s="298" customFormat="true" ht="15.7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6"/>
      <c r="I16" s="295"/>
      <c r="J16" s="295"/>
      <c r="K16" s="296"/>
      <c r="L16" s="295"/>
    </row>
    <row r="17" s="298" customFormat="true" ht="15.75" hidden="false" customHeight="false" outlineLevel="0" collapsed="false">
      <c r="A17" s="295" t="s">
        <v>1014</v>
      </c>
      <c r="B17" s="295" t="n">
        <v>11247</v>
      </c>
      <c r="C17" s="295" t="n">
        <v>4318</v>
      </c>
      <c r="D17" s="295" t="n">
        <v>184360</v>
      </c>
      <c r="E17" s="295" t="n">
        <v>470</v>
      </c>
      <c r="F17" s="295" t="n">
        <v>200395</v>
      </c>
      <c r="G17" s="295" t="n">
        <v>7822</v>
      </c>
      <c r="H17" s="296" t="n">
        <v>208217</v>
      </c>
      <c r="I17" s="295" t="n">
        <v>1447</v>
      </c>
      <c r="J17" s="295" t="n">
        <v>14593</v>
      </c>
      <c r="K17" s="296" t="n">
        <v>224257</v>
      </c>
      <c r="L17" s="295" t="n">
        <v>95860</v>
      </c>
    </row>
    <row r="18" customFormat="false" ht="16.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  <c r="I18" s="295"/>
      <c r="J18" s="295"/>
      <c r="K18" s="296"/>
      <c r="L18" s="295"/>
    </row>
    <row r="19" customFormat="false" ht="16.5" hidden="false" customHeight="false" outlineLevel="0" collapsed="false">
      <c r="A19" s="309" t="s">
        <v>660</v>
      </c>
      <c r="B19" s="536" t="n">
        <v>335717</v>
      </c>
      <c r="C19" s="536" t="n">
        <v>272564</v>
      </c>
      <c r="D19" s="536" t="n">
        <v>394796</v>
      </c>
      <c r="E19" s="536" t="n">
        <v>8347</v>
      </c>
      <c r="F19" s="536" t="n">
        <v>1011424</v>
      </c>
      <c r="G19" s="536" t="n">
        <v>96180</v>
      </c>
      <c r="H19" s="536" t="n">
        <v>1107604</v>
      </c>
      <c r="I19" s="536" t="n">
        <v>9797</v>
      </c>
      <c r="J19" s="536" t="n">
        <v>118135</v>
      </c>
      <c r="K19" s="536" t="n">
        <v>1235536</v>
      </c>
      <c r="L19" s="536" t="n">
        <v>1412810</v>
      </c>
    </row>
    <row r="20" customFormat="false" ht="13.5" hidden="false" customHeight="false" outlineLevel="0" collapsed="false">
      <c r="F20" s="58"/>
      <c r="G20" s="81"/>
    </row>
    <row r="21" customFormat="false" ht="12.75" hidden="false" customHeight="false" outlineLevel="0" collapsed="false">
      <c r="A21" s="315" t="s">
        <v>175</v>
      </c>
      <c r="F21" s="58"/>
      <c r="G21" s="81"/>
    </row>
    <row r="22" customFormat="false" ht="12.75" hidden="false" customHeight="false" outlineLevel="0" collapsed="false">
      <c r="A22" s="313" t="s">
        <v>41</v>
      </c>
      <c r="B22" s="313"/>
      <c r="C22" s="313"/>
      <c r="F22" s="58"/>
      <c r="G22" s="81"/>
    </row>
    <row r="23" customFormat="false" ht="12.75" hidden="false" customHeight="false" outlineLevel="0" collapsed="false">
      <c r="F23" s="58"/>
      <c r="G23" s="81"/>
    </row>
    <row r="24" customFormat="false" ht="12.75" hidden="false" customHeight="false" outlineLevel="0" collapsed="false">
      <c r="F24" s="58"/>
      <c r="G24" s="81"/>
    </row>
    <row r="25" customFormat="false" ht="12.75" hidden="false" customHeight="false" outlineLevel="0" collapsed="false">
      <c r="F25" s="58"/>
      <c r="G25" s="81"/>
    </row>
    <row r="26" customFormat="false" ht="12.75" hidden="false" customHeight="false" outlineLevel="0" collapsed="false">
      <c r="G26" s="81"/>
    </row>
    <row r="27" customFormat="false" ht="12.75" hidden="false" customHeight="false" outlineLevel="0" collapsed="false">
      <c r="G27" s="81"/>
    </row>
    <row r="28" customFormat="false" ht="12.75" hidden="false" customHeight="false" outlineLevel="0" collapsed="false">
      <c r="G28" s="81"/>
    </row>
    <row r="29" customFormat="false" ht="12.75" hidden="false" customHeight="false" outlineLevel="0" collapsed="false">
      <c r="G29" s="81"/>
    </row>
    <row r="30" customFormat="false" ht="12.75" hidden="false" customHeight="false" outlineLevel="0" collapsed="false">
      <c r="G30" s="81"/>
    </row>
    <row r="31" customFormat="false" ht="12.75" hidden="false" customHeight="false" outlineLevel="0" collapsed="false">
      <c r="G31" s="81"/>
    </row>
    <row r="32" customFormat="false" ht="12.75" hidden="false" customHeight="false" outlineLevel="0" collapsed="false">
      <c r="G32" s="81"/>
    </row>
    <row r="33" customFormat="false" ht="12.75" hidden="false" customHeight="false" outlineLevel="0" collapsed="false">
      <c r="G33" s="81"/>
    </row>
    <row r="34" customFormat="false" ht="12.75" hidden="false" customHeight="false" outlineLevel="0" collapsed="false">
      <c r="G34" s="81"/>
    </row>
    <row r="35" customFormat="false" ht="12.75" hidden="false" customHeight="false" outlineLevel="0" collapsed="false">
      <c r="G35" s="81"/>
    </row>
    <row r="36" customFormat="false" ht="12.75" hidden="false" customHeight="false" outlineLevel="0" collapsed="false">
      <c r="G36" s="81"/>
    </row>
    <row r="37" customFormat="false" ht="12.75" hidden="false" customHeight="false" outlineLevel="0" collapsed="false">
      <c r="G37" s="81"/>
    </row>
    <row r="38" customFormat="false" ht="12.75" hidden="false" customHeight="false" outlineLevel="0" collapsed="false">
      <c r="G38" s="81"/>
    </row>
    <row r="39" customFormat="false" ht="12.75" hidden="false" customHeight="false" outlineLevel="0" collapsed="false">
      <c r="G39" s="81"/>
    </row>
    <row r="40" customFormat="false" ht="12.75" hidden="false" customHeight="false" outlineLevel="0" collapsed="false">
      <c r="G40" s="81"/>
    </row>
    <row r="41" customFormat="false" ht="12.75" hidden="false" customHeight="false" outlineLevel="0" collapsed="false">
      <c r="G41" s="81"/>
    </row>
    <row r="42" customFormat="false" ht="12.75" hidden="false" customHeight="false" outlineLevel="0" collapsed="false">
      <c r="G42" s="81"/>
    </row>
    <row r="43" customFormat="false" ht="12.75" hidden="false" customHeight="false" outlineLevel="0" collapsed="false">
      <c r="G43" s="81"/>
    </row>
    <row r="44" customFormat="false" ht="12.75" hidden="false" customHeight="false" outlineLevel="0" collapsed="false">
      <c r="G44" s="81"/>
    </row>
    <row r="45" customFormat="false" ht="12.75" hidden="false" customHeight="false" outlineLevel="0" collapsed="false">
      <c r="G45" s="81"/>
    </row>
    <row r="46" customFormat="false" ht="12.75" hidden="false" customHeight="false" outlineLevel="0" collapsed="false">
      <c r="G46" s="81"/>
    </row>
    <row r="47" customFormat="false" ht="12.75" hidden="false" customHeight="false" outlineLevel="0" collapsed="false">
      <c r="G47" s="81"/>
    </row>
    <row r="48" customFormat="false" ht="12.75" hidden="false" customHeight="false" outlineLevel="0" collapsed="false">
      <c r="G48" s="81"/>
    </row>
    <row r="49" customFormat="false" ht="12.75" hidden="false" customHeight="false" outlineLevel="0" collapsed="false">
      <c r="G49" s="81"/>
    </row>
    <row r="50" customFormat="false" ht="12.75" hidden="false" customHeight="false" outlineLevel="0" collapsed="false">
      <c r="G50" s="81"/>
    </row>
    <row r="51" customFormat="false" ht="12.75" hidden="false" customHeight="false" outlineLevel="0" collapsed="false">
      <c r="G51" s="81"/>
    </row>
    <row r="52" customFormat="false" ht="12.75" hidden="false" customHeight="false" outlineLevel="0" collapsed="false">
      <c r="G52" s="81"/>
    </row>
    <row r="53" customFormat="false" ht="12.75" hidden="false" customHeight="false" outlineLevel="0" collapsed="false">
      <c r="G53" s="81"/>
    </row>
    <row r="54" customFormat="false" ht="12.75" hidden="false" customHeight="false" outlineLevel="0" collapsed="false">
      <c r="G54" s="81"/>
    </row>
    <row r="55" customFormat="false" ht="12.75" hidden="false" customHeight="false" outlineLevel="0" collapsed="false">
      <c r="G55" s="81"/>
    </row>
    <row r="56" customFormat="false" ht="12.75" hidden="false" customHeight="false" outlineLevel="0" collapsed="false">
      <c r="G56" s="81"/>
    </row>
    <row r="57" customFormat="false" ht="12.75" hidden="false" customHeight="false" outlineLevel="0" collapsed="false">
      <c r="G57" s="81"/>
    </row>
    <row r="58" customFormat="false" ht="12.75" hidden="false" customHeight="false" outlineLevel="0" collapsed="false">
      <c r="G58" s="81"/>
    </row>
    <row r="59" customFormat="false" ht="12.75" hidden="false" customHeight="false" outlineLevel="0" collapsed="false">
      <c r="G59" s="81"/>
    </row>
    <row r="60" customFormat="false" ht="12.75" hidden="false" customHeight="false" outlineLevel="0" collapsed="false">
      <c r="G60" s="81"/>
    </row>
    <row r="61" customFormat="false" ht="12.75" hidden="false" customHeight="false" outlineLevel="0" collapsed="false">
      <c r="G61" s="81"/>
    </row>
    <row r="62" customFormat="false" ht="12.75" hidden="false" customHeight="false" outlineLevel="0" collapsed="false">
      <c r="G62" s="81"/>
    </row>
    <row r="63" customFormat="false" ht="12.75" hidden="false" customHeight="false" outlineLevel="0" collapsed="false">
      <c r="G63" s="81"/>
    </row>
    <row r="64" customFormat="false" ht="12.75" hidden="false" customHeight="false" outlineLevel="0" collapsed="false">
      <c r="G64" s="81"/>
    </row>
    <row r="65" customFormat="false" ht="12.75" hidden="false" customHeight="false" outlineLevel="0" collapsed="false">
      <c r="G65" s="81"/>
    </row>
    <row r="66" customFormat="false" ht="12.75" hidden="false" customHeight="false" outlineLevel="0" collapsed="false">
      <c r="G66" s="81"/>
    </row>
    <row r="67" customFormat="false" ht="12.75" hidden="false" customHeight="false" outlineLevel="0" collapsed="false">
      <c r="G67" s="81"/>
    </row>
    <row r="68" customFormat="false" ht="12.75" hidden="false" customHeight="false" outlineLevel="0" collapsed="false">
      <c r="G68" s="81"/>
    </row>
    <row r="69" customFormat="false" ht="12.75" hidden="false" customHeight="false" outlineLevel="0" collapsed="false">
      <c r="G69" s="81"/>
    </row>
    <row r="70" customFormat="false" ht="12.75" hidden="false" customHeight="false" outlineLevel="0" collapsed="false">
      <c r="G70" s="81"/>
    </row>
    <row r="71" customFormat="false" ht="12.75" hidden="false" customHeight="false" outlineLevel="0" collapsed="false">
      <c r="G71" s="81"/>
    </row>
    <row r="72" customFormat="false" ht="12.75" hidden="false" customHeight="false" outlineLevel="0" collapsed="false">
      <c r="G72" s="81"/>
    </row>
    <row r="73" customFormat="false" ht="12.75" hidden="false" customHeight="false" outlineLevel="0" collapsed="false">
      <c r="G73" s="81"/>
    </row>
    <row r="74" customFormat="false" ht="12.75" hidden="false" customHeight="false" outlineLevel="0" collapsed="false">
      <c r="G74" s="81"/>
    </row>
    <row r="75" customFormat="false" ht="12.75" hidden="false" customHeight="false" outlineLevel="0" collapsed="false">
      <c r="G75" s="81"/>
    </row>
    <row r="76" customFormat="false" ht="12.75" hidden="false" customHeight="false" outlineLevel="0" collapsed="false">
      <c r="G76" s="81"/>
    </row>
    <row r="77" customFormat="false" ht="12.75" hidden="false" customHeight="false" outlineLevel="0" collapsed="false">
      <c r="G77" s="81"/>
    </row>
    <row r="78" customFormat="false" ht="12.75" hidden="false" customHeight="false" outlineLevel="0" collapsed="false">
      <c r="G78" s="81"/>
    </row>
    <row r="79" customFormat="false" ht="12.75" hidden="false" customHeight="false" outlineLevel="0" collapsed="false">
      <c r="G79" s="81"/>
    </row>
    <row r="80" customFormat="false" ht="12.75" hidden="false" customHeight="false" outlineLevel="0" collapsed="false">
      <c r="G80" s="81"/>
    </row>
    <row r="81" customFormat="false" ht="12.75" hidden="false" customHeight="false" outlineLevel="0" collapsed="false">
      <c r="G81" s="81"/>
    </row>
    <row r="82" customFormat="false" ht="12.75" hidden="false" customHeight="false" outlineLevel="0" collapsed="false">
      <c r="G82" s="81"/>
    </row>
    <row r="83" customFormat="false" ht="12.75" hidden="false" customHeight="false" outlineLevel="0" collapsed="false">
      <c r="G83" s="81"/>
    </row>
    <row r="84" customFormat="false" ht="12.75" hidden="false" customHeight="false" outlineLevel="0" collapsed="false">
      <c r="G84" s="81"/>
    </row>
    <row r="85" customFormat="false" ht="12.75" hidden="false" customHeight="false" outlineLevel="0" collapsed="false">
      <c r="G85" s="81"/>
    </row>
    <row r="86" customFormat="false" ht="12.75" hidden="false" customHeight="false" outlineLevel="0" collapsed="false">
      <c r="G86" s="81"/>
    </row>
    <row r="87" customFormat="false" ht="12.75" hidden="false" customHeight="false" outlineLevel="0" collapsed="false">
      <c r="G87" s="81"/>
    </row>
    <row r="88" customFormat="false" ht="12.75" hidden="false" customHeight="false" outlineLevel="0" collapsed="false">
      <c r="G88" s="81"/>
    </row>
    <row r="89" customFormat="false" ht="12.75" hidden="false" customHeight="false" outlineLevel="0" collapsed="false">
      <c r="G89" s="81"/>
    </row>
    <row r="90" customFormat="false" ht="12.75" hidden="false" customHeight="false" outlineLevel="0" collapsed="false">
      <c r="G90" s="81"/>
    </row>
    <row r="91" customFormat="false" ht="12.75" hidden="false" customHeight="false" outlineLevel="0" collapsed="false">
      <c r="G91" s="81"/>
    </row>
    <row r="92" customFormat="false" ht="12.75" hidden="false" customHeight="false" outlineLevel="0" collapsed="false">
      <c r="G92" s="81"/>
    </row>
    <row r="93" customFormat="false" ht="12.75" hidden="false" customHeight="false" outlineLevel="0" collapsed="false">
      <c r="G93" s="81"/>
    </row>
    <row r="94" customFormat="false" ht="12.75" hidden="false" customHeight="false" outlineLevel="0" collapsed="false">
      <c r="G94" s="81"/>
    </row>
    <row r="95" customFormat="false" ht="12.75" hidden="false" customHeight="false" outlineLevel="0" collapsed="false">
      <c r="G95" s="8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4" t="s">
        <v>229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230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174" t="s">
        <v>223</v>
      </c>
      <c r="B4" s="174"/>
      <c r="C4" s="174"/>
      <c r="D4" s="174"/>
      <c r="E4" s="174"/>
      <c r="F4" s="174"/>
      <c r="G4" s="174"/>
      <c r="H4" s="17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175" t="s">
        <v>111</v>
      </c>
      <c r="B7" s="176" t="s">
        <v>231</v>
      </c>
      <c r="C7" s="176"/>
      <c r="D7" s="176"/>
      <c r="E7" s="176"/>
      <c r="F7" s="176"/>
      <c r="G7" s="176"/>
      <c r="H7" s="176"/>
    </row>
    <row r="8" customFormat="false" ht="39.95" hidden="false" customHeight="true" outlineLevel="0" collapsed="false">
      <c r="A8" s="175"/>
      <c r="B8" s="31" t="s">
        <v>4</v>
      </c>
      <c r="C8" s="31"/>
      <c r="D8" s="31"/>
      <c r="E8" s="31"/>
      <c r="F8" s="31"/>
      <c r="G8" s="31"/>
      <c r="H8" s="177"/>
    </row>
    <row r="9" customFormat="false" ht="39.95" hidden="false" customHeight="true" outlineLevel="0" collapsed="false">
      <c r="A9" s="175"/>
      <c r="B9" s="50" t="s">
        <v>232</v>
      </c>
      <c r="C9" s="50" t="s">
        <v>233</v>
      </c>
      <c r="D9" s="50" t="s">
        <v>234</v>
      </c>
      <c r="E9" s="50" t="s">
        <v>235</v>
      </c>
      <c r="F9" s="50" t="s">
        <v>236</v>
      </c>
      <c r="G9" s="50" t="s">
        <v>237</v>
      </c>
      <c r="H9" s="50" t="s">
        <v>21</v>
      </c>
    </row>
    <row r="10" s="53" customFormat="true" ht="12.9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</row>
    <row r="11" s="57" customFormat="true" ht="35.25" hidden="false" customHeight="false" outlineLevel="0" collapsed="false">
      <c r="A11" s="53" t="s">
        <v>118</v>
      </c>
      <c r="B11" s="54" t="n">
        <v>12499109</v>
      </c>
      <c r="C11" s="54" t="n">
        <v>7810</v>
      </c>
      <c r="D11" s="54" t="n">
        <v>75</v>
      </c>
      <c r="E11" s="54" t="n">
        <v>568</v>
      </c>
      <c r="F11" s="54" t="n">
        <v>208376</v>
      </c>
      <c r="G11" s="54" t="n">
        <v>930</v>
      </c>
      <c r="H11" s="54" t="n">
        <v>12716868</v>
      </c>
    </row>
    <row r="12" s="53" customFormat="true" ht="34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</row>
    <row r="13" s="57" customFormat="true" ht="35.25" hidden="false" customHeight="false" outlineLevel="0" collapsed="false">
      <c r="A13" s="53" t="s">
        <v>119</v>
      </c>
      <c r="B13" s="54" t="n">
        <v>23151702</v>
      </c>
      <c r="C13" s="54" t="n">
        <v>75260</v>
      </c>
      <c r="D13" s="54" t="n">
        <v>15420</v>
      </c>
      <c r="E13" s="54" t="n">
        <v>4075</v>
      </c>
      <c r="F13" s="54" t="n">
        <v>546510</v>
      </c>
      <c r="G13" s="54" t="n">
        <v>26972</v>
      </c>
      <c r="H13" s="54" t="n">
        <v>23819939</v>
      </c>
    </row>
    <row r="14" s="53" customFormat="true" ht="34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</row>
    <row r="15" s="57" customFormat="true" ht="35.25" hidden="false" customHeight="false" outlineLevel="0" collapsed="false">
      <c r="A15" s="53" t="s">
        <v>120</v>
      </c>
      <c r="B15" s="54" t="n">
        <v>21509459</v>
      </c>
      <c r="C15" s="54" t="n">
        <v>11943</v>
      </c>
      <c r="D15" s="54" t="n">
        <v>2785</v>
      </c>
      <c r="E15" s="54" t="n">
        <v>8757</v>
      </c>
      <c r="F15" s="54" t="n">
        <v>414740</v>
      </c>
      <c r="G15" s="54" t="n">
        <v>15</v>
      </c>
      <c r="H15" s="54" t="n">
        <v>21947699</v>
      </c>
    </row>
    <row r="16" s="53" customFormat="true" ht="34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</row>
    <row r="17" s="53" customFormat="true" ht="35.25" hidden="false" customHeight="false" outlineLevel="0" collapsed="false">
      <c r="A17" s="53" t="s">
        <v>121</v>
      </c>
      <c r="B17" s="54" t="n">
        <v>21740405</v>
      </c>
      <c r="C17" s="54" t="n">
        <v>11793</v>
      </c>
      <c r="D17" s="54" t="n">
        <v>2833</v>
      </c>
      <c r="E17" s="54" t="n">
        <v>9060</v>
      </c>
      <c r="F17" s="54" t="n">
        <v>408721</v>
      </c>
      <c r="G17" s="54" t="n">
        <v>16</v>
      </c>
      <c r="H17" s="54" t="n">
        <v>22172828</v>
      </c>
    </row>
    <row r="18" s="53" customFormat="true" ht="35.25" hidden="false" customHeight="false" outlineLevel="0" collapsed="false">
      <c r="A18" s="53" t="s">
        <v>122</v>
      </c>
      <c r="B18" s="54" t="n">
        <v>200055</v>
      </c>
      <c r="C18" s="54" t="n">
        <v>608</v>
      </c>
      <c r="D18" s="54" t="n">
        <v>27</v>
      </c>
      <c r="E18" s="54" t="n">
        <v>0</v>
      </c>
      <c r="F18" s="54" t="n">
        <v>1486</v>
      </c>
      <c r="G18" s="54" t="n">
        <v>0</v>
      </c>
      <c r="H18" s="54" t="n">
        <v>202176</v>
      </c>
    </row>
    <row r="19" s="53" customFormat="true" ht="35.25" hidden="false" customHeight="false" outlineLevel="0" collapsed="false">
      <c r="A19" s="53" t="s">
        <v>123</v>
      </c>
      <c r="B19" s="54" t="n">
        <v>389455</v>
      </c>
      <c r="C19" s="54" t="n">
        <v>1738</v>
      </c>
      <c r="D19" s="54" t="n">
        <v>431</v>
      </c>
      <c r="E19" s="54" t="n">
        <v>2180</v>
      </c>
      <c r="F19" s="54" t="n">
        <v>26464</v>
      </c>
      <c r="G19" s="54" t="n">
        <v>0</v>
      </c>
      <c r="H19" s="54" t="n">
        <v>420268</v>
      </c>
    </row>
    <row r="20" s="57" customFormat="true" ht="35.25" hidden="false" customHeight="false" outlineLevel="0" collapsed="false">
      <c r="A20" s="53" t="s">
        <v>124</v>
      </c>
      <c r="B20" s="54" t="n">
        <v>820456</v>
      </c>
      <c r="C20" s="54" t="n">
        <v>2196</v>
      </c>
      <c r="D20" s="54" t="n">
        <v>506</v>
      </c>
      <c r="E20" s="54" t="n">
        <v>2483</v>
      </c>
      <c r="F20" s="54" t="n">
        <v>21931</v>
      </c>
      <c r="G20" s="54" t="n">
        <v>1</v>
      </c>
      <c r="H20" s="54" t="n">
        <v>847573</v>
      </c>
    </row>
    <row r="21" s="53" customFormat="true" ht="34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s="57" customFormat="true" ht="35.25" hidden="false" customHeight="false" outlineLevel="0" collapsed="false">
      <c r="A22" s="53" t="s">
        <v>125</v>
      </c>
      <c r="B22" s="54" t="n">
        <v>878383</v>
      </c>
      <c r="C22" s="54" t="n">
        <v>1630</v>
      </c>
      <c r="D22" s="54" t="n">
        <v>383</v>
      </c>
      <c r="E22" s="54" t="n">
        <v>59</v>
      </c>
      <c r="F22" s="54" t="n">
        <v>19219</v>
      </c>
      <c r="G22" s="54" t="n">
        <v>0</v>
      </c>
      <c r="H22" s="54" t="n">
        <v>899674</v>
      </c>
    </row>
    <row r="23" s="53" customFormat="true" ht="34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s="53" customFormat="true" ht="35.25" hidden="false" customHeight="false" outlineLevel="0" collapsed="false">
      <c r="A24" s="53" t="s">
        <v>126</v>
      </c>
      <c r="B24" s="54"/>
      <c r="C24" s="54"/>
      <c r="D24" s="54"/>
      <c r="E24" s="54"/>
      <c r="F24" s="54"/>
      <c r="G24" s="54"/>
      <c r="H24" s="54"/>
    </row>
    <row r="25" s="57" customFormat="true" ht="35.25" hidden="false" customHeight="false" outlineLevel="0" collapsed="false">
      <c r="A25" s="53" t="s">
        <v>127</v>
      </c>
      <c r="B25" s="54" t="n">
        <v>2220771</v>
      </c>
      <c r="C25" s="54" t="n">
        <v>4380</v>
      </c>
      <c r="D25" s="54" t="n">
        <v>0</v>
      </c>
      <c r="E25" s="54" t="n">
        <v>0</v>
      </c>
      <c r="F25" s="54" t="n">
        <v>78</v>
      </c>
      <c r="G25" s="54" t="n">
        <v>0</v>
      </c>
      <c r="H25" s="54" t="n">
        <v>2225229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3" customFormat="true" ht="35.25" hidden="false" customHeight="false" outlineLevel="0" collapsed="false">
      <c r="A27" s="53" t="s">
        <v>128</v>
      </c>
      <c r="B27" s="54" t="n">
        <v>61972</v>
      </c>
      <c r="C27" s="54" t="n">
        <v>450</v>
      </c>
      <c r="D27" s="54" t="n">
        <v>0</v>
      </c>
      <c r="E27" s="54" t="n">
        <v>0</v>
      </c>
      <c r="F27" s="54" t="n">
        <v>6338</v>
      </c>
      <c r="G27" s="54" t="n">
        <v>0</v>
      </c>
      <c r="H27" s="54" t="n">
        <v>68760</v>
      </c>
    </row>
    <row r="28" s="53" customFormat="true" ht="34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s="53" customFormat="true" ht="35.25" hidden="false" customHeight="false" outlineLevel="0" collapsed="false">
      <c r="A29" s="53" t="s">
        <v>129</v>
      </c>
      <c r="B29" s="54" t="n">
        <v>1475355</v>
      </c>
      <c r="C29" s="54" t="n">
        <v>529</v>
      </c>
      <c r="D29" s="54" t="n">
        <v>0</v>
      </c>
      <c r="E29" s="54" t="n">
        <v>340</v>
      </c>
      <c r="F29" s="54" t="n">
        <v>25830</v>
      </c>
      <c r="G29" s="54" t="n">
        <v>0</v>
      </c>
      <c r="H29" s="54" t="n">
        <v>1502054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  <row r="31" s="57" customFormat="true" ht="35.25" hidden="false" customHeight="false" outlineLevel="0" collapsed="false">
      <c r="A31" s="53" t="s">
        <v>130</v>
      </c>
      <c r="B31" s="54" t="n">
        <v>1883225</v>
      </c>
      <c r="C31" s="54" t="n">
        <v>4222</v>
      </c>
      <c r="D31" s="54" t="n">
        <v>553</v>
      </c>
      <c r="E31" s="54" t="n">
        <v>200</v>
      </c>
      <c r="F31" s="54" t="n">
        <v>14445</v>
      </c>
      <c r="G31" s="54" t="n">
        <v>160</v>
      </c>
      <c r="H31" s="54" t="n">
        <v>1902805</v>
      </c>
    </row>
    <row r="32" s="53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7" customFormat="true" ht="35.25" hidden="false" customHeight="false" outlineLevel="0" collapsed="false">
      <c r="A33" s="60" t="s">
        <v>131</v>
      </c>
      <c r="B33" s="54" t="n">
        <v>63679976</v>
      </c>
      <c r="C33" s="54" t="n">
        <v>106224</v>
      </c>
      <c r="D33" s="54" t="n">
        <v>19216</v>
      </c>
      <c r="E33" s="54" t="n">
        <v>13999</v>
      </c>
      <c r="F33" s="54" t="n">
        <v>1235536</v>
      </c>
      <c r="G33" s="54" t="n">
        <v>28077</v>
      </c>
      <c r="H33" s="54" t="n">
        <v>65083028</v>
      </c>
    </row>
    <row r="34" s="57" customFormat="true" ht="35.25" hidden="false" customHeight="false" outlineLevel="0" collapsed="false">
      <c r="A34" s="60"/>
      <c r="B34" s="54"/>
      <c r="C34" s="54"/>
      <c r="D34" s="54"/>
      <c r="E34" s="54"/>
      <c r="F34" s="54"/>
      <c r="G34" s="54"/>
      <c r="H34" s="54"/>
    </row>
    <row r="35" s="57" customFormat="true" ht="35.25" hidden="false" customHeight="false" outlineLevel="0" collapsed="false">
      <c r="A35" s="61" t="s">
        <v>132</v>
      </c>
      <c r="B35" s="62" t="n">
        <v>3.8143962616633</v>
      </c>
      <c r="C35" s="62" t="n">
        <v>18.3873398643557</v>
      </c>
      <c r="D35" s="62" t="n">
        <v>18.1687612208259</v>
      </c>
      <c r="E35" s="62" t="n">
        <v>28.3544592897111</v>
      </c>
      <c r="F35" s="62" t="n">
        <v>5.28789120895019</v>
      </c>
      <c r="G35" s="62" t="n">
        <v>6.66666666666667</v>
      </c>
      <c r="H35" s="63" t="n">
        <v>3.86178523771444</v>
      </c>
    </row>
    <row r="36" s="57" customFormat="tru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57" customFormat="true" ht="30" hidden="false" customHeight="false" outlineLevel="0" collapsed="false">
      <c r="A37" s="67"/>
      <c r="B37" s="58"/>
      <c r="C37" s="58"/>
      <c r="D37" s="58"/>
      <c r="E37" s="58"/>
      <c r="F37" s="58"/>
      <c r="G37" s="58"/>
      <c r="H37" s="58"/>
    </row>
    <row r="38" s="57" customFormat="true" ht="30" hidden="false" customHeight="false" outlineLevel="0" collapsed="false">
      <c r="A38" s="67" t="s">
        <v>40</v>
      </c>
      <c r="B38" s="58"/>
      <c r="C38" s="58"/>
      <c r="D38" s="58"/>
      <c r="E38" s="58"/>
      <c r="F38" s="58"/>
      <c r="G38" s="58"/>
      <c r="H38" s="58"/>
    </row>
    <row r="39" s="57" customFormat="true" ht="30" hidden="false" customHeight="false" outlineLevel="0" collapsed="false">
      <c r="A39" s="67" t="s">
        <v>41</v>
      </c>
      <c r="B39" s="58"/>
      <c r="C39" s="58"/>
      <c r="D39" s="58"/>
      <c r="E39" s="58"/>
      <c r="F39" s="58"/>
      <c r="G39" s="58"/>
      <c r="H39" s="58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4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0362</v>
      </c>
      <c r="C12" s="69" t="n">
        <v>44316</v>
      </c>
      <c r="D12" s="70" t="n">
        <v>84678</v>
      </c>
      <c r="E12" s="69" t="n">
        <v>107119</v>
      </c>
      <c r="F12" s="69" t="n">
        <v>95776</v>
      </c>
      <c r="G12" s="69" t="n">
        <v>26740</v>
      </c>
      <c r="H12" s="70" t="n">
        <v>314313</v>
      </c>
      <c r="I12" s="69" t="n">
        <v>0</v>
      </c>
      <c r="J12" s="70" t="n">
        <v>314313</v>
      </c>
    </row>
    <row r="14" customFormat="false" ht="12.75" hidden="false" customHeight="false" outlineLevel="0" collapsed="false">
      <c r="A14" s="90" t="s">
        <v>159</v>
      </c>
      <c r="B14" s="69" t="n">
        <v>49057</v>
      </c>
      <c r="C14" s="69" t="n">
        <v>40559</v>
      </c>
      <c r="D14" s="70" t="n">
        <v>89616</v>
      </c>
      <c r="E14" s="69" t="n">
        <v>116538</v>
      </c>
      <c r="F14" s="69" t="n">
        <v>129964</v>
      </c>
      <c r="G14" s="69" t="n">
        <v>31963</v>
      </c>
      <c r="H14" s="70" t="n">
        <v>368081</v>
      </c>
      <c r="I14" s="69" t="n">
        <v>0</v>
      </c>
      <c r="J14" s="70" t="n">
        <v>368081</v>
      </c>
    </row>
    <row r="16" customFormat="false" ht="12.75" hidden="false" customHeight="false" outlineLevel="0" collapsed="false">
      <c r="A16" s="90" t="s">
        <v>160</v>
      </c>
      <c r="B16" s="69" t="n">
        <v>89160</v>
      </c>
      <c r="C16" s="69" t="n">
        <v>47491</v>
      </c>
      <c r="D16" s="70" t="n">
        <v>136651</v>
      </c>
      <c r="E16" s="69" t="n">
        <v>140449</v>
      </c>
      <c r="F16" s="69" t="n">
        <v>165036</v>
      </c>
      <c r="G16" s="69" t="n">
        <v>5561</v>
      </c>
      <c r="H16" s="70" t="n">
        <v>447697</v>
      </c>
      <c r="I16" s="69" t="n">
        <v>0</v>
      </c>
      <c r="J16" s="70" t="n">
        <v>44769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6114</v>
      </c>
      <c r="C19" s="69" t="n">
        <v>50144</v>
      </c>
      <c r="D19" s="70" t="n">
        <v>136258</v>
      </c>
      <c r="E19" s="69" t="n">
        <v>149575</v>
      </c>
      <c r="F19" s="69" t="n">
        <v>170724</v>
      </c>
      <c r="G19" s="69" t="n">
        <v>5053</v>
      </c>
      <c r="H19" s="70" t="n">
        <v>461610</v>
      </c>
      <c r="I19" s="69" t="n">
        <v>0</v>
      </c>
      <c r="J19" s="70" t="n">
        <v>461610</v>
      </c>
    </row>
    <row r="20" customFormat="false" ht="12.75" hidden="false" customHeight="false" outlineLevel="0" collapsed="false">
      <c r="A20" s="68" t="s">
        <v>163</v>
      </c>
      <c r="B20" s="69" t="n">
        <v>94370</v>
      </c>
      <c r="C20" s="69" t="n">
        <v>52893</v>
      </c>
      <c r="D20" s="70" t="n">
        <v>147263</v>
      </c>
      <c r="E20" s="69" t="n">
        <v>160691</v>
      </c>
      <c r="F20" s="69" t="n">
        <v>178738</v>
      </c>
      <c r="G20" s="69" t="n">
        <v>6882</v>
      </c>
      <c r="H20" s="70" t="n">
        <v>493574</v>
      </c>
      <c r="I20" s="69" t="n">
        <v>0</v>
      </c>
      <c r="J20" s="70" t="n">
        <v>493574</v>
      </c>
    </row>
    <row r="21" customFormat="false" ht="12.75" hidden="false" customHeight="false" outlineLevel="0" collapsed="false">
      <c r="A21" s="68" t="s">
        <v>164</v>
      </c>
      <c r="B21" s="69" t="n">
        <v>85543</v>
      </c>
      <c r="C21" s="69" t="n">
        <v>59168</v>
      </c>
      <c r="D21" s="70" t="n">
        <v>144711</v>
      </c>
      <c r="E21" s="69" t="n">
        <v>157394</v>
      </c>
      <c r="F21" s="69" t="n">
        <v>181944</v>
      </c>
      <c r="G21" s="69" t="n">
        <v>6459</v>
      </c>
      <c r="H21" s="70" t="n">
        <v>490508</v>
      </c>
      <c r="I21" s="69" t="n">
        <v>0</v>
      </c>
      <c r="J21" s="70" t="n">
        <v>490508</v>
      </c>
    </row>
    <row r="22" customFormat="false" ht="12.75" hidden="false" customHeight="false" outlineLevel="0" collapsed="false">
      <c r="A22" s="68" t="s">
        <v>165</v>
      </c>
      <c r="B22" s="69" t="n">
        <v>85543</v>
      </c>
      <c r="C22" s="69" t="n">
        <v>58517</v>
      </c>
      <c r="D22" s="70" t="n">
        <v>144060</v>
      </c>
      <c r="E22" s="69" t="n">
        <v>168995</v>
      </c>
      <c r="F22" s="69" t="n">
        <v>176053</v>
      </c>
      <c r="G22" s="69" t="n">
        <v>5861</v>
      </c>
      <c r="H22" s="70" t="n">
        <v>494969</v>
      </c>
      <c r="I22" s="69" t="n">
        <v>0</v>
      </c>
      <c r="J22" s="70" t="n">
        <v>494969</v>
      </c>
    </row>
    <row r="23" customFormat="false" ht="12.75" hidden="false" customHeight="false" outlineLevel="0" collapsed="false">
      <c r="A23" s="68" t="s">
        <v>166</v>
      </c>
      <c r="B23" s="69" t="n">
        <v>99248</v>
      </c>
      <c r="C23" s="69" t="n">
        <v>66650</v>
      </c>
      <c r="D23" s="70" t="n">
        <v>165898</v>
      </c>
      <c r="E23" s="69" t="n">
        <v>177665</v>
      </c>
      <c r="F23" s="69" t="n">
        <v>186789</v>
      </c>
      <c r="G23" s="69" t="n">
        <v>6410</v>
      </c>
      <c r="H23" s="70" t="n">
        <v>536762</v>
      </c>
      <c r="I23" s="69" t="n">
        <v>0</v>
      </c>
      <c r="J23" s="70" t="n">
        <v>536762</v>
      </c>
    </row>
    <row r="24" customFormat="false" ht="12.75" hidden="false" customHeight="false" outlineLevel="0" collapsed="false">
      <c r="A24" s="68" t="s">
        <v>167</v>
      </c>
      <c r="B24" s="69" t="n">
        <v>101109</v>
      </c>
      <c r="C24" s="69" t="n">
        <v>71442</v>
      </c>
      <c r="D24" s="70" t="n">
        <v>172551</v>
      </c>
      <c r="E24" s="69" t="n">
        <v>175688</v>
      </c>
      <c r="F24" s="69" t="n">
        <v>199477</v>
      </c>
      <c r="G24" s="69" t="n">
        <v>7249</v>
      </c>
      <c r="H24" s="70" t="n">
        <v>554965</v>
      </c>
      <c r="I24" s="69" t="n">
        <v>0</v>
      </c>
      <c r="J24" s="70" t="n">
        <v>554965</v>
      </c>
    </row>
    <row r="25" customFormat="false" ht="12.75" hidden="false" customHeight="false" outlineLevel="0" collapsed="false">
      <c r="A25" s="68" t="s">
        <v>168</v>
      </c>
      <c r="B25" s="69" t="n">
        <v>112040</v>
      </c>
      <c r="C25" s="69" t="n">
        <v>77860</v>
      </c>
      <c r="D25" s="70" t="n">
        <v>189900</v>
      </c>
      <c r="E25" s="69" t="n">
        <v>195569</v>
      </c>
      <c r="F25" s="69" t="n">
        <v>200248</v>
      </c>
      <c r="G25" s="69" t="n">
        <v>7470</v>
      </c>
      <c r="H25" s="70" t="n">
        <v>593187</v>
      </c>
      <c r="I25" s="69" t="n">
        <v>0</v>
      </c>
      <c r="J25" s="70" t="n">
        <v>593187</v>
      </c>
    </row>
    <row r="26" customFormat="false" ht="12.75" hidden="false" customHeight="false" outlineLevel="0" collapsed="false">
      <c r="A26" s="68" t="s">
        <v>169</v>
      </c>
      <c r="B26" s="69" t="n">
        <v>108758</v>
      </c>
      <c r="C26" s="69" t="n">
        <v>75299</v>
      </c>
      <c r="D26" s="70" t="n">
        <v>184057</v>
      </c>
      <c r="E26" s="69" t="n">
        <v>197036</v>
      </c>
      <c r="F26" s="69" t="n">
        <v>237692</v>
      </c>
      <c r="G26" s="69" t="n">
        <v>7573</v>
      </c>
      <c r="H26" s="70" t="n">
        <v>626358</v>
      </c>
      <c r="I26" s="69" t="n">
        <v>0</v>
      </c>
      <c r="J26" s="70" t="n">
        <v>626358</v>
      </c>
    </row>
    <row r="27" customFormat="false" ht="12.75" hidden="false" customHeight="false" outlineLevel="0" collapsed="false">
      <c r="A27" s="68" t="s">
        <v>170</v>
      </c>
      <c r="B27" s="69" t="n">
        <v>114328</v>
      </c>
      <c r="C27" s="69" t="n">
        <v>76232</v>
      </c>
      <c r="D27" s="70" t="n">
        <v>190560</v>
      </c>
      <c r="E27" s="69" t="n">
        <v>185105</v>
      </c>
      <c r="F27" s="69" t="n">
        <v>305762</v>
      </c>
      <c r="G27" s="69" t="n">
        <v>14827</v>
      </c>
      <c r="H27" s="70" t="n">
        <v>696254</v>
      </c>
      <c r="I27" s="69" t="n">
        <v>0</v>
      </c>
      <c r="J27" s="70" t="n">
        <v>696254</v>
      </c>
    </row>
    <row r="28" customFormat="false" ht="12.75" hidden="false" customHeight="false" outlineLevel="0" collapsed="false">
      <c r="A28" s="68" t="s">
        <v>171</v>
      </c>
      <c r="B28" s="69" t="n">
        <v>123917</v>
      </c>
      <c r="C28" s="69" t="n">
        <v>83592</v>
      </c>
      <c r="D28" s="70" t="n">
        <v>207509</v>
      </c>
      <c r="E28" s="69" t="n">
        <v>198560</v>
      </c>
      <c r="F28" s="69" t="n">
        <v>271301</v>
      </c>
      <c r="G28" s="69" t="n">
        <v>8431</v>
      </c>
      <c r="H28" s="70" t="n">
        <v>685801</v>
      </c>
      <c r="I28" s="69" t="n">
        <v>0</v>
      </c>
      <c r="J28" s="70" t="n">
        <v>685801</v>
      </c>
    </row>
    <row r="29" customFormat="false" ht="12.75" hidden="false" customHeight="false" outlineLevel="0" collapsed="false">
      <c r="A29" s="68" t="s">
        <v>172</v>
      </c>
      <c r="B29" s="69" t="n">
        <v>132238</v>
      </c>
      <c r="C29" s="69" t="n">
        <v>88184</v>
      </c>
      <c r="D29" s="70" t="n">
        <v>220422</v>
      </c>
      <c r="E29" s="69" t="n">
        <v>240888</v>
      </c>
      <c r="F29" s="69" t="n">
        <v>294162</v>
      </c>
      <c r="G29" s="69" t="n">
        <v>12365</v>
      </c>
      <c r="H29" s="70" t="n">
        <v>767837</v>
      </c>
      <c r="I29" s="69" t="n">
        <v>0</v>
      </c>
      <c r="J29" s="70" t="n">
        <v>767837</v>
      </c>
    </row>
    <row r="30" customFormat="false" ht="12.75" hidden="false" customHeight="false" outlineLevel="0" collapsed="false">
      <c r="A30" s="68" t="s">
        <v>173</v>
      </c>
      <c r="B30" s="69" t="n">
        <v>186515</v>
      </c>
      <c r="C30" s="69" t="n">
        <v>96236</v>
      </c>
      <c r="D30" s="70" t="n">
        <v>282751</v>
      </c>
      <c r="E30" s="69" t="n">
        <v>243739</v>
      </c>
      <c r="F30" s="69" t="n">
        <v>326507</v>
      </c>
      <c r="G30" s="69" t="n">
        <v>8360</v>
      </c>
      <c r="H30" s="70" t="n">
        <v>861357</v>
      </c>
      <c r="I30" s="69" t="n">
        <v>0</v>
      </c>
      <c r="J30" s="70" t="n">
        <v>861357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96473</v>
      </c>
      <c r="C33" s="69" t="n">
        <v>92785</v>
      </c>
      <c r="D33" s="70" t="n">
        <v>289258</v>
      </c>
      <c r="E33" s="69" t="n">
        <v>267994</v>
      </c>
      <c r="F33" s="69" t="n">
        <v>383159</v>
      </c>
      <c r="G33" s="69" t="n">
        <v>7833</v>
      </c>
      <c r="H33" s="70" t="n">
        <v>948244</v>
      </c>
      <c r="I33" s="69" t="n">
        <v>10599</v>
      </c>
      <c r="J33" s="70" t="n">
        <v>958843</v>
      </c>
    </row>
    <row r="34" customFormat="false" ht="12.75" hidden="false" customHeight="false" outlineLevel="0" collapsed="false">
      <c r="A34" s="68" t="s">
        <v>163</v>
      </c>
      <c r="B34" s="69" t="n">
        <v>220204</v>
      </c>
      <c r="C34" s="69" t="n">
        <v>102967</v>
      </c>
      <c r="D34" s="70" t="n">
        <v>323171</v>
      </c>
      <c r="E34" s="69" t="n">
        <v>270984</v>
      </c>
      <c r="F34" s="69" t="n">
        <v>403740</v>
      </c>
      <c r="G34" s="69" t="n">
        <v>7866</v>
      </c>
      <c r="H34" s="70" t="n">
        <v>1005761</v>
      </c>
      <c r="I34" s="69" t="n">
        <v>2709</v>
      </c>
      <c r="J34" s="70" t="n">
        <v>1008470</v>
      </c>
    </row>
    <row r="35" customFormat="false" ht="12.75" hidden="false" customHeight="false" outlineLevel="0" collapsed="false">
      <c r="A35" s="68" t="s">
        <v>164</v>
      </c>
      <c r="B35" s="69" t="n">
        <v>181637</v>
      </c>
      <c r="C35" s="69" t="n">
        <v>154080</v>
      </c>
      <c r="D35" s="70" t="n">
        <v>335717</v>
      </c>
      <c r="E35" s="69" t="n">
        <v>272564</v>
      </c>
      <c r="F35" s="69" t="n">
        <v>394796</v>
      </c>
      <c r="G35" s="69" t="n">
        <v>8347</v>
      </c>
      <c r="H35" s="70" t="n">
        <v>1011424</v>
      </c>
      <c r="I35" s="69" t="n">
        <v>0</v>
      </c>
      <c r="J35" s="70" t="n">
        <v>1011424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75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9" width="45.7"/>
    <col collapsed="false" customWidth="true" hidden="false" outlineLevel="0" max="3" min="2" style="339" width="15.7"/>
    <col collapsed="false" customWidth="true" hidden="false" outlineLevel="0" max="4" min="4" style="561" width="15.7"/>
    <col collapsed="false" customWidth="true" hidden="false" outlineLevel="0" max="5" min="5" style="339" width="18.7"/>
    <col collapsed="false" customWidth="true" hidden="false" outlineLevel="0" max="6" min="6" style="339" width="16.13"/>
    <col collapsed="false" customWidth="true" hidden="false" outlineLevel="0" max="7" min="7" style="339" width="17.14"/>
    <col collapsed="false" customWidth="true" hidden="false" outlineLevel="0" max="9" min="8" style="339" width="15.7"/>
    <col collapsed="false" customWidth="true" hidden="false" outlineLevel="0" max="10" min="10" style="339" width="16.7"/>
    <col collapsed="false" customWidth="true" hidden="false" outlineLevel="0" max="11" min="11" style="339" width="18.7"/>
    <col collapsed="false" customWidth="true" hidden="false" outlineLevel="0" max="12" min="12" style="339" width="22.7"/>
  </cols>
  <sheetData>
    <row r="1" customFormat="false" ht="18" hidden="false" customHeight="false" outlineLevel="0" collapsed="false">
      <c r="A1" s="71" t="s">
        <v>104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104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</row>
    <row r="5" customFormat="false" ht="18" hidden="false" customHeight="true" outlineLevel="0" collapsed="false">
      <c r="A5" s="73" t="s">
        <v>671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366"/>
      <c r="B6" s="366"/>
      <c r="C6" s="366"/>
      <c r="D6" s="562"/>
      <c r="E6" s="366"/>
      <c r="F6" s="366"/>
      <c r="G6" s="366"/>
      <c r="H6" s="366"/>
      <c r="I6" s="366"/>
      <c r="J6" s="366"/>
      <c r="K6" s="366"/>
      <c r="L6" s="366"/>
    </row>
    <row r="7" customFormat="false" ht="12.75" hidden="false" customHeight="false" outlineLevel="0" collapsed="false">
      <c r="A7" s="376"/>
      <c r="B7" s="192" t="s">
        <v>295</v>
      </c>
      <c r="C7" s="192"/>
      <c r="D7" s="192"/>
      <c r="E7" s="192"/>
      <c r="F7" s="192"/>
      <c r="G7" s="192"/>
      <c r="H7" s="192"/>
      <c r="I7" s="192"/>
      <c r="J7" s="192"/>
      <c r="K7" s="193" t="s">
        <v>278</v>
      </c>
      <c r="L7" s="194" t="s">
        <v>279</v>
      </c>
    </row>
    <row r="8" customFormat="false" ht="12.75" hidden="false" customHeight="false" outlineLevel="0" collapsed="false">
      <c r="A8" s="364"/>
      <c r="B8" s="195" t="s">
        <v>280</v>
      </c>
      <c r="C8" s="195"/>
      <c r="D8" s="195"/>
      <c r="E8" s="417" t="s">
        <v>760</v>
      </c>
      <c r="F8" s="417" t="s">
        <v>761</v>
      </c>
      <c r="G8" s="417" t="s">
        <v>283</v>
      </c>
      <c r="H8" s="417" t="s">
        <v>283</v>
      </c>
      <c r="I8" s="417" t="s">
        <v>285</v>
      </c>
      <c r="J8" s="197" t="s">
        <v>192</v>
      </c>
      <c r="K8" s="196" t="s">
        <v>281</v>
      </c>
      <c r="L8" s="197" t="s">
        <v>281</v>
      </c>
    </row>
    <row r="9" customFormat="false" ht="12.75" hidden="false" customHeight="false" outlineLevel="0" collapsed="false">
      <c r="A9" s="364" t="s">
        <v>1021</v>
      </c>
      <c r="B9" s="196" t="s">
        <v>282</v>
      </c>
      <c r="C9" s="196"/>
      <c r="D9" s="197"/>
      <c r="E9" s="417" t="s">
        <v>762</v>
      </c>
      <c r="F9" s="417" t="s">
        <v>762</v>
      </c>
      <c r="G9" s="417" t="s">
        <v>309</v>
      </c>
      <c r="H9" s="417" t="s">
        <v>763</v>
      </c>
      <c r="I9" s="417" t="s">
        <v>764</v>
      </c>
      <c r="J9" s="197" t="s">
        <v>285</v>
      </c>
      <c r="K9" s="196" t="s">
        <v>296</v>
      </c>
      <c r="L9" s="197" t="s">
        <v>287</v>
      </c>
    </row>
    <row r="10" customFormat="false" ht="13.5" hidden="false" customHeight="false" outlineLevel="0" collapsed="false">
      <c r="A10" s="418"/>
      <c r="B10" s="198" t="s">
        <v>288</v>
      </c>
      <c r="C10" s="198" t="s">
        <v>288</v>
      </c>
      <c r="D10" s="199" t="s">
        <v>21</v>
      </c>
      <c r="E10" s="419" t="s">
        <v>292</v>
      </c>
      <c r="F10" s="419" t="s">
        <v>292</v>
      </c>
      <c r="G10" s="419" t="s">
        <v>765</v>
      </c>
      <c r="H10" s="419" t="s">
        <v>766</v>
      </c>
      <c r="I10" s="419" t="s">
        <v>767</v>
      </c>
      <c r="J10" s="199" t="s">
        <v>297</v>
      </c>
      <c r="K10" s="198" t="s">
        <v>297</v>
      </c>
      <c r="L10" s="86" t="s">
        <v>297</v>
      </c>
    </row>
    <row r="11" customFormat="false" ht="12.75" hidden="false" customHeight="false" outlineLevel="0" collapsed="false">
      <c r="A11" s="282"/>
      <c r="B11" s="282"/>
      <c r="C11" s="282"/>
      <c r="D11" s="58"/>
      <c r="E11" s="282"/>
      <c r="F11" s="282"/>
      <c r="G11" s="282"/>
      <c r="H11" s="282"/>
      <c r="I11" s="282"/>
      <c r="J11" s="379"/>
      <c r="K11" s="282"/>
      <c r="L11" s="379"/>
    </row>
    <row r="12" customFormat="false" ht="12.75" hidden="false" customHeight="false" outlineLevel="0" collapsed="false">
      <c r="A12" s="339" t="s">
        <v>1012</v>
      </c>
      <c r="B12" s="282" t="n">
        <v>64021</v>
      </c>
      <c r="C12" s="282" t="n">
        <v>12522</v>
      </c>
      <c r="D12" s="58" t="n">
        <v>76543</v>
      </c>
      <c r="E12" s="282" t="n">
        <v>0</v>
      </c>
      <c r="F12" s="282" t="n">
        <v>0</v>
      </c>
      <c r="G12" s="282" t="n">
        <v>13823</v>
      </c>
      <c r="H12" s="282" t="n">
        <v>44011</v>
      </c>
      <c r="I12" s="282" t="n">
        <v>0</v>
      </c>
      <c r="J12" s="379" t="n">
        <v>134377</v>
      </c>
      <c r="K12" s="282" t="n">
        <v>0</v>
      </c>
      <c r="L12" s="379" t="n">
        <v>134377</v>
      </c>
    </row>
    <row r="13" customFormat="false" ht="12.75" hidden="false" customHeight="false" outlineLevel="0" collapsed="false">
      <c r="B13" s="282"/>
      <c r="C13" s="282"/>
      <c r="D13" s="58"/>
      <c r="E13" s="282"/>
      <c r="F13" s="282"/>
      <c r="G13" s="282"/>
      <c r="H13" s="282"/>
      <c r="I13" s="282"/>
      <c r="J13" s="379"/>
      <c r="K13" s="282"/>
      <c r="L13" s="379"/>
    </row>
    <row r="14" customFormat="false" ht="12.75" hidden="false" customHeight="false" outlineLevel="0" collapsed="false">
      <c r="A14" s="339" t="s">
        <v>1013</v>
      </c>
      <c r="B14" s="282" t="n">
        <v>4134</v>
      </c>
      <c r="C14" s="282" t="n">
        <v>58902</v>
      </c>
      <c r="D14" s="58" t="n">
        <v>63036</v>
      </c>
      <c r="E14" s="282" t="n">
        <v>0</v>
      </c>
      <c r="F14" s="282" t="n">
        <v>0</v>
      </c>
      <c r="G14" s="282" t="n">
        <v>1934</v>
      </c>
      <c r="H14" s="282" t="n">
        <v>44255</v>
      </c>
      <c r="I14" s="282" t="n">
        <v>506</v>
      </c>
      <c r="J14" s="379" t="n">
        <v>109731</v>
      </c>
      <c r="K14" s="282" t="n">
        <v>0</v>
      </c>
      <c r="L14" s="379" t="n">
        <v>109731</v>
      </c>
    </row>
    <row r="15" customFormat="false" ht="12.75" hidden="false" customHeight="false" outlineLevel="0" collapsed="false">
      <c r="B15" s="282"/>
      <c r="C15" s="282"/>
      <c r="D15" s="58"/>
      <c r="E15" s="282"/>
      <c r="F15" s="282"/>
      <c r="G15" s="282"/>
      <c r="H15" s="282"/>
      <c r="I15" s="282"/>
      <c r="J15" s="379"/>
      <c r="K15" s="282"/>
      <c r="L15" s="379"/>
    </row>
    <row r="16" customFormat="false" ht="12.75" hidden="false" customHeight="false" outlineLevel="0" collapsed="false">
      <c r="A16" s="339" t="s">
        <v>1014</v>
      </c>
      <c r="B16" s="282" t="n">
        <v>5669</v>
      </c>
      <c r="C16" s="282" t="n">
        <v>0</v>
      </c>
      <c r="D16" s="58" t="n">
        <v>5669</v>
      </c>
      <c r="E16" s="282" t="n">
        <v>0</v>
      </c>
      <c r="F16" s="282" t="n">
        <v>0</v>
      </c>
      <c r="G16" s="282" t="n">
        <v>0</v>
      </c>
      <c r="H16" s="282" t="n">
        <v>43056</v>
      </c>
      <c r="I16" s="282" t="n">
        <v>0</v>
      </c>
      <c r="J16" s="379" t="n">
        <v>48725</v>
      </c>
      <c r="K16" s="282" t="n">
        <v>0</v>
      </c>
      <c r="L16" s="379" t="n">
        <v>48725</v>
      </c>
    </row>
    <row r="17" s="530" customFormat="true" ht="12.75" hidden="false" customHeight="false" outlineLevel="0" collapsed="false">
      <c r="A17" s="282"/>
      <c r="B17" s="81"/>
      <c r="C17" s="81"/>
      <c r="D17" s="59"/>
      <c r="E17" s="81"/>
      <c r="F17" s="81"/>
      <c r="G17" s="81"/>
      <c r="H17" s="81"/>
      <c r="I17" s="81"/>
      <c r="J17" s="81"/>
      <c r="K17" s="81"/>
      <c r="L17" s="81"/>
    </row>
    <row r="18" customFormat="false" ht="13.5" hidden="false" customHeight="false" outlineLevel="0" collapsed="false">
      <c r="A18" s="563" t="s">
        <v>8</v>
      </c>
      <c r="B18" s="564" t="n">
        <v>73824</v>
      </c>
      <c r="C18" s="564" t="n">
        <v>71424</v>
      </c>
      <c r="D18" s="564" t="n">
        <v>145248</v>
      </c>
      <c r="E18" s="564" t="n">
        <v>0</v>
      </c>
      <c r="F18" s="564" t="n">
        <v>0</v>
      </c>
      <c r="G18" s="564" t="n">
        <v>15757</v>
      </c>
      <c r="H18" s="564" t="n">
        <v>131322</v>
      </c>
      <c r="I18" s="564" t="n">
        <v>506</v>
      </c>
      <c r="J18" s="564" t="n">
        <v>292833</v>
      </c>
      <c r="K18" s="564" t="n">
        <v>0</v>
      </c>
      <c r="L18" s="564" t="n">
        <v>292833</v>
      </c>
    </row>
    <row r="19" customFormat="false" ht="13.5" hidden="false" customHeight="false" outlineLevel="0" collapsed="false">
      <c r="A19" s="279"/>
      <c r="B19" s="279"/>
      <c r="C19" s="279"/>
      <c r="D19" s="565"/>
      <c r="E19" s="279"/>
      <c r="F19" s="279"/>
      <c r="G19" s="279"/>
      <c r="H19" s="279"/>
      <c r="I19" s="279"/>
      <c r="J19" s="365"/>
      <c r="K19" s="279"/>
      <c r="L19" s="365"/>
    </row>
    <row r="20" customFormat="false" ht="12.75" hidden="false" customHeight="false" outlineLevel="0" collapsed="false">
      <c r="A20" s="96" t="s">
        <v>197</v>
      </c>
    </row>
    <row r="21" s="146" customFormat="true" ht="12.75" hidden="false" customHeight="false" outlineLevel="0" collapsed="false">
      <c r="A21" s="96" t="s">
        <v>41</v>
      </c>
      <c r="B21" s="339"/>
      <c r="C21" s="339"/>
      <c r="D21" s="561"/>
      <c r="E21" s="339"/>
      <c r="F21" s="339"/>
      <c r="G21" s="339"/>
      <c r="H21" s="339"/>
      <c r="I21" s="339"/>
      <c r="J21" s="339"/>
      <c r="K21" s="339"/>
      <c r="L21" s="339"/>
      <c r="M21" s="0"/>
      <c r="N21" s="0"/>
      <c r="O21" s="0"/>
      <c r="P21" s="0"/>
    </row>
    <row r="22" customFormat="false" ht="12.75" hidden="false" customHeight="false" outlineLevel="0" collapsed="false">
      <c r="O22" s="146"/>
      <c r="P22" s="146"/>
    </row>
    <row r="24" customFormat="false" ht="12.75" hidden="false" customHeight="false" outlineLevel="0" collapsed="false">
      <c r="M24" s="146"/>
      <c r="N24" s="14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4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679</v>
      </c>
      <c r="C12" s="69" t="n">
        <v>11629</v>
      </c>
      <c r="D12" s="70" t="n">
        <v>16308</v>
      </c>
      <c r="E12" s="69" t="n">
        <v>3768</v>
      </c>
      <c r="F12" s="69" t="n">
        <v>4958</v>
      </c>
      <c r="G12" s="69" t="n">
        <v>57</v>
      </c>
      <c r="H12" s="70" t="n">
        <v>25091</v>
      </c>
      <c r="I12" s="200"/>
      <c r="J12" s="70" t="n">
        <v>25091</v>
      </c>
    </row>
    <row r="14" customFormat="false" ht="12.75" hidden="false" customHeight="false" outlineLevel="0" collapsed="false">
      <c r="A14" s="90" t="s">
        <v>159</v>
      </c>
      <c r="B14" s="69" t="n">
        <v>4535</v>
      </c>
      <c r="C14" s="69" t="n">
        <v>6409</v>
      </c>
      <c r="D14" s="70" t="n">
        <v>10944</v>
      </c>
      <c r="E14" s="69" t="n">
        <v>1314</v>
      </c>
      <c r="F14" s="69" t="n">
        <v>6658</v>
      </c>
      <c r="G14" s="69" t="n">
        <v>0</v>
      </c>
      <c r="H14" s="70" t="n">
        <v>18916</v>
      </c>
      <c r="I14" s="69" t="n">
        <v>0</v>
      </c>
      <c r="J14" s="70" t="n">
        <v>18916</v>
      </c>
    </row>
    <row r="16" customFormat="false" ht="12.75" hidden="false" customHeight="false" outlineLevel="0" collapsed="false">
      <c r="A16" s="90" t="s">
        <v>160</v>
      </c>
      <c r="B16" s="69" t="n">
        <v>9312</v>
      </c>
      <c r="C16" s="69" t="n">
        <v>9137</v>
      </c>
      <c r="D16" s="70" t="n">
        <v>18449</v>
      </c>
      <c r="E16" s="69" t="n">
        <v>3326</v>
      </c>
      <c r="F16" s="69" t="n">
        <v>11132</v>
      </c>
      <c r="G16" s="69" t="n">
        <v>580</v>
      </c>
      <c r="H16" s="70" t="n">
        <v>33487</v>
      </c>
      <c r="I16" s="69" t="n">
        <v>0</v>
      </c>
      <c r="J16" s="70" t="n">
        <v>3348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280</v>
      </c>
      <c r="C19" s="69" t="n">
        <v>8157</v>
      </c>
      <c r="D19" s="70" t="n">
        <v>16437</v>
      </c>
      <c r="E19" s="69" t="n">
        <v>1952</v>
      </c>
      <c r="F19" s="69" t="n">
        <v>14224</v>
      </c>
      <c r="G19" s="69" t="n">
        <v>582</v>
      </c>
      <c r="H19" s="70" t="n">
        <v>33195</v>
      </c>
      <c r="I19" s="69" t="n">
        <v>0</v>
      </c>
      <c r="J19" s="70" t="n">
        <v>33195</v>
      </c>
    </row>
    <row r="20" customFormat="false" ht="12.75" hidden="false" customHeight="false" outlineLevel="0" collapsed="false">
      <c r="A20" s="68" t="s">
        <v>163</v>
      </c>
      <c r="B20" s="69" t="n">
        <v>20791</v>
      </c>
      <c r="C20" s="69" t="n">
        <v>9461</v>
      </c>
      <c r="D20" s="70" t="n">
        <v>30252</v>
      </c>
      <c r="E20" s="69" t="n">
        <v>6053</v>
      </c>
      <c r="F20" s="69" t="n">
        <v>14117</v>
      </c>
      <c r="G20" s="69" t="n">
        <v>684</v>
      </c>
      <c r="H20" s="70" t="n">
        <v>51106</v>
      </c>
      <c r="I20" s="69" t="n">
        <v>0</v>
      </c>
      <c r="J20" s="70" t="n">
        <v>51106</v>
      </c>
    </row>
    <row r="21" customFormat="false" ht="12.75" hidden="false" customHeight="false" outlineLevel="0" collapsed="false">
      <c r="A21" s="68" t="s">
        <v>164</v>
      </c>
      <c r="B21" s="69" t="n">
        <v>26422</v>
      </c>
      <c r="C21" s="69" t="n">
        <v>11217</v>
      </c>
      <c r="D21" s="70" t="n">
        <v>37639</v>
      </c>
      <c r="E21" s="69" t="n">
        <v>5773</v>
      </c>
      <c r="F21" s="69" t="n">
        <v>26098</v>
      </c>
      <c r="G21" s="69" t="n">
        <v>717</v>
      </c>
      <c r="H21" s="70" t="n">
        <v>70227</v>
      </c>
      <c r="I21" s="69" t="n">
        <v>0</v>
      </c>
      <c r="J21" s="70" t="n">
        <v>70227</v>
      </c>
    </row>
    <row r="22" customFormat="false" ht="12.75" hidden="false" customHeight="false" outlineLevel="0" collapsed="false">
      <c r="A22" s="68" t="s">
        <v>165</v>
      </c>
      <c r="B22" s="69" t="n">
        <v>28880</v>
      </c>
      <c r="C22" s="69" t="n">
        <v>13904</v>
      </c>
      <c r="D22" s="70" t="n">
        <v>42784</v>
      </c>
      <c r="E22" s="69" t="n">
        <v>9161</v>
      </c>
      <c r="F22" s="69" t="n">
        <v>25238</v>
      </c>
      <c r="G22" s="69" t="n">
        <v>768</v>
      </c>
      <c r="H22" s="70" t="n">
        <v>77951</v>
      </c>
      <c r="I22" s="69" t="n">
        <v>0</v>
      </c>
      <c r="J22" s="70" t="n">
        <v>77951</v>
      </c>
    </row>
    <row r="23" customFormat="false" ht="12.75" hidden="false" customHeight="false" outlineLevel="0" collapsed="false">
      <c r="A23" s="68" t="s">
        <v>166</v>
      </c>
      <c r="B23" s="69" t="n">
        <v>29188</v>
      </c>
      <c r="C23" s="69" t="n">
        <v>13156</v>
      </c>
      <c r="D23" s="70" t="n">
        <v>42344</v>
      </c>
      <c r="E23" s="69" t="n">
        <v>9676</v>
      </c>
      <c r="F23" s="69" t="n">
        <v>34737</v>
      </c>
      <c r="G23" s="69" t="n">
        <v>755</v>
      </c>
      <c r="H23" s="70" t="n">
        <v>87512</v>
      </c>
      <c r="I23" s="69" t="n">
        <v>0</v>
      </c>
      <c r="J23" s="70" t="n">
        <v>87512</v>
      </c>
    </row>
    <row r="24" customFormat="false" ht="12.75" hidden="false" customHeight="false" outlineLevel="0" collapsed="false">
      <c r="A24" s="68" t="s">
        <v>167</v>
      </c>
      <c r="B24" s="69" t="n">
        <v>30595</v>
      </c>
      <c r="C24" s="69" t="n">
        <v>16321</v>
      </c>
      <c r="D24" s="70" t="n">
        <v>46916</v>
      </c>
      <c r="E24" s="69" t="n">
        <v>9252</v>
      </c>
      <c r="F24" s="69" t="n">
        <v>38756</v>
      </c>
      <c r="G24" s="69" t="n">
        <v>695</v>
      </c>
      <c r="H24" s="70" t="n">
        <v>95619</v>
      </c>
      <c r="I24" s="69" t="n">
        <v>0</v>
      </c>
      <c r="J24" s="70" t="n">
        <v>95619</v>
      </c>
    </row>
    <row r="25" customFormat="false" ht="12.75" hidden="false" customHeight="false" outlineLevel="0" collapsed="false">
      <c r="A25" s="68" t="s">
        <v>168</v>
      </c>
      <c r="B25" s="69" t="n">
        <v>39374</v>
      </c>
      <c r="C25" s="69" t="n">
        <v>20202</v>
      </c>
      <c r="D25" s="70" t="n">
        <v>59576</v>
      </c>
      <c r="E25" s="69" t="n">
        <v>14778</v>
      </c>
      <c r="F25" s="69" t="n">
        <v>37092</v>
      </c>
      <c r="G25" s="69" t="n">
        <v>792</v>
      </c>
      <c r="H25" s="70" t="n">
        <v>112238</v>
      </c>
      <c r="I25" s="69" t="n">
        <v>0</v>
      </c>
      <c r="J25" s="70" t="n">
        <v>112238</v>
      </c>
    </row>
    <row r="26" customFormat="false" ht="12.75" hidden="false" customHeight="false" outlineLevel="0" collapsed="false">
      <c r="A26" s="68" t="s">
        <v>169</v>
      </c>
      <c r="B26" s="69" t="n">
        <v>34401</v>
      </c>
      <c r="C26" s="69" t="n">
        <v>17388</v>
      </c>
      <c r="D26" s="70" t="n">
        <v>51789</v>
      </c>
      <c r="E26" s="69" t="n">
        <v>13208</v>
      </c>
      <c r="F26" s="69" t="n">
        <v>62144</v>
      </c>
      <c r="G26" s="69" t="n">
        <v>687</v>
      </c>
      <c r="H26" s="70" t="n">
        <v>127828</v>
      </c>
      <c r="I26" s="69" t="n">
        <v>0</v>
      </c>
      <c r="J26" s="70" t="n">
        <v>127828</v>
      </c>
    </row>
    <row r="27" customFormat="false" ht="12.75" hidden="false" customHeight="false" outlineLevel="0" collapsed="false">
      <c r="A27" s="68" t="s">
        <v>170</v>
      </c>
      <c r="B27" s="69" t="n">
        <v>34379</v>
      </c>
      <c r="C27" s="69" t="n">
        <v>16903</v>
      </c>
      <c r="D27" s="70" t="n">
        <v>51282</v>
      </c>
      <c r="E27" s="69" t="n">
        <v>11554</v>
      </c>
      <c r="F27" s="69" t="n">
        <v>97177</v>
      </c>
      <c r="G27" s="69" t="n">
        <v>808</v>
      </c>
      <c r="H27" s="70" t="n">
        <v>160821</v>
      </c>
      <c r="I27" s="69" t="n">
        <v>0</v>
      </c>
      <c r="J27" s="70" t="n">
        <v>160821</v>
      </c>
    </row>
    <row r="28" customFormat="false" ht="12.75" hidden="false" customHeight="false" outlineLevel="0" collapsed="false">
      <c r="A28" s="68" t="s">
        <v>171</v>
      </c>
      <c r="B28" s="69" t="n">
        <v>41070</v>
      </c>
      <c r="C28" s="69" t="n">
        <v>15582</v>
      </c>
      <c r="D28" s="70" t="n">
        <v>56652</v>
      </c>
      <c r="E28" s="69" t="n">
        <v>12700</v>
      </c>
      <c r="F28" s="69" t="n">
        <v>65941</v>
      </c>
      <c r="G28" s="69" t="n">
        <v>827</v>
      </c>
      <c r="H28" s="70" t="n">
        <v>136120</v>
      </c>
      <c r="I28" s="69" t="n">
        <v>0</v>
      </c>
      <c r="J28" s="70" t="n">
        <v>136120</v>
      </c>
    </row>
    <row r="29" customFormat="false" ht="12.75" hidden="false" customHeight="false" outlineLevel="0" collapsed="false">
      <c r="A29" s="68" t="s">
        <v>172</v>
      </c>
      <c r="B29" s="69" t="n">
        <v>42169</v>
      </c>
      <c r="C29" s="69" t="n">
        <v>18567</v>
      </c>
      <c r="D29" s="70" t="n">
        <v>60736</v>
      </c>
      <c r="E29" s="69" t="n">
        <v>10669</v>
      </c>
      <c r="F29" s="69" t="n">
        <v>58013</v>
      </c>
      <c r="G29" s="69" t="n">
        <v>921</v>
      </c>
      <c r="H29" s="70" t="n">
        <v>130339</v>
      </c>
      <c r="I29" s="69" t="n">
        <v>0</v>
      </c>
      <c r="J29" s="70" t="n">
        <v>130339</v>
      </c>
    </row>
    <row r="30" customFormat="false" ht="12.75" hidden="false" customHeight="false" outlineLevel="0" collapsed="false">
      <c r="A30" s="68" t="s">
        <v>173</v>
      </c>
      <c r="B30" s="69" t="n">
        <v>79020</v>
      </c>
      <c r="C30" s="69" t="n">
        <v>21150</v>
      </c>
      <c r="D30" s="70" t="n">
        <v>100170</v>
      </c>
      <c r="E30" s="69" t="n">
        <v>11963</v>
      </c>
      <c r="F30" s="69" t="n">
        <v>41501</v>
      </c>
      <c r="G30" s="69" t="n">
        <v>530</v>
      </c>
      <c r="H30" s="70" t="n">
        <v>154164</v>
      </c>
      <c r="I30" s="69" t="n">
        <v>0</v>
      </c>
      <c r="J30" s="70" t="n">
        <v>154164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95369</v>
      </c>
      <c r="C33" s="69" t="n">
        <v>19668</v>
      </c>
      <c r="D33" s="70" t="n">
        <v>115037</v>
      </c>
      <c r="E33" s="69" t="n">
        <v>17443</v>
      </c>
      <c r="F33" s="69" t="n">
        <v>118061</v>
      </c>
      <c r="G33" s="69" t="n">
        <v>506</v>
      </c>
      <c r="H33" s="70" t="n">
        <v>251047</v>
      </c>
      <c r="I33" s="69" t="n">
        <v>0</v>
      </c>
      <c r="J33" s="70" t="n">
        <v>251047</v>
      </c>
    </row>
    <row r="34" customFormat="false" ht="12.75" hidden="false" customHeight="false" outlineLevel="0" collapsed="false">
      <c r="A34" s="68" t="s">
        <v>163</v>
      </c>
      <c r="B34" s="69" t="n">
        <v>107556</v>
      </c>
      <c r="C34" s="69" t="n">
        <v>25600</v>
      </c>
      <c r="D34" s="70" t="n">
        <v>133156</v>
      </c>
      <c r="E34" s="69" t="n">
        <v>20400</v>
      </c>
      <c r="F34" s="69" t="n">
        <v>138231</v>
      </c>
      <c r="G34" s="69" t="n">
        <v>507</v>
      </c>
      <c r="H34" s="70" t="n">
        <v>292294</v>
      </c>
      <c r="I34" s="69" t="n">
        <v>0</v>
      </c>
      <c r="J34" s="70" t="n">
        <v>292294</v>
      </c>
    </row>
    <row r="35" customFormat="false" ht="12.75" hidden="false" customHeight="false" outlineLevel="0" collapsed="false">
      <c r="A35" s="68" t="s">
        <v>164</v>
      </c>
      <c r="B35" s="69" t="n">
        <v>73824</v>
      </c>
      <c r="C35" s="69" t="n">
        <v>71424</v>
      </c>
      <c r="D35" s="70" t="n">
        <v>145248</v>
      </c>
      <c r="E35" s="69" t="n">
        <v>15757</v>
      </c>
      <c r="F35" s="69" t="n">
        <v>131322</v>
      </c>
      <c r="G35" s="69" t="n">
        <v>506</v>
      </c>
      <c r="H35" s="70" t="n">
        <v>292833</v>
      </c>
      <c r="I35" s="69" t="n">
        <v>0</v>
      </c>
      <c r="J35" s="70" t="n">
        <v>292833</v>
      </c>
    </row>
    <row r="36" customFormat="false" ht="13.5" hidden="false" customHeight="false" outlineLevel="0" collapsed="false">
      <c r="A36" s="93"/>
      <c r="B36" s="94"/>
      <c r="C36" s="94"/>
      <c r="D36" s="95"/>
      <c r="E36" s="94"/>
      <c r="F36" s="94"/>
      <c r="G36" s="94"/>
      <c r="H36" s="95"/>
      <c r="I36" s="94"/>
      <c r="J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82" customFormat="true" ht="18" hidden="false" customHeight="false" outlineLevel="0" collapsed="false">
      <c r="A1" s="284" t="s">
        <v>1047</v>
      </c>
      <c r="B1" s="284"/>
      <c r="C1" s="284"/>
      <c r="D1" s="284"/>
      <c r="E1" s="284"/>
      <c r="F1" s="284"/>
      <c r="G1" s="284"/>
      <c r="H1" s="284"/>
      <c r="I1" s="284"/>
    </row>
    <row r="2" s="282" customFormat="tru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285" t="s">
        <v>1048</v>
      </c>
      <c r="B3" s="285"/>
      <c r="C3" s="285"/>
      <c r="D3" s="285"/>
      <c r="E3" s="285"/>
      <c r="F3" s="285"/>
      <c r="G3" s="285"/>
      <c r="H3" s="285"/>
      <c r="I3" s="285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</row>
    <row r="6" customFormat="false" ht="18.75" hidden="false" customHeight="false" outlineLevel="0" collapsed="false">
      <c r="A6" s="421"/>
      <c r="B6" s="421"/>
      <c r="C6" s="421"/>
      <c r="D6" s="421"/>
      <c r="E6" s="421"/>
      <c r="F6" s="421"/>
      <c r="G6" s="421"/>
      <c r="H6" s="421"/>
      <c r="I6" s="421"/>
    </row>
    <row r="7" customFormat="false" ht="18.75" hidden="false" customHeight="false" outlineLevel="0" collapsed="false">
      <c r="A7" s="284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566"/>
      <c r="C8" s="566"/>
      <c r="D8" s="566"/>
      <c r="E8" s="566"/>
      <c r="F8" s="566"/>
      <c r="G8" s="567" t="s">
        <v>301</v>
      </c>
      <c r="H8" s="566"/>
      <c r="I8" s="566"/>
    </row>
    <row r="9" customFormat="false" ht="12.75" hidden="false" customHeight="false" outlineLevel="0" collapsed="false">
      <c r="B9" s="567"/>
      <c r="C9" s="567" t="s">
        <v>302</v>
      </c>
      <c r="D9" s="567"/>
      <c r="E9" s="567"/>
      <c r="F9" s="567"/>
      <c r="G9" s="567" t="s">
        <v>303</v>
      </c>
      <c r="H9" s="567"/>
      <c r="I9" s="567"/>
    </row>
    <row r="10" customFormat="false" ht="12.75" hidden="false" customHeight="false" outlineLevel="0" collapsed="false">
      <c r="A10" s="291" t="s">
        <v>1011</v>
      </c>
      <c r="B10" s="567"/>
      <c r="C10" s="567" t="s">
        <v>304</v>
      </c>
      <c r="D10" s="567" t="s">
        <v>305</v>
      </c>
      <c r="E10" s="567" t="s">
        <v>306</v>
      </c>
      <c r="F10" s="567"/>
      <c r="G10" s="567" t="s">
        <v>307</v>
      </c>
      <c r="H10" s="567"/>
      <c r="I10" s="567"/>
    </row>
    <row r="11" customFormat="false" ht="12.75" hidden="false" customHeight="false" outlineLevel="0" collapsed="false">
      <c r="A11" s="291"/>
      <c r="B11" s="567" t="s">
        <v>308</v>
      </c>
      <c r="C11" s="567" t="s">
        <v>282</v>
      </c>
      <c r="D11" s="567" t="s">
        <v>309</v>
      </c>
      <c r="E11" s="567" t="s">
        <v>310</v>
      </c>
      <c r="F11" s="567" t="s">
        <v>311</v>
      </c>
      <c r="G11" s="567" t="s">
        <v>312</v>
      </c>
      <c r="H11" s="567" t="s">
        <v>313</v>
      </c>
      <c r="I11" s="567"/>
    </row>
    <row r="12" customFormat="false" ht="13.5" hidden="false" customHeight="false" outlineLevel="0" collapsed="false">
      <c r="A12" s="79"/>
      <c r="B12" s="568" t="s">
        <v>314</v>
      </c>
      <c r="C12" s="568" t="s">
        <v>315</v>
      </c>
      <c r="D12" s="568" t="s">
        <v>308</v>
      </c>
      <c r="E12" s="568" t="s">
        <v>316</v>
      </c>
      <c r="F12" s="568" t="s">
        <v>317</v>
      </c>
      <c r="G12" s="568" t="s">
        <v>318</v>
      </c>
      <c r="H12" s="568" t="s">
        <v>319</v>
      </c>
      <c r="I12" s="569" t="s">
        <v>21</v>
      </c>
    </row>
    <row r="13" customFormat="false" ht="16.5" hidden="false" customHeight="false" outlineLevel="0" collapsed="false">
      <c r="A13" s="424"/>
    </row>
    <row r="14" s="298" customFormat="true" ht="15.75" hidden="false" customHeight="false" outlineLevel="0" collapsed="false">
      <c r="A14" s="295" t="s">
        <v>1012</v>
      </c>
      <c r="B14" s="295" t="n">
        <v>9334</v>
      </c>
      <c r="C14" s="295" t="n">
        <v>0</v>
      </c>
      <c r="D14" s="295" t="n">
        <v>18574</v>
      </c>
      <c r="E14" s="295" t="n">
        <v>66</v>
      </c>
      <c r="F14" s="295" t="n">
        <v>36751</v>
      </c>
      <c r="G14" s="295" t="n">
        <v>0</v>
      </c>
      <c r="H14" s="295" t="n">
        <v>-166</v>
      </c>
      <c r="I14" s="296" t="n">
        <v>64559</v>
      </c>
    </row>
    <row r="15" s="298" customFormat="true" ht="15.75" hidden="false" customHeight="false" outlineLevel="0" collapsed="false">
      <c r="A15" s="295"/>
      <c r="B15" s="295"/>
      <c r="C15" s="295"/>
      <c r="D15" s="295"/>
      <c r="E15" s="295"/>
      <c r="F15" s="295"/>
      <c r="G15" s="295"/>
      <c r="H15" s="295"/>
      <c r="I15" s="296"/>
    </row>
    <row r="16" s="298" customFormat="true" ht="15.75" hidden="false" customHeight="false" outlineLevel="0" collapsed="false">
      <c r="A16" s="295" t="s">
        <v>1013</v>
      </c>
      <c r="B16" s="295" t="n">
        <v>6750</v>
      </c>
      <c r="C16" s="295" t="n">
        <v>0</v>
      </c>
      <c r="D16" s="295" t="n">
        <v>5493</v>
      </c>
      <c r="E16" s="295" t="n">
        <v>95</v>
      </c>
      <c r="F16" s="295" t="n">
        <v>25209</v>
      </c>
      <c r="G16" s="295" t="n">
        <v>1436</v>
      </c>
      <c r="H16" s="295" t="n">
        <v>0</v>
      </c>
      <c r="I16" s="296" t="n">
        <v>38983</v>
      </c>
    </row>
    <row r="17" s="298" customFormat="true" ht="15.75" hidden="false" customHeight="false" outlineLevel="0" collapsed="false">
      <c r="A17" s="295"/>
      <c r="B17" s="295"/>
      <c r="C17" s="295"/>
      <c r="D17" s="295"/>
      <c r="E17" s="295"/>
      <c r="F17" s="295"/>
      <c r="G17" s="295"/>
      <c r="H17" s="295"/>
      <c r="I17" s="296"/>
    </row>
    <row r="18" s="298" customFormat="true" ht="15.75" hidden="false" customHeight="false" outlineLevel="0" collapsed="false">
      <c r="A18" s="295" t="s">
        <v>1014</v>
      </c>
      <c r="B18" s="295" t="n">
        <v>8150</v>
      </c>
      <c r="C18" s="295" t="n">
        <v>6000</v>
      </c>
      <c r="D18" s="295" t="n">
        <v>488</v>
      </c>
      <c r="E18" s="295" t="n">
        <v>0</v>
      </c>
      <c r="F18" s="295" t="n">
        <v>-45</v>
      </c>
      <c r="G18" s="295" t="n">
        <v>0</v>
      </c>
      <c r="H18" s="295" t="n">
        <v>0</v>
      </c>
      <c r="I18" s="296" t="n">
        <v>14593</v>
      </c>
    </row>
    <row r="19" customFormat="false" ht="15.75" hidden="false" customHeight="fals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</row>
    <row r="20" customFormat="false" ht="16.5" hidden="false" customHeight="false" outlineLevel="0" collapsed="false">
      <c r="A20" s="309" t="s">
        <v>660</v>
      </c>
      <c r="B20" s="536" t="n">
        <v>24234</v>
      </c>
      <c r="C20" s="536" t="n">
        <v>6000</v>
      </c>
      <c r="D20" s="536" t="n">
        <v>24555</v>
      </c>
      <c r="E20" s="536" t="n">
        <v>161</v>
      </c>
      <c r="F20" s="536" t="n">
        <v>61915</v>
      </c>
      <c r="G20" s="536" t="n">
        <v>1436</v>
      </c>
      <c r="H20" s="536" t="n">
        <v>-166</v>
      </c>
      <c r="I20" s="536" t="n">
        <v>118135</v>
      </c>
    </row>
    <row r="21" customFormat="false" ht="13.5" hidden="false" customHeight="false" outlineLevel="0" collapsed="false">
      <c r="B21" s="282"/>
      <c r="C21" s="282"/>
      <c r="D21" s="282"/>
      <c r="E21" s="282"/>
      <c r="F21" s="282"/>
      <c r="G21" s="282"/>
      <c r="H21" s="282"/>
      <c r="I21" s="282"/>
    </row>
    <row r="22" customFormat="false" ht="12.75" hidden="false" customHeight="false" outlineLevel="0" collapsed="false">
      <c r="A22" s="315" t="s">
        <v>175</v>
      </c>
    </row>
    <row r="23" customFormat="false" ht="12.75" hidden="false" customHeight="false" outlineLevel="0" collapsed="false">
      <c r="A23" s="313" t="s">
        <v>41</v>
      </c>
      <c r="B23" s="313"/>
      <c r="C23" s="313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284" t="s">
        <v>1049</v>
      </c>
      <c r="B1" s="284"/>
      <c r="C1" s="284"/>
      <c r="D1" s="284"/>
      <c r="E1" s="284"/>
      <c r="F1" s="284"/>
      <c r="G1" s="284"/>
      <c r="H1" s="284"/>
      <c r="I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9218</v>
      </c>
      <c r="C14" s="69" t="n">
        <v>5072</v>
      </c>
      <c r="D14" s="69" t="n">
        <v>8627</v>
      </c>
      <c r="E14" s="69" t="n">
        <v>495</v>
      </c>
      <c r="F14" s="69" t="n">
        <v>18286</v>
      </c>
      <c r="G14" s="69" t="n">
        <v>-177</v>
      </c>
      <c r="H14" s="69" t="n">
        <v>-166</v>
      </c>
      <c r="I14" s="70" t="n">
        <v>51355</v>
      </c>
    </row>
    <row r="16" customFormat="false" ht="12.75" hidden="false" customHeight="false" outlineLevel="0" collapsed="false">
      <c r="A16" s="90" t="s">
        <v>159</v>
      </c>
      <c r="B16" s="69" t="n">
        <v>30153</v>
      </c>
      <c r="C16" s="69" t="n">
        <v>3940</v>
      </c>
      <c r="D16" s="69" t="n">
        <v>15257</v>
      </c>
      <c r="E16" s="69" t="n">
        <v>229</v>
      </c>
      <c r="F16" s="69" t="n">
        <v>15849</v>
      </c>
      <c r="G16" s="69" t="n">
        <v>156</v>
      </c>
      <c r="H16" s="69" t="n">
        <v>-166</v>
      </c>
      <c r="I16" s="70" t="n">
        <v>65418</v>
      </c>
    </row>
    <row r="18" customFormat="false" ht="12.75" hidden="false" customHeight="false" outlineLevel="0" collapsed="false">
      <c r="A18" s="90" t="s">
        <v>160</v>
      </c>
      <c r="B18" s="69" t="n">
        <v>24234</v>
      </c>
      <c r="C18" s="69" t="n">
        <v>0</v>
      </c>
      <c r="D18" s="69" t="n">
        <v>19610</v>
      </c>
      <c r="E18" s="69" t="n">
        <v>161</v>
      </c>
      <c r="F18" s="69" t="n">
        <v>31811</v>
      </c>
      <c r="G18" s="69" t="n">
        <v>3018</v>
      </c>
      <c r="H18" s="69" t="n">
        <v>-166</v>
      </c>
      <c r="I18" s="70" t="n">
        <v>78668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24234</v>
      </c>
      <c r="C21" s="69" t="n">
        <v>0</v>
      </c>
      <c r="D21" s="69" t="n">
        <v>19610</v>
      </c>
      <c r="E21" s="69" t="n">
        <v>161</v>
      </c>
      <c r="F21" s="69" t="n">
        <v>31811</v>
      </c>
      <c r="G21" s="69" t="n">
        <v>4753</v>
      </c>
      <c r="H21" s="69" t="n">
        <v>-166</v>
      </c>
      <c r="I21" s="70" t="n">
        <v>80403</v>
      </c>
    </row>
    <row r="22" customFormat="false" ht="12.75" hidden="false" customHeight="false" outlineLevel="0" collapsed="false">
      <c r="A22" s="68" t="s">
        <v>163</v>
      </c>
      <c r="B22" s="69" t="n">
        <v>24234</v>
      </c>
      <c r="C22" s="69" t="n">
        <v>0</v>
      </c>
      <c r="D22" s="69" t="n">
        <v>19610</v>
      </c>
      <c r="E22" s="69" t="n">
        <v>161</v>
      </c>
      <c r="F22" s="69" t="n">
        <v>31811</v>
      </c>
      <c r="G22" s="69" t="n">
        <v>4927</v>
      </c>
      <c r="H22" s="69" t="n">
        <v>-166</v>
      </c>
      <c r="I22" s="70" t="n">
        <v>80577</v>
      </c>
    </row>
    <row r="23" customFormat="false" ht="12.75" hidden="false" customHeight="false" outlineLevel="0" collapsed="false">
      <c r="A23" s="68" t="s">
        <v>164</v>
      </c>
      <c r="B23" s="69" t="n">
        <v>24234</v>
      </c>
      <c r="C23" s="69" t="n">
        <v>0</v>
      </c>
      <c r="D23" s="69" t="n">
        <v>19610</v>
      </c>
      <c r="E23" s="69" t="n">
        <v>161</v>
      </c>
      <c r="F23" s="69" t="n">
        <v>31811</v>
      </c>
      <c r="G23" s="69" t="n">
        <v>3756</v>
      </c>
      <c r="H23" s="69" t="n">
        <v>-166</v>
      </c>
      <c r="I23" s="70" t="n">
        <v>79406</v>
      </c>
    </row>
    <row r="24" customFormat="false" ht="12.75" hidden="false" customHeight="false" outlineLevel="0" collapsed="false">
      <c r="A24" s="68" t="s">
        <v>165</v>
      </c>
      <c r="B24" s="69" t="n">
        <v>24234</v>
      </c>
      <c r="C24" s="69" t="n">
        <v>0</v>
      </c>
      <c r="D24" s="69" t="n">
        <v>19610</v>
      </c>
      <c r="E24" s="69" t="n">
        <v>161</v>
      </c>
      <c r="F24" s="69" t="n">
        <v>31629</v>
      </c>
      <c r="G24" s="69" t="n">
        <v>3943</v>
      </c>
      <c r="H24" s="69" t="n">
        <v>-166</v>
      </c>
      <c r="I24" s="70" t="n">
        <v>79411</v>
      </c>
    </row>
    <row r="25" customFormat="false" ht="12.75" hidden="false" customHeight="false" outlineLevel="0" collapsed="false">
      <c r="A25" s="68" t="s">
        <v>166</v>
      </c>
      <c r="B25" s="69" t="n">
        <v>24234</v>
      </c>
      <c r="C25" s="69" t="n">
        <v>0</v>
      </c>
      <c r="D25" s="69" t="n">
        <v>19610</v>
      </c>
      <c r="E25" s="69" t="n">
        <v>161</v>
      </c>
      <c r="F25" s="69" t="n">
        <v>31447</v>
      </c>
      <c r="G25" s="69" t="n">
        <v>4153</v>
      </c>
      <c r="H25" s="69" t="n">
        <v>-166</v>
      </c>
      <c r="I25" s="70" t="n">
        <v>79439</v>
      </c>
    </row>
    <row r="26" customFormat="false" ht="12.75" hidden="false" customHeight="false" outlineLevel="0" collapsed="false">
      <c r="A26" s="68" t="s">
        <v>167</v>
      </c>
      <c r="B26" s="69" t="n">
        <v>24234</v>
      </c>
      <c r="C26" s="69" t="n">
        <v>0</v>
      </c>
      <c r="D26" s="69" t="n">
        <v>23850</v>
      </c>
      <c r="E26" s="69" t="n">
        <v>161</v>
      </c>
      <c r="F26" s="69" t="n">
        <v>45005</v>
      </c>
      <c r="G26" s="69" t="n">
        <v>3514</v>
      </c>
      <c r="H26" s="69" t="n">
        <v>-166</v>
      </c>
      <c r="I26" s="70" t="n">
        <v>96598</v>
      </c>
    </row>
    <row r="27" customFormat="false" ht="12.75" hidden="false" customHeight="false" outlineLevel="0" collapsed="false">
      <c r="A27" s="68" t="s">
        <v>168</v>
      </c>
      <c r="B27" s="69" t="n">
        <v>24234</v>
      </c>
      <c r="C27" s="69" t="n">
        <v>0</v>
      </c>
      <c r="D27" s="69" t="n">
        <v>23850</v>
      </c>
      <c r="E27" s="69" t="n">
        <v>161</v>
      </c>
      <c r="F27" s="69" t="n">
        <v>44985</v>
      </c>
      <c r="G27" s="69" t="n">
        <v>4263</v>
      </c>
      <c r="H27" s="69" t="n">
        <v>-166</v>
      </c>
      <c r="I27" s="70" t="n">
        <v>97327</v>
      </c>
    </row>
    <row r="28" customFormat="false" ht="12.75" hidden="false" customHeight="false" outlineLevel="0" collapsed="false">
      <c r="A28" s="68" t="s">
        <v>169</v>
      </c>
      <c r="B28" s="69" t="n">
        <v>24234</v>
      </c>
      <c r="C28" s="69" t="n">
        <v>0</v>
      </c>
      <c r="D28" s="69" t="n">
        <v>23850</v>
      </c>
      <c r="E28" s="69" t="n">
        <v>161</v>
      </c>
      <c r="F28" s="69" t="n">
        <v>44985</v>
      </c>
      <c r="G28" s="69" t="n">
        <v>4098</v>
      </c>
      <c r="H28" s="69" t="n">
        <v>-166</v>
      </c>
      <c r="I28" s="70" t="n">
        <v>97162</v>
      </c>
    </row>
    <row r="29" customFormat="false" ht="12.75" hidden="false" customHeight="false" outlineLevel="0" collapsed="false">
      <c r="A29" s="68" t="s">
        <v>170</v>
      </c>
      <c r="B29" s="69" t="n">
        <v>24234</v>
      </c>
      <c r="C29" s="69" t="n">
        <v>0</v>
      </c>
      <c r="D29" s="69" t="n">
        <v>23850</v>
      </c>
      <c r="E29" s="69" t="n">
        <v>161</v>
      </c>
      <c r="F29" s="69" t="n">
        <v>44985</v>
      </c>
      <c r="G29" s="69" t="n">
        <v>2527</v>
      </c>
      <c r="H29" s="69" t="n">
        <v>-166</v>
      </c>
      <c r="I29" s="70" t="n">
        <v>95591</v>
      </c>
    </row>
    <row r="30" customFormat="false" ht="12.75" hidden="false" customHeight="false" outlineLevel="0" collapsed="false">
      <c r="A30" s="68" t="s">
        <v>171</v>
      </c>
      <c r="B30" s="69" t="n">
        <v>24234</v>
      </c>
      <c r="C30" s="69" t="n">
        <v>0</v>
      </c>
      <c r="D30" s="69" t="n">
        <v>23850</v>
      </c>
      <c r="E30" s="69" t="n">
        <v>161</v>
      </c>
      <c r="F30" s="69" t="n">
        <v>44985</v>
      </c>
      <c r="G30" s="69" t="n">
        <v>1465</v>
      </c>
      <c r="H30" s="69" t="n">
        <v>-166</v>
      </c>
      <c r="I30" s="70" t="n">
        <v>94529</v>
      </c>
    </row>
    <row r="31" customFormat="false" ht="12.75" hidden="false" customHeight="false" outlineLevel="0" collapsed="false">
      <c r="A31" s="68" t="s">
        <v>172</v>
      </c>
      <c r="B31" s="69" t="n">
        <v>24234</v>
      </c>
      <c r="C31" s="69" t="n">
        <v>0</v>
      </c>
      <c r="D31" s="69" t="n">
        <v>23850</v>
      </c>
      <c r="E31" s="69" t="n">
        <v>161</v>
      </c>
      <c r="F31" s="69" t="n">
        <v>44985</v>
      </c>
      <c r="G31" s="69" t="n">
        <v>1558</v>
      </c>
      <c r="H31" s="69" t="n">
        <v>-166</v>
      </c>
      <c r="I31" s="70" t="n">
        <v>94622</v>
      </c>
    </row>
    <row r="32" customFormat="false" ht="12.75" hidden="false" customHeight="false" outlineLevel="0" collapsed="false">
      <c r="A32" s="68" t="s">
        <v>173</v>
      </c>
      <c r="B32" s="69" t="n">
        <v>24234</v>
      </c>
      <c r="C32" s="69" t="n">
        <v>0</v>
      </c>
      <c r="D32" s="69" t="n">
        <v>24563</v>
      </c>
      <c r="E32" s="69" t="n">
        <v>161</v>
      </c>
      <c r="F32" s="69" t="n">
        <v>62307</v>
      </c>
      <c r="G32" s="69" t="n">
        <v>1116</v>
      </c>
      <c r="H32" s="69" t="n">
        <v>-166</v>
      </c>
      <c r="I32" s="70" t="n">
        <v>112215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24234</v>
      </c>
      <c r="C35" s="69" t="n">
        <v>0</v>
      </c>
      <c r="D35" s="69" t="n">
        <v>24563</v>
      </c>
      <c r="E35" s="69" t="n">
        <v>161</v>
      </c>
      <c r="F35" s="69" t="n">
        <v>62307</v>
      </c>
      <c r="G35" s="69" t="n">
        <v>1365</v>
      </c>
      <c r="H35" s="69" t="n">
        <v>-166</v>
      </c>
      <c r="I35" s="70" t="n">
        <v>112464</v>
      </c>
    </row>
    <row r="36" customFormat="false" ht="12.75" hidden="false" customHeight="false" outlineLevel="0" collapsed="false">
      <c r="A36" s="68" t="s">
        <v>163</v>
      </c>
      <c r="B36" s="69" t="n">
        <v>24234</v>
      </c>
      <c r="C36" s="69" t="n">
        <v>0</v>
      </c>
      <c r="D36" s="69" t="n">
        <v>24563</v>
      </c>
      <c r="E36" s="69" t="n">
        <v>161</v>
      </c>
      <c r="F36" s="69" t="n">
        <v>62307</v>
      </c>
      <c r="G36" s="69" t="n">
        <v>1431</v>
      </c>
      <c r="H36" s="69" t="n">
        <v>-166</v>
      </c>
      <c r="I36" s="70" t="n">
        <v>112530</v>
      </c>
    </row>
    <row r="37" customFormat="false" ht="12.75" hidden="false" customHeight="false" outlineLevel="0" collapsed="false">
      <c r="A37" s="68" t="s">
        <v>164</v>
      </c>
      <c r="B37" s="69" t="n">
        <v>24234</v>
      </c>
      <c r="C37" s="69" t="n">
        <v>6000</v>
      </c>
      <c r="D37" s="69" t="n">
        <v>24555</v>
      </c>
      <c r="E37" s="69" t="n">
        <v>161</v>
      </c>
      <c r="F37" s="69" t="n">
        <v>61915</v>
      </c>
      <c r="G37" s="69" t="n">
        <v>1436</v>
      </c>
      <c r="H37" s="69" t="n">
        <v>-166</v>
      </c>
      <c r="I37" s="70" t="n">
        <v>118135</v>
      </c>
    </row>
    <row r="38" customFormat="false" ht="13.5" hidden="false" customHeight="false" outlineLevel="0" collapsed="false">
      <c r="A38" s="93"/>
      <c r="B38" s="94"/>
      <c r="C38" s="94"/>
      <c r="D38" s="94"/>
      <c r="E38" s="94"/>
      <c r="F38" s="94"/>
      <c r="G38" s="94"/>
      <c r="H38" s="94"/>
      <c r="I38" s="95"/>
    </row>
    <row r="40" customFormat="false" ht="12.75" hidden="false" customHeight="false" outlineLevel="0" collapsed="false">
      <c r="A40" s="96" t="s">
        <v>197</v>
      </c>
      <c r="B40" s="96"/>
    </row>
    <row r="41" customFormat="false" ht="12.75" hidden="false" customHeight="false" outlineLevel="0" collapsed="false">
      <c r="A41" s="96" t="s">
        <v>41</v>
      </c>
      <c r="B41" s="96"/>
      <c r="C41" s="96"/>
      <c r="D41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6" width="14.7"/>
  </cols>
  <sheetData>
    <row r="1" s="282" customFormat="true" ht="18" hidden="false" customHeight="false" outlineLevel="0" collapsed="false">
      <c r="A1" s="284" t="s">
        <v>1050</v>
      </c>
      <c r="B1" s="284"/>
      <c r="C1" s="284"/>
      <c r="D1" s="284"/>
      <c r="E1" s="284"/>
      <c r="F1" s="284"/>
      <c r="G1" s="284"/>
      <c r="H1" s="284"/>
      <c r="I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285" t="s">
        <v>1051</v>
      </c>
      <c r="B3" s="285"/>
      <c r="C3" s="285"/>
      <c r="D3" s="285"/>
      <c r="E3" s="285"/>
      <c r="F3" s="285"/>
      <c r="G3" s="285"/>
      <c r="H3" s="285"/>
      <c r="I3" s="285"/>
    </row>
    <row r="4" customFormat="false" ht="18" hidden="false" customHeight="false" outlineLevel="0" collapsed="false">
      <c r="A4" s="285" t="s">
        <v>223</v>
      </c>
      <c r="B4" s="285"/>
      <c r="C4" s="285"/>
      <c r="D4" s="285"/>
      <c r="E4" s="285"/>
      <c r="F4" s="285"/>
      <c r="G4" s="285"/>
      <c r="H4" s="285"/>
      <c r="I4" s="285"/>
    </row>
    <row r="5" customFormat="false" ht="18" hidden="false" customHeight="false" outlineLevel="0" collapsed="false">
      <c r="A5" s="284" t="s">
        <v>110</v>
      </c>
      <c r="B5" s="284"/>
      <c r="C5" s="284"/>
      <c r="D5" s="284"/>
      <c r="E5" s="284"/>
      <c r="F5" s="284"/>
      <c r="G5" s="284"/>
      <c r="H5" s="284"/>
      <c r="I5" s="284"/>
    </row>
    <row r="6" customFormat="false" ht="18.75" hidden="false" customHeight="false" outlineLevel="0" collapsed="false">
      <c r="A6" s="284"/>
      <c r="B6" s="421"/>
      <c r="C6" s="421"/>
      <c r="D6" s="421"/>
      <c r="E6" s="421"/>
      <c r="F6" s="421"/>
      <c r="G6" s="421"/>
      <c r="H6" s="421"/>
      <c r="I6" s="421"/>
    </row>
    <row r="7" customFormat="false" ht="12.75" hidden="false" customHeight="false" outlineLevel="0" collapsed="false">
      <c r="A7" s="287"/>
      <c r="B7" s="570" t="s">
        <v>322</v>
      </c>
      <c r="C7" s="570"/>
      <c r="D7" s="570"/>
      <c r="E7" s="570"/>
      <c r="F7" s="570"/>
      <c r="G7" s="570"/>
      <c r="H7" s="570"/>
      <c r="I7" s="570"/>
    </row>
    <row r="8" customFormat="false" ht="12.75" hidden="false" customHeight="false" outlineLevel="0" collapsed="false">
      <c r="B8" s="571"/>
      <c r="C8" s="571"/>
      <c r="D8" s="572" t="s">
        <v>156</v>
      </c>
      <c r="E8" s="567" t="s">
        <v>323</v>
      </c>
      <c r="F8" s="567" t="s">
        <v>324</v>
      </c>
      <c r="G8" s="571"/>
      <c r="H8" s="571"/>
      <c r="I8" s="573"/>
    </row>
    <row r="9" customFormat="false" ht="12.75" hidden="false" customHeight="false" outlineLevel="0" collapsed="false">
      <c r="A9" s="291" t="s">
        <v>1011</v>
      </c>
      <c r="B9" s="567" t="s">
        <v>325</v>
      </c>
      <c r="C9" s="567" t="s">
        <v>326</v>
      </c>
      <c r="D9" s="567" t="s">
        <v>327</v>
      </c>
      <c r="E9" s="567" t="s">
        <v>328</v>
      </c>
      <c r="F9" s="567" t="s">
        <v>329</v>
      </c>
      <c r="G9" s="567" t="s">
        <v>324</v>
      </c>
      <c r="H9" s="567" t="s">
        <v>324</v>
      </c>
      <c r="I9" s="573"/>
    </row>
    <row r="10" customFormat="false" ht="12.75" hidden="false" customHeight="false" outlineLevel="0" collapsed="false">
      <c r="A10" s="291"/>
      <c r="B10" s="567" t="s">
        <v>330</v>
      </c>
      <c r="C10" s="567" t="s">
        <v>331</v>
      </c>
      <c r="D10" s="567" t="s">
        <v>309</v>
      </c>
      <c r="E10" s="567" t="s">
        <v>332</v>
      </c>
      <c r="F10" s="567" t="s">
        <v>333</v>
      </c>
      <c r="G10" s="567" t="s">
        <v>334</v>
      </c>
      <c r="H10" s="567" t="s">
        <v>335</v>
      </c>
      <c r="I10" s="573"/>
    </row>
    <row r="11" customFormat="false" ht="13.5" hidden="false" customHeight="false" outlineLevel="0" collapsed="false">
      <c r="A11" s="79"/>
      <c r="B11" s="568" t="s">
        <v>336</v>
      </c>
      <c r="C11" s="568" t="s">
        <v>337</v>
      </c>
      <c r="D11" s="568" t="s">
        <v>338</v>
      </c>
      <c r="E11" s="568" t="s">
        <v>339</v>
      </c>
      <c r="F11" s="568" t="s">
        <v>340</v>
      </c>
      <c r="G11" s="568" t="s">
        <v>336</v>
      </c>
      <c r="H11" s="568" t="s">
        <v>336</v>
      </c>
      <c r="I11" s="574" t="s">
        <v>21</v>
      </c>
    </row>
    <row r="12" customFormat="false" ht="16.5" hidden="false" customHeight="false" outlineLevel="0" collapsed="false">
      <c r="A12" s="424"/>
    </row>
    <row r="13" s="298" customFormat="true" ht="15.75" hidden="false" customHeight="false" outlineLevel="0" collapsed="false">
      <c r="A13" s="295" t="s">
        <v>1012</v>
      </c>
      <c r="B13" s="295" t="n">
        <v>0</v>
      </c>
      <c r="C13" s="295" t="n">
        <v>155531</v>
      </c>
      <c r="D13" s="295" t="n">
        <v>0</v>
      </c>
      <c r="E13" s="295" t="n">
        <v>78095</v>
      </c>
      <c r="F13" s="295" t="n">
        <v>1037</v>
      </c>
      <c r="G13" s="295" t="n">
        <v>458288</v>
      </c>
      <c r="H13" s="295" t="n">
        <v>0</v>
      </c>
      <c r="I13" s="296" t="n">
        <v>692951</v>
      </c>
    </row>
    <row r="14" s="298" customFormat="true" ht="15.75" hidden="false" customHeight="false" outlineLevel="0" collapsed="false">
      <c r="A14" s="295"/>
      <c r="B14" s="295"/>
      <c r="C14" s="295"/>
      <c r="D14" s="295"/>
      <c r="E14" s="295"/>
      <c r="F14" s="295"/>
      <c r="G14" s="295"/>
      <c r="H14" s="295"/>
      <c r="I14" s="296"/>
    </row>
    <row r="15" s="298" customFormat="true" ht="15.75" hidden="false" customHeight="false" outlineLevel="0" collapsed="false">
      <c r="A15" s="295" t="s">
        <v>1013</v>
      </c>
      <c r="B15" s="295" t="n">
        <v>10804</v>
      </c>
      <c r="C15" s="295" t="n">
        <v>72397</v>
      </c>
      <c r="D15" s="295" t="n">
        <v>0</v>
      </c>
      <c r="E15" s="295" t="n">
        <v>107513</v>
      </c>
      <c r="F15" s="295" t="n">
        <v>1155</v>
      </c>
      <c r="G15" s="295" t="n">
        <v>432130</v>
      </c>
      <c r="H15" s="295" t="n">
        <v>0</v>
      </c>
      <c r="I15" s="296" t="n">
        <v>623999</v>
      </c>
    </row>
    <row r="16" s="298" customFormat="true" ht="15.75" hidden="false" customHeight="false" outlineLevel="0" collapsed="false">
      <c r="A16" s="295"/>
      <c r="B16" s="295"/>
      <c r="C16" s="295"/>
      <c r="D16" s="295"/>
      <c r="E16" s="295"/>
      <c r="F16" s="295"/>
      <c r="G16" s="295"/>
      <c r="H16" s="295"/>
      <c r="I16" s="296"/>
    </row>
    <row r="17" s="298" customFormat="true" ht="15.75" hidden="false" customHeight="false" outlineLevel="0" collapsed="false">
      <c r="A17" s="295" t="s">
        <v>1014</v>
      </c>
      <c r="B17" s="295" t="n">
        <v>9077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86783</v>
      </c>
      <c r="H17" s="295" t="n">
        <v>0</v>
      </c>
      <c r="I17" s="296" t="n">
        <v>95860</v>
      </c>
    </row>
    <row r="18" customFormat="false" ht="16.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  <c r="I18" s="296"/>
    </row>
    <row r="19" customFormat="false" ht="16.5" hidden="false" customHeight="false" outlineLevel="0" collapsed="false">
      <c r="A19" s="309" t="s">
        <v>660</v>
      </c>
      <c r="B19" s="536" t="n">
        <v>19881</v>
      </c>
      <c r="C19" s="536" t="n">
        <v>227928</v>
      </c>
      <c r="D19" s="536" t="n">
        <v>0</v>
      </c>
      <c r="E19" s="536" t="n">
        <v>185608</v>
      </c>
      <c r="F19" s="536" t="n">
        <v>2192</v>
      </c>
      <c r="G19" s="536" t="n">
        <v>977201</v>
      </c>
      <c r="H19" s="536" t="n">
        <v>0</v>
      </c>
      <c r="I19" s="536" t="n">
        <v>1412810</v>
      </c>
    </row>
    <row r="20" customFormat="false" ht="13.5" hidden="false" customHeight="false" outlineLevel="0" collapsed="false">
      <c r="B20" s="282"/>
      <c r="C20" s="282"/>
      <c r="D20" s="282"/>
      <c r="E20" s="282"/>
      <c r="F20" s="282"/>
      <c r="G20" s="282"/>
      <c r="H20" s="282"/>
      <c r="I20" s="58"/>
    </row>
    <row r="21" customFormat="false" ht="12.75" hidden="false" customHeight="false" outlineLevel="0" collapsed="false">
      <c r="A21" s="315" t="s">
        <v>175</v>
      </c>
    </row>
    <row r="22" customFormat="false" ht="12.75" hidden="false" customHeight="false" outlineLevel="0" collapsed="false">
      <c r="A22" s="313" t="s">
        <v>41</v>
      </c>
      <c r="B22" s="313"/>
      <c r="C22" s="313"/>
    </row>
    <row r="32" customFormat="false" ht="12.75" hidden="false" customHeight="false" outlineLevel="0" collapsed="false">
      <c r="B32" s="141"/>
      <c r="C32" s="141"/>
      <c r="D32" s="141"/>
      <c r="E32" s="141"/>
      <c r="F32" s="141"/>
      <c r="G32" s="141"/>
      <c r="H32" s="141"/>
    </row>
    <row r="33" customFormat="false" ht="12.75" hidden="false" customHeight="false" outlineLevel="0" collapsed="false">
      <c r="B33" s="141"/>
      <c r="C33" s="141"/>
      <c r="D33" s="141"/>
      <c r="E33" s="141"/>
      <c r="F33" s="141"/>
      <c r="G33" s="141"/>
      <c r="H33" s="14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284" t="s">
        <v>1052</v>
      </c>
      <c r="B1" s="284"/>
      <c r="C1" s="284"/>
      <c r="D1" s="284"/>
      <c r="E1" s="284"/>
      <c r="F1" s="284"/>
      <c r="G1" s="284"/>
      <c r="H1" s="284"/>
      <c r="I1" s="284"/>
    </row>
    <row r="2" customFormat="false" ht="18" hidden="false" customHeight="false" outlineLevel="0" collapsed="false">
      <c r="A2" s="284" t="s">
        <v>92</v>
      </c>
      <c r="B2" s="284"/>
      <c r="C2" s="284"/>
      <c r="D2" s="284"/>
      <c r="E2" s="284"/>
      <c r="F2" s="284"/>
      <c r="G2" s="284"/>
      <c r="H2" s="284"/>
      <c r="I2" s="284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3989</v>
      </c>
      <c r="C13" s="69" t="n">
        <v>165710</v>
      </c>
      <c r="D13" s="69" t="n">
        <v>0</v>
      </c>
      <c r="E13" s="69" t="n">
        <v>103662</v>
      </c>
      <c r="F13" s="69" t="n">
        <v>835</v>
      </c>
      <c r="G13" s="69" t="n">
        <v>554262</v>
      </c>
      <c r="H13" s="69" t="n">
        <v>37</v>
      </c>
      <c r="I13" s="70" t="n">
        <v>828495</v>
      </c>
    </row>
    <row r="15" customFormat="false" ht="12.75" hidden="false" customHeight="false" outlineLevel="0" collapsed="false">
      <c r="A15" s="90" t="s">
        <v>159</v>
      </c>
      <c r="B15" s="69" t="n">
        <v>8757</v>
      </c>
      <c r="C15" s="69" t="n">
        <v>183160</v>
      </c>
      <c r="D15" s="69" t="n">
        <v>0</v>
      </c>
      <c r="E15" s="69" t="n">
        <v>123394</v>
      </c>
      <c r="F15" s="69" t="n">
        <v>1787</v>
      </c>
      <c r="G15" s="69" t="n">
        <v>645221</v>
      </c>
      <c r="H15" s="69" t="n">
        <v>58</v>
      </c>
      <c r="I15" s="70" t="n">
        <v>962377</v>
      </c>
    </row>
    <row r="17" customFormat="false" ht="12.75" hidden="false" customHeight="false" outlineLevel="0" collapsed="false">
      <c r="A17" s="90" t="s">
        <v>160</v>
      </c>
      <c r="B17" s="69" t="n">
        <v>383</v>
      </c>
      <c r="C17" s="69" t="n">
        <v>141041</v>
      </c>
      <c r="D17" s="69" t="n">
        <v>0</v>
      </c>
      <c r="E17" s="69" t="n">
        <v>124413</v>
      </c>
      <c r="F17" s="69" t="n">
        <v>1949</v>
      </c>
      <c r="G17" s="69" t="n">
        <v>415581</v>
      </c>
      <c r="H17" s="69" t="n">
        <v>0</v>
      </c>
      <c r="I17" s="70" t="n">
        <v>683367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1300</v>
      </c>
      <c r="C20" s="69" t="n">
        <v>137728</v>
      </c>
      <c r="D20" s="69" t="n">
        <v>0</v>
      </c>
      <c r="E20" s="69" t="n">
        <v>126541</v>
      </c>
      <c r="F20" s="69" t="n">
        <v>2130</v>
      </c>
      <c r="G20" s="69" t="n">
        <v>414490</v>
      </c>
      <c r="H20" s="69" t="n">
        <v>0</v>
      </c>
      <c r="I20" s="70" t="n">
        <v>682189</v>
      </c>
    </row>
    <row r="21" customFormat="false" ht="12.75" hidden="false" customHeight="false" outlineLevel="0" collapsed="false">
      <c r="A21" s="68" t="s">
        <v>163</v>
      </c>
      <c r="B21" s="69" t="n">
        <v>1400</v>
      </c>
      <c r="C21" s="69" t="n">
        <v>149523</v>
      </c>
      <c r="D21" s="69" t="n">
        <v>0</v>
      </c>
      <c r="E21" s="69" t="n">
        <v>129458</v>
      </c>
      <c r="F21" s="69" t="n">
        <v>1535</v>
      </c>
      <c r="G21" s="69" t="n">
        <v>426816</v>
      </c>
      <c r="H21" s="69" t="n">
        <v>0</v>
      </c>
      <c r="I21" s="70" t="n">
        <v>708732</v>
      </c>
    </row>
    <row r="22" customFormat="false" ht="12.75" hidden="false" customHeight="false" outlineLevel="0" collapsed="false">
      <c r="A22" s="68" t="s">
        <v>164</v>
      </c>
      <c r="B22" s="69" t="n">
        <v>547</v>
      </c>
      <c r="C22" s="69" t="n">
        <v>145353</v>
      </c>
      <c r="D22" s="69" t="n">
        <v>0</v>
      </c>
      <c r="E22" s="69" t="n">
        <v>133516</v>
      </c>
      <c r="F22" s="69" t="n">
        <v>1610</v>
      </c>
      <c r="G22" s="69" t="n">
        <v>435544</v>
      </c>
      <c r="H22" s="69" t="n">
        <v>0</v>
      </c>
      <c r="I22" s="70" t="n">
        <v>716570</v>
      </c>
    </row>
    <row r="23" customFormat="false" ht="12.75" hidden="false" customHeight="false" outlineLevel="0" collapsed="false">
      <c r="A23" s="68" t="s">
        <v>165</v>
      </c>
      <c r="B23" s="69" t="n">
        <v>1079</v>
      </c>
      <c r="C23" s="69" t="n">
        <v>151524</v>
      </c>
      <c r="D23" s="69" t="n">
        <v>0</v>
      </c>
      <c r="E23" s="69" t="n">
        <v>136000</v>
      </c>
      <c r="F23" s="69" t="n">
        <v>1629</v>
      </c>
      <c r="G23" s="69" t="n">
        <v>463606</v>
      </c>
      <c r="H23" s="69" t="n">
        <v>0</v>
      </c>
      <c r="I23" s="70" t="n">
        <v>753838</v>
      </c>
    </row>
    <row r="24" customFormat="false" ht="12.75" hidden="false" customHeight="false" outlineLevel="0" collapsed="false">
      <c r="A24" s="68" t="s">
        <v>166</v>
      </c>
      <c r="B24" s="69" t="n">
        <v>3363</v>
      </c>
      <c r="C24" s="69" t="n">
        <v>152878</v>
      </c>
      <c r="D24" s="69" t="n">
        <v>0</v>
      </c>
      <c r="E24" s="69" t="n">
        <v>139104</v>
      </c>
      <c r="F24" s="69" t="n">
        <v>1774</v>
      </c>
      <c r="G24" s="69" t="n">
        <v>515157</v>
      </c>
      <c r="H24" s="69" t="n">
        <v>0</v>
      </c>
      <c r="I24" s="70" t="n">
        <v>812276</v>
      </c>
    </row>
    <row r="25" customFormat="false" ht="12.75" hidden="false" customHeight="false" outlineLevel="0" collapsed="false">
      <c r="A25" s="68" t="s">
        <v>167</v>
      </c>
      <c r="B25" s="69" t="n">
        <v>3248</v>
      </c>
      <c r="C25" s="69" t="n">
        <v>156501</v>
      </c>
      <c r="D25" s="69" t="n">
        <v>0</v>
      </c>
      <c r="E25" s="69" t="n">
        <v>143226</v>
      </c>
      <c r="F25" s="69" t="n">
        <v>1946</v>
      </c>
      <c r="G25" s="69" t="n">
        <v>550474</v>
      </c>
      <c r="H25" s="69" t="n">
        <v>0</v>
      </c>
      <c r="I25" s="70" t="n">
        <v>855395</v>
      </c>
    </row>
    <row r="26" customFormat="false" ht="12.75" hidden="false" customHeight="false" outlineLevel="0" collapsed="false">
      <c r="A26" s="68" t="s">
        <v>168</v>
      </c>
      <c r="B26" s="69" t="n">
        <v>12754</v>
      </c>
      <c r="C26" s="69" t="n">
        <v>164985</v>
      </c>
      <c r="D26" s="69" t="n">
        <v>0</v>
      </c>
      <c r="E26" s="69" t="n">
        <v>149038</v>
      </c>
      <c r="F26" s="69" t="n">
        <v>1660</v>
      </c>
      <c r="G26" s="69" t="n">
        <v>561351</v>
      </c>
      <c r="H26" s="69" t="n">
        <v>0</v>
      </c>
      <c r="I26" s="70" t="n">
        <v>889788</v>
      </c>
    </row>
    <row r="27" customFormat="false" ht="12.75" hidden="false" customHeight="false" outlineLevel="0" collapsed="false">
      <c r="A27" s="68" t="s">
        <v>169</v>
      </c>
      <c r="B27" s="69" t="n">
        <v>18617</v>
      </c>
      <c r="C27" s="69" t="n">
        <v>161596</v>
      </c>
      <c r="D27" s="69" t="n">
        <v>0</v>
      </c>
      <c r="E27" s="69" t="n">
        <v>153372</v>
      </c>
      <c r="F27" s="69" t="n">
        <v>1908</v>
      </c>
      <c r="G27" s="69" t="n">
        <v>597863</v>
      </c>
      <c r="H27" s="69" t="n">
        <v>0</v>
      </c>
      <c r="I27" s="70" t="n">
        <v>933356</v>
      </c>
    </row>
    <row r="28" customFormat="false" ht="12.75" hidden="false" customHeight="false" outlineLevel="0" collapsed="false">
      <c r="A28" s="68" t="s">
        <v>170</v>
      </c>
      <c r="B28" s="69" t="n">
        <v>25557</v>
      </c>
      <c r="C28" s="69" t="n">
        <v>165559</v>
      </c>
      <c r="D28" s="69" t="n">
        <v>0</v>
      </c>
      <c r="E28" s="69" t="n">
        <v>156590</v>
      </c>
      <c r="F28" s="69" t="n">
        <v>1993</v>
      </c>
      <c r="G28" s="69" t="n">
        <v>633035</v>
      </c>
      <c r="H28" s="69" t="n">
        <v>0</v>
      </c>
      <c r="I28" s="70" t="n">
        <v>982734</v>
      </c>
    </row>
    <row r="29" customFormat="false" ht="12.75" hidden="false" customHeight="false" outlineLevel="0" collapsed="false">
      <c r="A29" s="68" t="s">
        <v>171</v>
      </c>
      <c r="B29" s="69" t="n">
        <v>22839</v>
      </c>
      <c r="C29" s="69" t="n">
        <v>167692</v>
      </c>
      <c r="D29" s="69" t="n">
        <v>0</v>
      </c>
      <c r="E29" s="69" t="n">
        <v>160958</v>
      </c>
      <c r="F29" s="69" t="n">
        <v>1939</v>
      </c>
      <c r="G29" s="69" t="n">
        <v>707254</v>
      </c>
      <c r="H29" s="69" t="n">
        <v>0</v>
      </c>
      <c r="I29" s="70" t="n">
        <v>1060682</v>
      </c>
    </row>
    <row r="30" customFormat="false" ht="12.75" hidden="false" customHeight="false" outlineLevel="0" collapsed="false">
      <c r="A30" s="68" t="s">
        <v>172</v>
      </c>
      <c r="B30" s="69" t="n">
        <v>11300</v>
      </c>
      <c r="C30" s="69" t="n">
        <v>166661</v>
      </c>
      <c r="D30" s="69" t="n">
        <v>0</v>
      </c>
      <c r="E30" s="69" t="n">
        <v>164094</v>
      </c>
      <c r="F30" s="69" t="n">
        <v>1926</v>
      </c>
      <c r="G30" s="69" t="n">
        <v>780730</v>
      </c>
      <c r="H30" s="69" t="n">
        <v>0</v>
      </c>
      <c r="I30" s="70" t="n">
        <v>1124711</v>
      </c>
    </row>
    <row r="31" customFormat="false" ht="12.75" hidden="false" customHeight="false" outlineLevel="0" collapsed="false">
      <c r="A31" s="68" t="s">
        <v>173</v>
      </c>
      <c r="B31" s="69" t="n">
        <v>12544</v>
      </c>
      <c r="C31" s="69" t="n">
        <v>177390</v>
      </c>
      <c r="D31" s="69" t="n">
        <v>0</v>
      </c>
      <c r="E31" s="69" t="n">
        <v>172168</v>
      </c>
      <c r="F31" s="69" t="n">
        <v>1651</v>
      </c>
      <c r="G31" s="69" t="n">
        <v>882531</v>
      </c>
      <c r="H31" s="69" t="n">
        <v>0</v>
      </c>
      <c r="I31" s="70" t="n">
        <v>1246284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26795</v>
      </c>
      <c r="C34" s="69" t="n">
        <v>188441</v>
      </c>
      <c r="D34" s="69" t="n">
        <v>0</v>
      </c>
      <c r="E34" s="69" t="n">
        <v>177542</v>
      </c>
      <c r="F34" s="69" t="n">
        <v>1852</v>
      </c>
      <c r="G34" s="69" t="n">
        <v>891705</v>
      </c>
      <c r="H34" s="69" t="n">
        <v>0</v>
      </c>
      <c r="I34" s="70" t="n">
        <v>1286335</v>
      </c>
    </row>
    <row r="35" customFormat="false" ht="12.75" hidden="false" customHeight="false" outlineLevel="0" collapsed="false">
      <c r="A35" s="68" t="s">
        <v>163</v>
      </c>
      <c r="B35" s="69" t="n">
        <v>22068</v>
      </c>
      <c r="C35" s="69" t="n">
        <v>189369</v>
      </c>
      <c r="D35" s="69" t="n">
        <v>0</v>
      </c>
      <c r="E35" s="69" t="n">
        <v>183318</v>
      </c>
      <c r="F35" s="69" t="n">
        <v>2065</v>
      </c>
      <c r="G35" s="69" t="n">
        <v>950570</v>
      </c>
      <c r="H35" s="69" t="n">
        <v>0</v>
      </c>
      <c r="I35" s="70" t="n">
        <v>1347390</v>
      </c>
    </row>
    <row r="36" customFormat="false" ht="12.75" hidden="false" customHeight="false" outlineLevel="0" collapsed="false">
      <c r="A36" s="68" t="s">
        <v>164</v>
      </c>
      <c r="B36" s="69" t="n">
        <v>19881</v>
      </c>
      <c r="C36" s="69" t="n">
        <v>227928</v>
      </c>
      <c r="D36" s="69" t="n">
        <v>0</v>
      </c>
      <c r="E36" s="69" t="n">
        <v>185608</v>
      </c>
      <c r="F36" s="69" t="n">
        <v>2192</v>
      </c>
      <c r="G36" s="69" t="n">
        <v>977201</v>
      </c>
      <c r="H36" s="69" t="n">
        <v>0</v>
      </c>
      <c r="I36" s="70" t="n">
        <v>1412810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1053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560</v>
      </c>
      <c r="C11" s="54" t="n">
        <v>1472</v>
      </c>
      <c r="D11" s="54" t="n">
        <v>2160</v>
      </c>
      <c r="E11" s="54" t="n">
        <v>5409</v>
      </c>
      <c r="F11" s="55"/>
      <c r="G11" s="56" t="n">
        <v>5.97826086956522</v>
      </c>
      <c r="H11" s="56" t="n">
        <v>-27.7777777777778</v>
      </c>
      <c r="I11" s="56" t="n">
        <v>-71.159179145868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0</v>
      </c>
      <c r="C13" s="54" t="n">
        <v>0</v>
      </c>
      <c r="D13" s="54" t="n">
        <v>0</v>
      </c>
      <c r="E13" s="54" t="n">
        <v>0</v>
      </c>
      <c r="F13" s="55"/>
      <c r="G13" s="56" t="n">
        <v>0</v>
      </c>
      <c r="H13" s="56" t="n">
        <v>0</v>
      </c>
      <c r="I13" s="56" t="n">
        <v>0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853015</v>
      </c>
      <c r="C15" s="54" t="n">
        <v>839830</v>
      </c>
      <c r="D15" s="54" t="n">
        <v>774656</v>
      </c>
      <c r="E15" s="54" t="n">
        <v>379940</v>
      </c>
      <c r="F15" s="55"/>
      <c r="G15" s="56" t="n">
        <v>1.56996058726171</v>
      </c>
      <c r="H15" s="56" t="n">
        <v>10.1153286103767</v>
      </c>
      <c r="I15" s="56" t="n">
        <v>124.513081012792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0</v>
      </c>
      <c r="C17" s="54" t="n">
        <v>0</v>
      </c>
      <c r="D17" s="54" t="n">
        <v>106</v>
      </c>
      <c r="E17" s="54" t="n">
        <v>89</v>
      </c>
      <c r="F17" s="55"/>
      <c r="G17" s="56" t="n">
        <v>0</v>
      </c>
      <c r="H17" s="56" t="n">
        <v>-100</v>
      </c>
      <c r="I17" s="56" t="n">
        <v>-100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48448</v>
      </c>
      <c r="C20" s="54" t="n">
        <v>42074</v>
      </c>
      <c r="D20" s="54" t="n">
        <v>31484</v>
      </c>
      <c r="E20" s="54" t="n">
        <v>26318</v>
      </c>
      <c r="F20" s="55"/>
      <c r="G20" s="56" t="n">
        <v>15.1494985026382</v>
      </c>
      <c r="H20" s="56" t="n">
        <v>53.8813365518994</v>
      </c>
      <c r="I20" s="56" t="n">
        <v>84.0869366973174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6716</v>
      </c>
      <c r="C22" s="54" t="n">
        <v>6532</v>
      </c>
      <c r="D22" s="54" t="n">
        <v>6532</v>
      </c>
      <c r="E22" s="54" t="n">
        <v>1536</v>
      </c>
      <c r="F22" s="55"/>
      <c r="G22" s="56" t="n">
        <v>2.8169014084507</v>
      </c>
      <c r="H22" s="56" t="n">
        <v>2.8169014084507</v>
      </c>
      <c r="I22" s="56" t="n">
        <v>337.239583333333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0</v>
      </c>
      <c r="C24" s="54" t="n">
        <v>0</v>
      </c>
      <c r="D24" s="54" t="n">
        <v>2631</v>
      </c>
      <c r="E24" s="54" t="n">
        <v>0</v>
      </c>
      <c r="F24" s="55"/>
      <c r="G24" s="56" t="n">
        <v>0</v>
      </c>
      <c r="H24" s="56" t="n">
        <v>-10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0</v>
      </c>
      <c r="C26" s="54" t="n">
        <v>0</v>
      </c>
      <c r="D26" s="54" t="n">
        <v>0</v>
      </c>
      <c r="E26" s="54" t="n">
        <v>0</v>
      </c>
      <c r="F26" s="55"/>
      <c r="G26" s="56" t="n">
        <v>0</v>
      </c>
      <c r="H26" s="56" t="n">
        <v>0</v>
      </c>
      <c r="I26" s="56" t="n">
        <v>0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67462</v>
      </c>
      <c r="C28" s="54" t="n">
        <v>60662</v>
      </c>
      <c r="D28" s="54" t="n">
        <v>64962</v>
      </c>
      <c r="E28" s="54" t="n">
        <v>22252</v>
      </c>
      <c r="F28" s="55"/>
      <c r="G28" s="56" t="n">
        <v>11.2096534898289</v>
      </c>
      <c r="H28" s="56" t="n">
        <v>3.84840368215264</v>
      </c>
      <c r="I28" s="56" t="n">
        <v>203.172748516987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0</v>
      </c>
      <c r="C31" s="54" t="n">
        <v>0</v>
      </c>
      <c r="D31" s="54" t="n">
        <v>0</v>
      </c>
      <c r="E31" s="54" t="n">
        <v>0</v>
      </c>
      <c r="F31" s="55"/>
      <c r="G31" s="56" t="n">
        <v>0</v>
      </c>
      <c r="H31" s="56" t="n">
        <v>0</v>
      </c>
      <c r="I31" s="56" t="n">
        <v>0</v>
      </c>
    </row>
    <row r="32" s="53" customFormat="true" ht="35.25" hidden="false" customHeight="false" outlineLevel="0" collapsed="false">
      <c r="A32" s="53" t="s">
        <v>354</v>
      </c>
      <c r="B32" s="54" t="n">
        <v>7126</v>
      </c>
      <c r="C32" s="54" t="n">
        <v>7126</v>
      </c>
      <c r="D32" s="54" t="n">
        <v>4707</v>
      </c>
      <c r="E32" s="54" t="n">
        <v>4698</v>
      </c>
      <c r="F32" s="55"/>
      <c r="G32" s="56" t="n">
        <v>0</v>
      </c>
      <c r="H32" s="56" t="n">
        <v>51.3915445081793</v>
      </c>
      <c r="I32" s="56" t="n">
        <v>51.6815666240954</v>
      </c>
    </row>
    <row r="33" s="53" customFormat="true" ht="35.25" hidden="false" customHeight="false" outlineLevel="0" collapsed="false">
      <c r="A33" s="53" t="s">
        <v>355</v>
      </c>
      <c r="B33" s="54" t="n">
        <v>14767</v>
      </c>
      <c r="C33" s="54" t="n">
        <v>15150</v>
      </c>
      <c r="D33" s="54" t="n">
        <v>13032</v>
      </c>
      <c r="E33" s="54" t="n">
        <v>9450</v>
      </c>
      <c r="F33" s="55"/>
      <c r="G33" s="56" t="n">
        <v>-2.52805280528053</v>
      </c>
      <c r="H33" s="56" t="n">
        <v>13.3133824432167</v>
      </c>
      <c r="I33" s="56" t="n">
        <v>56.2645502645503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0</v>
      </c>
      <c r="C35" s="54" t="n">
        <v>0</v>
      </c>
      <c r="D35" s="54" t="n">
        <v>0</v>
      </c>
      <c r="E35" s="54" t="n">
        <v>0</v>
      </c>
      <c r="F35" s="55"/>
      <c r="G35" s="56" t="n">
        <v>0</v>
      </c>
      <c r="H35" s="56" t="n">
        <v>0</v>
      </c>
      <c r="I35" s="56" t="n">
        <v>0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0</v>
      </c>
      <c r="C37" s="54" t="n">
        <v>0</v>
      </c>
      <c r="D37" s="54" t="n">
        <v>0</v>
      </c>
      <c r="E37" s="54" t="n">
        <v>0</v>
      </c>
      <c r="F37" s="55"/>
      <c r="G37" s="56" t="n">
        <v>0</v>
      </c>
      <c r="H37" s="56" t="n">
        <v>0</v>
      </c>
      <c r="I37" s="56" t="n">
        <v>0</v>
      </c>
    </row>
    <row r="38" s="53" customFormat="true" ht="35.25" hidden="false" customHeight="false" outlineLevel="0" collapsed="false">
      <c r="A38" s="53" t="s">
        <v>360</v>
      </c>
      <c r="B38" s="54" t="n">
        <v>0</v>
      </c>
      <c r="C38" s="54" t="n">
        <v>0</v>
      </c>
      <c r="D38" s="54" t="n">
        <v>0</v>
      </c>
      <c r="E38" s="54" t="n">
        <v>0</v>
      </c>
      <c r="F38" s="55"/>
      <c r="G38" s="56" t="n">
        <v>0</v>
      </c>
      <c r="H38" s="56" t="n">
        <v>0</v>
      </c>
      <c r="I38" s="56" t="n">
        <v>0</v>
      </c>
    </row>
    <row r="39" s="53" customFormat="true" ht="35.25" hidden="false" customHeight="false" outlineLevel="0" collapsed="false">
      <c r="A39" s="53" t="s">
        <v>361</v>
      </c>
      <c r="B39" s="54" t="n">
        <v>0</v>
      </c>
      <c r="C39" s="54" t="n">
        <v>0</v>
      </c>
      <c r="D39" s="54" t="n">
        <v>0</v>
      </c>
      <c r="E39" s="54" t="n">
        <v>0</v>
      </c>
      <c r="F39" s="55"/>
      <c r="G39" s="56" t="n">
        <v>0</v>
      </c>
      <c r="H39" s="56" t="n">
        <v>0</v>
      </c>
      <c r="I39" s="56" t="n">
        <v>0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45569</v>
      </c>
      <c r="C41" s="54" t="n">
        <v>38386</v>
      </c>
      <c r="D41" s="54" t="n">
        <v>47223</v>
      </c>
      <c r="E41" s="54" t="n">
        <v>8104</v>
      </c>
      <c r="F41" s="55"/>
      <c r="G41" s="56" t="n">
        <v>18.7125514510499</v>
      </c>
      <c r="H41" s="56" t="n">
        <v>-3.5025305465557</v>
      </c>
      <c r="I41" s="56" t="n">
        <v>462.302566633761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977201</v>
      </c>
      <c r="C43" s="54" t="n">
        <v>950570</v>
      </c>
      <c r="D43" s="54" t="n">
        <v>882531</v>
      </c>
      <c r="E43" s="54" t="n">
        <v>435544</v>
      </c>
      <c r="F43" s="55"/>
      <c r="G43" s="56" t="n">
        <v>2.8015822085696</v>
      </c>
      <c r="H43" s="56" t="n">
        <v>10.7271019374957</v>
      </c>
      <c r="I43" s="56" t="n">
        <v>124.363324945356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35.7"/>
    <col collapsed="false" customWidth="true" hidden="false" outlineLevel="0" max="2" min="2" style="282" width="17.7"/>
    <col collapsed="false" customWidth="true" hidden="false" outlineLevel="0" max="4" min="3" style="282" width="14.7"/>
    <col collapsed="false" customWidth="true" hidden="false" outlineLevel="0" max="5" min="5" style="58" width="19.7"/>
    <col collapsed="false" customWidth="true" hidden="false" outlineLevel="0" max="6" min="6" style="340" width="22.7"/>
    <col collapsed="false" customWidth="true" hidden="false" outlineLevel="0" max="7" min="7" style="58" width="15.7"/>
    <col collapsed="false" customWidth="true" hidden="false" outlineLevel="0" max="9" min="8" style="58" width="16.7"/>
    <col collapsed="false" customWidth="true" hidden="false" outlineLevel="0" max="11" min="11" style="282" width="35.7"/>
    <col collapsed="false" customWidth="true" hidden="false" outlineLevel="0" max="12" min="12" style="282" width="20.7"/>
    <col collapsed="false" customWidth="true" hidden="false" outlineLevel="0" max="13" min="13" style="282" width="15.7"/>
    <col collapsed="false" customWidth="true" hidden="false" outlineLevel="0" max="14" min="14" style="282" width="14.7"/>
    <col collapsed="false" customWidth="true" hidden="false" outlineLevel="0" max="15" min="15" style="289" width="14.7"/>
    <col collapsed="false" customWidth="true" hidden="false" outlineLevel="0" max="16" min="16" style="59" width="17.7"/>
    <col collapsed="false" customWidth="true" hidden="false" outlineLevel="0" max="17" min="17" style="59" width="16.7"/>
    <col collapsed="false" customWidth="true" hidden="false" outlineLevel="0" max="19" min="18" style="59" width="15.7"/>
    <col collapsed="false" customWidth="true" hidden="false" outlineLevel="0" max="20" min="20" style="59" width="14.7"/>
    <col collapsed="false" customWidth="true" hidden="false" outlineLevel="0" max="21" min="21" style="289" width="14.7"/>
    <col collapsed="false" customWidth="true" hidden="false" outlineLevel="0" max="22" min="22" style="289" width="15.7"/>
    <col collapsed="false" customWidth="true" hidden="false" outlineLevel="0" max="23" min="23" style="59" width="15.7"/>
    <col collapsed="false" customWidth="true" hidden="false" outlineLevel="0" max="24" min="24" style="289" width="15.7"/>
    <col collapsed="false" customWidth="true" hidden="false" outlineLevel="0" max="25" min="25" style="59" width="20.7"/>
    <col collapsed="false" customWidth="true" hidden="true" outlineLevel="0" max="26" min="26" style="59" width="18.7"/>
    <col collapsed="false" customWidth="true" hidden="true" outlineLevel="0" max="27" min="27" style="59" width="20.7"/>
  </cols>
  <sheetData>
    <row r="1" customFormat="false" ht="15.75" hidden="false" customHeight="false" outlineLevel="0" collapsed="false">
      <c r="K1" s="262" t="s">
        <v>464</v>
      </c>
    </row>
    <row r="2" s="282" customFormat="true" ht="18" hidden="false" customHeight="false" outlineLevel="0" collapsed="false">
      <c r="A2" s="284" t="s">
        <v>1054</v>
      </c>
      <c r="B2" s="284"/>
      <c r="C2" s="284"/>
      <c r="D2" s="284"/>
      <c r="E2" s="284"/>
      <c r="F2" s="284"/>
      <c r="G2" s="284"/>
      <c r="H2" s="284"/>
      <c r="I2" s="284"/>
      <c r="K2" s="284" t="s">
        <v>1054</v>
      </c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4"/>
      <c r="X2" s="284"/>
      <c r="Y2" s="284"/>
      <c r="Z2" s="284"/>
      <c r="AA2" s="284"/>
    </row>
    <row r="3" customFormat="false" ht="18" hidden="false" customHeight="false" outlineLevel="0" collapsed="false">
      <c r="A3" s="284" t="s">
        <v>92</v>
      </c>
      <c r="B3" s="284"/>
      <c r="C3" s="284"/>
      <c r="D3" s="284"/>
      <c r="E3" s="284"/>
      <c r="F3" s="284"/>
      <c r="G3" s="284"/>
      <c r="H3" s="284"/>
      <c r="I3" s="284"/>
      <c r="K3" s="284" t="s">
        <v>92</v>
      </c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</row>
    <row r="4" customFormat="false" ht="18" hidden="false" customHeight="false" outlineLevel="0" collapsed="false">
      <c r="A4" s="284" t="s">
        <v>1055</v>
      </c>
      <c r="B4" s="284"/>
      <c r="C4" s="284"/>
      <c r="D4" s="284"/>
      <c r="E4" s="284"/>
      <c r="F4" s="284"/>
      <c r="G4" s="284"/>
      <c r="H4" s="284"/>
      <c r="I4" s="284"/>
      <c r="K4" s="284" t="s">
        <v>1055</v>
      </c>
      <c r="L4" s="284"/>
      <c r="M4" s="284"/>
      <c r="N4" s="284"/>
      <c r="O4" s="284"/>
      <c r="P4" s="284"/>
      <c r="Q4" s="284"/>
      <c r="R4" s="284"/>
      <c r="S4" s="284"/>
      <c r="T4" s="284"/>
      <c r="U4" s="284"/>
      <c r="V4" s="284"/>
      <c r="W4" s="284"/>
      <c r="X4" s="284"/>
      <c r="Y4" s="284"/>
      <c r="Z4" s="284"/>
      <c r="AA4" s="284"/>
    </row>
    <row r="5" customFormat="false" ht="18" hidden="false" customHeight="false" outlineLevel="0" collapsed="false">
      <c r="A5" s="285" t="s">
        <v>223</v>
      </c>
      <c r="B5" s="285"/>
      <c r="C5" s="285"/>
      <c r="D5" s="285"/>
      <c r="E5" s="285"/>
      <c r="F5" s="285"/>
      <c r="G5" s="285"/>
      <c r="H5" s="285"/>
      <c r="I5" s="285"/>
      <c r="K5" s="285" t="s">
        <v>223</v>
      </c>
      <c r="L5" s="285"/>
      <c r="M5" s="285"/>
      <c r="N5" s="285"/>
      <c r="O5" s="285"/>
      <c r="P5" s="285"/>
      <c r="Q5" s="285"/>
      <c r="R5" s="285"/>
      <c r="S5" s="285"/>
      <c r="T5" s="285"/>
      <c r="U5" s="285"/>
      <c r="V5" s="285"/>
      <c r="W5" s="285"/>
      <c r="X5" s="285"/>
      <c r="Y5" s="285"/>
      <c r="Z5" s="285"/>
      <c r="AA5" s="285"/>
    </row>
    <row r="6" customFormat="false" ht="18" hidden="false" customHeight="true" outlineLevel="0" collapsed="false">
      <c r="A6" s="284" t="s">
        <v>110</v>
      </c>
      <c r="B6" s="284"/>
      <c r="C6" s="284"/>
      <c r="D6" s="284"/>
      <c r="E6" s="284"/>
      <c r="F6" s="284"/>
      <c r="G6" s="284"/>
      <c r="H6" s="284"/>
      <c r="I6" s="284"/>
      <c r="K6" s="284" t="s">
        <v>110</v>
      </c>
      <c r="L6" s="284"/>
      <c r="M6" s="284"/>
      <c r="N6" s="284"/>
      <c r="O6" s="284"/>
      <c r="P6" s="284"/>
      <c r="Q6" s="284"/>
      <c r="R6" s="284"/>
      <c r="S6" s="284"/>
      <c r="T6" s="284"/>
      <c r="U6" s="284"/>
      <c r="V6" s="284"/>
      <c r="W6" s="284"/>
      <c r="X6" s="284"/>
      <c r="Y6" s="284"/>
      <c r="Z6" s="284"/>
      <c r="AA6" s="284"/>
    </row>
    <row r="7" customFormat="false" ht="13.5" hidden="false" customHeight="false" outlineLevel="0" collapsed="false">
      <c r="A7" s="81"/>
      <c r="B7" s="81"/>
      <c r="C7" s="81"/>
      <c r="D7" s="81"/>
      <c r="E7" s="59"/>
      <c r="F7" s="289"/>
      <c r="G7" s="59"/>
      <c r="H7" s="59"/>
      <c r="I7" s="59"/>
      <c r="K7" s="81"/>
      <c r="L7" s="81"/>
      <c r="M7" s="81"/>
      <c r="N7" s="81"/>
      <c r="O7" s="81"/>
      <c r="U7" s="81"/>
      <c r="V7" s="81"/>
      <c r="X7" s="81"/>
    </row>
    <row r="8" customFormat="false" ht="13.5" hidden="false" customHeight="false" outlineLevel="0" collapsed="false">
      <c r="A8" s="287"/>
      <c r="B8" s="201" t="s">
        <v>787</v>
      </c>
      <c r="C8" s="201"/>
      <c r="D8" s="201"/>
      <c r="E8" s="201"/>
      <c r="F8" s="201"/>
      <c r="G8" s="201"/>
      <c r="H8" s="201"/>
      <c r="I8" s="201"/>
      <c r="J8" s="282"/>
      <c r="K8" s="287"/>
      <c r="L8" s="201" t="s">
        <v>787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456"/>
      <c r="AA8" s="457"/>
    </row>
    <row r="9" customFormat="false" ht="13.5" hidden="false" customHeight="false" outlineLevel="0" collapsed="false">
      <c r="B9" s="289"/>
      <c r="C9" s="289"/>
      <c r="D9" s="289"/>
      <c r="E9" s="289"/>
      <c r="F9" s="289" t="s">
        <v>443</v>
      </c>
      <c r="G9" s="289" t="s">
        <v>443</v>
      </c>
      <c r="H9" s="289"/>
      <c r="I9" s="289" t="s">
        <v>788</v>
      </c>
      <c r="J9" s="282"/>
      <c r="L9" s="79" t="s">
        <v>789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9" t="s">
        <v>192</v>
      </c>
      <c r="Z9" s="458" t="s">
        <v>790</v>
      </c>
      <c r="AA9" s="59" t="s">
        <v>790</v>
      </c>
    </row>
    <row r="10" customFormat="false" ht="12.75" hidden="false" customHeight="false" outlineLevel="0" collapsed="false">
      <c r="A10" s="291" t="s">
        <v>1011</v>
      </c>
      <c r="B10" s="289"/>
      <c r="C10" s="289"/>
      <c r="D10" s="289"/>
      <c r="E10" s="289"/>
      <c r="F10" s="289" t="s">
        <v>791</v>
      </c>
      <c r="G10" s="289" t="s">
        <v>450</v>
      </c>
      <c r="H10" s="289"/>
      <c r="I10" s="289" t="s">
        <v>612</v>
      </c>
      <c r="J10" s="282"/>
      <c r="K10" s="291" t="s">
        <v>600</v>
      </c>
      <c r="L10" s="289" t="s">
        <v>792</v>
      </c>
      <c r="M10" s="459" t="s">
        <v>793</v>
      </c>
      <c r="N10" s="289" t="s">
        <v>325</v>
      </c>
      <c r="O10" s="289" t="s">
        <v>794</v>
      </c>
      <c r="P10" s="289" t="s">
        <v>795</v>
      </c>
      <c r="Q10" s="289" t="s">
        <v>796</v>
      </c>
      <c r="R10" s="460"/>
      <c r="S10" s="459" t="s">
        <v>797</v>
      </c>
      <c r="T10" s="289" t="s">
        <v>798</v>
      </c>
      <c r="U10" s="289" t="s">
        <v>153</v>
      </c>
      <c r="V10" s="289" t="s">
        <v>308</v>
      </c>
      <c r="W10" s="289" t="s">
        <v>284</v>
      </c>
      <c r="X10" s="59"/>
      <c r="Y10" s="59" t="s">
        <v>324</v>
      </c>
      <c r="Z10" s="458" t="s">
        <v>605</v>
      </c>
      <c r="AA10" s="59" t="s">
        <v>605</v>
      </c>
    </row>
    <row r="11" customFormat="false" ht="12.75" hidden="false" customHeight="false" outlineLevel="0" collapsed="false">
      <c r="A11" s="291"/>
      <c r="B11" s="289" t="s">
        <v>799</v>
      </c>
      <c r="C11" s="289"/>
      <c r="D11" s="289" t="s">
        <v>800</v>
      </c>
      <c r="E11" s="289" t="s">
        <v>801</v>
      </c>
      <c r="F11" s="289" t="s">
        <v>802</v>
      </c>
      <c r="G11" s="289" t="s">
        <v>803</v>
      </c>
      <c r="H11" s="289" t="s">
        <v>800</v>
      </c>
      <c r="I11" s="289" t="s">
        <v>804</v>
      </c>
      <c r="J11" s="282"/>
      <c r="K11" s="291"/>
      <c r="L11" s="289" t="s">
        <v>805</v>
      </c>
      <c r="M11" s="289" t="s">
        <v>806</v>
      </c>
      <c r="N11" s="289" t="s">
        <v>807</v>
      </c>
      <c r="O11" s="289" t="s">
        <v>436</v>
      </c>
      <c r="P11" s="289" t="s">
        <v>309</v>
      </c>
      <c r="Q11" s="289" t="s">
        <v>808</v>
      </c>
      <c r="R11" s="289" t="s">
        <v>809</v>
      </c>
      <c r="S11" s="289" t="s">
        <v>450</v>
      </c>
      <c r="T11" s="289" t="s">
        <v>810</v>
      </c>
      <c r="U11" s="289" t="s">
        <v>810</v>
      </c>
      <c r="V11" s="289" t="s">
        <v>811</v>
      </c>
      <c r="W11" s="289" t="s">
        <v>812</v>
      </c>
      <c r="X11" s="59"/>
      <c r="Y11" s="59" t="s">
        <v>334</v>
      </c>
      <c r="Z11" s="458" t="s">
        <v>813</v>
      </c>
      <c r="AA11" s="59" t="s">
        <v>814</v>
      </c>
    </row>
    <row r="12" customFormat="false" ht="13.5" hidden="false" customHeight="false" outlineLevel="0" collapsed="false">
      <c r="A12" s="79"/>
      <c r="B12" s="293" t="s">
        <v>815</v>
      </c>
      <c r="C12" s="293" t="s">
        <v>343</v>
      </c>
      <c r="D12" s="293" t="s">
        <v>815</v>
      </c>
      <c r="E12" s="293" t="s">
        <v>815</v>
      </c>
      <c r="F12" s="293" t="s">
        <v>816</v>
      </c>
      <c r="G12" s="293" t="s">
        <v>817</v>
      </c>
      <c r="H12" s="293" t="s">
        <v>451</v>
      </c>
      <c r="I12" s="293" t="s">
        <v>818</v>
      </c>
      <c r="J12" s="282"/>
      <c r="K12" s="79"/>
      <c r="L12" s="293" t="s">
        <v>819</v>
      </c>
      <c r="M12" s="293" t="s">
        <v>820</v>
      </c>
      <c r="N12" s="293" t="s">
        <v>821</v>
      </c>
      <c r="O12" s="293" t="s">
        <v>822</v>
      </c>
      <c r="P12" s="293" t="s">
        <v>823</v>
      </c>
      <c r="Q12" s="293" t="s">
        <v>824</v>
      </c>
      <c r="R12" s="293" t="s">
        <v>825</v>
      </c>
      <c r="S12" s="293" t="s">
        <v>826</v>
      </c>
      <c r="T12" s="293" t="s">
        <v>827</v>
      </c>
      <c r="U12" s="293" t="s">
        <v>827</v>
      </c>
      <c r="V12" s="293" t="s">
        <v>828</v>
      </c>
      <c r="W12" s="293" t="s">
        <v>829</v>
      </c>
      <c r="X12" s="66" t="s">
        <v>192</v>
      </c>
      <c r="Y12" s="66" t="s">
        <v>336</v>
      </c>
      <c r="Z12" s="461" t="s">
        <v>830</v>
      </c>
      <c r="AA12" s="66" t="s">
        <v>831</v>
      </c>
    </row>
    <row r="13" customFormat="false" ht="16.5" hidden="false" customHeight="false" outlineLevel="0" collapsed="false">
      <c r="A13" s="424"/>
      <c r="B13" s="424"/>
      <c r="C13" s="424"/>
      <c r="D13" s="424"/>
      <c r="E13" s="462"/>
      <c r="F13" s="424"/>
      <c r="G13" s="463"/>
      <c r="H13" s="463"/>
      <c r="I13" s="463"/>
      <c r="K13" s="424"/>
      <c r="L13" s="424"/>
      <c r="M13" s="424"/>
      <c r="N13" s="424"/>
      <c r="O13" s="464"/>
      <c r="P13" s="463"/>
      <c r="Q13" s="463"/>
      <c r="R13" s="463"/>
      <c r="S13" s="463"/>
      <c r="T13" s="463"/>
      <c r="U13" s="464"/>
      <c r="V13" s="464"/>
      <c r="W13" s="463"/>
      <c r="X13" s="464"/>
      <c r="Y13" s="463"/>
      <c r="Z13" s="575"/>
      <c r="AA13" s="463"/>
    </row>
    <row r="14" s="298" customFormat="true" ht="15.75" hidden="false" customHeight="false" outlineLevel="0" collapsed="false">
      <c r="A14" s="295" t="s">
        <v>1012</v>
      </c>
      <c r="B14" s="295" t="n">
        <v>0</v>
      </c>
      <c r="C14" s="295" t="n">
        <v>0</v>
      </c>
      <c r="D14" s="295" t="n">
        <v>359346</v>
      </c>
      <c r="E14" s="295" t="n">
        <v>0</v>
      </c>
      <c r="F14" s="295" t="n">
        <v>34278</v>
      </c>
      <c r="G14" s="295" t="n">
        <v>0</v>
      </c>
      <c r="H14" s="295" t="n">
        <v>0</v>
      </c>
      <c r="I14" s="295" t="n">
        <v>0</v>
      </c>
      <c r="K14" s="295" t="s">
        <v>1012</v>
      </c>
      <c r="L14" s="295" t="n">
        <v>0</v>
      </c>
      <c r="M14" s="295" t="n">
        <v>0</v>
      </c>
      <c r="N14" s="295" t="n">
        <v>7063</v>
      </c>
      <c r="O14" s="295" t="n">
        <v>12138</v>
      </c>
      <c r="P14" s="295" t="n">
        <v>0</v>
      </c>
      <c r="Q14" s="295" t="n">
        <v>0</v>
      </c>
      <c r="R14" s="295" t="n">
        <v>0</v>
      </c>
      <c r="S14" s="295" t="n">
        <v>0</v>
      </c>
      <c r="T14" s="295" t="n">
        <v>0</v>
      </c>
      <c r="U14" s="295" t="n">
        <v>0</v>
      </c>
      <c r="V14" s="295" t="n">
        <v>0</v>
      </c>
      <c r="W14" s="295" t="n">
        <v>45463</v>
      </c>
      <c r="X14" s="296" t="n">
        <v>64664</v>
      </c>
      <c r="Y14" s="296" t="n">
        <v>458288</v>
      </c>
      <c r="Z14" s="297" t="n">
        <v>0</v>
      </c>
      <c r="AA14" s="312" t="n">
        <v>0</v>
      </c>
    </row>
    <row r="15" s="298" customFormat="true" ht="15.75" hidden="false" customHeight="false" outlineLevel="0" collapsed="false">
      <c r="A15" s="295"/>
      <c r="B15" s="295"/>
      <c r="C15" s="295"/>
      <c r="D15" s="295"/>
      <c r="E15" s="295"/>
      <c r="F15" s="295"/>
      <c r="G15" s="295"/>
      <c r="H15" s="295"/>
      <c r="I15" s="295"/>
      <c r="K15" s="295"/>
      <c r="L15" s="295"/>
      <c r="M15" s="295"/>
      <c r="N15" s="295"/>
      <c r="O15" s="295"/>
      <c r="P15" s="295"/>
      <c r="Q15" s="295"/>
      <c r="R15" s="295"/>
      <c r="S15" s="295"/>
      <c r="T15" s="295"/>
      <c r="U15" s="295"/>
      <c r="V15" s="295"/>
      <c r="W15" s="295"/>
      <c r="X15" s="295"/>
      <c r="Y15" s="296"/>
      <c r="Z15" s="297"/>
      <c r="AA15" s="312"/>
    </row>
    <row r="16" s="298" customFormat="true" ht="15.75" hidden="false" customHeight="false" outlineLevel="0" collapsed="false">
      <c r="A16" s="295" t="s">
        <v>1013</v>
      </c>
      <c r="B16" s="295" t="n">
        <v>1531</v>
      </c>
      <c r="C16" s="295" t="n">
        <v>0</v>
      </c>
      <c r="D16" s="295" t="n">
        <v>417633</v>
      </c>
      <c r="E16" s="295" t="n">
        <v>0</v>
      </c>
      <c r="F16" s="295" t="n">
        <v>10301</v>
      </c>
      <c r="G16" s="295" t="n">
        <v>0</v>
      </c>
      <c r="H16" s="295" t="n">
        <v>0</v>
      </c>
      <c r="I16" s="295" t="n">
        <v>0</v>
      </c>
      <c r="K16" s="295" t="s">
        <v>1013</v>
      </c>
      <c r="L16" s="295" t="n">
        <v>0</v>
      </c>
      <c r="M16" s="295" t="n">
        <v>0</v>
      </c>
      <c r="N16" s="295" t="n">
        <v>0</v>
      </c>
      <c r="O16" s="295" t="n">
        <v>2559</v>
      </c>
      <c r="P16" s="295" t="n">
        <v>0</v>
      </c>
      <c r="Q16" s="295" t="n">
        <v>0</v>
      </c>
      <c r="R16" s="295" t="n">
        <v>0</v>
      </c>
      <c r="S16" s="295" t="n">
        <v>0</v>
      </c>
      <c r="T16" s="295" t="n">
        <v>0</v>
      </c>
      <c r="U16" s="295" t="n">
        <v>0</v>
      </c>
      <c r="V16" s="295" t="n">
        <v>0</v>
      </c>
      <c r="W16" s="295" t="n">
        <v>106</v>
      </c>
      <c r="X16" s="296" t="n">
        <v>2665</v>
      </c>
      <c r="Y16" s="296" t="n">
        <v>432130</v>
      </c>
      <c r="Z16" s="297" t="e">
        <f aca="false"/>
        <v>#DIV/0!</v>
      </c>
      <c r="AA16" s="312" t="e">
        <f aca="false"/>
        <v>#DIV/0!</v>
      </c>
    </row>
    <row r="17" s="298" customFormat="true" ht="15.75" hidden="false" customHeight="false" outlineLevel="0" collapsed="false">
      <c r="A17" s="295"/>
      <c r="B17" s="295"/>
      <c r="C17" s="295"/>
      <c r="D17" s="295"/>
      <c r="E17" s="295"/>
      <c r="F17" s="295"/>
      <c r="G17" s="295"/>
      <c r="H17" s="295"/>
      <c r="I17" s="295"/>
      <c r="K17" s="295"/>
      <c r="L17" s="295"/>
      <c r="M17" s="295"/>
      <c r="N17" s="295"/>
      <c r="O17" s="295"/>
      <c r="P17" s="295"/>
      <c r="Q17" s="295"/>
      <c r="R17" s="295"/>
      <c r="S17" s="295"/>
      <c r="T17" s="295"/>
      <c r="U17" s="295"/>
      <c r="V17" s="295"/>
      <c r="W17" s="295"/>
      <c r="X17" s="295"/>
      <c r="Y17" s="296"/>
      <c r="Z17" s="297"/>
      <c r="AA17" s="312"/>
    </row>
    <row r="18" s="298" customFormat="true" ht="15.75" hidden="false" customHeight="false" outlineLevel="0" collapsed="false">
      <c r="A18" s="295" t="s">
        <v>1014</v>
      </c>
      <c r="B18" s="295" t="n">
        <v>29</v>
      </c>
      <c r="C18" s="295" t="n">
        <v>0</v>
      </c>
      <c r="D18" s="295" t="n">
        <v>76036</v>
      </c>
      <c r="E18" s="295" t="n">
        <v>0</v>
      </c>
      <c r="F18" s="295" t="n">
        <v>3869</v>
      </c>
      <c r="G18" s="295" t="n">
        <v>6716</v>
      </c>
      <c r="H18" s="295" t="n">
        <v>0</v>
      </c>
      <c r="I18" s="295" t="n">
        <v>0</v>
      </c>
      <c r="K18" s="295" t="s">
        <v>1014</v>
      </c>
      <c r="L18" s="295" t="n">
        <v>0</v>
      </c>
      <c r="M18" s="295" t="n">
        <v>0</v>
      </c>
      <c r="N18" s="295" t="n">
        <v>63</v>
      </c>
      <c r="O18" s="295" t="n">
        <v>70</v>
      </c>
      <c r="P18" s="295" t="n">
        <v>0</v>
      </c>
      <c r="Q18" s="295" t="n">
        <v>0</v>
      </c>
      <c r="R18" s="295" t="n">
        <v>0</v>
      </c>
      <c r="S18" s="295" t="n">
        <v>0</v>
      </c>
      <c r="T18" s="295" t="n">
        <v>0</v>
      </c>
      <c r="U18" s="295" t="n">
        <v>0</v>
      </c>
      <c r="V18" s="295" t="n">
        <v>0</v>
      </c>
      <c r="W18" s="295" t="n">
        <v>0</v>
      </c>
      <c r="X18" s="296" t="n">
        <v>133</v>
      </c>
      <c r="Y18" s="296" t="n">
        <v>86783</v>
      </c>
      <c r="Z18" s="297" t="n">
        <v>0</v>
      </c>
      <c r="AA18" s="312" t="n">
        <v>0</v>
      </c>
    </row>
    <row r="19" customFormat="false" ht="15.75" hidden="false" customHeight="false" outlineLevel="0" collapsed="false">
      <c r="A19" s="295"/>
      <c r="B19" s="295"/>
      <c r="C19" s="295"/>
      <c r="D19" s="295"/>
      <c r="E19" s="295"/>
      <c r="F19" s="295"/>
      <c r="G19" s="295"/>
      <c r="H19" s="295"/>
      <c r="I19" s="295"/>
      <c r="K19" s="295"/>
      <c r="L19" s="295"/>
      <c r="M19" s="295"/>
      <c r="N19" s="295"/>
      <c r="O19" s="295"/>
      <c r="P19" s="295"/>
      <c r="Q19" s="295"/>
      <c r="R19" s="295"/>
      <c r="S19" s="295"/>
      <c r="T19" s="295"/>
      <c r="U19" s="295"/>
      <c r="V19" s="295"/>
      <c r="W19" s="295"/>
      <c r="X19" s="295"/>
      <c r="Y19" s="295"/>
      <c r="Z19" s="576"/>
      <c r="AA19" s="577"/>
    </row>
    <row r="20" customFormat="false" ht="16.5" hidden="false" customHeight="false" outlineLevel="0" collapsed="false">
      <c r="A20" s="309" t="s">
        <v>660</v>
      </c>
      <c r="B20" s="536" t="n">
        <v>1560</v>
      </c>
      <c r="C20" s="536" t="n">
        <v>0</v>
      </c>
      <c r="D20" s="536" t="n">
        <v>853015</v>
      </c>
      <c r="E20" s="536" t="n">
        <v>0</v>
      </c>
      <c r="F20" s="536" t="n">
        <v>48448</v>
      </c>
      <c r="G20" s="536" t="n">
        <v>6716</v>
      </c>
      <c r="H20" s="536" t="n">
        <v>0</v>
      </c>
      <c r="I20" s="536" t="n">
        <v>0</v>
      </c>
      <c r="K20" s="309" t="s">
        <v>660</v>
      </c>
      <c r="L20" s="536" t="n">
        <v>0</v>
      </c>
      <c r="M20" s="536" t="n">
        <v>0</v>
      </c>
      <c r="N20" s="536" t="n">
        <v>7126</v>
      </c>
      <c r="O20" s="536" t="n">
        <v>14767</v>
      </c>
      <c r="P20" s="536" t="n">
        <v>0</v>
      </c>
      <c r="Q20" s="536" t="n">
        <v>0</v>
      </c>
      <c r="R20" s="536" t="n">
        <v>0</v>
      </c>
      <c r="S20" s="536" t="n">
        <v>0</v>
      </c>
      <c r="T20" s="536" t="n">
        <v>0</v>
      </c>
      <c r="U20" s="536" t="n">
        <v>0</v>
      </c>
      <c r="V20" s="536" t="n">
        <v>0</v>
      </c>
      <c r="W20" s="536" t="n">
        <v>45569</v>
      </c>
      <c r="X20" s="536" t="n">
        <v>67462</v>
      </c>
      <c r="Y20" s="536" t="n">
        <v>977201</v>
      </c>
      <c r="Z20" s="537" t="n">
        <v>0</v>
      </c>
      <c r="AA20" s="578" t="n">
        <v>0</v>
      </c>
    </row>
    <row r="21" customFormat="false" ht="13.5" hidden="false" customHeight="false" outlineLevel="0" collapsed="false">
      <c r="G21" s="59"/>
      <c r="H21" s="59"/>
      <c r="I21" s="59"/>
    </row>
    <row r="22" customFormat="false" ht="12.75" hidden="false" customHeight="false" outlineLevel="0" collapsed="false">
      <c r="A22" s="315" t="s">
        <v>197</v>
      </c>
      <c r="G22" s="59"/>
      <c r="H22" s="59"/>
      <c r="I22" s="59"/>
      <c r="K22" s="96" t="s">
        <v>197</v>
      </c>
    </row>
    <row r="23" customFormat="false" ht="12.75" hidden="false" customHeight="false" outlineLevel="0" collapsed="false">
      <c r="A23" s="313" t="s">
        <v>41</v>
      </c>
      <c r="B23" s="313"/>
      <c r="C23" s="313"/>
      <c r="G23" s="59"/>
      <c r="H23" s="59"/>
      <c r="I23" s="59"/>
      <c r="K23" s="96" t="s">
        <v>41</v>
      </c>
    </row>
    <row r="24" customFormat="false" ht="15.75" hidden="false" customHeight="false" outlineLevel="0" collapsed="false">
      <c r="G24" s="59"/>
      <c r="H24" s="59"/>
      <c r="I24" s="268" t="s">
        <v>538</v>
      </c>
      <c r="K24" s="313"/>
    </row>
    <row r="25" customFormat="false" ht="12.75" hidden="false" customHeight="false" outlineLevel="0" collapsed="false">
      <c r="G25" s="59"/>
      <c r="H25" s="59"/>
      <c r="I25" s="59"/>
    </row>
    <row r="26" customFormat="false" ht="12.75" hidden="false" customHeight="false" outlineLevel="0" collapsed="false">
      <c r="G26" s="59"/>
      <c r="H26" s="59"/>
      <c r="I26" s="59"/>
    </row>
    <row r="27" customFormat="false" ht="12.75" hidden="false" customHeight="false" outlineLevel="0" collapsed="false">
      <c r="G27" s="59"/>
      <c r="H27" s="59"/>
      <c r="I27" s="59"/>
    </row>
    <row r="28" customFormat="false" ht="12.75" hidden="false" customHeight="false" outlineLevel="0" collapsed="false">
      <c r="G28" s="59"/>
      <c r="H28" s="59"/>
      <c r="I28" s="59"/>
    </row>
    <row r="29" customFormat="false" ht="12.75" hidden="false" customHeight="false" outlineLevel="0" collapsed="false">
      <c r="G29" s="59"/>
      <c r="H29" s="59"/>
      <c r="I29" s="59"/>
    </row>
    <row r="30" customFormat="false" ht="12.75" hidden="false" customHeight="false" outlineLevel="0" collapsed="false">
      <c r="G30" s="59"/>
      <c r="H30" s="59"/>
      <c r="I30" s="59"/>
    </row>
    <row r="31" customFormat="false" ht="12.75" hidden="false" customHeight="false" outlineLevel="0" collapsed="false">
      <c r="G31" s="59"/>
      <c r="H31" s="59"/>
      <c r="I31" s="59"/>
    </row>
    <row r="32" customFormat="false" ht="12.75" hidden="false" customHeight="false" outlineLevel="0" collapsed="false">
      <c r="G32" s="59"/>
      <c r="H32" s="59"/>
      <c r="I32" s="59"/>
    </row>
    <row r="33" customFormat="false" ht="12.75" hidden="false" customHeight="false" outlineLevel="0" collapsed="false">
      <c r="G33" s="59"/>
      <c r="H33" s="59"/>
      <c r="I33" s="59"/>
    </row>
    <row r="34" customFormat="false" ht="12.75" hidden="false" customHeight="false" outlineLevel="0" collapsed="false">
      <c r="G34" s="59"/>
      <c r="H34" s="59"/>
      <c r="I34" s="59"/>
    </row>
    <row r="35" customFormat="false" ht="12.75" hidden="false" customHeight="false" outlineLevel="0" collapsed="false">
      <c r="G35" s="59"/>
      <c r="H35" s="59"/>
      <c r="I35" s="59"/>
    </row>
    <row r="36" customFormat="false" ht="12.75" hidden="false" customHeight="false" outlineLevel="0" collapsed="false">
      <c r="G36" s="59"/>
      <c r="H36" s="59"/>
      <c r="I36" s="59"/>
    </row>
    <row r="37" customFormat="false" ht="12.75" hidden="false" customHeight="false" outlineLevel="0" collapsed="false">
      <c r="G37" s="59"/>
      <c r="H37" s="59"/>
      <c r="I37" s="59"/>
    </row>
    <row r="38" customFormat="false" ht="12.75" hidden="false" customHeight="false" outlineLevel="0" collapsed="false">
      <c r="G38" s="59"/>
      <c r="H38" s="59"/>
      <c r="I38" s="59"/>
    </row>
    <row r="39" customFormat="false" ht="12.75" hidden="false" customHeight="false" outlineLevel="0" collapsed="false">
      <c r="G39" s="59"/>
      <c r="H39" s="59"/>
      <c r="I39" s="59"/>
    </row>
    <row r="40" customFormat="false" ht="12.75" hidden="false" customHeight="false" outlineLevel="0" collapsed="false">
      <c r="G40" s="59"/>
      <c r="H40" s="59"/>
      <c r="I40" s="59"/>
    </row>
    <row r="41" customFormat="false" ht="12.75" hidden="false" customHeight="false" outlineLevel="0" collapsed="false">
      <c r="G41" s="59"/>
      <c r="H41" s="59"/>
      <c r="I41" s="59"/>
    </row>
    <row r="42" customFormat="false" ht="12.75" hidden="false" customHeight="false" outlineLevel="0" collapsed="false">
      <c r="G42" s="59"/>
      <c r="H42" s="59"/>
      <c r="I42" s="59"/>
    </row>
    <row r="43" customFormat="false" ht="12.75" hidden="false" customHeight="false" outlineLevel="0" collapsed="false">
      <c r="G43" s="59"/>
      <c r="H43" s="59"/>
      <c r="I43" s="59"/>
    </row>
    <row r="44" customFormat="false" ht="12.75" hidden="false" customHeight="false" outlineLevel="0" collapsed="false">
      <c r="G44" s="59"/>
      <c r="H44" s="59"/>
      <c r="I44" s="59"/>
    </row>
    <row r="45" customFormat="false" ht="12.75" hidden="false" customHeight="false" outlineLevel="0" collapsed="false">
      <c r="G45" s="59"/>
      <c r="H45" s="59"/>
      <c r="I45" s="59"/>
    </row>
    <row r="46" customFormat="false" ht="12.75" hidden="false" customHeight="false" outlineLevel="0" collapsed="false">
      <c r="G46" s="59"/>
      <c r="H46" s="59"/>
      <c r="I46" s="59"/>
    </row>
    <row r="47" customFormat="false" ht="12.75" hidden="false" customHeight="false" outlineLevel="0" collapsed="false">
      <c r="G47" s="59"/>
      <c r="H47" s="59"/>
      <c r="I47" s="59"/>
    </row>
    <row r="48" customFormat="false" ht="12.75" hidden="false" customHeight="false" outlineLevel="0" collapsed="false">
      <c r="G48" s="59"/>
      <c r="H48" s="59"/>
      <c r="I48" s="59"/>
    </row>
    <row r="49" customFormat="false" ht="12.75" hidden="false" customHeight="false" outlineLevel="0" collapsed="false">
      <c r="G49" s="59"/>
      <c r="H49" s="59"/>
      <c r="I49" s="59"/>
    </row>
    <row r="50" customFormat="false" ht="12.75" hidden="false" customHeight="false" outlineLevel="0" collapsed="false">
      <c r="G50" s="59"/>
      <c r="H50" s="59"/>
      <c r="I50" s="59"/>
    </row>
    <row r="51" customFormat="false" ht="12.75" hidden="false" customHeight="false" outlineLevel="0" collapsed="false">
      <c r="G51" s="59"/>
      <c r="H51" s="59"/>
      <c r="I51" s="59"/>
    </row>
    <row r="52" customFormat="false" ht="12.75" hidden="false" customHeight="false" outlineLevel="0" collapsed="false">
      <c r="G52" s="59"/>
      <c r="H52" s="59"/>
      <c r="I52" s="59"/>
    </row>
    <row r="53" customFormat="false" ht="12.75" hidden="false" customHeight="false" outlineLevel="0" collapsed="false">
      <c r="G53" s="59"/>
      <c r="H53" s="59"/>
      <c r="I53" s="59"/>
    </row>
    <row r="54" customFormat="false" ht="12.75" hidden="false" customHeight="false" outlineLevel="0" collapsed="false">
      <c r="G54" s="59"/>
      <c r="H54" s="59"/>
      <c r="I54" s="59"/>
    </row>
    <row r="55" customFormat="false" ht="12.75" hidden="false" customHeight="false" outlineLevel="0" collapsed="false">
      <c r="G55" s="59"/>
      <c r="H55" s="59"/>
      <c r="I55" s="59"/>
    </row>
    <row r="56" customFormat="false" ht="12.75" hidden="false" customHeight="false" outlineLevel="0" collapsed="false">
      <c r="G56" s="59"/>
      <c r="H56" s="59"/>
      <c r="I56" s="59"/>
    </row>
    <row r="57" customFormat="false" ht="12.75" hidden="false" customHeight="false" outlineLevel="0" collapsed="false">
      <c r="G57" s="59"/>
      <c r="H57" s="59"/>
      <c r="I57" s="59"/>
    </row>
    <row r="58" customFormat="false" ht="12.75" hidden="false" customHeight="false" outlineLevel="0" collapsed="false">
      <c r="G58" s="59"/>
      <c r="H58" s="59"/>
      <c r="I58" s="59"/>
    </row>
    <row r="59" customFormat="false" ht="12.75" hidden="false" customHeight="false" outlineLevel="0" collapsed="false">
      <c r="G59" s="59"/>
      <c r="H59" s="59"/>
      <c r="I59" s="59"/>
    </row>
    <row r="60" customFormat="false" ht="12.75" hidden="false" customHeight="false" outlineLevel="0" collapsed="false">
      <c r="G60" s="59"/>
      <c r="H60" s="59"/>
      <c r="I60" s="59"/>
    </row>
    <row r="61" customFormat="false" ht="12.75" hidden="false" customHeight="false" outlineLevel="0" collapsed="false">
      <c r="G61" s="59"/>
      <c r="H61" s="59"/>
      <c r="I61" s="59"/>
    </row>
    <row r="62" customFormat="false" ht="12.75" hidden="false" customHeight="false" outlineLevel="0" collapsed="false">
      <c r="G62" s="59"/>
      <c r="H62" s="59"/>
      <c r="I62" s="59"/>
    </row>
    <row r="63" customFormat="false" ht="12.75" hidden="false" customHeight="false" outlineLevel="0" collapsed="false">
      <c r="G63" s="59"/>
      <c r="H63" s="59"/>
      <c r="I63" s="59"/>
    </row>
    <row r="64" customFormat="false" ht="12.75" hidden="false" customHeight="false" outlineLevel="0" collapsed="false">
      <c r="G64" s="59"/>
      <c r="H64" s="59"/>
      <c r="I64" s="59"/>
    </row>
    <row r="65" customFormat="false" ht="12.75" hidden="false" customHeight="false" outlineLevel="0" collapsed="false">
      <c r="G65" s="59"/>
      <c r="H65" s="59"/>
      <c r="I65" s="59"/>
    </row>
    <row r="66" customFormat="false" ht="12.75" hidden="false" customHeight="false" outlineLevel="0" collapsed="false">
      <c r="G66" s="59"/>
      <c r="H66" s="59"/>
      <c r="I66" s="59"/>
    </row>
    <row r="67" customFormat="false" ht="12.75" hidden="false" customHeight="false" outlineLevel="0" collapsed="false">
      <c r="G67" s="59"/>
      <c r="H67" s="59"/>
      <c r="I67" s="59"/>
    </row>
    <row r="68" customFormat="false" ht="12.75" hidden="false" customHeight="false" outlineLevel="0" collapsed="false">
      <c r="G68" s="59"/>
      <c r="H68" s="59"/>
      <c r="I68" s="59"/>
    </row>
    <row r="69" customFormat="false" ht="12.75" hidden="false" customHeight="false" outlineLevel="0" collapsed="false">
      <c r="G69" s="59"/>
      <c r="H69" s="59"/>
      <c r="I69" s="59"/>
    </row>
    <row r="70" customFormat="false" ht="12.75" hidden="false" customHeight="false" outlineLevel="0" collapsed="false">
      <c r="G70" s="59"/>
      <c r="H70" s="59"/>
      <c r="I70" s="59"/>
    </row>
    <row r="71" customFormat="false" ht="12.75" hidden="false" customHeight="false" outlineLevel="0" collapsed="false">
      <c r="G71" s="59"/>
      <c r="H71" s="59"/>
      <c r="I71" s="59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1056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92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73" t="s">
        <v>370</v>
      </c>
      <c r="C9" s="473" t="s">
        <v>834</v>
      </c>
      <c r="D9" s="473" t="s">
        <v>372</v>
      </c>
      <c r="E9" s="214"/>
      <c r="F9" s="474" t="s">
        <v>373</v>
      </c>
      <c r="G9" s="474"/>
    </row>
    <row r="10" s="224" customFormat="true" ht="39.95" hidden="false" customHeight="true" outlineLevel="0" collapsed="false">
      <c r="A10" s="47"/>
      <c r="B10" s="475" t="s">
        <v>374</v>
      </c>
      <c r="C10" s="475" t="s">
        <v>835</v>
      </c>
      <c r="D10" s="475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43607</v>
      </c>
      <c r="C12" s="230" t="n">
        <v>33608</v>
      </c>
      <c r="D12" s="230" t="n">
        <v>30004</v>
      </c>
      <c r="E12" s="230"/>
      <c r="F12" s="230" t="n">
        <v>13603</v>
      </c>
      <c r="G12" s="231" t="n">
        <v>0.453372883615518</v>
      </c>
    </row>
    <row r="14" s="224" customFormat="true" ht="35.25" hidden="false" customHeight="false" outlineLevel="0" collapsed="false">
      <c r="A14" s="224" t="s">
        <v>378</v>
      </c>
      <c r="B14" s="214" t="n">
        <v>17468</v>
      </c>
      <c r="C14" s="214" t="n">
        <v>12943</v>
      </c>
      <c r="D14" s="214" t="n">
        <v>15399</v>
      </c>
      <c r="E14" s="214"/>
      <c r="F14" s="214" t="n">
        <v>2069</v>
      </c>
      <c r="G14" s="233" t="n">
        <v>0.134359373985324</v>
      </c>
    </row>
    <row r="15" s="224" customFormat="true" ht="35.25" hidden="false" customHeight="false" outlineLevel="0" collapsed="false">
      <c r="A15" s="224" t="s">
        <v>379</v>
      </c>
      <c r="B15" s="214" t="n">
        <v>23150</v>
      </c>
      <c r="C15" s="214" t="n">
        <v>18648</v>
      </c>
      <c r="D15" s="214" t="n">
        <v>12937</v>
      </c>
      <c r="E15" s="214"/>
      <c r="F15" s="214" t="n">
        <v>10213</v>
      </c>
      <c r="G15" s="233" t="n">
        <v>0.789441137821752</v>
      </c>
    </row>
    <row r="16" s="224" customFormat="true" ht="35.25" hidden="false" customHeight="false" outlineLevel="0" collapsed="false">
      <c r="A16" s="224" t="s">
        <v>380</v>
      </c>
      <c r="B16" s="214" t="n">
        <v>2989</v>
      </c>
      <c r="C16" s="214" t="n">
        <v>2017</v>
      </c>
      <c r="D16" s="214" t="n">
        <v>1668</v>
      </c>
      <c r="E16" s="214"/>
      <c r="F16" s="214" t="n">
        <v>1321</v>
      </c>
      <c r="G16" s="233" t="n">
        <v>0.791966426858513</v>
      </c>
    </row>
    <row r="18" s="232" customFormat="true" ht="44.25" hidden="false" customHeight="false" outlineLevel="0" collapsed="false">
      <c r="A18" s="229" t="s">
        <v>381</v>
      </c>
      <c r="B18" s="230" t="n">
        <v>18032</v>
      </c>
      <c r="C18" s="230" t="n">
        <v>11780</v>
      </c>
      <c r="D18" s="230" t="n">
        <v>10547</v>
      </c>
      <c r="E18" s="214"/>
      <c r="F18" s="230" t="n">
        <v>7485</v>
      </c>
      <c r="G18" s="231" t="n">
        <v>0.709680477861003</v>
      </c>
    </row>
    <row r="20" s="232" customFormat="true" ht="44.25" hidden="false" customHeight="false" outlineLevel="0" collapsed="false">
      <c r="A20" s="234" t="s">
        <v>382</v>
      </c>
      <c r="B20" s="230" t="n">
        <v>25575</v>
      </c>
      <c r="C20" s="230" t="n">
        <v>21828</v>
      </c>
      <c r="D20" s="230" t="n">
        <v>19457</v>
      </c>
      <c r="E20" s="214"/>
      <c r="F20" s="230" t="n">
        <v>6118</v>
      </c>
      <c r="G20" s="231" t="n">
        <v>0.314436963560672</v>
      </c>
    </row>
    <row r="22" s="224" customFormat="true" ht="35.25" hidden="false" customHeight="false" outlineLevel="0" collapsed="false">
      <c r="A22" s="224" t="s">
        <v>383</v>
      </c>
      <c r="B22" s="214" t="n">
        <v>4</v>
      </c>
      <c r="C22" s="214" t="n">
        <v>59</v>
      </c>
      <c r="D22" s="214" t="n">
        <v>25</v>
      </c>
      <c r="E22" s="214"/>
      <c r="F22" s="214" t="n">
        <v>-21</v>
      </c>
      <c r="G22" s="233" t="n">
        <v>-0.84</v>
      </c>
    </row>
    <row r="23" s="224" customFormat="true" ht="35.25" hidden="false" customHeight="false" outlineLevel="0" collapsed="false">
      <c r="A23" s="224" t="s">
        <v>384</v>
      </c>
      <c r="B23" s="214" t="n">
        <v>3441</v>
      </c>
      <c r="C23" s="214" t="n">
        <v>995</v>
      </c>
      <c r="D23" s="214" t="n">
        <v>1170</v>
      </c>
      <c r="E23" s="214"/>
      <c r="F23" s="214" t="n">
        <v>2271</v>
      </c>
      <c r="G23" s="233" t="n">
        <v>1.94102564102564</v>
      </c>
    </row>
    <row r="25" s="232" customFormat="true" ht="44.25" hidden="false" customHeight="false" outlineLevel="0" collapsed="false">
      <c r="A25" s="234" t="s">
        <v>385</v>
      </c>
      <c r="B25" s="230" t="n">
        <v>22138</v>
      </c>
      <c r="C25" s="230" t="n">
        <v>20892</v>
      </c>
      <c r="D25" s="230" t="n">
        <v>18312</v>
      </c>
      <c r="E25" s="214"/>
      <c r="F25" s="230" t="n">
        <v>3826</v>
      </c>
      <c r="G25" s="231" t="n">
        <v>0.208934032328528</v>
      </c>
    </row>
    <row r="27" s="224" customFormat="true" ht="35.25" hidden="false" customHeight="false" outlineLevel="0" collapsed="false">
      <c r="A27" s="224" t="s">
        <v>386</v>
      </c>
      <c r="B27" s="214" t="n">
        <v>8991</v>
      </c>
      <c r="C27" s="214" t="n">
        <v>5438</v>
      </c>
      <c r="D27" s="214" t="n">
        <v>5323</v>
      </c>
      <c r="E27" s="214"/>
      <c r="F27" s="214" t="n">
        <v>3668</v>
      </c>
      <c r="G27" s="233" t="n">
        <v>0.689085102385873</v>
      </c>
    </row>
    <row r="28" s="224" customFormat="true" ht="35.25" hidden="false" customHeight="false" outlineLevel="0" collapsed="false">
      <c r="A28" s="224" t="s">
        <v>387</v>
      </c>
      <c r="B28" s="214" t="n">
        <v>1037</v>
      </c>
      <c r="C28" s="214" t="n">
        <v>731</v>
      </c>
      <c r="D28" s="214" t="n">
        <v>692</v>
      </c>
      <c r="E28" s="214"/>
      <c r="F28" s="214" t="n">
        <v>345</v>
      </c>
      <c r="G28" s="233" t="n">
        <v>0.498554913294798</v>
      </c>
    </row>
    <row r="30" s="232" customFormat="true" ht="44.25" hidden="false" customHeight="false" outlineLevel="0" collapsed="false">
      <c r="A30" s="234" t="s">
        <v>388</v>
      </c>
      <c r="B30" s="230" t="n">
        <v>30092</v>
      </c>
      <c r="C30" s="230" t="n">
        <v>25599</v>
      </c>
      <c r="D30" s="230" t="n">
        <v>22943</v>
      </c>
      <c r="E30" s="214"/>
      <c r="F30" s="230" t="n">
        <v>7149</v>
      </c>
      <c r="G30" s="231" t="n">
        <v>0.311598308852373</v>
      </c>
    </row>
    <row r="32" s="232" customFormat="true" ht="44.25" hidden="false" customHeight="false" outlineLevel="0" collapsed="false">
      <c r="A32" s="234" t="s">
        <v>389</v>
      </c>
      <c r="B32" s="230" t="n">
        <v>19870</v>
      </c>
      <c r="C32" s="230" t="n">
        <v>16352</v>
      </c>
      <c r="D32" s="230" t="n">
        <v>13522</v>
      </c>
      <c r="E32" s="214"/>
      <c r="F32" s="230" t="n">
        <v>6348</v>
      </c>
      <c r="G32" s="231" t="n">
        <v>0.469457180890401</v>
      </c>
    </row>
    <row r="34" s="224" customFormat="true" ht="35.25" hidden="false" customHeight="false" outlineLevel="0" collapsed="false">
      <c r="A34" s="224" t="s">
        <v>390</v>
      </c>
      <c r="B34" s="214" t="n">
        <v>7837</v>
      </c>
      <c r="C34" s="214" t="n">
        <v>6630</v>
      </c>
      <c r="D34" s="214" t="n">
        <v>4732</v>
      </c>
      <c r="E34" s="214"/>
      <c r="F34" s="214" t="n">
        <v>3105</v>
      </c>
      <c r="G34" s="233" t="n">
        <v>0.656170752324598</v>
      </c>
    </row>
    <row r="35" s="224" customFormat="true" ht="35.25" hidden="false" customHeight="false" outlineLevel="0" collapsed="false">
      <c r="A35" s="224" t="s">
        <v>391</v>
      </c>
      <c r="B35" s="214" t="n">
        <v>10912</v>
      </c>
      <c r="C35" s="214" t="n">
        <v>8988</v>
      </c>
      <c r="D35" s="214" t="n">
        <v>8133</v>
      </c>
      <c r="E35" s="214"/>
      <c r="F35" s="214" t="n">
        <v>2779</v>
      </c>
      <c r="G35" s="233" t="n">
        <v>0.341694331734907</v>
      </c>
    </row>
    <row r="36" s="224" customFormat="true" ht="35.25" hidden="false" customHeight="false" outlineLevel="0" collapsed="false">
      <c r="A36" s="224" t="s">
        <v>392</v>
      </c>
      <c r="B36" s="214" t="n">
        <v>870</v>
      </c>
      <c r="C36" s="214" t="n">
        <v>546</v>
      </c>
      <c r="D36" s="214" t="n">
        <v>508</v>
      </c>
      <c r="E36" s="214"/>
      <c r="F36" s="214" t="n">
        <v>362</v>
      </c>
      <c r="G36" s="233" t="n">
        <v>0.71259842519685</v>
      </c>
    </row>
    <row r="37" s="224" customFormat="true" ht="35.25" hidden="false" customHeight="false" outlineLevel="0" collapsed="false">
      <c r="A37" s="224" t="s">
        <v>393</v>
      </c>
      <c r="B37" s="214" t="n">
        <v>251</v>
      </c>
      <c r="C37" s="214" t="n">
        <v>188</v>
      </c>
      <c r="D37" s="214" t="n">
        <v>149</v>
      </c>
      <c r="E37" s="214"/>
      <c r="F37" s="214" t="n">
        <v>102</v>
      </c>
      <c r="G37" s="233" t="n">
        <v>0.684563758389262</v>
      </c>
    </row>
    <row r="39" s="232" customFormat="true" ht="44.25" hidden="false" customHeight="false" outlineLevel="0" collapsed="false">
      <c r="A39" s="234" t="s">
        <v>394</v>
      </c>
      <c r="B39" s="230" t="n">
        <v>10222</v>
      </c>
      <c r="C39" s="230" t="n">
        <v>9247</v>
      </c>
      <c r="D39" s="230" t="n">
        <v>9421</v>
      </c>
      <c r="E39" s="214"/>
      <c r="F39" s="230" t="n">
        <v>801</v>
      </c>
      <c r="G39" s="231" t="n">
        <v>0.0850228213565439</v>
      </c>
    </row>
    <row r="41" s="224" customFormat="true" ht="35.25" hidden="false" customHeight="false" outlineLevel="0" collapsed="false">
      <c r="A41" s="224" t="s">
        <v>395</v>
      </c>
      <c r="B41" s="214" t="n">
        <v>164</v>
      </c>
      <c r="C41" s="214" t="n">
        <v>481</v>
      </c>
      <c r="D41" s="214" t="n">
        <v>500</v>
      </c>
      <c r="E41" s="214"/>
      <c r="F41" s="214" t="n">
        <v>-336</v>
      </c>
      <c r="G41" s="233" t="n">
        <v>-0.672</v>
      </c>
    </row>
    <row r="42" s="224" customFormat="true" ht="35.25" hidden="false" customHeight="false" outlineLevel="0" collapsed="false">
      <c r="A42" s="224" t="s">
        <v>396</v>
      </c>
      <c r="B42" s="214" t="n">
        <v>402</v>
      </c>
      <c r="C42" s="214" t="n">
        <v>563</v>
      </c>
      <c r="D42" s="214" t="n">
        <v>780</v>
      </c>
      <c r="E42" s="214"/>
      <c r="F42" s="214" t="n">
        <v>-378</v>
      </c>
      <c r="G42" s="233" t="n">
        <v>-0.484615384615385</v>
      </c>
    </row>
    <row r="44" s="232" customFormat="true" ht="44.25" hidden="false" customHeight="false" outlineLevel="0" collapsed="false">
      <c r="A44" s="229" t="s">
        <v>397</v>
      </c>
      <c r="B44" s="230" t="n">
        <v>9984</v>
      </c>
      <c r="C44" s="230" t="n">
        <v>9165</v>
      </c>
      <c r="D44" s="230" t="n">
        <v>9141</v>
      </c>
      <c r="E44" s="214"/>
      <c r="F44" s="230" t="n">
        <v>843</v>
      </c>
      <c r="G44" s="231" t="n">
        <v>0.0922218575648179</v>
      </c>
    </row>
    <row r="46" s="224" customFormat="true" ht="35.25" hidden="false" customHeight="false" outlineLevel="0" collapsed="false">
      <c r="A46" s="224" t="s">
        <v>398</v>
      </c>
      <c r="B46" s="214" t="n">
        <v>4</v>
      </c>
      <c r="C46" s="214" t="n">
        <v>5</v>
      </c>
      <c r="D46" s="214" t="n">
        <v>2</v>
      </c>
      <c r="E46" s="214"/>
      <c r="F46" s="214" t="n">
        <v>2</v>
      </c>
      <c r="G46" s="233" t="n">
        <v>1</v>
      </c>
    </row>
    <row r="47" s="224" customFormat="true" ht="35.25" hidden="false" customHeight="false" outlineLevel="0" collapsed="false">
      <c r="A47" s="224" t="s">
        <v>399</v>
      </c>
      <c r="B47" s="214" t="n">
        <v>41</v>
      </c>
      <c r="C47" s="214" t="n">
        <v>68</v>
      </c>
      <c r="D47" s="214" t="n">
        <v>28</v>
      </c>
      <c r="E47" s="214"/>
      <c r="F47" s="214" t="n">
        <v>13</v>
      </c>
      <c r="G47" s="233" t="n">
        <v>0.464285714285714</v>
      </c>
    </row>
    <row r="49" s="232" customFormat="true" ht="44.25" hidden="false" customHeight="false" outlineLevel="0" collapsed="false">
      <c r="A49" s="229" t="s">
        <v>400</v>
      </c>
      <c r="B49" s="230" t="n">
        <v>9947</v>
      </c>
      <c r="C49" s="230" t="n">
        <v>9102</v>
      </c>
      <c r="D49" s="230" t="n">
        <v>9115</v>
      </c>
      <c r="E49" s="214"/>
      <c r="F49" s="230" t="n">
        <v>832</v>
      </c>
      <c r="G49" s="231" t="n">
        <v>0.0912781130005485</v>
      </c>
    </row>
    <row r="51" s="232" customFormat="true" ht="44.25" hidden="false" customHeight="false" outlineLevel="0" collapsed="false">
      <c r="A51" s="229" t="s">
        <v>401</v>
      </c>
      <c r="B51" s="230" t="n">
        <v>150</v>
      </c>
      <c r="C51" s="230" t="n">
        <v>81</v>
      </c>
      <c r="D51" s="230" t="n">
        <v>114</v>
      </c>
      <c r="E51" s="230" t="n">
        <v>0</v>
      </c>
      <c r="F51" s="230" t="n">
        <v>36</v>
      </c>
      <c r="G51" s="231" t="n">
        <v>0.315789473684211</v>
      </c>
    </row>
    <row r="52" s="224" customFormat="true" ht="35.25" hidden="false" customHeight="false" outlineLevel="0" collapsed="false">
      <c r="A52" s="224" t="s">
        <v>402</v>
      </c>
      <c r="B52" s="214" t="n">
        <v>30</v>
      </c>
      <c r="C52" s="214" t="n">
        <v>0</v>
      </c>
      <c r="D52" s="214" t="n">
        <v>114</v>
      </c>
      <c r="E52" s="214"/>
      <c r="F52" s="214" t="n">
        <v>-84</v>
      </c>
      <c r="G52" s="233" t="n">
        <v>-0.736842105263158</v>
      </c>
    </row>
    <row r="53" s="224" customFormat="true" ht="35.25" hidden="false" customHeight="false" outlineLevel="0" collapsed="false">
      <c r="A53" s="224" t="s">
        <v>403</v>
      </c>
      <c r="B53" s="214" t="n">
        <v>120</v>
      </c>
      <c r="C53" s="214" t="n">
        <v>81</v>
      </c>
      <c r="D53" s="214" t="n">
        <v>0</v>
      </c>
      <c r="E53" s="214"/>
      <c r="F53" s="214" t="n">
        <v>120</v>
      </c>
      <c r="G53" s="233" t="n">
        <v>1</v>
      </c>
    </row>
    <row r="55" s="232" customFormat="true" ht="44.25" hidden="false" customHeight="false" outlineLevel="0" collapsed="false">
      <c r="A55" s="229" t="s">
        <v>404</v>
      </c>
      <c r="B55" s="230" t="n">
        <v>9797</v>
      </c>
      <c r="C55" s="230" t="n">
        <v>9021</v>
      </c>
      <c r="D55" s="230" t="n">
        <v>9001</v>
      </c>
      <c r="E55" s="214"/>
      <c r="F55" s="230" t="n">
        <v>796</v>
      </c>
      <c r="G55" s="231" t="n">
        <v>0.088434618375736</v>
      </c>
    </row>
    <row r="57" s="239" customFormat="true" ht="35.25" hidden="false" customHeight="false" outlineLevel="0" collapsed="false">
      <c r="A57" s="235" t="s">
        <v>405</v>
      </c>
      <c r="B57" s="236" t="n">
        <v>0.22466576467081</v>
      </c>
      <c r="C57" s="236" t="n">
        <v>0.268418233753868</v>
      </c>
      <c r="D57" s="237" t="n">
        <v>0.299993334222104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223823993054762</v>
      </c>
      <c r="C58" s="241" t="n">
        <v>0.264630819325882</v>
      </c>
      <c r="D58" s="242" t="n">
        <v>0.295076055599266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5T16:37:06Z</dcterms:created>
  <dc:creator>apacheco</dc:creator>
  <dc:description/>
  <dc:language>en-US</dc:language>
  <cp:lastModifiedBy>apacheco</cp:lastModifiedBy>
  <cp:lastPrinted>2005-04-15T18:17:32Z</cp:lastPrinted>
  <dcterms:modified xsi:type="dcterms:W3CDTF">2008-09-11T16:15:43Z</dcterms:modified>
  <cp:revision>0</cp:revision>
  <dc:subject/>
  <dc:title/>
</cp:coreProperties>
</file>