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87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I-1" sheetId="24" state="visible" r:id="rId25"/>
    <sheet name="Cuadro Nº II-2" sheetId="25" state="visible" r:id="rId26"/>
    <sheet name="Cuadro Nº II-3" sheetId="26" state="visible" r:id="rId27"/>
    <sheet name="Cuadro Nº II-4" sheetId="27" state="visible" r:id="rId28"/>
    <sheet name="Cuadro Nº II-5" sheetId="28" state="visible" r:id="rId29"/>
    <sheet name="Cuadro Nº II-6" sheetId="29" state="visible" r:id="rId30"/>
    <sheet name="Cuadro Nº II-7" sheetId="30" state="visible" r:id="rId31"/>
    <sheet name="Cuadro Nº II-8" sheetId="31" state="visible" r:id="rId32"/>
    <sheet name="Cuadro Nº II-9" sheetId="32" state="visible" r:id="rId33"/>
    <sheet name="Cuadro Nº II-10" sheetId="33" state="visible" r:id="rId34"/>
    <sheet name="Cuadro Nº II-11" sheetId="34" state="visible" r:id="rId35"/>
    <sheet name="Cuadro Nº II-12" sheetId="35" state="visible" r:id="rId36"/>
    <sheet name="Cuadro Nº II-13" sheetId="36" state="visible" r:id="rId37"/>
    <sheet name="Cuadro Nº II-14" sheetId="37" state="visible" r:id="rId38"/>
    <sheet name="Cuadro Nº II-15" sheetId="38" state="visible" r:id="rId39"/>
    <sheet name="Cuadro Nº II-16" sheetId="39" state="visible" r:id="rId40"/>
    <sheet name="Cuadro Nº II-17" sheetId="40" state="visible" r:id="rId41"/>
    <sheet name="Cuadro Nº II-18" sheetId="41" state="visible" r:id="rId42"/>
    <sheet name="Cuadro Nº II-19" sheetId="42" state="visible" r:id="rId43"/>
    <sheet name="Cuadro Nº II-20" sheetId="43" state="visible" r:id="rId44"/>
    <sheet name="Cuadro Nº II-21" sheetId="44" state="visible" r:id="rId45"/>
    <sheet name="Cuadro Nº II-22" sheetId="45" state="visible" r:id="rId46"/>
    <sheet name="Cuadro Nº II-23" sheetId="46" state="visible" r:id="rId47"/>
    <sheet name="Cuadro Nº II-24" sheetId="47" state="visible" r:id="rId48"/>
    <sheet name="Cuadro Nº II-25" sheetId="48" state="visible" r:id="rId49"/>
    <sheet name="Cuadro Nº II-26" sheetId="49" state="visible" r:id="rId50"/>
    <sheet name="Cuadro Nº II-27" sheetId="50" state="visible" r:id="rId51"/>
    <sheet name="Cuadro Nº II-28" sheetId="51" state="visible" r:id="rId52"/>
    <sheet name="Cuadro Nº II-29" sheetId="52" state="visible" r:id="rId53"/>
    <sheet name="Cuadro Nº II-30" sheetId="53" state="visible" r:id="rId54"/>
    <sheet name="Cuadro Nº II-31" sheetId="54" state="visible" r:id="rId55"/>
    <sheet name="Cuadro Nº II-32" sheetId="55" state="visible" r:id="rId56"/>
    <sheet name="Cuadro Nº II-33" sheetId="56" state="visible" r:id="rId57"/>
    <sheet name="Cuadro Nº II-34" sheetId="57" state="visible" r:id="rId58"/>
    <sheet name="Cuadro Nº II-35" sheetId="58" state="visible" r:id="rId59"/>
    <sheet name="Cuadro Nº II-36" sheetId="59" state="visible" r:id="rId60"/>
    <sheet name="Cuadro Nº II-37" sheetId="60" state="visible" r:id="rId61"/>
    <sheet name="Cuadro Nº II-38" sheetId="61" state="visible" r:id="rId62"/>
    <sheet name="Cuadro Nº III-1" sheetId="62" state="visible" r:id="rId63"/>
    <sheet name="Cuadro Nº III-2" sheetId="63" state="visible" r:id="rId64"/>
    <sheet name="Cuadro Nº III-3" sheetId="64" state="visible" r:id="rId65"/>
    <sheet name="Cuadro Nº III-4" sheetId="65" state="visible" r:id="rId66"/>
    <sheet name="Cuadro Nº III-5" sheetId="66" state="visible" r:id="rId67"/>
    <sheet name="Cuadro Nº III-6" sheetId="67" state="visible" r:id="rId68"/>
    <sheet name="Cuadro Nº III-7" sheetId="68" state="visible" r:id="rId69"/>
    <sheet name="Cuadro Nº III-8" sheetId="69" state="visible" r:id="rId70"/>
    <sheet name="Cuadro Nº III-9" sheetId="70" state="visible" r:id="rId71"/>
    <sheet name="Cuadro Nº III-10" sheetId="71" state="visible" r:id="rId72"/>
    <sheet name="Cuadro Nº III-11" sheetId="72" state="visible" r:id="rId73"/>
    <sheet name="Cuadro Nº III-12" sheetId="73" state="visible" r:id="rId74"/>
    <sheet name="Cuadro Nº III-13" sheetId="74" state="visible" r:id="rId75"/>
    <sheet name="Cuadro Nº III-14" sheetId="75" state="visible" r:id="rId76"/>
    <sheet name="Cuadro Nº III-15" sheetId="76" state="visible" r:id="rId77"/>
    <sheet name="Cuadro Nº IV-1" sheetId="77" state="visible" r:id="rId78"/>
    <sheet name="Cuadro Nº IV-2" sheetId="78" state="visible" r:id="rId79"/>
    <sheet name="Cuadro Nº IV-3" sheetId="79" state="visible" r:id="rId80"/>
    <sheet name="Cuadro Nº IV-4" sheetId="80" state="visible" r:id="rId81"/>
    <sheet name="Cuadro Nº IV-5" sheetId="81" state="visible" r:id="rId82"/>
    <sheet name="Cuadro Nº IV-6" sheetId="82" state="visible" r:id="rId83"/>
    <sheet name="Cuadro Nº IV-7" sheetId="83" state="visible" r:id="rId84"/>
    <sheet name="Cuadro Nº IV-8" sheetId="84" state="visible" r:id="rId85"/>
    <sheet name="Cuadro Nº IV-9" sheetId="85" state="visible" r:id="rId86"/>
    <sheet name="Cuadro Nº IV-10" sheetId="86" state="visible" r:id="rId87"/>
    <sheet name="Cuadro Nº IV-11" sheetId="87" state="visible" r:id="rId88"/>
    <sheet name="Cuadro Nº IV-12" sheetId="88" state="visible" r:id="rId89"/>
    <sheet name="Cuadro Nº IV-13" sheetId="89" state="visible" r:id="rId90"/>
    <sheet name="Cuadro Nº IV-14" sheetId="90" state="visible" r:id="rId91"/>
    <sheet name="Cuadro Nº IV-15" sheetId="91" state="visible" r:id="rId92"/>
    <sheet name="Cuadro Nº IV-16" sheetId="92" state="visible" r:id="rId93"/>
    <sheet name="Cuadro Nº IV-17" sheetId="93" state="visible" r:id="rId94"/>
    <sheet name="Cuadro Nº IV-18" sheetId="94" state="visible" r:id="rId95"/>
    <sheet name="Cuadro Nº IV-19" sheetId="95" state="visible" r:id="rId96"/>
    <sheet name="Cuadro Nº IV-20" sheetId="96" state="visible" r:id="rId97"/>
    <sheet name="Cuadro Nº IV-21" sheetId="97" state="visible" r:id="rId98"/>
    <sheet name="Cuadro Nº IV-22" sheetId="98" state="visible" r:id="rId99"/>
    <sheet name="Cuadro Nº IV-23" sheetId="99" state="visible" r:id="rId100"/>
    <sheet name="Cuadro Nº IV-24" sheetId="100" state="visible" r:id="rId101"/>
    <sheet name="Cuadro Nº IV-25" sheetId="101" state="visible" r:id="rId102"/>
    <sheet name="Cuadro Nº IV-26" sheetId="102" state="visible" r:id="rId103"/>
    <sheet name="Cuadro Nº IV-27" sheetId="103" state="visible" r:id="rId104"/>
    <sheet name="Cuadro Nº IV-28" sheetId="104" state="visible" r:id="rId105"/>
    <sheet name="Cuadro Nº IV-29" sheetId="105" state="visible" r:id="rId106"/>
    <sheet name="Cuadro Nº IV-30" sheetId="106" state="visible" r:id="rId107"/>
    <sheet name="Cuadro Nº IV-31" sheetId="107" state="visible" r:id="rId108"/>
    <sheet name="Cuadro Nº IV-32" sheetId="108" state="visible" r:id="rId109"/>
  </sheets>
  <definedNames>
    <definedName function="false" hidden="false" localSheetId="19" name="_xlnm.Print_Area" vbProcedure="false">'Cuadro Nº I-20'!$A$1:$R$50,'Cuadro Nº I-20'!$T$1:$AI$50</definedName>
    <definedName function="false" hidden="false" localSheetId="46" name="_xlnm.Print_Area" vbProcedure="false">'Cuadro Nº II-24'!$A$1:$I$69,'Cuadro Nº II-24'!$K$1:$Y$69</definedName>
    <definedName function="false" hidden="false" localSheetId="48" name="_xlnm.Print_Area" vbProcedure="false">'Cuadro Nº II-26'!$A$1:$M$73,'Cuadro Nº II-26'!$O$1:$AE$73</definedName>
    <definedName function="false" hidden="false" localSheetId="51" name="_xlnm.Print_Area" vbProcedure="false">'Cuadro Nº II-29'!$A$1:$R$70,'Cuadro Nº II-29'!$T$1:$AI$70</definedName>
    <definedName function="false" hidden="false" localSheetId="52" name="_xlnm.Print_Area" vbProcedure="false">'Cuadro Nº II-30'!$A$1:$R$50,'Cuadro Nº II-30'!$T$1:$AI$50</definedName>
    <definedName function="false" hidden="false" localSheetId="57" name="_xlnm.Print_Area" vbProcedure="false">'Cuadro Nº II-35'!$A$1:$E$43,'Cuadro Nº II-35'!$A$45:$E$87</definedName>
    <definedName function="false" hidden="false" localSheetId="58" name="_xlnm.Print_Area" vbProcedure="false">'Cuadro Nº II-36'!$A$1:$E$41,'Cuadro Nº II-36'!$A$43:$E$83</definedName>
    <definedName function="false" hidden="false" localSheetId="59" name="_xlnm.Print_Area" vbProcedure="false">'Cuadro Nº II-37'!$A$1:$E$43,'Cuadro Nº II-37'!$A$45:$E$87</definedName>
    <definedName function="false" hidden="false" localSheetId="60" name="_xlnm.Print_Area" vbProcedure="false">'Cuadro Nº II-38'!$A$1:$E$44,'Cuadro Nº II-38'!$A$46:$E$89</definedName>
    <definedName function="false" hidden="false" localSheetId="73" name="_xlnm.Print_Area" vbProcedure="false">'Cuadro Nº III-13'!$A$1:$R$50,'Cuadro Nº III-13'!$T$1:$AI$50</definedName>
    <definedName function="false" hidden="false" localSheetId="97" name="_xlnm.Print_Area" vbProcedure="false">'Cuadro Nº IV-22'!$A$1:$I$24,'Cuadro Nº IV-22'!$K$1:$Y$24</definedName>
    <definedName function="false" hidden="false" localSheetId="99" name="_xlnm.Print_Area" vbProcedure="false">'Cuadro Nº IV-24'!$A$1:$M$28,'Cuadro Nº IV-24'!$O$1:$AE$28</definedName>
    <definedName function="false" hidden="false" localSheetId="102" name="_xlnm.Print_Area" vbProcedure="false">'Cuadro Nº IV-27'!$A$1:$R$25,'Cuadro Nº IV-27'!$T$1:$AI$25</definedName>
    <definedName function="false" hidden="false" localSheetId="103" name="_xlnm.Print_Area" vbProcedure="false">'Cuadro Nº IV-28'!$A$1:$R$50,'Cuadro Nº IV-28'!$T$1:$A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6" uniqueCount="1077">
  <si>
    <t xml:space="preserve">CUADRO Nº I - 1</t>
  </si>
  <si>
    <t xml:space="preserve">SISTEMA BANCARIO</t>
  </si>
  <si>
    <t xml:space="preserve">NÚMERO DE INSTITUCIONES PRIVADAS Y DEL ESTADO, SEGÚN SUBSISTEMA</t>
  </si>
  <si>
    <t xml:space="preserve">abril 2005   -   abril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abr-05</t>
  </si>
  <si>
    <t xml:space="preserve">mar-05</t>
  </si>
  <si>
    <t xml:space="preserve">abr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 I - 2</t>
  </si>
  <si>
    <t xml:space="preserve">NOMBRE DE INSTITUCIONES, SEGÚN SUBSISTEMA</t>
  </si>
  <si>
    <t xml:space="preserve">abril 2005</t>
  </si>
  <si>
    <t xml:space="preserve">SUBSISTEMA / NOMBRE DE INSTITUCIÓN</t>
  </si>
  <si>
    <t xml:space="preserve">BANCA UNIVERSAL</t>
  </si>
  <si>
    <t xml:space="preserve">BANCA CON LEYES ESPECIALES</t>
  </si>
  <si>
    <t xml:space="preserve">BANCO CANARIAS DE VENEZUELA, BANCO UNIVERSAL, C.A.</t>
  </si>
  <si>
    <t xml:space="preserve">BANCO DE COMERCIO EXTERIOR, C.A. (BANCOEX)</t>
  </si>
  <si>
    <t xml:space="preserve">BANCO CARONÍ, C.A., BANCO UNIVERSAL</t>
  </si>
  <si>
    <t xml:space="preserve">BANCO INDUSTRIAL DE VENEZUELA, C.A.</t>
  </si>
  <si>
    <t xml:space="preserve">BANCO DE FOMENTO REGIONAL LOS ANDES, C.A. (BANFOANDES)     1_/</t>
  </si>
  <si>
    <t xml:space="preserve">BANCO NACIONAL DE AHORRO Y PRÉSTAMO (BANAP)</t>
  </si>
  <si>
    <t xml:space="preserve">BANCO DE VENEZUELA, S.A. BANCO UNIVERSAL</t>
  </si>
  <si>
    <t xml:space="preserve">INSTITUTO MUNICIPAL DE CRÉDITO POPULAR (IMCP)</t>
  </si>
  <si>
    <t xml:space="preserve">BANCO DEL CARIBE, C.A. BANCO UNIVERSAL</t>
  </si>
  <si>
    <t xml:space="preserve">BANCO EXTERIOR, C.A. BANCO UNIVERSAL</t>
  </si>
  <si>
    <t xml:space="preserve">BANCA DE DESARROLLO</t>
  </si>
  <si>
    <t xml:space="preserve">BANCO MERCANTIL, C.A. BANCO UNIVERSAL</t>
  </si>
  <si>
    <t xml:space="preserve">BANCO NACIONAL DE CRÉDITO, C.A.     1_/</t>
  </si>
  <si>
    <t xml:space="preserve">BANCO DE DESARROLLO ECONÓMICO Y SOCIAL DE VENEZUELA (BANDES)</t>
  </si>
  <si>
    <t xml:space="preserve">BANCO OCCIDENTAL DE DESCUENTO, BANCO UNIVERSAL, C.A.</t>
  </si>
  <si>
    <t xml:space="preserve">BANCO DE LA GENTE EMPRENDEDORA (BANGENTE), C.A.</t>
  </si>
  <si>
    <t xml:space="preserve">BANCO PROVINCIAL, S.A. BANCO UNIVERSAL</t>
  </si>
  <si>
    <t xml:space="preserve">BANCO SOFITASA, BANCO UNIVERSAL, C.A.</t>
  </si>
  <si>
    <t xml:space="preserve">BANCA DE INVERSIÓN</t>
  </si>
  <si>
    <t xml:space="preserve">BANESCO BANCO UNIVERSAL, C.A.</t>
  </si>
  <si>
    <t xml:space="preserve">C.A. CENTRAL, BANCO UNIVERSAL</t>
  </si>
  <si>
    <t xml:space="preserve">BANCO DE INVERSIÓN INDUSTRIAL DE VENEZUELA, C.A. (FIVCA)</t>
  </si>
  <si>
    <t xml:space="preserve">CITIBANK, N.A. BANCO UNIVERSAL</t>
  </si>
  <si>
    <t xml:space="preserve">BANINVEST BANCO DE INVERSIÓN, C.A.</t>
  </si>
  <si>
    <t xml:space="preserve">CORP BANCA, C.A. BANCO UNIVERSAL</t>
  </si>
  <si>
    <t xml:space="preserve">FEDERAL BANCO DE INVERSIÓN, C.A.</t>
  </si>
  <si>
    <t xml:space="preserve">DEL SUR BANCO UNIVERSAL, C.A.</t>
  </si>
  <si>
    <t xml:space="preserve">FINANCORP BANCO DE INVERSIÓN, C.A.</t>
  </si>
  <si>
    <t xml:space="preserve">FONDO COMÚN, C.A. BANCO UNIVERSAL</t>
  </si>
  <si>
    <t xml:space="preserve">SOFIOCCIDENTE BANCO DE INVERSIÓN, C.A.</t>
  </si>
  <si>
    <t xml:space="preserve">PROVIVIENDA, BANCO UNIVERSAL, C.A.</t>
  </si>
  <si>
    <t xml:space="preserve">VENEZOLANO DE CRÉDITO, S.A. BANCO UNIVERSAL</t>
  </si>
  <si>
    <t xml:space="preserve">BANCA HIPOTECARIA</t>
  </si>
  <si>
    <t xml:space="preserve">BANCA COMERCIAL</t>
  </si>
  <si>
    <t xml:space="preserve">BANCO HIPOTECARIO ACTIVO, C.A.</t>
  </si>
  <si>
    <t xml:space="preserve">BANCO HIPOTECARIO DE INVERSIÓN TURÍSTICA DE VENEZUELA, C.A. (INVERBANCO)</t>
  </si>
  <si>
    <t xml:space="preserve">ABN AMRO BANK, N.V. (SUCURSAL VENEZUELA)</t>
  </si>
  <si>
    <t xml:space="preserve">BANCO CONFEDERADO, S.A.</t>
  </si>
  <si>
    <t xml:space="preserve">EMPRESAS DE ARRENDAMIENTO FINANCIERO</t>
  </si>
  <si>
    <t xml:space="preserve">BANCO FEDERAL, C.A.</t>
  </si>
  <si>
    <t xml:space="preserve">BANCO GALICIA DE VENEZUELA, C.A. BANCO COMERCIAL</t>
  </si>
  <si>
    <t xml:space="preserve">ARRENDADORA FINANCIERA EMPRESARIAL, C.A. ANFICO</t>
  </si>
  <si>
    <t xml:space="preserve">BANCO GUAYANA, C.A.</t>
  </si>
  <si>
    <t xml:space="preserve">BANCO PLAZA, C.A.</t>
  </si>
  <si>
    <t xml:space="preserve">ENTIDADES DE AHORRO Y PRÉSTAMO</t>
  </si>
  <si>
    <t xml:space="preserve">BANCORO, C.A.</t>
  </si>
  <si>
    <t xml:space="preserve">BANNORTE (BANORTE) BANCO COMERCIAL, C.A.     2_/</t>
  </si>
  <si>
    <t xml:space="preserve">BANPLUS ENTIDAD DE AHORRO Y PRÉSTAMO, C.A.</t>
  </si>
  <si>
    <t xml:space="preserve">BANVALOR BANCO COMERCIAL, C.A.</t>
  </si>
  <si>
    <t xml:space="preserve">CASA PROPIA, ENTIDAD DE AHORRO Y PRÉSTAMO, C.A.</t>
  </si>
  <si>
    <t xml:space="preserve">bOLÍVAR BANCO, C.A.</t>
  </si>
  <si>
    <t xml:space="preserve">MI CASA, ENTIDAD DE AHORRO Y PRÉSTAMO, C.A.</t>
  </si>
  <si>
    <t xml:space="preserve">HELM BANK DE VENEZUELA, S.A. BANCO REGIONAL COMERCIAL</t>
  </si>
  <si>
    <t xml:space="preserve">INVERUNIÓN BANCO COMERCIAL, C.A.</t>
  </si>
  <si>
    <t xml:space="preserve">FONDOS DEL MERCADO MONETARIO</t>
  </si>
  <si>
    <t xml:space="preserve">TOTALBANK, C.A., BANCO COMERCIAL</t>
  </si>
  <si>
    <t xml:space="preserve">FEDERAL FONDO DEL MERCADO MONETARIO, C.A.</t>
  </si>
  <si>
    <t xml:space="preserve">PARTICIPACIONES VENCRED, S.A.</t>
  </si>
  <si>
    <t xml:space="preserve">1_/ Se transforma en BANCO UNIVERSAL a partir de diciembre 2004.</t>
  </si>
  <si>
    <t xml:space="preserve">2_/ Antes BANCO NUEVO MUN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4</t>
  </si>
  <si>
    <t xml:space="preserve">abr05/mar05</t>
  </si>
  <si>
    <t xml:space="preserve">abr05/dic04</t>
  </si>
  <si>
    <t xml:space="preserve">abr05/abr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CARTERA DE INVERSIONES POR CUENTA, SEGÚN MES</t>
  </si>
  <si>
    <t xml:space="preserve">diciembre 2001  -  abril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5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6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FUENTE: BALANCE GENERAL DE PUBLICACIÓN "FORMA E"</t>
  </si>
  <si>
    <t xml:space="preserve">CUADRO Nº  I - 7</t>
  </si>
  <si>
    <t xml:space="preserve">VARIACIÓN ABSOLUTA Y RELATIVA DE LA CARTERA INMOVILIZADA, PROVISIÓN Y PORCENTAJE DE PROVISIONAMIENTO, SEGÚN SUBSISTEMA</t>
  </si>
  <si>
    <t xml:space="preserve">abril 2005   /   marzo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abril-05</t>
  </si>
  <si>
    <t xml:space="preserve">marzo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8</t>
  </si>
  <si>
    <t xml:space="preserve">CARTERA DE CRÉDITOS Y PORCENTAJE DE MOROSIDAD SIN Y CON LA CARTERA REESTRUCTURADA, SEGÚN SUBSISTEMA</t>
  </si>
  <si>
    <t xml:space="preserve">30-04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9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0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1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2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3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4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5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16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17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5</t>
  </si>
  <si>
    <t xml:space="preserve">Del 01/07/04</t>
  </si>
  <si>
    <t xml:space="preserve">Del 01/01/04</t>
  </si>
  <si>
    <t xml:space="preserve">al 30/04/05</t>
  </si>
  <si>
    <t xml:space="preserve">al 31/10/04</t>
  </si>
  <si>
    <t xml:space="preserve">al 30/04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18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5 AL 30-04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19</t>
  </si>
  <si>
    <t xml:space="preserve">DISTRIBUCIÓN DE LOS INGRESOS POR COMISIONES POR SERVICIOS</t>
  </si>
  <si>
    <t xml:space="preserve">junio 2001  -  abril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0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1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2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3</t>
  </si>
  <si>
    <t xml:space="preserve">PRINCIPALES INDICADORES</t>
  </si>
  <si>
    <t xml:space="preserve">abril - marzo / 2005</t>
  </si>
  <si>
    <t xml:space="preserve">diciembre - abril / 2004</t>
  </si>
  <si>
    <t xml:space="preserve">Indicadores</t>
  </si>
  <si>
    <t xml:space="preserve">Mes</t>
  </si>
  <si>
    <t xml:space="preserve">jun-04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4,12% DEL TOTAL DE CARTERA DE CRÉDITO BRUTA AL 31/12/04</t>
  </si>
  <si>
    <t xml:space="preserve">4_/ LAS COLOCACIONES AGRÍCOLAS REPRESENTAN EL 14,42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LITIGIO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FONDO COMÚN</t>
  </si>
  <si>
    <t xml:space="preserve">FEDERAL</t>
  </si>
  <si>
    <t xml:space="preserve">CITIBANK</t>
  </si>
  <si>
    <t xml:space="preserve">VENEZOLANO DE CRÉDITO</t>
  </si>
  <si>
    <t xml:space="preserve">CARONÍ</t>
  </si>
  <si>
    <t xml:space="preserve">CORP BANCA</t>
  </si>
  <si>
    <t xml:space="preserve">BANCORO</t>
  </si>
  <si>
    <t xml:space="preserve">GUAYANA</t>
  </si>
  <si>
    <t xml:space="preserve">CANARIAS DE VENEZUELA</t>
  </si>
  <si>
    <t xml:space="preserve">DEL SUR</t>
  </si>
  <si>
    <t xml:space="preserve">CENTRAL</t>
  </si>
  <si>
    <t xml:space="preserve">NACIONAL DE CRÉDITO     1_/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ABN AMRO BANK</t>
  </si>
  <si>
    <t xml:space="preserve">INVERUNIÓN</t>
  </si>
  <si>
    <t xml:space="preserve">BANORTE     2_/</t>
  </si>
  <si>
    <t xml:space="preserve">HELM BANK DE VENEZUELA</t>
  </si>
  <si>
    <t xml:space="preserve">GALICIA DE VENEZUELA</t>
  </si>
  <si>
    <t xml:space="preserve">TOTAL BANCA DE CAPITAL PRIVADO</t>
  </si>
  <si>
    <t xml:space="preserve">BANCA DEL ESTADO</t>
  </si>
  <si>
    <t xml:space="preserve">INDUSTRIAL DE VENEZUELA</t>
  </si>
  <si>
    <t xml:space="preserve">BANFOANDES     1_/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CUADRO Nº II - 3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4</t>
  </si>
  <si>
    <t xml:space="preserve">CUADRO Nº II - 5</t>
  </si>
  <si>
    <t xml:space="preserve">CUADRO Nº II - 6</t>
  </si>
  <si>
    <t xml:space="preserve">CARTERA DE CRÉDITOS POR DESTINO DEL CRÉDITO, SEGÚN BANCO</t>
  </si>
  <si>
    <t xml:space="preserve">(MiIlones de Bolívares)</t>
  </si>
  <si>
    <t xml:space="preserve">B A N C O </t>
  </si>
  <si>
    <t xml:space="preserve">CUADRO Nº II - 7</t>
  </si>
  <si>
    <t xml:space="preserve">CUADRO Nº II - 8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NACIONAL DE CRÉDITO</t>
  </si>
  <si>
    <t xml:space="preserve">BANFOANDES</t>
  </si>
  <si>
    <t xml:space="preserve">CUADRO Nº II - 9</t>
  </si>
  <si>
    <t xml:space="preserve"> COLOCACIONES EN EL SECTOR MICROEMPRESARIAL CLASIFICADAS POR CRÉDITOS OTORGADOS A MICROEMPRESARIOS Y OTRAS COLOCACIONES EN EL SECTOR MICROEMPRESARIAL, SEGÚN BANCO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 EN EL SECTOR MICROEMPRESARIAL(12)=(5)+...+(11)</t>
  </si>
  <si>
    <t xml:space="preserve">OTRAS INVERS.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ERTIFICADOS </t>
  </si>
  <si>
    <t xml:space="preserve">FINANCIAMIENT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TOTAL BANCA UNIVERSAL Y COMERCIAL</t>
  </si>
  <si>
    <t xml:space="preserve">FUENTE: BALANCE GENERAL FORMA E</t>
  </si>
  <si>
    <t xml:space="preserve">CUADRO Nº II - 10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ENTRAL </t>
  </si>
  <si>
    <t xml:space="preserve">SOFITASA </t>
  </si>
  <si>
    <t xml:space="preserve">NOTA: No incluye BANGENTE (Banco de Desarrollo)</t>
  </si>
  <si>
    <t xml:space="preserve">CUADRO Nº II - 11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2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3</t>
  </si>
  <si>
    <t xml:space="preserve">1_/ VER CUADRO Nº II - 23</t>
  </si>
  <si>
    <t xml:space="preserve">CUADRO Nº II - 14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15</t>
  </si>
  <si>
    <t xml:space="preserve">CUADRO Nº II - 16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DEL SECTOR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17</t>
  </si>
  <si>
    <t xml:space="preserve">CUADRO Nº II - 18</t>
  </si>
  <si>
    <t xml:space="preserve">PATRIMONIO POR RUBRO, SEGÚN BANCO</t>
  </si>
  <si>
    <t xml:space="preserve">CUADRO Nº II - 19</t>
  </si>
  <si>
    <t xml:space="preserve">CUADRO Nº II - 20</t>
  </si>
  <si>
    <t xml:space="preserve">CUENTAS DE ORDEN POR RUBRO, SEGÚN BANCO</t>
  </si>
  <si>
    <t xml:space="preserve">CUADRO Nº II - 21</t>
  </si>
  <si>
    <t xml:space="preserve">CUADRO Nº II - 22</t>
  </si>
  <si>
    <t xml:space="preserve">ACTIVOS DE LOS FIDEICOMISOS Y VARIACIÓN PORCENTUAL POR MES, SEGÚN BANCO</t>
  </si>
  <si>
    <t xml:space="preserve">abril - marzo  / 2005  -  abril / 2004</t>
  </si>
  <si>
    <t xml:space="preserve">(%)</t>
  </si>
  <si>
    <t xml:space="preserve">V A R I A C I Ó N</t>
  </si>
  <si>
    <t xml:space="preserve">abril - 05</t>
  </si>
  <si>
    <t xml:space="preserve">marzo - 05</t>
  </si>
  <si>
    <t xml:space="preserve">abril - 04</t>
  </si>
  <si>
    <t xml:space="preserve">abr05 / mar05</t>
  </si>
  <si>
    <t xml:space="preserve">abr05 / abr04</t>
  </si>
  <si>
    <t xml:space="preserve">CUADRO Nº II - 23</t>
  </si>
  <si>
    <t xml:space="preserve">CUADRO Nº II - 24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TÍTULO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DE LA DEUDA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1_/ Antes BANCO NUEVO MUNDO</t>
  </si>
  <si>
    <t xml:space="preserve">CUADRO Nº II - 25</t>
  </si>
  <si>
    <t xml:space="preserve">Del 01/07/00</t>
  </si>
  <si>
    <t xml:space="preserve">Al 31/08/01</t>
  </si>
  <si>
    <t xml:space="preserve">CUADRO Nº II - 26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27</t>
  </si>
  <si>
    <t xml:space="preserve">DISTRIBUCIÓN DE LOS INGRESOS POR COMISIONES POR SERVICIOS, SEGÚN BANCO</t>
  </si>
  <si>
    <t xml:space="preserve">CUADRO Nº II - 28</t>
  </si>
  <si>
    <t xml:space="preserve">CUADRO Nº II - 29</t>
  </si>
  <si>
    <t xml:space="preserve">DISTRIBUCIÓN DE LOS INGRESOS POR OTRAS COMISIONES NO FINANCIERAS, SEGÚN BANCO</t>
  </si>
  <si>
    <t xml:space="preserve">CUADRO Nº II - 30</t>
  </si>
  <si>
    <t xml:space="preserve">CUADRO Nº II - 31</t>
  </si>
  <si>
    <t xml:space="preserve">RESULTADO BRUTO ANTES DE IMPUESTO E IMPUESTO SOBRE LA RENTA, SEGÚN INSTITUTO</t>
  </si>
  <si>
    <t xml:space="preserve">CUADRO Nº II - 32</t>
  </si>
  <si>
    <t xml:space="preserve">CUADRO Nº II -33</t>
  </si>
  <si>
    <t xml:space="preserve">3_/ LAS COLOCACIONES A MICROEMPRESARIOS REPRESENTAN EL 4,13% DEL TOTAL DE CARTERA DE CRÉDITO BRUTA AL 31/12/04</t>
  </si>
  <si>
    <t xml:space="preserve">CUADRO Nº II - 34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35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BANESCO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FEDERAL     (Banco Comercial)</t>
  </si>
  <si>
    <t xml:space="preserve">VENEZOLANO DE CRÉDITO     (Banco Universal)</t>
  </si>
  <si>
    <t xml:space="preserve">CITIBANK  (Banco Universal)</t>
  </si>
  <si>
    <t xml:space="preserve">CARONÍ  (Banco Universal)</t>
  </si>
  <si>
    <t xml:space="preserve">FONDO COMÚN  (Banco Universal)</t>
  </si>
  <si>
    <t xml:space="preserve">CANARIAS DE VENEZUELA     (Banco Universal)</t>
  </si>
  <si>
    <t xml:space="preserve">CORP BANCA     (Banco Universal)</t>
  </si>
  <si>
    <t xml:space="preserve">BANCORO     (Banco Comercial)</t>
  </si>
  <si>
    <t xml:space="preserve">GUAYANA     (Banco Comercial)</t>
  </si>
  <si>
    <t xml:space="preserve">DEL SUR  (Banco Universal)</t>
  </si>
  <si>
    <t xml:space="preserve">BOLÍVAR   (Banco Comercial)</t>
  </si>
  <si>
    <t xml:space="preserve">NACIONAL DE CRÉDITO     (Banco Universal)</t>
  </si>
  <si>
    <t xml:space="preserve">TOTALBANK     (Banco Comercial)</t>
  </si>
  <si>
    <t xml:space="preserve">ENTRE EL 0,50% Y 0,99%</t>
  </si>
  <si>
    <t xml:space="preserve">CENTRAL    (Banco Universal)</t>
  </si>
  <si>
    <t xml:space="preserve">PLAZA     (Banco Comercial)</t>
  </si>
  <si>
    <t xml:space="preserve">PROVIVIENDA  (Banco Universal)</t>
  </si>
  <si>
    <t xml:space="preserve">SOFITASA  (Banco Universal)</t>
  </si>
  <si>
    <t xml:space="preserve">MENOS DEL 0,50%</t>
  </si>
  <si>
    <t xml:space="preserve">BANVALOR  (Banco Comercial)</t>
  </si>
  <si>
    <t xml:space="preserve">CONFEDERADO    (Banco Comercial)</t>
  </si>
  <si>
    <t xml:space="preserve">ABN AMRO BANK  (Banco Comercial)</t>
  </si>
  <si>
    <t xml:space="preserve">BANORTE     (Banco Comercial)     1_/</t>
  </si>
  <si>
    <t xml:space="preserve">INVERUNIÓN     (Banco Comercial)</t>
  </si>
  <si>
    <t xml:space="preserve">HELM BANK DE VENEZUELA     (Banco Comercial)</t>
  </si>
  <si>
    <t xml:space="preserve">GALICIA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36</t>
  </si>
  <si>
    <t xml:space="preserve">CARTERA DE CRÉDITOS POR CUOTAS DE MERCADO, SEGÚN BANCO</t>
  </si>
  <si>
    <t xml:space="preserve">C A R T E R A   D E   C R É D I T O S</t>
  </si>
  <si>
    <t xml:space="preserve">CUADRO Nº II - 37</t>
  </si>
  <si>
    <t xml:space="preserve">CAPTACIONES DEL PÚBLICO POR CUOTAS DE MERCADO, SEGÚN BANCO</t>
  </si>
  <si>
    <t xml:space="preserve">C A P T A C I O N E S   D E L   P Ú B L I C O</t>
  </si>
  <si>
    <t xml:space="preserve">CUADRO Nº II - 38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1_/ VER CUADRO Nº III - 10</t>
  </si>
  <si>
    <t xml:space="preserve">CUADRO Nº III - 6</t>
  </si>
  <si>
    <t xml:space="preserve">CUADRO Nº III - 7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3_/ LAS COLOCACIONES A MICROEMPRESARIOS REPRESENTAN EL 18,96% DEL TOTAL DE CARTERA DE CRÉDITO BRUTA AL 31/12/04</t>
  </si>
  <si>
    <t xml:space="preserve">4_/ LAS COLOCACIONES AGRÍCOLAS REPRESENTAN EL 19,73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ARTERA DE INVERSIONES POR RUBRO, SEGÚN ENTIDAD</t>
  </si>
  <si>
    <t xml:space="preserve">CUADRO Nº IV - 4</t>
  </si>
  <si>
    <t xml:space="preserve">CUADRO Nº IV - 5</t>
  </si>
  <si>
    <t xml:space="preserve">CUADRO Nº IV - 6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7</t>
  </si>
  <si>
    <t xml:space="preserve">CUADRO Nº IV - 8</t>
  </si>
  <si>
    <t xml:space="preserve">CRÉDITOS HIPOTECARIOS POR SITUACIÓN DEL CRÉDITO, SEGÚN ENTIDAD</t>
  </si>
  <si>
    <t xml:space="preserve">CUADRO Nº IV - 9</t>
  </si>
  <si>
    <t xml:space="preserve">COLOCACIONES EN EL SECTOR MICROEMPRESARIAL CLASIFICADAS POR CRÉDITOS OTORGADOS A MICROEMPRESARIOS Y OTRAS COLOCACIONES EN EL SECTOR MICROEMPRESARIAL, SEGÚN ENTIDAD</t>
  </si>
  <si>
    <t xml:space="preserve">EN OTROS</t>
  </si>
  <si>
    <t xml:space="preserve">TÍTULOS VALORES</t>
  </si>
  <si>
    <t xml:space="preserve">(Otras Oblogaciones)</t>
  </si>
  <si>
    <t xml:space="preserve">(12)=(5)+...+(11)</t>
  </si>
  <si>
    <t xml:space="preserve">     MI CASA</t>
  </si>
  <si>
    <t xml:space="preserve">     CASA PROPIA</t>
  </si>
  <si>
    <t xml:space="preserve">     BANPLUS</t>
  </si>
  <si>
    <t xml:space="preserve">CUADRO Nº IV - 10</t>
  </si>
  <si>
    <t xml:space="preserve">VARIACIÓN ABSOLUTA Y RELATIVA DE LA CARTERA INMOVILIZADA, PROVISIÓN Y PORCENTAJE DE PROVISIONAMIENTO, SEGÚN ENTIDAD</t>
  </si>
  <si>
    <t xml:space="preserve">CUADRO Nº IV - 11</t>
  </si>
  <si>
    <t xml:space="preserve">CARTERA DE CRÉDITOS Y PORCENTAJE DE MOROSIDAD SIN Y CON LA CARTERA REESTRUCTURADA, SEGÚN ENTIDAD</t>
  </si>
  <si>
    <t xml:space="preserve">CUADRO Nº IV - 12</t>
  </si>
  <si>
    <t xml:space="preserve">1_/ VER CUADRO Nº IV - 21</t>
  </si>
  <si>
    <t xml:space="preserve">CUADRO Nº IV - 13</t>
  </si>
  <si>
    <t xml:space="preserve">PASIVO Y PATRIMONIO POR RUBRO Y TOTAL CUENTAS DE ORDEN, SEGÚN ENTIDAD</t>
  </si>
  <si>
    <t xml:space="preserve">CUADRO Nº IV - 14</t>
  </si>
  <si>
    <t xml:space="preserve">CUADRO Nº IV - 15</t>
  </si>
  <si>
    <t xml:space="preserve">CAPTACIONES, FAL Y PARTICIPACIONES DE ENTIDADES OFICIALES POR CUENTA, SEGÚN ENTIDAD</t>
  </si>
  <si>
    <t xml:space="preserve">CUADRO Nº IV - 16</t>
  </si>
  <si>
    <t xml:space="preserve">CUADRO Nº IV - 17</t>
  </si>
  <si>
    <t xml:space="preserve">PATRIMONIO POR RUBRO, SEGÚN ENTIDAD</t>
  </si>
  <si>
    <t xml:space="preserve">CUADRO Nº IV - 18</t>
  </si>
  <si>
    <t xml:space="preserve">CUADRO Nº IV - 19</t>
  </si>
  <si>
    <t xml:space="preserve">CUENTAS DE ORDEN POR RUBRO, SEGÚN ENTIDAD</t>
  </si>
  <si>
    <t xml:space="preserve">CUADRO Nº IV - 20</t>
  </si>
  <si>
    <t xml:space="preserve">CUADRO Nº IV - 21</t>
  </si>
  <si>
    <t xml:space="preserve">CUADRO Nº IV - 22</t>
  </si>
  <si>
    <t xml:space="preserve">ESTADO DE RESULTADOS DE PUBLICACIÓN POR RUBRO, SEGÚN ENTIDAD</t>
  </si>
  <si>
    <t xml:space="preserve">CUADRO Nº IV - 23</t>
  </si>
  <si>
    <t xml:space="preserve">CUADRO Nº IV - 24</t>
  </si>
  <si>
    <t xml:space="preserve">CUADRO Nº IV - 25</t>
  </si>
  <si>
    <t xml:space="preserve">DISTRIBUCIÓN DE LOS INGRESOS POR COMISIONES POR SERVICIOS, SEGÚN ENTIDAD</t>
  </si>
  <si>
    <t xml:space="preserve">CUADRO Nº IV - 26</t>
  </si>
  <si>
    <t xml:space="preserve">CUADRO Nº IV - 27</t>
  </si>
  <si>
    <t xml:space="preserve">DISTRIBUCIÓN DE LOS INGRESOS POR OTRAS COMISIONES NO FINANCIERAS, SEGÚN ENTIDAD</t>
  </si>
  <si>
    <t xml:space="preserve">PERÍODO DEL 01-01-05 AL 31-03-05</t>
  </si>
  <si>
    <t xml:space="preserve">CUADRO Nº IV - 28</t>
  </si>
  <si>
    <t xml:space="preserve">junio 2001  -  marzo 2005</t>
  </si>
  <si>
    <t xml:space="preserve">CUADRO Nº IV - 29</t>
  </si>
  <si>
    <t xml:space="preserve">RESULTADO BRUTO ANTES DE IMPUESTO E IMPUESTO SOBRE LA RENTA, SEGÚN ENTIDAD</t>
  </si>
  <si>
    <t xml:space="preserve">CUADRO Nº IV - 30</t>
  </si>
  <si>
    <t xml:space="preserve">CUADRO Nº IV - 31</t>
  </si>
  <si>
    <t xml:space="preserve">        » Créditos agrícolas</t>
  </si>
  <si>
    <t xml:space="preserve">3_/ LAS COLOCACIONES A MICROEMPRESARIOS REPRESENTAN EL 3,68% DEL TOTAL DE CARTERA DE CRÉDITO BRUTA AL 31/12/04</t>
  </si>
  <si>
    <t xml:space="preserve">CUADRO Nº IV - 32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#,##0.00"/>
    <numFmt numFmtId="175" formatCode="0%"/>
    <numFmt numFmtId="176" formatCode="0.00%"/>
    <numFmt numFmtId="177" formatCode="0"/>
    <numFmt numFmtId="178" formatCode="_(* #,##0.00_);_(* \(#,##0.00\);_(* \-_);_(@_)"/>
    <numFmt numFmtId="179" formatCode="_ * #,##0_)_P_t_s_ ;_ * \(#,##0\)_P_t_s_ ;_ * \-_)_P_t_s_ ;_ @_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0"/>
      <name val="Bookman Old Style"/>
      <family val="1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29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1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9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0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1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2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3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4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5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6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7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8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9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0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1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2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3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4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5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6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7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8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9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0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1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3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4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5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6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7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8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0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1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2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3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4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5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6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8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0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1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2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3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4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5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6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8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9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0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1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2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3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4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5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7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98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9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0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1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2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3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4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5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6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7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8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9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0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1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2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3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4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5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6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8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9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0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1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2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3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4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5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6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7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8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29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0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1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3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4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5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6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7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8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39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0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1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2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3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4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5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6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7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8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9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0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1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2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3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4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5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6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7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58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9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0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1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2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3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4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5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7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8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9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0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1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2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3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4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5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6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7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78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9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0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1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2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3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4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5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6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7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8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9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0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2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3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4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5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6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99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0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1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2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3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4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5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6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8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0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1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2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3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4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5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6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7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8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0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1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2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3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4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5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6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7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28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1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2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3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4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5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38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9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0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2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3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4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5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6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7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8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49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0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1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2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3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4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5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6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7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8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9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0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1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2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3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4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5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6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7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69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0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1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2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3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4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5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6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7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278" name="Oval 469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9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0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1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2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3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4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5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6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7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8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9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0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1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2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3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4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5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6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7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298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299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0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1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2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3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4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5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6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7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08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9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0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1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2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3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4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5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6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7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8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9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0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1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2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3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4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5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6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7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28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29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0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1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2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3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4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5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6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7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38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9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0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1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3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4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5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6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7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48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49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0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1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3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4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5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6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7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8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59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360" name="Oval 588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1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8720</xdr:rowOff>
    </xdr:to>
    <xdr:sp>
      <xdr:nvSpPr>
        <xdr:cNvPr id="362" name="Oval 590"/>
        <xdr:cNvSpPr/>
      </xdr:nvSpPr>
      <xdr:spPr>
        <a:xfrm>
          <a:off x="0" y="8248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3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4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5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6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7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68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69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70" name="Oval 59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1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2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3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4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5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6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7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8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9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0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1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2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280</xdr:rowOff>
    </xdr:to>
    <xdr:sp>
      <xdr:nvSpPr>
        <xdr:cNvPr id="383" name="Oval 611"/>
        <xdr:cNvSpPr/>
      </xdr:nvSpPr>
      <xdr:spPr>
        <a:xfrm>
          <a:off x="0" y="8572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384" name="Oval 612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385" name="Oval 614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6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7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4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97" name="Oval 62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400" name="Oval 631"/>
        <xdr:cNvSpPr/>
      </xdr:nvSpPr>
      <xdr:spPr>
        <a:xfrm>
          <a:off x="0" y="8058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1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2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3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4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405" name="Oval 636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406" name="Oval 637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7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080</xdr:rowOff>
    </xdr:to>
    <xdr:sp>
      <xdr:nvSpPr>
        <xdr:cNvPr id="408" name="Oval 639"/>
        <xdr:cNvSpPr/>
      </xdr:nvSpPr>
      <xdr:spPr>
        <a:xfrm>
          <a:off x="0" y="8086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640</xdr:rowOff>
    </xdr:to>
    <xdr:sp>
      <xdr:nvSpPr>
        <xdr:cNvPr id="409" name="Oval 968"/>
        <xdr:cNvSpPr/>
      </xdr:nvSpPr>
      <xdr:spPr>
        <a:xfrm>
          <a:off x="31320" y="10334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0" name="Oval 3985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4</xdr:row>
      <xdr:rowOff>9360</xdr:rowOff>
    </xdr:from>
    <xdr:to>
      <xdr:col>7</xdr:col>
      <xdr:colOff>866520</xdr:colOff>
      <xdr:row>24</xdr:row>
      <xdr:rowOff>162000</xdr:rowOff>
    </xdr:to>
    <xdr:sp>
      <xdr:nvSpPr>
        <xdr:cNvPr id="411" name="Oval 3986"/>
        <xdr:cNvSpPr/>
      </xdr:nvSpPr>
      <xdr:spPr>
        <a:xfrm>
          <a:off x="1045620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2" name="Oval 3987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3</xdr:row>
      <xdr:rowOff>9720</xdr:rowOff>
    </xdr:from>
    <xdr:to>
      <xdr:col>7</xdr:col>
      <xdr:colOff>876240</xdr:colOff>
      <xdr:row>23</xdr:row>
      <xdr:rowOff>162000</xdr:rowOff>
    </xdr:to>
    <xdr:sp>
      <xdr:nvSpPr>
        <xdr:cNvPr id="413" name="Oval 3988"/>
        <xdr:cNvSpPr/>
      </xdr:nvSpPr>
      <xdr:spPr>
        <a:xfrm>
          <a:off x="1046592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14" name="Oval 3989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5" name="Oval 3990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6" name="Oval 3991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17" name="Oval 3992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18" name="Oval 3993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9" name="Oval 3994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20" name="Oval 3995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21" name="Oval 3996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22" name="Oval 3997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3" name="Oval 3998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24" name="Oval 3999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5" name="Oval 4000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26" name="Oval 4001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7" name="Oval 4002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8" name="Oval 4003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28440</xdr:rowOff>
    </xdr:from>
    <xdr:to>
      <xdr:col>10</xdr:col>
      <xdr:colOff>1320840</xdr:colOff>
      <xdr:row>24</xdr:row>
      <xdr:rowOff>19080</xdr:rowOff>
    </xdr:to>
    <xdr:sp>
      <xdr:nvSpPr>
        <xdr:cNvPr id="429" name="Oval 4004"/>
        <xdr:cNvSpPr/>
      </xdr:nvSpPr>
      <xdr:spPr>
        <a:xfrm>
          <a:off x="14651640" y="3981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30" name="Oval 4005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31" name="Oval 4006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9360</xdr:rowOff>
    </xdr:from>
    <xdr:to>
      <xdr:col>7</xdr:col>
      <xdr:colOff>876240</xdr:colOff>
      <xdr:row>19</xdr:row>
      <xdr:rowOff>162000</xdr:rowOff>
    </xdr:to>
    <xdr:sp>
      <xdr:nvSpPr>
        <xdr:cNvPr id="432" name="Oval 4007"/>
        <xdr:cNvSpPr/>
      </xdr:nvSpPr>
      <xdr:spPr>
        <a:xfrm>
          <a:off x="104659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4</xdr:row>
      <xdr:rowOff>9360</xdr:rowOff>
    </xdr:from>
    <xdr:to>
      <xdr:col>8</xdr:col>
      <xdr:colOff>866520</xdr:colOff>
      <xdr:row>24</xdr:row>
      <xdr:rowOff>162000</xdr:rowOff>
    </xdr:to>
    <xdr:sp>
      <xdr:nvSpPr>
        <xdr:cNvPr id="433" name="Oval 4009"/>
        <xdr:cNvSpPr/>
      </xdr:nvSpPr>
      <xdr:spPr>
        <a:xfrm>
          <a:off x="1170396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34" name="Oval 4010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35" name="Oval 4011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36" name="Oval 4012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37" name="Oval 4013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38" name="Oval 4014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39" name="Oval 4015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40" name="Oval 4016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41" name="Oval 4017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6</xdr:row>
      <xdr:rowOff>9360</xdr:rowOff>
    </xdr:from>
    <xdr:to>
      <xdr:col>9</xdr:col>
      <xdr:colOff>866520</xdr:colOff>
      <xdr:row>26</xdr:row>
      <xdr:rowOff>161640</xdr:rowOff>
    </xdr:to>
    <xdr:sp>
      <xdr:nvSpPr>
        <xdr:cNvPr id="442" name="Oval 4018"/>
        <xdr:cNvSpPr/>
      </xdr:nvSpPr>
      <xdr:spPr>
        <a:xfrm>
          <a:off x="129517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7</xdr:row>
      <xdr:rowOff>9720</xdr:rowOff>
    </xdr:from>
    <xdr:to>
      <xdr:col>9</xdr:col>
      <xdr:colOff>866520</xdr:colOff>
      <xdr:row>27</xdr:row>
      <xdr:rowOff>162000</xdr:rowOff>
    </xdr:to>
    <xdr:sp>
      <xdr:nvSpPr>
        <xdr:cNvPr id="443" name="Oval 4019"/>
        <xdr:cNvSpPr/>
      </xdr:nvSpPr>
      <xdr:spPr>
        <a:xfrm>
          <a:off x="129517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44" name="Oval 4020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1</xdr:row>
      <xdr:rowOff>9360</xdr:rowOff>
    </xdr:from>
    <xdr:to>
      <xdr:col>9</xdr:col>
      <xdr:colOff>876240</xdr:colOff>
      <xdr:row>21</xdr:row>
      <xdr:rowOff>161640</xdr:rowOff>
    </xdr:to>
    <xdr:sp>
      <xdr:nvSpPr>
        <xdr:cNvPr id="445" name="Oval 4021"/>
        <xdr:cNvSpPr/>
      </xdr:nvSpPr>
      <xdr:spPr>
        <a:xfrm>
          <a:off x="1296144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46" name="Oval 4022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6</xdr:row>
      <xdr:rowOff>9360</xdr:rowOff>
    </xdr:from>
    <xdr:to>
      <xdr:col>9</xdr:col>
      <xdr:colOff>876240</xdr:colOff>
      <xdr:row>36</xdr:row>
      <xdr:rowOff>161640</xdr:rowOff>
    </xdr:to>
    <xdr:sp>
      <xdr:nvSpPr>
        <xdr:cNvPr id="447" name="Oval 4023"/>
        <xdr:cNvSpPr/>
      </xdr:nvSpPr>
      <xdr:spPr>
        <a:xfrm>
          <a:off x="1296144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48" name="Oval 4024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49" name="Oval 4025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50" name="Oval 4026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1" name="Oval 4027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1</xdr:row>
      <xdr:rowOff>9360</xdr:rowOff>
    </xdr:from>
    <xdr:to>
      <xdr:col>9</xdr:col>
      <xdr:colOff>866520</xdr:colOff>
      <xdr:row>11</xdr:row>
      <xdr:rowOff>162000</xdr:rowOff>
    </xdr:to>
    <xdr:sp>
      <xdr:nvSpPr>
        <xdr:cNvPr id="452" name="Oval 4028"/>
        <xdr:cNvSpPr/>
      </xdr:nvSpPr>
      <xdr:spPr>
        <a:xfrm>
          <a:off x="1295172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4</xdr:row>
      <xdr:rowOff>9360</xdr:rowOff>
    </xdr:from>
    <xdr:to>
      <xdr:col>9</xdr:col>
      <xdr:colOff>866520</xdr:colOff>
      <xdr:row>24</xdr:row>
      <xdr:rowOff>162000</xdr:rowOff>
    </xdr:to>
    <xdr:sp>
      <xdr:nvSpPr>
        <xdr:cNvPr id="453" name="Oval 4029"/>
        <xdr:cNvSpPr/>
      </xdr:nvSpPr>
      <xdr:spPr>
        <a:xfrm>
          <a:off x="129517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54" name="Oval 4030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9</xdr:row>
      <xdr:rowOff>9360</xdr:rowOff>
    </xdr:from>
    <xdr:to>
      <xdr:col>9</xdr:col>
      <xdr:colOff>866520</xdr:colOff>
      <xdr:row>39</xdr:row>
      <xdr:rowOff>162000</xdr:rowOff>
    </xdr:to>
    <xdr:sp>
      <xdr:nvSpPr>
        <xdr:cNvPr id="455" name="Oval 4031"/>
        <xdr:cNvSpPr/>
      </xdr:nvSpPr>
      <xdr:spPr>
        <a:xfrm>
          <a:off x="129517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56" name="Oval 4032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2</xdr:row>
      <xdr:rowOff>9720</xdr:rowOff>
    </xdr:from>
    <xdr:to>
      <xdr:col>9</xdr:col>
      <xdr:colOff>866520</xdr:colOff>
      <xdr:row>32</xdr:row>
      <xdr:rowOff>162000</xdr:rowOff>
    </xdr:to>
    <xdr:sp>
      <xdr:nvSpPr>
        <xdr:cNvPr id="457" name="Oval 4033"/>
        <xdr:cNvSpPr/>
      </xdr:nvSpPr>
      <xdr:spPr>
        <a:xfrm>
          <a:off x="129517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58" name="Oval 4034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59" name="Oval 4035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60" name="Oval 4036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61" name="Oval 4037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62" name="Oval 4038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63" name="Oval 4039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64" name="Oval 4040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65" name="Oval 4041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66" name="Oval 4042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67" name="Oval 4043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68" name="Oval 4044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69" name="Oval 4045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70" name="Oval 4046"/>
        <xdr:cNvSpPr/>
      </xdr:nvSpPr>
      <xdr:spPr>
        <a:xfrm>
          <a:off x="14651640" y="2019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1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2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3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4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5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7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1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2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4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485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486" name="Oval 55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487" name="Oval 56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88" name="Oval 57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8" t="s">
        <v>7</v>
      </c>
      <c r="F7" s="8"/>
      <c r="G7" s="8"/>
      <c r="H7" s="7" t="s">
        <v>8</v>
      </c>
      <c r="I7" s="7"/>
      <c r="J7" s="7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9" t="s">
        <v>11</v>
      </c>
      <c r="E8" s="11" t="s">
        <v>9</v>
      </c>
      <c r="F8" s="10" t="s">
        <v>10</v>
      </c>
      <c r="G8" s="12" t="s">
        <v>11</v>
      </c>
      <c r="H8" s="9" t="s">
        <v>9</v>
      </c>
      <c r="I8" s="10" t="s">
        <v>10</v>
      </c>
      <c r="J8" s="9" t="s">
        <v>11</v>
      </c>
    </row>
    <row r="9" customFormat="false" ht="12.75" hidden="false" customHeight="false" outlineLevel="0" collapsed="false">
      <c r="A9" s="13"/>
      <c r="B9" s="14"/>
      <c r="C9" s="15"/>
      <c r="D9" s="14"/>
      <c r="E9" s="16"/>
      <c r="F9" s="15"/>
      <c r="G9" s="17"/>
      <c r="H9" s="14"/>
      <c r="I9" s="15"/>
      <c r="J9" s="14"/>
    </row>
    <row r="10" customFormat="false" ht="35.25" hidden="false" customHeight="false" outlineLevel="0" collapsed="false">
      <c r="A10" s="18" t="s">
        <v>12</v>
      </c>
      <c r="B10" s="19" t="n">
        <v>17</v>
      </c>
      <c r="C10" s="20" t="n">
        <v>17</v>
      </c>
      <c r="D10" s="19" t="n">
        <v>17</v>
      </c>
      <c r="E10" s="21" t="n">
        <v>1</v>
      </c>
      <c r="F10" s="20" t="n">
        <v>0</v>
      </c>
      <c r="G10" s="22" t="n">
        <v>0</v>
      </c>
      <c r="H10" s="19" t="n">
        <v>18</v>
      </c>
      <c r="I10" s="20" t="n">
        <v>17</v>
      </c>
      <c r="J10" s="19" t="n">
        <v>17</v>
      </c>
    </row>
    <row r="11" customFormat="false" ht="35.25" hidden="false" customHeight="false" outlineLevel="0" collapsed="false">
      <c r="A11" s="18" t="s">
        <v>13</v>
      </c>
      <c r="B11" s="19" t="n">
        <v>14</v>
      </c>
      <c r="C11" s="20" t="n">
        <v>14</v>
      </c>
      <c r="D11" s="19" t="n">
        <v>14</v>
      </c>
      <c r="E11" s="23" t="n">
        <v>0</v>
      </c>
      <c r="F11" s="24" t="n">
        <v>1</v>
      </c>
      <c r="G11" s="25" t="n">
        <v>1</v>
      </c>
      <c r="H11" s="19" t="n">
        <v>14</v>
      </c>
      <c r="I11" s="20" t="n">
        <v>15</v>
      </c>
      <c r="J11" s="19" t="n">
        <v>15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19" t="n">
        <v>0</v>
      </c>
      <c r="E12" s="21" t="n">
        <v>4</v>
      </c>
      <c r="F12" s="20" t="n">
        <v>4</v>
      </c>
      <c r="G12" s="22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1</v>
      </c>
      <c r="C13" s="20" t="n">
        <v>1</v>
      </c>
      <c r="D13" s="19" t="n">
        <v>1</v>
      </c>
      <c r="E13" s="21" t="n">
        <v>1</v>
      </c>
      <c r="F13" s="20" t="n">
        <v>1</v>
      </c>
      <c r="G13" s="22" t="n">
        <v>1</v>
      </c>
      <c r="H13" s="19" t="n">
        <v>2</v>
      </c>
      <c r="I13" s="20" t="n">
        <v>2</v>
      </c>
      <c r="J13" s="19" t="n">
        <v>2</v>
      </c>
    </row>
    <row r="14" customFormat="false" ht="35.25" hidden="false" customHeight="false" outlineLevel="0" collapsed="false">
      <c r="A14" s="18" t="s">
        <v>16</v>
      </c>
      <c r="B14" s="19" t="n">
        <v>4</v>
      </c>
      <c r="C14" s="20" t="n">
        <v>4</v>
      </c>
      <c r="D14" s="19" t="n">
        <v>5</v>
      </c>
      <c r="E14" s="21" t="n">
        <v>1</v>
      </c>
      <c r="F14" s="20" t="n">
        <v>1</v>
      </c>
      <c r="G14" s="22" t="n">
        <v>1</v>
      </c>
      <c r="H14" s="19" t="n">
        <v>5</v>
      </c>
      <c r="I14" s="20" t="n">
        <v>5</v>
      </c>
      <c r="J14" s="19" t="n">
        <v>6</v>
      </c>
    </row>
    <row r="15" customFormat="false" ht="35.25" hidden="false" customHeight="false" outlineLevel="0" collapsed="false">
      <c r="A15" s="18" t="s">
        <v>17</v>
      </c>
      <c r="B15" s="19" t="n">
        <v>2</v>
      </c>
      <c r="C15" s="20" t="n">
        <v>2</v>
      </c>
      <c r="D15" s="19" t="n">
        <v>2</v>
      </c>
      <c r="E15" s="21" t="n">
        <v>0</v>
      </c>
      <c r="F15" s="20" t="n">
        <v>0</v>
      </c>
      <c r="G15" s="22" t="n">
        <v>0</v>
      </c>
      <c r="H15" s="19" t="n">
        <v>2</v>
      </c>
      <c r="I15" s="20" t="n">
        <v>2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19" t="n">
        <v>0</v>
      </c>
      <c r="E16" s="21" t="n">
        <v>1</v>
      </c>
      <c r="F16" s="20" t="n">
        <v>1</v>
      </c>
      <c r="G16" s="22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19" t="n">
        <v>3</v>
      </c>
      <c r="E17" s="21" t="n">
        <v>0</v>
      </c>
      <c r="F17" s="20" t="n">
        <v>0</v>
      </c>
      <c r="G17" s="22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19" t="n">
        <v>2</v>
      </c>
      <c r="E18" s="21" t="n">
        <v>0</v>
      </c>
      <c r="F18" s="20" t="n">
        <v>0</v>
      </c>
      <c r="G18" s="22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6"/>
      <c r="B19" s="14"/>
      <c r="C19" s="15"/>
      <c r="D19" s="14"/>
      <c r="E19" s="16"/>
      <c r="F19" s="15"/>
      <c r="G19" s="17"/>
      <c r="H19" s="14"/>
      <c r="I19" s="15"/>
      <c r="J19" s="14"/>
    </row>
    <row r="20" customFormat="false" ht="36" hidden="false" customHeight="false" outlineLevel="0" collapsed="false">
      <c r="A20" s="27" t="s">
        <v>21</v>
      </c>
      <c r="B20" s="28" t="n">
        <v>43</v>
      </c>
      <c r="C20" s="29" t="n">
        <v>43</v>
      </c>
      <c r="D20" s="28" t="n">
        <v>44</v>
      </c>
      <c r="E20" s="30" t="n">
        <v>8</v>
      </c>
      <c r="F20" s="29" t="n">
        <v>8</v>
      </c>
      <c r="G20" s="31" t="n">
        <v>8</v>
      </c>
      <c r="H20" s="28" t="n">
        <v>51</v>
      </c>
      <c r="I20" s="29" t="n">
        <v>51</v>
      </c>
      <c r="J20" s="28" t="n">
        <v>52</v>
      </c>
    </row>
    <row r="21" customFormat="false" ht="12.75" hidden="false" customHeight="false" outlineLevel="0" collapsed="false">
      <c r="A21" s="26"/>
    </row>
    <row r="22" customFormat="false" ht="25.5" hidden="true" customHeight="false" outlineLevel="0" collapsed="false">
      <c r="A22" s="32" t="s">
        <v>22</v>
      </c>
      <c r="B22" s="32"/>
      <c r="C22" s="32"/>
      <c r="D22" s="32"/>
      <c r="E22" s="32"/>
      <c r="F22" s="32"/>
      <c r="G22" s="33"/>
      <c r="H22" s="33"/>
      <c r="I22" s="33"/>
      <c r="J22" s="33"/>
    </row>
    <row r="23" customFormat="false" ht="25.5" hidden="true" customHeight="false" outlineLevel="0" collapsed="false">
      <c r="A23" s="32" t="s">
        <v>23</v>
      </c>
      <c r="B23" s="32"/>
      <c r="C23" s="32"/>
      <c r="D23" s="32"/>
      <c r="E23" s="32"/>
      <c r="F23" s="32"/>
      <c r="G23" s="33"/>
      <c r="H23" s="33"/>
      <c r="I23" s="33"/>
      <c r="J23" s="33"/>
    </row>
    <row r="24" customFormat="false" ht="25.5" hidden="true" customHeight="false" outlineLevel="0" collapsed="false">
      <c r="A24" s="32" t="s">
        <v>24</v>
      </c>
      <c r="B24" s="32"/>
      <c r="C24" s="32"/>
      <c r="D24" s="32"/>
      <c r="E24" s="32"/>
      <c r="F24" s="32"/>
      <c r="G24" s="33"/>
      <c r="H24" s="33"/>
      <c r="I24" s="33"/>
      <c r="J24" s="33"/>
    </row>
    <row r="25" customFormat="false" ht="25.5" hidden="true" customHeight="false" outlineLevel="0" collapsed="false">
      <c r="A25" s="32" t="s">
        <v>25</v>
      </c>
      <c r="B25" s="32"/>
      <c r="C25" s="32"/>
      <c r="D25" s="32"/>
      <c r="E25" s="32"/>
      <c r="F25" s="33"/>
      <c r="G25" s="33"/>
      <c r="H25" s="33"/>
      <c r="I25" s="33"/>
      <c r="J25" s="33"/>
    </row>
    <row r="26" customFormat="false" ht="25.5" hidden="true" customHeight="false" outlineLevel="0" collapsed="false">
      <c r="A26" s="32" t="s">
        <v>26</v>
      </c>
      <c r="B26" s="32"/>
      <c r="C26" s="32"/>
      <c r="D26" s="33"/>
      <c r="E26" s="33"/>
      <c r="F26" s="33"/>
      <c r="G26" s="33"/>
      <c r="H26" s="33"/>
      <c r="I26" s="33"/>
      <c r="J26" s="33"/>
    </row>
    <row r="27" customFormat="false" ht="25.5" hidden="true" customHeight="false" outlineLevel="0" collapsed="false">
      <c r="A27" s="32" t="s">
        <v>27</v>
      </c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25.5" hidden="true" customHeight="false" outlineLevel="0" collapsed="false">
      <c r="A28" s="32" t="s">
        <v>28</v>
      </c>
      <c r="B28" s="32"/>
      <c r="C28" s="32"/>
      <c r="D28" s="32"/>
      <c r="E28" s="32"/>
      <c r="F28" s="33"/>
      <c r="G28" s="33"/>
      <c r="H28" s="33"/>
      <c r="I28" s="33"/>
      <c r="J28" s="33"/>
    </row>
    <row r="29" customFormat="false" ht="25.5" hidden="true" customHeight="false" outlineLevel="0" collapsed="false">
      <c r="A29" s="32" t="s">
        <v>29</v>
      </c>
      <c r="B29" s="32"/>
      <c r="C29" s="32"/>
      <c r="D29" s="33"/>
      <c r="E29" s="33"/>
      <c r="F29" s="33"/>
      <c r="G29" s="33"/>
      <c r="H29" s="33"/>
      <c r="I29" s="33"/>
      <c r="J29" s="33"/>
    </row>
    <row r="30" customFormat="false" ht="25.5" hidden="true" customHeight="false" outlineLevel="0" collapsed="false">
      <c r="A30" s="32" t="s">
        <v>30</v>
      </c>
      <c r="B30" s="32"/>
      <c r="C30" s="32"/>
      <c r="D30" s="32"/>
      <c r="E30" s="32"/>
      <c r="F30" s="33"/>
      <c r="G30" s="33"/>
      <c r="H30" s="33"/>
      <c r="I30" s="33"/>
      <c r="J30" s="33"/>
    </row>
    <row r="31" customFormat="false" ht="25.5" hidden="true" customHeight="false" outlineLevel="0" collapsed="false">
      <c r="A31" s="32" t="s">
        <v>31</v>
      </c>
      <c r="B31" s="32"/>
      <c r="C31" s="32"/>
      <c r="D31" s="32"/>
      <c r="E31" s="32"/>
      <c r="F31" s="32"/>
      <c r="G31" s="33"/>
      <c r="H31" s="33"/>
      <c r="I31" s="33"/>
      <c r="J31" s="33"/>
    </row>
    <row r="32" customFormat="false" ht="25.5" hidden="true" customHeight="false" outlineLevel="0" collapsed="false">
      <c r="A32" s="32" t="s">
        <v>32</v>
      </c>
      <c r="B32" s="32"/>
      <c r="C32" s="33"/>
      <c r="D32" s="33"/>
      <c r="E32" s="33"/>
      <c r="F32" s="33"/>
      <c r="G32" s="33"/>
      <c r="H32" s="33"/>
      <c r="I32" s="33"/>
      <c r="J32" s="33"/>
    </row>
    <row r="33" customFormat="false" ht="25.5" hidden="true" customHeight="false" outlineLevel="0" collapsed="false">
      <c r="A33" s="32" t="s">
        <v>33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25.5" hidden="true" customHeight="false" outlineLevel="0" collapsed="false">
      <c r="A34" s="32" t="s">
        <v>34</v>
      </c>
      <c r="B34" s="32"/>
      <c r="C34" s="33"/>
      <c r="D34" s="33"/>
      <c r="E34" s="33"/>
      <c r="F34" s="33"/>
      <c r="G34" s="33"/>
      <c r="H34" s="33"/>
      <c r="I34" s="33"/>
      <c r="J34" s="33"/>
    </row>
    <row r="35" customFormat="false" ht="25.5" hidden="true" customHeight="false" outlineLevel="0" collapsed="false">
      <c r="A35" s="32" t="s">
        <v>35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25.5" hidden="true" customHeight="false" outlineLevel="0" collapsed="false">
      <c r="A36" s="32" t="s">
        <v>36</v>
      </c>
      <c r="B36" s="32"/>
      <c r="C36" s="32"/>
      <c r="D36" s="32"/>
      <c r="E36" s="32"/>
      <c r="F36" s="32"/>
      <c r="G36" s="33"/>
      <c r="H36" s="33"/>
      <c r="I36" s="33"/>
      <c r="J36" s="33"/>
    </row>
    <row r="37" customFormat="false" ht="25.5" hidden="true" customHeight="false" outlineLevel="0" collapsed="false">
      <c r="A37" s="32" t="s">
        <v>37</v>
      </c>
      <c r="B37" s="32"/>
      <c r="C37" s="33"/>
      <c r="D37" s="33"/>
      <c r="E37" s="33"/>
      <c r="F37" s="33"/>
      <c r="G37" s="33"/>
      <c r="H37" s="33"/>
      <c r="I37" s="33"/>
      <c r="J37" s="33"/>
    </row>
    <row r="38" customFormat="false" ht="25.5" hidden="false" customHeight="false" outlineLevel="0" collapsed="false">
      <c r="A38" s="32" t="s">
        <v>38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25.5" hidden="false" customHeight="false" outlineLevel="0" collapsed="false">
      <c r="A39" s="32" t="s">
        <v>39</v>
      </c>
      <c r="B39" s="32"/>
      <c r="C39" s="32"/>
      <c r="D39" s="32"/>
      <c r="E39" s="32"/>
      <c r="F39" s="33"/>
      <c r="G39" s="33"/>
      <c r="H39" s="33"/>
      <c r="I39" s="33"/>
      <c r="J39" s="33"/>
    </row>
    <row r="40" customFormat="false" ht="25.5" hidden="false" customHeight="false" outlineLevel="0" collapsed="false">
      <c r="A40" s="32" t="s">
        <v>40</v>
      </c>
      <c r="B40" s="32"/>
      <c r="C40" s="33"/>
      <c r="D40" s="33"/>
      <c r="E40" s="33"/>
      <c r="F40" s="33"/>
      <c r="G40" s="33"/>
      <c r="H40" s="33"/>
      <c r="I40" s="33"/>
      <c r="J40" s="33"/>
    </row>
    <row r="41" customFormat="false" ht="25.5" hidden="false" customHeight="false" outlineLevel="0" collapsed="false">
      <c r="A41" s="32" t="s">
        <v>41</v>
      </c>
      <c r="B41" s="32"/>
      <c r="C41" s="33"/>
      <c r="D41" s="33"/>
      <c r="E41" s="33"/>
      <c r="F41" s="33"/>
      <c r="G41" s="33"/>
      <c r="H41" s="33"/>
      <c r="I41" s="33"/>
      <c r="J41" s="33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238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182" t="s">
        <v>241</v>
      </c>
      <c r="C8" s="182"/>
      <c r="D8" s="182"/>
      <c r="E8" s="182"/>
      <c r="F8" s="46"/>
      <c r="G8" s="46"/>
      <c r="H8" s="46"/>
      <c r="I8" s="179"/>
    </row>
    <row r="9" s="55" customFormat="true" ht="39.95" hidden="false" customHeight="true" outlineLevel="0" collapsed="false">
      <c r="A9" s="44"/>
      <c r="B9" s="45" t="s">
        <v>242</v>
      </c>
      <c r="C9" s="45"/>
      <c r="D9" s="45"/>
      <c r="E9" s="45"/>
      <c r="F9" s="46"/>
      <c r="G9" s="45" t="s">
        <v>113</v>
      </c>
      <c r="H9" s="45"/>
      <c r="I9" s="45"/>
    </row>
    <row r="10" s="55" customFormat="true" ht="39.95" hidden="false" customHeight="true" outlineLevel="0" collapsed="false">
      <c r="A10" s="44"/>
      <c r="B10" s="47" t="s">
        <v>9</v>
      </c>
      <c r="C10" s="47" t="s">
        <v>10</v>
      </c>
      <c r="D10" s="47" t="s">
        <v>114</v>
      </c>
      <c r="E10" s="47" t="s">
        <v>11</v>
      </c>
      <c r="F10" s="45"/>
      <c r="G10" s="47" t="s">
        <v>115</v>
      </c>
      <c r="H10" s="47" t="s">
        <v>116</v>
      </c>
      <c r="I10" s="47" t="s">
        <v>117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243</v>
      </c>
      <c r="B12" s="52" t="n">
        <v>50324261</v>
      </c>
      <c r="C12" s="52" t="n">
        <v>50430941</v>
      </c>
      <c r="D12" s="52" t="n">
        <v>45192732</v>
      </c>
      <c r="E12" s="52" t="n">
        <v>31256246</v>
      </c>
      <c r="F12" s="53"/>
      <c r="G12" s="54" t="n">
        <v>-0.211536802376938</v>
      </c>
      <c r="H12" s="54" t="n">
        <v>11.3547660716772</v>
      </c>
      <c r="I12" s="54" t="n">
        <v>61.0054547177546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244</v>
      </c>
      <c r="B14" s="52" t="n">
        <v>23681659</v>
      </c>
      <c r="C14" s="52" t="n">
        <v>23755030</v>
      </c>
      <c r="D14" s="52" t="n">
        <v>22482039</v>
      </c>
      <c r="E14" s="52" t="n">
        <v>15762979</v>
      </c>
      <c r="F14" s="53"/>
      <c r="G14" s="54" t="n">
        <v>-0.308865111936293</v>
      </c>
      <c r="H14" s="54" t="n">
        <v>5.33590391867926</v>
      </c>
      <c r="I14" s="54" t="n">
        <v>50.2359357327064</v>
      </c>
    </row>
    <row r="15" s="55" customFormat="true" ht="35.25" hidden="false" customHeight="false" outlineLevel="0" collapsed="false">
      <c r="A15" s="51" t="s">
        <v>245</v>
      </c>
      <c r="B15" s="52" t="n">
        <v>10957279</v>
      </c>
      <c r="C15" s="52" t="n">
        <v>11024993</v>
      </c>
      <c r="D15" s="52" t="n">
        <v>10391727</v>
      </c>
      <c r="E15" s="52" t="n">
        <v>7335033</v>
      </c>
      <c r="F15" s="53"/>
      <c r="G15" s="54" t="n">
        <v>-0.614186331002659</v>
      </c>
      <c r="H15" s="54" t="n">
        <v>5.44232926827273</v>
      </c>
      <c r="I15" s="54" t="n">
        <v>49.3828180459447</v>
      </c>
    </row>
    <row r="16" s="51" customFormat="true" ht="35.25" hidden="false" customHeight="false" outlineLevel="0" collapsed="false">
      <c r="A16" s="51" t="s">
        <v>246</v>
      </c>
      <c r="B16" s="52" t="n">
        <v>13486828</v>
      </c>
      <c r="C16" s="52" t="n">
        <v>13036427</v>
      </c>
      <c r="D16" s="52" t="n">
        <v>10507758</v>
      </c>
      <c r="E16" s="52" t="n">
        <v>6573537</v>
      </c>
      <c r="F16" s="53"/>
      <c r="G16" s="54" t="n">
        <v>3.45494206349639</v>
      </c>
      <c r="H16" s="54" t="n">
        <v>28.3511477900424</v>
      </c>
      <c r="I16" s="54" t="n">
        <v>105.168511259616</v>
      </c>
    </row>
    <row r="17" s="51" customFormat="true" ht="35.25" hidden="false" customHeight="false" outlineLevel="0" collapsed="false">
      <c r="A17" s="51" t="s">
        <v>247</v>
      </c>
      <c r="B17" s="52" t="n">
        <v>2198495</v>
      </c>
      <c r="C17" s="52" t="n">
        <v>2614491</v>
      </c>
      <c r="D17" s="52" t="n">
        <v>1811208</v>
      </c>
      <c r="E17" s="52" t="n">
        <v>1584697</v>
      </c>
      <c r="F17" s="53"/>
      <c r="G17" s="54" t="n">
        <v>-15.9111658827665</v>
      </c>
      <c r="H17" s="54" t="n">
        <v>21.3828008710209</v>
      </c>
      <c r="I17" s="54" t="n">
        <v>38.7328303139338</v>
      </c>
    </row>
    <row r="18" s="51" customFormat="true" ht="34.5" hidden="false" customHeight="false" outlineLevel="0" collapsed="false">
      <c r="A18" s="56"/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248</v>
      </c>
      <c r="B19" s="52" t="n">
        <v>6567342</v>
      </c>
      <c r="C19" s="52" t="n">
        <v>6758984</v>
      </c>
      <c r="D19" s="52" t="n">
        <v>5043255</v>
      </c>
      <c r="E19" s="52" t="n">
        <v>4034990</v>
      </c>
      <c r="F19" s="53"/>
      <c r="G19" s="54" t="n">
        <v>-2.83536697231418</v>
      </c>
      <c r="H19" s="54" t="n">
        <v>30.2203041488087</v>
      </c>
      <c r="I19" s="54" t="n">
        <v>62.7598085744946</v>
      </c>
    </row>
    <row r="20" s="55" customFormat="true" ht="12.75" hidden="false" customHeight="false" outlineLevel="0" collapsed="false">
      <c r="B20" s="57"/>
      <c r="C20" s="57"/>
      <c r="D20" s="57"/>
      <c r="E20" s="57"/>
      <c r="F20" s="58"/>
      <c r="G20" s="57"/>
      <c r="H20" s="57"/>
      <c r="I20" s="57"/>
    </row>
    <row r="21" s="51" customFormat="true" ht="35.25" hidden="false" customHeight="false" outlineLevel="0" collapsed="false">
      <c r="A21" s="59" t="s">
        <v>249</v>
      </c>
      <c r="B21" s="52" t="n">
        <v>56891603</v>
      </c>
      <c r="C21" s="52" t="n">
        <v>57189925</v>
      </c>
      <c r="D21" s="52" t="n">
        <v>50235987</v>
      </c>
      <c r="E21" s="52" t="n">
        <v>35291236</v>
      </c>
      <c r="F21" s="53"/>
      <c r="G21" s="54" t="n">
        <v>-0.521633836729109</v>
      </c>
      <c r="H21" s="54" t="n">
        <v>13.2487015732367</v>
      </c>
      <c r="I21" s="54" t="n">
        <v>61.2060371022426</v>
      </c>
    </row>
    <row r="22" s="55" customFormat="true" ht="12.75" hidden="false" customHeight="false" outlineLevel="0" collapsed="false"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183" t="s">
        <v>250</v>
      </c>
      <c r="B23" s="52" t="n">
        <v>8010613</v>
      </c>
      <c r="C23" s="52" t="n">
        <v>7893103</v>
      </c>
      <c r="D23" s="52" t="n">
        <v>7234753</v>
      </c>
      <c r="E23" s="52" t="n">
        <v>6215676</v>
      </c>
      <c r="F23" s="53"/>
      <c r="G23" s="54" t="n">
        <v>1.488768105522</v>
      </c>
      <c r="H23" s="54" t="n">
        <v>10.7240703310811</v>
      </c>
      <c r="I23" s="54" t="n">
        <v>28.877583065784</v>
      </c>
    </row>
    <row r="24" s="55" customFormat="true" ht="12.75" hidden="false" customHeight="false" outlineLevel="0" collapsed="false">
      <c r="B24" s="57"/>
      <c r="C24" s="57"/>
      <c r="D24" s="57"/>
      <c r="E24" s="57"/>
      <c r="F24" s="58"/>
      <c r="G24" s="57"/>
      <c r="H24" s="57"/>
      <c r="I24" s="57"/>
    </row>
    <row r="25" s="51" customFormat="true" ht="35.25" hidden="false" customHeight="false" outlineLevel="0" collapsed="false">
      <c r="A25" s="51" t="s">
        <v>251</v>
      </c>
      <c r="B25" s="52" t="n">
        <v>7186399</v>
      </c>
      <c r="C25" s="52" t="n">
        <v>7240979</v>
      </c>
      <c r="D25" s="52" t="n">
        <v>7234753</v>
      </c>
      <c r="E25" s="52" t="n">
        <v>5288650</v>
      </c>
      <c r="F25" s="53"/>
      <c r="G25" s="54" t="n">
        <v>-0.753765478397327</v>
      </c>
      <c r="H25" s="54" t="n">
        <v>-0.668357302592086</v>
      </c>
      <c r="I25" s="54" t="n">
        <v>35.8834296086903</v>
      </c>
    </row>
    <row r="26" s="55" customFormat="true" ht="35.25" hidden="false" customHeight="false" outlineLevel="0" collapsed="false">
      <c r="A26" s="51" t="s">
        <v>252</v>
      </c>
      <c r="B26" s="52" t="n">
        <v>824214</v>
      </c>
      <c r="C26" s="52" t="n">
        <v>652124</v>
      </c>
      <c r="D26" s="52" t="n">
        <v>0</v>
      </c>
      <c r="E26" s="52" t="n">
        <v>927026</v>
      </c>
      <c r="F26" s="53"/>
      <c r="G26" s="184"/>
      <c r="H26" s="184"/>
      <c r="I26" s="184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6" hidden="false" customHeight="false" outlineLevel="0" collapsed="false">
      <c r="A28" s="185" t="s">
        <v>253</v>
      </c>
      <c r="B28" s="186" t="n">
        <v>64902216</v>
      </c>
      <c r="C28" s="186" t="n">
        <v>65083028</v>
      </c>
      <c r="D28" s="186" t="n">
        <v>57470740</v>
      </c>
      <c r="E28" s="186" t="n">
        <v>41506912</v>
      </c>
      <c r="F28" s="187"/>
      <c r="G28" s="188" t="n">
        <v>-0.277817436521239</v>
      </c>
      <c r="H28" s="188" t="n">
        <v>12.9308862214059</v>
      </c>
      <c r="I28" s="188" t="n">
        <v>56.3648387044548</v>
      </c>
    </row>
    <row r="29" s="55" customFormat="true" ht="13.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254</v>
      </c>
      <c r="B30" s="52" t="n">
        <v>7607163</v>
      </c>
      <c r="C30" s="52" t="n">
        <v>7116169</v>
      </c>
      <c r="D30" s="52" t="n">
        <v>6712185</v>
      </c>
      <c r="E30" s="52" t="n">
        <v>4206613</v>
      </c>
      <c r="F30" s="53"/>
      <c r="G30" s="54" t="n">
        <v>6.89969560869058</v>
      </c>
      <c r="H30" s="54" t="n">
        <v>13.3336312988989</v>
      </c>
      <c r="I30" s="54" t="n">
        <v>80.8381945284722</v>
      </c>
    </row>
    <row r="31" s="55" customFormat="true" ht="12.75" hidden="false" customHeight="false" outlineLevel="0" collapsed="false">
      <c r="B31" s="57"/>
      <c r="C31" s="57"/>
      <c r="D31" s="57"/>
      <c r="E31" s="57"/>
      <c r="F31" s="58"/>
      <c r="G31" s="57"/>
      <c r="H31" s="57"/>
      <c r="I31" s="57"/>
    </row>
    <row r="32" s="51" customFormat="true" ht="35.25" hidden="false" customHeight="false" outlineLevel="0" collapsed="false">
      <c r="A32" s="51" t="s">
        <v>255</v>
      </c>
      <c r="B32" s="52" t="n">
        <v>27787836</v>
      </c>
      <c r="C32" s="52" t="n">
        <v>26589945</v>
      </c>
      <c r="D32" s="52" t="n">
        <v>23113925</v>
      </c>
      <c r="E32" s="52" t="n">
        <v>18900485</v>
      </c>
      <c r="F32" s="53"/>
      <c r="G32" s="54" t="n">
        <v>4.50505256780336</v>
      </c>
      <c r="H32" s="54" t="n">
        <v>20.2211913381219</v>
      </c>
      <c r="I32" s="54" t="n">
        <v>47.0218145195745</v>
      </c>
    </row>
    <row r="33" s="55" customFormat="true" ht="12.75" hidden="false" customHeight="false" outlineLevel="0" collapsed="false">
      <c r="B33" s="57"/>
      <c r="C33" s="57"/>
      <c r="D33" s="57"/>
      <c r="E33" s="57"/>
      <c r="F33" s="58"/>
      <c r="G33" s="57"/>
      <c r="H33" s="57"/>
      <c r="I33" s="57"/>
    </row>
    <row r="34" s="51" customFormat="true" ht="35.25" hidden="false" customHeight="false" outlineLevel="0" collapsed="false">
      <c r="A34" s="51" t="s">
        <v>256</v>
      </c>
      <c r="B34" s="52" t="n">
        <v>264526</v>
      </c>
      <c r="C34" s="52" t="n">
        <v>268834</v>
      </c>
      <c r="D34" s="52" t="n">
        <v>252621</v>
      </c>
      <c r="E34" s="52" t="n">
        <v>224029</v>
      </c>
      <c r="F34" s="53"/>
      <c r="G34" s="54" t="n">
        <v>-1.60247587730719</v>
      </c>
      <c r="H34" s="54" t="n">
        <v>4.71259317317246</v>
      </c>
      <c r="I34" s="54" t="n">
        <v>18.0766775729928</v>
      </c>
    </row>
    <row r="35" s="55" customFormat="true" ht="12.75" hidden="false" customHeight="false" outlineLevel="0" collapsed="false">
      <c r="B35" s="57"/>
      <c r="C35" s="57"/>
      <c r="D35" s="57"/>
      <c r="E35" s="57"/>
      <c r="F35" s="58"/>
      <c r="G35" s="57"/>
      <c r="H35" s="57"/>
      <c r="I35" s="57"/>
    </row>
    <row r="36" s="51" customFormat="true" ht="35.25" hidden="false" customHeight="false" outlineLevel="0" collapsed="false">
      <c r="A36" s="51" t="s">
        <v>257</v>
      </c>
      <c r="B36" s="52"/>
      <c r="C36" s="52"/>
      <c r="D36" s="52"/>
      <c r="E36" s="52"/>
      <c r="F36" s="53"/>
      <c r="G36" s="54"/>
      <c r="H36" s="54"/>
      <c r="I36" s="54"/>
    </row>
    <row r="37" s="55" customFormat="true" ht="35.25" hidden="false" customHeight="false" outlineLevel="0" collapsed="false">
      <c r="A37" s="51" t="s">
        <v>258</v>
      </c>
      <c r="B37" s="52" t="n">
        <v>2815544</v>
      </c>
      <c r="C37" s="52" t="n">
        <v>2754659</v>
      </c>
      <c r="D37" s="52" t="n">
        <v>2583213</v>
      </c>
      <c r="E37" s="52" t="n">
        <v>2149850</v>
      </c>
      <c r="F37" s="53"/>
      <c r="G37" s="54" t="n">
        <v>2.21025542544467</v>
      </c>
      <c r="H37" s="54" t="n">
        <v>8.99387700510953</v>
      </c>
      <c r="I37" s="54" t="n">
        <v>30.9646719538573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259</v>
      </c>
      <c r="B39" s="52"/>
      <c r="C39" s="52"/>
      <c r="D39" s="52"/>
      <c r="E39" s="52"/>
      <c r="F39" s="53"/>
      <c r="G39" s="54"/>
      <c r="H39" s="54"/>
      <c r="I39" s="54"/>
    </row>
    <row r="40" s="55" customFormat="true" ht="35.25" hidden="false" customHeight="false" outlineLevel="0" collapsed="false">
      <c r="A40" s="51" t="s">
        <v>260</v>
      </c>
      <c r="B40" s="52" t="n">
        <v>41355</v>
      </c>
      <c r="C40" s="52" t="n">
        <v>41903</v>
      </c>
      <c r="D40" s="52" t="n">
        <v>40648</v>
      </c>
      <c r="E40" s="52" t="n">
        <v>39153</v>
      </c>
      <c r="F40" s="53"/>
      <c r="G40" s="54" t="n">
        <v>-1.3077822590268</v>
      </c>
      <c r="H40" s="54" t="n">
        <v>1.7393229679197</v>
      </c>
      <c r="I40" s="54" t="n">
        <v>5.6240901080377</v>
      </c>
    </row>
    <row r="41" s="55" customFormat="true" ht="12.75" hidden="false" customHeight="false" outlineLevel="0" collapsed="false">
      <c r="B41" s="57"/>
      <c r="C41" s="57"/>
      <c r="D41" s="57"/>
      <c r="E41" s="57"/>
      <c r="F41" s="58"/>
      <c r="G41" s="57"/>
      <c r="H41" s="57"/>
      <c r="I41" s="57"/>
    </row>
    <row r="42" s="55" customFormat="true" ht="35.25" hidden="false" customHeight="false" outlineLevel="0" collapsed="false">
      <c r="A42" s="51" t="s">
        <v>261</v>
      </c>
      <c r="B42" s="52" t="n">
        <v>92221540</v>
      </c>
      <c r="C42" s="52" t="n">
        <v>89347281</v>
      </c>
      <c r="D42" s="52" t="n">
        <v>82681783</v>
      </c>
      <c r="E42" s="52" t="n">
        <v>63307820</v>
      </c>
      <c r="F42" s="53"/>
      <c r="G42" s="54" t="n">
        <v>3.21695183986629</v>
      </c>
      <c r="H42" s="54" t="n">
        <v>11.5379188182238</v>
      </c>
      <c r="I42" s="54" t="n">
        <v>45.6716405650992</v>
      </c>
    </row>
    <row r="43" s="55" customFormat="true" ht="12.7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5" customFormat="true" ht="35.25" hidden="false" customHeight="false" outlineLevel="0" collapsed="false">
      <c r="A44" s="51" t="s">
        <v>262</v>
      </c>
      <c r="B44" s="52" t="n">
        <v>174172</v>
      </c>
      <c r="C44" s="52" t="n">
        <v>196717</v>
      </c>
      <c r="D44" s="52" t="n">
        <v>188465</v>
      </c>
      <c r="E44" s="52" t="n">
        <v>180680</v>
      </c>
      <c r="F44" s="53"/>
      <c r="G44" s="54" t="n">
        <v>-11.4606261787238</v>
      </c>
      <c r="H44" s="54" t="n">
        <v>-7.58390152017616</v>
      </c>
      <c r="I44" s="54" t="n">
        <v>-3.60194819570511</v>
      </c>
    </row>
    <row r="45" s="55" customFormat="true" ht="36" hidden="false" customHeight="false" outlineLevel="0" collapsed="false">
      <c r="A45" s="189"/>
      <c r="B45" s="186"/>
      <c r="C45" s="186"/>
      <c r="D45" s="186"/>
      <c r="E45" s="186"/>
      <c r="F45" s="187"/>
      <c r="G45" s="188"/>
      <c r="H45" s="188"/>
      <c r="I45" s="188"/>
    </row>
    <row r="46" s="55" customFormat="true" ht="36" hidden="false" customHeight="false" outlineLevel="0" collapsed="false">
      <c r="A46" s="51"/>
      <c r="B46" s="52"/>
      <c r="C46" s="52"/>
      <c r="D46" s="52"/>
      <c r="E46" s="52"/>
      <c r="F46" s="53"/>
      <c r="G46" s="54"/>
      <c r="H46" s="54"/>
      <c r="I46" s="54"/>
    </row>
    <row r="47" s="55" customFormat="true" ht="35.25" hidden="false" customHeight="false" outlineLevel="0" collapsed="false">
      <c r="A47" s="51" t="s">
        <v>263</v>
      </c>
      <c r="B47" s="52" t="n">
        <v>13116627</v>
      </c>
      <c r="C47" s="52" t="n">
        <v>13962201</v>
      </c>
      <c r="D47" s="52" t="n">
        <v>12075598</v>
      </c>
      <c r="E47" s="52" t="n">
        <v>9791029</v>
      </c>
      <c r="F47" s="53"/>
      <c r="G47" s="54" t="n">
        <v>-6.05616549998099</v>
      </c>
      <c r="H47" s="54" t="n">
        <v>8.62093123669735</v>
      </c>
      <c r="I47" s="54" t="n">
        <v>33.9631527021148</v>
      </c>
    </row>
    <row r="48" s="55" customFormat="true" ht="35.25" hidden="false" customHeight="false" outlineLevel="0" collapsed="false">
      <c r="A48" s="51" t="s">
        <v>264</v>
      </c>
      <c r="B48" s="52" t="n">
        <v>2786377</v>
      </c>
      <c r="C48" s="52" t="n">
        <v>2730044</v>
      </c>
      <c r="D48" s="52" t="n">
        <v>2531603</v>
      </c>
      <c r="E48" s="52" t="n">
        <v>2113156</v>
      </c>
      <c r="F48" s="53"/>
      <c r="G48" s="54" t="n">
        <v>2.06344659646511</v>
      </c>
      <c r="H48" s="54" t="n">
        <v>10.0637422218255</v>
      </c>
      <c r="I48" s="54" t="n">
        <v>31.8585565855053</v>
      </c>
    </row>
    <row r="49" s="55" customFormat="true" ht="35.25" hidden="false" customHeight="false" outlineLevel="0" collapsed="false">
      <c r="A49" s="51" t="s">
        <v>265</v>
      </c>
      <c r="B49" s="52" t="n">
        <v>10330250</v>
      </c>
      <c r="C49" s="52" t="n">
        <v>11232157</v>
      </c>
      <c r="D49" s="52" t="n">
        <v>9543995</v>
      </c>
      <c r="E49" s="52" t="n">
        <v>7677873</v>
      </c>
      <c r="F49" s="53"/>
      <c r="G49" s="54" t="n">
        <v>-8.02968655085573</v>
      </c>
      <c r="H49" s="54" t="n">
        <v>8.2382168054363</v>
      </c>
      <c r="I49" s="54" t="n">
        <v>34.5457264010488</v>
      </c>
    </row>
    <row r="50" s="190" customFormat="true" ht="12.75" hidden="false" customHeight="false" outlineLevel="0" collapsed="false">
      <c r="B50" s="191"/>
      <c r="C50" s="191"/>
      <c r="D50" s="191"/>
      <c r="E50" s="191"/>
      <c r="F50" s="192"/>
      <c r="G50" s="191"/>
      <c r="H50" s="191"/>
      <c r="I50" s="191"/>
    </row>
    <row r="51" s="55" customFormat="true" ht="35.25" hidden="false" customHeight="false" outlineLevel="0" collapsed="false">
      <c r="A51" s="51" t="s">
        <v>266</v>
      </c>
      <c r="B51" s="52" t="n">
        <v>3182813</v>
      </c>
      <c r="C51" s="52" t="n">
        <v>3082659</v>
      </c>
      <c r="D51" s="52" t="n">
        <v>2955948</v>
      </c>
      <c r="E51" s="52" t="n">
        <v>1475295</v>
      </c>
      <c r="F51" s="53"/>
      <c r="G51" s="54" t="n">
        <v>3.24894839163203</v>
      </c>
      <c r="H51" s="54" t="n">
        <v>7.67486437515139</v>
      </c>
      <c r="I51" s="54" t="n">
        <v>115.740784046581</v>
      </c>
    </row>
    <row r="52" s="190" customFormat="true" ht="12.75" hidden="false" customHeight="false" outlineLevel="0" collapsed="false">
      <c r="B52" s="191"/>
      <c r="C52" s="191"/>
      <c r="D52" s="191"/>
      <c r="E52" s="191"/>
      <c r="F52" s="192"/>
      <c r="G52" s="191"/>
      <c r="H52" s="191"/>
      <c r="I52" s="191"/>
    </row>
    <row r="53" s="55" customFormat="true" ht="35.25" hidden="false" customHeight="false" outlineLevel="0" collapsed="false">
      <c r="A53" s="51" t="s">
        <v>267</v>
      </c>
      <c r="B53" s="52" t="n">
        <v>928623</v>
      </c>
      <c r="C53" s="52" t="n">
        <v>854087</v>
      </c>
      <c r="D53" s="52" t="n">
        <v>668159</v>
      </c>
      <c r="E53" s="52" t="n">
        <v>0</v>
      </c>
      <c r="F53" s="53"/>
      <c r="G53" s="54" t="n">
        <v>8.72697980416515</v>
      </c>
      <c r="H53" s="54" t="n">
        <v>38.9823380363057</v>
      </c>
      <c r="I53" s="54" t="n">
        <v>100</v>
      </c>
    </row>
    <row r="54" s="190" customFormat="true" ht="12.75" hidden="false" customHeight="false" outlineLevel="0" collapsed="false">
      <c r="B54" s="191"/>
      <c r="C54" s="191"/>
      <c r="D54" s="191"/>
      <c r="E54" s="191"/>
      <c r="F54" s="192"/>
      <c r="G54" s="191"/>
      <c r="H54" s="191"/>
      <c r="I54" s="191"/>
    </row>
    <row r="55" s="55" customFormat="true" ht="35.25" hidden="false" customHeight="false" outlineLevel="0" collapsed="false">
      <c r="A55" s="51" t="s">
        <v>268</v>
      </c>
      <c r="B55" s="52" t="n">
        <v>12997097</v>
      </c>
      <c r="C55" s="52" t="n">
        <v>12925947</v>
      </c>
      <c r="D55" s="52" t="n">
        <v>9589922</v>
      </c>
      <c r="E55" s="52" t="n">
        <v>5599899</v>
      </c>
      <c r="F55" s="53"/>
      <c r="G55" s="54" t="n">
        <v>0.550443228647</v>
      </c>
      <c r="H55" s="54" t="n">
        <v>35.5287039873734</v>
      </c>
      <c r="I55" s="54" t="n">
        <v>132.095203859927</v>
      </c>
    </row>
    <row r="56" s="55" customFormat="true" ht="13.5" hidden="false" customHeight="false" outlineLevel="0" collapsed="false">
      <c r="A56" s="63"/>
      <c r="B56" s="64"/>
      <c r="C56" s="64"/>
      <c r="D56" s="64"/>
      <c r="E56" s="64"/>
      <c r="F56" s="65"/>
      <c r="G56" s="64"/>
      <c r="H56" s="64"/>
      <c r="I56" s="64"/>
    </row>
    <row r="57" s="51" customFormat="true" ht="34.5" hidden="false" customHeight="false" outlineLevel="0" collapsed="false">
      <c r="A57" s="193" t="s">
        <v>269</v>
      </c>
      <c r="B57" s="57"/>
      <c r="C57" s="57"/>
      <c r="D57" s="57"/>
      <c r="E57" s="57"/>
      <c r="F57" s="58"/>
      <c r="G57" s="57"/>
      <c r="H57" s="57"/>
      <c r="I57" s="57"/>
    </row>
    <row r="58" s="55" customFormat="true" ht="30" hidden="false" customHeight="false" outlineLevel="0" collapsed="false">
      <c r="A58" s="66" t="s">
        <v>40</v>
      </c>
      <c r="B58" s="66"/>
      <c r="C58" s="66"/>
      <c r="D58" s="57"/>
      <c r="E58" s="57"/>
      <c r="F58" s="58"/>
      <c r="G58" s="57"/>
      <c r="H58" s="57"/>
      <c r="I58" s="57"/>
    </row>
    <row r="59" s="55" customFormat="true" ht="30" hidden="false" customHeight="false" outlineLevel="0" collapsed="false">
      <c r="A59" s="66" t="s">
        <v>41</v>
      </c>
      <c r="B59" s="66"/>
      <c r="C59" s="66"/>
      <c r="D59" s="57"/>
      <c r="E59" s="57"/>
      <c r="F59" s="58"/>
      <c r="G59" s="57"/>
      <c r="H59" s="57"/>
      <c r="I59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7.7"/>
    <col collapsed="false" customWidth="true" hidden="false" outlineLevel="0" max="4" min="3" style="290" width="14.7"/>
    <col collapsed="false" customWidth="true" hidden="false" outlineLevel="0" max="5" min="5" style="57" width="14.7"/>
    <col collapsed="false" customWidth="true" hidden="false" outlineLevel="0" max="6" min="6" style="347" width="14.7"/>
    <col collapsed="false" customWidth="true" hidden="false" outlineLevel="0" max="7" min="7" style="57" width="14.7"/>
    <col collapsed="false" customWidth="true" hidden="false" outlineLevel="0" max="9" min="8" style="57" width="16.7"/>
    <col collapsed="false" customWidth="true" hidden="false" outlineLevel="0" max="12" min="10" style="57" width="14.7"/>
    <col collapsed="false" customWidth="true" hidden="false" outlineLevel="0" max="13" min="13" style="57" width="20.7"/>
    <col collapsed="false" customWidth="true" hidden="false" outlineLevel="0" max="15" min="15" style="290" width="35.7"/>
    <col collapsed="false" customWidth="true" hidden="false" outlineLevel="0" max="16" min="16" style="290" width="14.7"/>
    <col collapsed="false" customWidth="true" hidden="false" outlineLevel="0" max="17" min="17" style="290" width="20.7"/>
    <col collapsed="false" customWidth="true" hidden="false" outlineLevel="0" max="18" min="18" style="290" width="14.7"/>
    <col collapsed="false" customWidth="true" hidden="false" outlineLevel="0" max="19" min="19" style="297" width="14.7"/>
    <col collapsed="false" customWidth="true" hidden="false" outlineLevel="0" max="20" min="20" style="58" width="14.7"/>
    <col collapsed="false" customWidth="true" hidden="false" outlineLevel="0" max="21" min="21" style="58" width="19.7"/>
    <col collapsed="false" customWidth="true" hidden="false" outlineLevel="0" max="24" min="22" style="58" width="14.7"/>
    <col collapsed="false" customWidth="true" hidden="false" outlineLevel="0" max="26" min="25" style="297" width="19.7"/>
    <col collapsed="false" customWidth="true" hidden="false" outlineLevel="0" max="27" min="27" style="58" width="17.7"/>
    <col collapsed="false" customWidth="true" hidden="false" outlineLevel="0" max="28" min="28" style="58" width="15.7"/>
    <col collapsed="false" customWidth="true" hidden="false" outlineLevel="0" max="29" min="29" style="58" width="16.7"/>
    <col collapsed="false" customWidth="true" hidden="false" outlineLevel="0" max="30" min="30" style="297" width="13.7"/>
    <col collapsed="false" customWidth="true" hidden="false" outlineLevel="0" max="31" min="31" style="58" width="15.7"/>
    <col collapsed="false" customWidth="true" hidden="true" outlineLevel="0" max="32" min="32" style="58" width="18.7"/>
    <col collapsed="false" customWidth="true" hidden="true" outlineLevel="0" max="33" min="33" style="58" width="20.7"/>
  </cols>
  <sheetData>
    <row r="1" customFormat="false" ht="15.75" hidden="false" customHeight="false" outlineLevel="0" collapsed="false">
      <c r="O1" s="266" t="s">
        <v>463</v>
      </c>
    </row>
    <row r="2" s="290" customFormat="true" ht="18" hidden="false" customHeight="false" outlineLevel="0" collapsed="false">
      <c r="A2" s="292" t="s">
        <v>105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O2" s="292" t="s">
        <v>1058</v>
      </c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O3" s="292" t="s">
        <v>92</v>
      </c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</row>
    <row r="4" customFormat="false" ht="18" hidden="false" customHeight="false" outlineLevel="0" collapsed="false">
      <c r="A4" s="292" t="s">
        <v>1056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O4" s="292" t="s">
        <v>1056</v>
      </c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</row>
    <row r="5" customFormat="false" ht="18" hidden="false" customHeight="false" outlineLevel="0" collapsed="false">
      <c r="A5" s="293" t="s">
        <v>416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O5" s="293" t="s">
        <v>416</v>
      </c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O6" s="292" t="s">
        <v>110</v>
      </c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</row>
    <row r="7" customFormat="false" ht="13.5" hidden="false" customHeight="false" outlineLevel="0" collapsed="false">
      <c r="A7" s="80"/>
      <c r="B7" s="80"/>
      <c r="C7" s="80"/>
      <c r="D7" s="80"/>
      <c r="E7" s="58"/>
      <c r="F7" s="297"/>
      <c r="G7" s="58"/>
      <c r="H7" s="58"/>
      <c r="I7" s="58"/>
      <c r="J7" s="58"/>
      <c r="K7" s="58"/>
      <c r="L7" s="58"/>
      <c r="M7" s="58"/>
      <c r="O7" s="80"/>
      <c r="P7" s="80"/>
      <c r="Q7" s="80"/>
      <c r="R7" s="80"/>
      <c r="S7" s="80"/>
      <c r="Y7" s="80"/>
      <c r="Z7" s="80"/>
      <c r="AD7" s="80"/>
    </row>
    <row r="8" customFormat="false" ht="13.5" hidden="false" customHeight="false" outlineLevel="0" collapsed="false">
      <c r="A8" s="295"/>
      <c r="B8" s="204" t="s">
        <v>839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O8" s="295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472"/>
      <c r="AG8" s="473"/>
    </row>
    <row r="9" customFormat="false" ht="13.5" hidden="false" customHeight="false" outlineLevel="0" collapsed="false">
      <c r="B9" s="78" t="s">
        <v>840</v>
      </c>
      <c r="C9" s="78"/>
      <c r="D9" s="78"/>
      <c r="E9" s="78"/>
      <c r="F9" s="297"/>
      <c r="G9" s="58"/>
      <c r="H9" s="297" t="s">
        <v>441</v>
      </c>
      <c r="I9" s="297" t="s">
        <v>841</v>
      </c>
      <c r="J9" s="58"/>
      <c r="K9" s="494" t="s">
        <v>842</v>
      </c>
      <c r="L9" s="494" t="s">
        <v>843</v>
      </c>
      <c r="M9" s="58"/>
      <c r="P9" s="78" t="s">
        <v>388</v>
      </c>
      <c r="Q9" s="78"/>
      <c r="R9" s="78"/>
      <c r="S9" s="78"/>
      <c r="T9" s="78"/>
      <c r="AB9" s="78" t="s">
        <v>844</v>
      </c>
      <c r="AC9" s="78"/>
      <c r="AD9" s="78"/>
      <c r="AF9" s="474" t="s">
        <v>791</v>
      </c>
      <c r="AG9" s="58" t="s">
        <v>791</v>
      </c>
    </row>
    <row r="10" customFormat="false" ht="12.75" hidden="false" customHeight="false" outlineLevel="0" collapsed="false">
      <c r="A10" s="299" t="s">
        <v>1012</v>
      </c>
      <c r="B10" s="297" t="s">
        <v>845</v>
      </c>
      <c r="C10" s="297" t="s">
        <v>690</v>
      </c>
      <c r="D10" s="297" t="s">
        <v>156</v>
      </c>
      <c r="E10" s="58"/>
      <c r="F10" s="297"/>
      <c r="G10" s="58" t="s">
        <v>846</v>
      </c>
      <c r="H10" s="297" t="s">
        <v>847</v>
      </c>
      <c r="I10" s="297" t="s">
        <v>848</v>
      </c>
      <c r="J10" s="58" t="s">
        <v>846</v>
      </c>
      <c r="K10" s="297" t="s">
        <v>156</v>
      </c>
      <c r="L10" s="297" t="s">
        <v>156</v>
      </c>
      <c r="M10" s="58" t="s">
        <v>849</v>
      </c>
      <c r="O10" s="299" t="s">
        <v>1012</v>
      </c>
      <c r="P10" s="58"/>
      <c r="Q10" s="494" t="s">
        <v>850</v>
      </c>
      <c r="R10" s="297" t="s">
        <v>841</v>
      </c>
      <c r="S10" s="297" t="s">
        <v>841</v>
      </c>
      <c r="U10" s="58" t="s">
        <v>846</v>
      </c>
      <c r="V10" s="494" t="s">
        <v>851</v>
      </c>
      <c r="W10" s="494" t="s">
        <v>852</v>
      </c>
      <c r="X10" s="58" t="s">
        <v>846</v>
      </c>
      <c r="AA10" s="58" t="s">
        <v>853</v>
      </c>
      <c r="AB10" s="297" t="s">
        <v>400</v>
      </c>
      <c r="AC10" s="297" t="s">
        <v>854</v>
      </c>
      <c r="AD10" s="58"/>
      <c r="AF10" s="474" t="s">
        <v>603</v>
      </c>
      <c r="AG10" s="58" t="s">
        <v>603</v>
      </c>
    </row>
    <row r="11" customFormat="false" ht="12.75" hidden="false" customHeight="false" outlineLevel="0" collapsed="false">
      <c r="A11" s="299"/>
      <c r="B11" s="297" t="s">
        <v>604</v>
      </c>
      <c r="C11" s="297" t="s">
        <v>309</v>
      </c>
      <c r="D11" s="297" t="s">
        <v>855</v>
      </c>
      <c r="E11" s="58"/>
      <c r="F11" s="297" t="s">
        <v>856</v>
      </c>
      <c r="G11" s="58" t="s">
        <v>727</v>
      </c>
      <c r="H11" s="297" t="s">
        <v>857</v>
      </c>
      <c r="I11" s="297" t="s">
        <v>858</v>
      </c>
      <c r="J11" s="58" t="s">
        <v>727</v>
      </c>
      <c r="K11" s="297" t="s">
        <v>855</v>
      </c>
      <c r="L11" s="297" t="s">
        <v>856</v>
      </c>
      <c r="M11" s="58" t="s">
        <v>859</v>
      </c>
      <c r="O11" s="299"/>
      <c r="P11" s="297" t="s">
        <v>860</v>
      </c>
      <c r="Q11" s="80" t="s">
        <v>861</v>
      </c>
      <c r="R11" s="80" t="s">
        <v>862</v>
      </c>
      <c r="S11" s="80" t="s">
        <v>862</v>
      </c>
      <c r="U11" s="58" t="s">
        <v>863</v>
      </c>
      <c r="V11" s="297" t="s">
        <v>156</v>
      </c>
      <c r="W11" s="297" t="s">
        <v>156</v>
      </c>
      <c r="X11" s="58" t="s">
        <v>863</v>
      </c>
      <c r="Y11" s="297" t="s">
        <v>855</v>
      </c>
      <c r="Z11" s="297" t="s">
        <v>856</v>
      </c>
      <c r="AA11" s="58" t="s">
        <v>864</v>
      </c>
      <c r="AB11" s="297" t="s">
        <v>865</v>
      </c>
      <c r="AC11" s="297" t="s">
        <v>866</v>
      </c>
      <c r="AD11" s="58"/>
      <c r="AE11" s="58" t="s">
        <v>853</v>
      </c>
      <c r="AF11" s="474" t="s">
        <v>814</v>
      </c>
      <c r="AG11" s="58" t="s">
        <v>815</v>
      </c>
    </row>
    <row r="12" customFormat="false" ht="13.5" hidden="false" customHeight="false" outlineLevel="0" collapsed="false">
      <c r="A12" s="78"/>
      <c r="B12" s="301" t="s">
        <v>610</v>
      </c>
      <c r="C12" s="301" t="s">
        <v>599</v>
      </c>
      <c r="D12" s="301" t="s">
        <v>867</v>
      </c>
      <c r="E12" s="65" t="s">
        <v>21</v>
      </c>
      <c r="F12" s="301" t="s">
        <v>867</v>
      </c>
      <c r="G12" s="65" t="s">
        <v>868</v>
      </c>
      <c r="H12" s="301" t="s">
        <v>867</v>
      </c>
      <c r="I12" s="301" t="s">
        <v>869</v>
      </c>
      <c r="J12" s="65" t="s">
        <v>870</v>
      </c>
      <c r="K12" s="301" t="s">
        <v>871</v>
      </c>
      <c r="L12" s="301" t="s">
        <v>871</v>
      </c>
      <c r="M12" s="65" t="s">
        <v>872</v>
      </c>
      <c r="O12" s="78"/>
      <c r="P12" s="301" t="s">
        <v>873</v>
      </c>
      <c r="Q12" s="84" t="s">
        <v>874</v>
      </c>
      <c r="R12" s="84" t="s">
        <v>875</v>
      </c>
      <c r="S12" s="84" t="s">
        <v>876</v>
      </c>
      <c r="T12" s="65" t="s">
        <v>21</v>
      </c>
      <c r="U12" s="65" t="s">
        <v>868</v>
      </c>
      <c r="V12" s="301" t="s">
        <v>855</v>
      </c>
      <c r="W12" s="301" t="s">
        <v>856</v>
      </c>
      <c r="X12" s="65" t="s">
        <v>870</v>
      </c>
      <c r="Y12" s="301" t="s">
        <v>877</v>
      </c>
      <c r="Z12" s="301" t="s">
        <v>877</v>
      </c>
      <c r="AA12" s="65" t="s">
        <v>878</v>
      </c>
      <c r="AB12" s="301" t="s">
        <v>879</v>
      </c>
      <c r="AC12" s="301" t="s">
        <v>880</v>
      </c>
      <c r="AD12" s="65" t="s">
        <v>21</v>
      </c>
      <c r="AE12" s="65" t="s">
        <v>870</v>
      </c>
      <c r="AF12" s="477" t="s">
        <v>831</v>
      </c>
      <c r="AG12" s="65" t="s">
        <v>832</v>
      </c>
    </row>
    <row r="13" customFormat="false" ht="16.5" hidden="false" customHeight="false" outlineLevel="0" collapsed="false">
      <c r="A13" s="440"/>
      <c r="B13" s="440"/>
      <c r="C13" s="440"/>
      <c r="D13" s="440"/>
      <c r="E13" s="478"/>
      <c r="F13" s="440"/>
      <c r="G13" s="479"/>
      <c r="H13" s="479"/>
      <c r="I13" s="479"/>
      <c r="J13" s="479"/>
      <c r="K13" s="479"/>
      <c r="L13" s="479"/>
      <c r="M13" s="479"/>
      <c r="O13" s="440"/>
      <c r="P13" s="440"/>
      <c r="Q13" s="440"/>
      <c r="R13" s="440"/>
      <c r="S13" s="480"/>
      <c r="T13" s="479"/>
      <c r="U13" s="479"/>
      <c r="V13" s="479"/>
      <c r="W13" s="479"/>
      <c r="X13" s="479"/>
      <c r="Y13" s="480"/>
      <c r="Z13" s="480"/>
      <c r="AA13" s="479"/>
      <c r="AB13" s="480"/>
      <c r="AC13" s="480"/>
      <c r="AD13" s="480"/>
      <c r="AE13" s="479"/>
      <c r="AF13" s="595"/>
      <c r="AG13" s="479"/>
    </row>
    <row r="14" s="306" customFormat="true" ht="15.75" hidden="false" customHeight="false" outlineLevel="0" collapsed="false">
      <c r="A14" s="303" t="s">
        <v>1013</v>
      </c>
      <c r="B14" s="303" t="n">
        <v>10934</v>
      </c>
      <c r="C14" s="303" t="n">
        <v>16280</v>
      </c>
      <c r="D14" s="303" t="n">
        <v>957</v>
      </c>
      <c r="E14" s="303" t="n">
        <v>28171</v>
      </c>
      <c r="F14" s="303" t="n">
        <v>8764</v>
      </c>
      <c r="G14" s="303" t="n">
        <v>19407</v>
      </c>
      <c r="H14" s="303" t="n">
        <v>1</v>
      </c>
      <c r="I14" s="303" t="n">
        <v>4058</v>
      </c>
      <c r="J14" s="303" t="n">
        <v>15350</v>
      </c>
      <c r="K14" s="303" t="n">
        <v>5716</v>
      </c>
      <c r="L14" s="303" t="n">
        <v>668</v>
      </c>
      <c r="M14" s="303" t="n">
        <v>20398</v>
      </c>
      <c r="O14" s="303" t="s">
        <v>1013</v>
      </c>
      <c r="P14" s="303" t="n">
        <v>5383</v>
      </c>
      <c r="Q14" s="303" t="n">
        <v>7174</v>
      </c>
      <c r="R14" s="303" t="n">
        <v>629</v>
      </c>
      <c r="S14" s="303" t="n">
        <v>197</v>
      </c>
      <c r="T14" s="303" t="n">
        <v>13383</v>
      </c>
      <c r="U14" s="303" t="n">
        <v>7015</v>
      </c>
      <c r="V14" s="303" t="n">
        <v>40</v>
      </c>
      <c r="W14" s="303" t="n">
        <v>171</v>
      </c>
      <c r="X14" s="303" t="n">
        <v>6884</v>
      </c>
      <c r="Y14" s="303" t="n">
        <v>0</v>
      </c>
      <c r="Z14" s="303" t="n">
        <v>39</v>
      </c>
      <c r="AA14" s="303" t="n">
        <v>6845</v>
      </c>
      <c r="AB14" s="303" t="n">
        <v>0</v>
      </c>
      <c r="AC14" s="303" t="n">
        <v>0</v>
      </c>
      <c r="AD14" s="303" t="n">
        <v>0</v>
      </c>
      <c r="AE14" s="304" t="n">
        <v>6845</v>
      </c>
      <c r="AF14" s="305" t="n">
        <v>50.5361139213342</v>
      </c>
      <c r="AG14" s="320" t="n">
        <v>49.8043703216937</v>
      </c>
    </row>
    <row r="15" s="306" customFormat="true" ht="15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4"/>
      <c r="AF15" s="305"/>
      <c r="AG15" s="320"/>
    </row>
    <row r="16" s="306" customFormat="true" ht="15.75" hidden="false" customHeight="false" outlineLevel="0" collapsed="false">
      <c r="A16" s="303" t="s">
        <v>1014</v>
      </c>
      <c r="B16" s="303" t="n">
        <v>8711</v>
      </c>
      <c r="C16" s="303" t="n">
        <v>9991</v>
      </c>
      <c r="D16" s="303" t="n">
        <v>1480</v>
      </c>
      <c r="E16" s="303" t="n">
        <v>20182</v>
      </c>
      <c r="F16" s="303" t="n">
        <v>8342</v>
      </c>
      <c r="G16" s="303" t="n">
        <v>11840</v>
      </c>
      <c r="H16" s="303" t="n">
        <v>3</v>
      </c>
      <c r="I16" s="303" t="n">
        <v>0</v>
      </c>
      <c r="J16" s="303" t="n">
        <v>11843</v>
      </c>
      <c r="K16" s="303" t="n">
        <v>2649</v>
      </c>
      <c r="L16" s="303" t="n">
        <v>464</v>
      </c>
      <c r="M16" s="303" t="n">
        <v>14028</v>
      </c>
      <c r="O16" s="303" t="s">
        <v>1014</v>
      </c>
      <c r="P16" s="303" t="n">
        <v>3675</v>
      </c>
      <c r="Q16" s="303" t="n">
        <v>5775</v>
      </c>
      <c r="R16" s="303" t="n">
        <v>326</v>
      </c>
      <c r="S16" s="303" t="n">
        <v>104</v>
      </c>
      <c r="T16" s="303" t="n">
        <v>9880</v>
      </c>
      <c r="U16" s="303" t="n">
        <v>4148</v>
      </c>
      <c r="V16" s="303" t="n">
        <v>37</v>
      </c>
      <c r="W16" s="303" t="n">
        <v>305</v>
      </c>
      <c r="X16" s="303" t="n">
        <v>3880</v>
      </c>
      <c r="Y16" s="303" t="n">
        <v>5</v>
      </c>
      <c r="Z16" s="303" t="n">
        <v>20</v>
      </c>
      <c r="AA16" s="303" t="n">
        <v>3865</v>
      </c>
      <c r="AB16" s="303" t="n">
        <v>40</v>
      </c>
      <c r="AC16" s="303" t="n">
        <v>0</v>
      </c>
      <c r="AD16" s="303" t="n">
        <v>40</v>
      </c>
      <c r="AE16" s="304" t="n">
        <v>3825</v>
      </c>
      <c r="AF16" s="305" t="n">
        <v>50.5361139213342</v>
      </c>
      <c r="AG16" s="320" t="n">
        <v>49.8043703216937</v>
      </c>
    </row>
    <row r="17" s="306" customFormat="true" ht="15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4"/>
      <c r="AF17" s="305"/>
      <c r="AG17" s="320"/>
    </row>
    <row r="18" s="306" customFormat="true" ht="15.75" hidden="false" customHeight="false" outlineLevel="0" collapsed="false">
      <c r="A18" s="303" t="s">
        <v>1015</v>
      </c>
      <c r="B18" s="303" t="n">
        <v>4255</v>
      </c>
      <c r="C18" s="303" t="n">
        <v>4941</v>
      </c>
      <c r="D18" s="303" t="n">
        <v>1935</v>
      </c>
      <c r="E18" s="303" t="n">
        <v>11131</v>
      </c>
      <c r="F18" s="303" t="n">
        <v>7435</v>
      </c>
      <c r="G18" s="303" t="n">
        <v>3696</v>
      </c>
      <c r="H18" s="303" t="n">
        <v>0</v>
      </c>
      <c r="I18" s="303" t="n">
        <v>370</v>
      </c>
      <c r="J18" s="303" t="n">
        <v>3326</v>
      </c>
      <c r="K18" s="303" t="n">
        <v>3469</v>
      </c>
      <c r="L18" s="303" t="n">
        <v>121</v>
      </c>
      <c r="M18" s="303" t="n">
        <v>6674</v>
      </c>
      <c r="O18" s="303" t="s">
        <v>1015</v>
      </c>
      <c r="P18" s="303" t="n">
        <v>1532</v>
      </c>
      <c r="Q18" s="303" t="n">
        <v>1918</v>
      </c>
      <c r="R18" s="303" t="n">
        <v>204</v>
      </c>
      <c r="S18" s="303" t="n">
        <v>33</v>
      </c>
      <c r="T18" s="303" t="n">
        <v>3687</v>
      </c>
      <c r="U18" s="303" t="n">
        <v>2987</v>
      </c>
      <c r="V18" s="303" t="n">
        <v>108</v>
      </c>
      <c r="W18" s="303" t="n">
        <v>29</v>
      </c>
      <c r="X18" s="303" t="n">
        <v>3066</v>
      </c>
      <c r="Y18" s="303" t="n">
        <v>0</v>
      </c>
      <c r="Z18" s="303" t="n">
        <v>0</v>
      </c>
      <c r="AA18" s="303" t="n">
        <v>3066</v>
      </c>
      <c r="AB18" s="303" t="n">
        <v>30</v>
      </c>
      <c r="AC18" s="303" t="n">
        <v>120</v>
      </c>
      <c r="AD18" s="303" t="n">
        <v>150</v>
      </c>
      <c r="AE18" s="304" t="n">
        <v>2916</v>
      </c>
      <c r="AF18" s="305" t="n">
        <v>50.5361139213342</v>
      </c>
      <c r="AG18" s="320" t="n">
        <v>49.8043703216937</v>
      </c>
    </row>
    <row r="19" customFormat="false" ht="15.7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596"/>
      <c r="AG19" s="597"/>
    </row>
    <row r="20" customFormat="false" ht="16.5" hidden="false" customHeight="false" outlineLevel="0" collapsed="false">
      <c r="A20" s="317" t="s">
        <v>658</v>
      </c>
      <c r="B20" s="555" t="n">
        <v>23900</v>
      </c>
      <c r="C20" s="555" t="n">
        <v>31212</v>
      </c>
      <c r="D20" s="555" t="n">
        <v>4372</v>
      </c>
      <c r="E20" s="555" t="n">
        <v>59484</v>
      </c>
      <c r="F20" s="555" t="n">
        <v>24541</v>
      </c>
      <c r="G20" s="555" t="n">
        <v>34943</v>
      </c>
      <c r="H20" s="555" t="n">
        <v>4</v>
      </c>
      <c r="I20" s="555" t="n">
        <v>4428</v>
      </c>
      <c r="J20" s="555" t="n">
        <v>30519</v>
      </c>
      <c r="K20" s="555" t="n">
        <v>11834</v>
      </c>
      <c r="L20" s="555" t="n">
        <v>1253</v>
      </c>
      <c r="M20" s="555" t="n">
        <v>41100</v>
      </c>
      <c r="O20" s="317" t="s">
        <v>658</v>
      </c>
      <c r="P20" s="555" t="n">
        <v>10590</v>
      </c>
      <c r="Q20" s="555" t="n">
        <v>14867</v>
      </c>
      <c r="R20" s="555" t="n">
        <v>1159</v>
      </c>
      <c r="S20" s="555" t="n">
        <v>334</v>
      </c>
      <c r="T20" s="555" t="n">
        <v>26950</v>
      </c>
      <c r="U20" s="555" t="n">
        <v>14150</v>
      </c>
      <c r="V20" s="555" t="n">
        <v>185</v>
      </c>
      <c r="W20" s="555" t="n">
        <v>505</v>
      </c>
      <c r="X20" s="555" t="n">
        <v>13830</v>
      </c>
      <c r="Y20" s="555" t="n">
        <v>5</v>
      </c>
      <c r="Z20" s="555" t="n">
        <v>59</v>
      </c>
      <c r="AA20" s="555" t="n">
        <v>13776</v>
      </c>
      <c r="AB20" s="555" t="n">
        <v>70</v>
      </c>
      <c r="AC20" s="555" t="n">
        <v>120</v>
      </c>
      <c r="AD20" s="555" t="n">
        <v>190</v>
      </c>
      <c r="AE20" s="555" t="n">
        <v>13586</v>
      </c>
      <c r="AF20" s="556" t="n">
        <v>22.466576467081</v>
      </c>
      <c r="AG20" s="598" t="n">
        <v>22.3823993054762</v>
      </c>
    </row>
    <row r="21" customFormat="false" ht="13.5" hidden="false" customHeight="false" outlineLevel="0" collapsed="false">
      <c r="G21" s="58"/>
      <c r="H21" s="58"/>
      <c r="I21" s="58"/>
      <c r="J21" s="58"/>
      <c r="K21" s="58"/>
      <c r="L21" s="58"/>
      <c r="M21" s="58"/>
    </row>
    <row r="22" customFormat="false" ht="12.75" hidden="false" customHeight="false" outlineLevel="0" collapsed="false">
      <c r="A22" s="323" t="s">
        <v>175</v>
      </c>
      <c r="G22" s="58"/>
      <c r="H22" s="58"/>
      <c r="I22" s="58"/>
      <c r="J22" s="58"/>
      <c r="K22" s="58"/>
      <c r="L22" s="58"/>
      <c r="M22" s="58"/>
      <c r="O22" s="323" t="s">
        <v>175</v>
      </c>
    </row>
    <row r="23" customFormat="false" ht="12.75" hidden="false" customHeight="false" outlineLevel="0" collapsed="false">
      <c r="A23" s="321" t="s">
        <v>41</v>
      </c>
      <c r="B23" s="321"/>
      <c r="C23" s="321"/>
      <c r="G23" s="58"/>
      <c r="H23" s="58"/>
      <c r="I23" s="58"/>
      <c r="J23" s="58"/>
      <c r="K23" s="58"/>
      <c r="L23" s="58"/>
      <c r="M23" s="58"/>
      <c r="O23" s="321" t="s">
        <v>41</v>
      </c>
      <c r="P23" s="321"/>
      <c r="Q23" s="321"/>
    </row>
    <row r="24" customFormat="false" ht="12.75" hidden="false" customHeight="false" outlineLevel="0" collapsed="false">
      <c r="A24" s="321" t="s">
        <v>406</v>
      </c>
      <c r="B24" s="321"/>
      <c r="C24" s="321"/>
      <c r="D24" s="321"/>
      <c r="E24" s="321"/>
      <c r="F24" s="321"/>
      <c r="G24" s="321"/>
      <c r="H24" s="321"/>
      <c r="I24" s="58"/>
      <c r="J24" s="58"/>
      <c r="K24" s="58"/>
      <c r="L24" s="58"/>
      <c r="M24" s="58"/>
      <c r="O24" s="323" t="s">
        <v>410</v>
      </c>
      <c r="P24" s="323"/>
      <c r="Q24" s="323"/>
      <c r="R24" s="323"/>
      <c r="S24" s="323"/>
    </row>
    <row r="25" customFormat="false" ht="12.75" hidden="false" customHeight="false" outlineLevel="0" collapsed="false">
      <c r="A25" s="321" t="s">
        <v>882</v>
      </c>
      <c r="B25" s="321"/>
      <c r="C25" s="321"/>
      <c r="D25" s="321"/>
      <c r="E25" s="323"/>
      <c r="F25" s="323"/>
      <c r="G25" s="323"/>
      <c r="H25" s="58"/>
      <c r="I25" s="58"/>
      <c r="J25" s="58"/>
      <c r="K25" s="58"/>
      <c r="L25" s="58"/>
      <c r="M25" s="58"/>
      <c r="O25" s="323" t="s">
        <v>411</v>
      </c>
      <c r="P25" s="323"/>
      <c r="Q25" s="323"/>
      <c r="R25" s="323"/>
      <c r="S25" s="323"/>
      <c r="T25" s="323"/>
    </row>
    <row r="26" customFormat="false" ht="12.75" hidden="false" customHeight="false" outlineLevel="0" collapsed="false">
      <c r="A26" s="321" t="s">
        <v>408</v>
      </c>
      <c r="B26" s="321"/>
      <c r="C26" s="321"/>
      <c r="D26" s="321"/>
      <c r="E26" s="321"/>
      <c r="F26" s="321"/>
      <c r="G26" s="321"/>
      <c r="H26" s="321"/>
      <c r="I26" s="58"/>
      <c r="J26" s="58"/>
      <c r="K26" s="58"/>
      <c r="L26" s="58"/>
      <c r="M26" s="58"/>
      <c r="O26" s="323" t="s">
        <v>412</v>
      </c>
      <c r="P26" s="323"/>
      <c r="Q26" s="323"/>
      <c r="R26" s="323"/>
      <c r="S26" s="323"/>
      <c r="T26" s="323"/>
      <c r="U26" s="323"/>
    </row>
    <row r="27" customFormat="false" ht="12.75" hidden="false" customHeight="false" outlineLevel="0" collapsed="false">
      <c r="A27" s="321" t="s">
        <v>409</v>
      </c>
      <c r="B27" s="321"/>
      <c r="C27" s="321"/>
      <c r="D27" s="323"/>
      <c r="E27" s="323"/>
      <c r="F27" s="323"/>
      <c r="G27" s="323"/>
      <c r="H27" s="323"/>
      <c r="I27" s="58"/>
      <c r="J27" s="58"/>
      <c r="K27" s="58"/>
      <c r="L27" s="58"/>
      <c r="M27" s="58"/>
      <c r="O27" s="323"/>
    </row>
    <row r="28" customFormat="false" ht="15.75" hidden="false" customHeight="false" outlineLevel="0" collapsed="false">
      <c r="G28" s="58"/>
      <c r="H28" s="58"/>
      <c r="I28" s="58"/>
      <c r="J28" s="58"/>
      <c r="K28" s="58"/>
      <c r="L28" s="58"/>
      <c r="M28" s="273" t="s">
        <v>537</v>
      </c>
    </row>
    <row r="29" customFormat="false" ht="12.75" hidden="false" customHeight="false" outlineLevel="0" collapsed="false">
      <c r="G29" s="58"/>
      <c r="H29" s="58"/>
      <c r="I29" s="58"/>
      <c r="J29" s="58"/>
      <c r="K29" s="58"/>
      <c r="L29" s="58"/>
      <c r="M29" s="58"/>
    </row>
    <row r="30" customFormat="false" ht="12.75" hidden="false" customHeight="false" outlineLevel="0" collapsed="false">
      <c r="G30" s="58"/>
      <c r="H30" s="58"/>
      <c r="I30" s="58"/>
      <c r="J30" s="58"/>
      <c r="K30" s="58"/>
      <c r="L30" s="58"/>
      <c r="M30" s="58"/>
    </row>
    <row r="31" customFormat="false" ht="12.75" hidden="false" customHeight="false" outlineLevel="0" collapsed="false">
      <c r="G31" s="58"/>
      <c r="H31" s="58"/>
      <c r="I31" s="58"/>
      <c r="J31" s="58"/>
      <c r="K31" s="58"/>
      <c r="L31" s="58"/>
      <c r="M31" s="58"/>
    </row>
    <row r="32" customFormat="false" ht="12.75" hidden="false" customHeight="false" outlineLevel="0" collapsed="false">
      <c r="G32" s="58"/>
      <c r="H32" s="58"/>
      <c r="I32" s="58"/>
      <c r="J32" s="58"/>
      <c r="K32" s="58"/>
      <c r="L32" s="58"/>
      <c r="M32" s="58"/>
    </row>
    <row r="33" customFormat="false" ht="12.75" hidden="false" customHeight="false" outlineLevel="0" collapsed="false">
      <c r="G33" s="58"/>
      <c r="H33" s="58"/>
      <c r="I33" s="58"/>
      <c r="J33" s="58"/>
      <c r="K33" s="58"/>
      <c r="L33" s="58"/>
      <c r="M33" s="58"/>
    </row>
    <row r="34" customFormat="false" ht="12.75" hidden="false" customHeight="false" outlineLevel="0" collapsed="false">
      <c r="G34" s="58"/>
      <c r="H34" s="58"/>
      <c r="I34" s="58"/>
      <c r="J34" s="58"/>
      <c r="K34" s="58"/>
      <c r="L34" s="58"/>
      <c r="M34" s="58"/>
    </row>
    <row r="35" customFormat="false" ht="12.75" hidden="false" customHeight="false" outlineLevel="0" collapsed="false">
      <c r="G35" s="58"/>
      <c r="H35" s="58"/>
      <c r="I35" s="58"/>
      <c r="J35" s="58"/>
      <c r="K35" s="58"/>
      <c r="L35" s="58"/>
      <c r="M35" s="58"/>
    </row>
    <row r="36" customFormat="false" ht="12.75" hidden="false" customHeight="false" outlineLevel="0" collapsed="false">
      <c r="G36" s="58"/>
      <c r="H36" s="58"/>
      <c r="I36" s="58"/>
      <c r="J36" s="58"/>
      <c r="K36" s="58"/>
      <c r="L36" s="58"/>
      <c r="M36" s="58"/>
    </row>
    <row r="37" customFormat="false" ht="12.75" hidden="false" customHeight="false" outlineLevel="0" collapsed="false">
      <c r="G37" s="58"/>
      <c r="H37" s="58"/>
      <c r="I37" s="58"/>
      <c r="J37" s="58"/>
      <c r="K37" s="58"/>
      <c r="L37" s="58"/>
      <c r="M37" s="58"/>
    </row>
    <row r="38" customFormat="false" ht="12.75" hidden="false" customHeight="false" outlineLevel="0" collapsed="false">
      <c r="G38" s="58"/>
      <c r="H38" s="58"/>
      <c r="I38" s="58"/>
      <c r="J38" s="58"/>
      <c r="K38" s="58"/>
      <c r="L38" s="58"/>
      <c r="M38" s="58"/>
    </row>
    <row r="39" customFormat="false" ht="12.75" hidden="false" customHeight="false" outlineLevel="0" collapsed="false">
      <c r="G39" s="58"/>
      <c r="H39" s="58"/>
      <c r="I39" s="58"/>
      <c r="J39" s="58"/>
      <c r="K39" s="58"/>
      <c r="L39" s="58"/>
      <c r="M39" s="58"/>
    </row>
    <row r="40" customFormat="false" ht="12.75" hidden="false" customHeight="false" outlineLevel="0" collapsed="false">
      <c r="G40" s="58"/>
      <c r="H40" s="58"/>
      <c r="I40" s="58"/>
      <c r="J40" s="58"/>
      <c r="K40" s="58"/>
      <c r="L40" s="58"/>
      <c r="M40" s="58"/>
    </row>
    <row r="41" customFormat="false" ht="12.75" hidden="false" customHeight="false" outlineLevel="0" collapsed="false">
      <c r="G41" s="58"/>
      <c r="H41" s="58"/>
      <c r="I41" s="58"/>
      <c r="J41" s="58"/>
      <c r="K41" s="58"/>
      <c r="L41" s="58"/>
      <c r="M41" s="58"/>
    </row>
    <row r="42" customFormat="false" ht="12.75" hidden="false" customHeight="false" outlineLevel="0" collapsed="false">
      <c r="G42" s="58"/>
      <c r="H42" s="58"/>
      <c r="I42" s="58"/>
      <c r="J42" s="58"/>
      <c r="K42" s="58"/>
      <c r="L42" s="58"/>
      <c r="M42" s="58"/>
    </row>
    <row r="43" customFormat="false" ht="12.75" hidden="false" customHeight="false" outlineLevel="0" collapsed="false">
      <c r="G43" s="58"/>
      <c r="H43" s="58"/>
      <c r="I43" s="58"/>
      <c r="J43" s="58"/>
      <c r="K43" s="58"/>
      <c r="L43" s="58"/>
      <c r="M43" s="58"/>
    </row>
    <row r="44" customFormat="false" ht="12.75" hidden="false" customHeight="false" outlineLevel="0" collapsed="false">
      <c r="G44" s="58"/>
      <c r="H44" s="58"/>
      <c r="I44" s="58"/>
      <c r="J44" s="58"/>
      <c r="K44" s="58"/>
      <c r="L44" s="58"/>
      <c r="M44" s="58"/>
    </row>
    <row r="45" customFormat="false" ht="12.75" hidden="false" customHeight="false" outlineLevel="0" collapsed="false">
      <c r="G45" s="58"/>
      <c r="H45" s="58"/>
      <c r="I45" s="58"/>
      <c r="J45" s="58"/>
      <c r="K45" s="58"/>
      <c r="L45" s="58"/>
      <c r="M45" s="58"/>
    </row>
    <row r="46" customFormat="false" ht="12.75" hidden="false" customHeight="false" outlineLevel="0" collapsed="false">
      <c r="G46" s="58"/>
      <c r="H46" s="58"/>
      <c r="I46" s="58"/>
      <c r="J46" s="58"/>
      <c r="K46" s="58"/>
      <c r="L46" s="58"/>
      <c r="M46" s="58"/>
    </row>
    <row r="47" customFormat="false" ht="12.75" hidden="false" customHeight="false" outlineLevel="0" collapsed="false">
      <c r="G47" s="58"/>
      <c r="H47" s="58"/>
      <c r="I47" s="58"/>
      <c r="J47" s="58"/>
      <c r="K47" s="58"/>
      <c r="L47" s="58"/>
      <c r="M47" s="58"/>
    </row>
    <row r="48" customFormat="false" ht="12.75" hidden="false" customHeight="false" outlineLevel="0" collapsed="false">
      <c r="G48" s="58"/>
      <c r="H48" s="58"/>
      <c r="I48" s="58"/>
      <c r="J48" s="58"/>
      <c r="K48" s="58"/>
      <c r="L48" s="58"/>
      <c r="M48" s="58"/>
    </row>
    <row r="49" customFormat="false" ht="12.75" hidden="false" customHeight="false" outlineLevel="0" collapsed="false">
      <c r="G49" s="58"/>
      <c r="H49" s="58"/>
      <c r="I49" s="58"/>
      <c r="J49" s="58"/>
      <c r="K49" s="58"/>
      <c r="L49" s="58"/>
      <c r="M49" s="58"/>
    </row>
    <row r="50" customFormat="false" ht="12.75" hidden="false" customHeight="false" outlineLevel="0" collapsed="false">
      <c r="G50" s="58"/>
      <c r="H50" s="58"/>
      <c r="I50" s="58"/>
      <c r="J50" s="58"/>
      <c r="K50" s="58"/>
      <c r="L50" s="58"/>
      <c r="M50" s="58"/>
    </row>
    <row r="51" customFormat="false" ht="12.75" hidden="false" customHeight="false" outlineLevel="0" collapsed="false">
      <c r="G51" s="58"/>
      <c r="H51" s="58"/>
      <c r="I51" s="58"/>
      <c r="J51" s="58"/>
      <c r="K51" s="58"/>
      <c r="L51" s="58"/>
      <c r="M51" s="58"/>
    </row>
    <row r="52" customFormat="false" ht="12.75" hidden="false" customHeight="false" outlineLevel="0" collapsed="false">
      <c r="G52" s="58"/>
      <c r="H52" s="58"/>
      <c r="I52" s="58"/>
      <c r="J52" s="58"/>
      <c r="K52" s="58"/>
      <c r="L52" s="58"/>
      <c r="M52" s="58"/>
    </row>
    <row r="53" customFormat="false" ht="12.75" hidden="false" customHeight="false" outlineLevel="0" collapsed="false">
      <c r="G53" s="58"/>
      <c r="H53" s="58"/>
      <c r="I53" s="58"/>
      <c r="J53" s="58"/>
      <c r="K53" s="58"/>
      <c r="L53" s="58"/>
      <c r="M53" s="58"/>
    </row>
    <row r="54" customFormat="false" ht="12.75" hidden="false" customHeight="false" outlineLevel="0" collapsed="false">
      <c r="G54" s="58"/>
      <c r="H54" s="58"/>
      <c r="I54" s="58"/>
      <c r="J54" s="58"/>
      <c r="K54" s="58"/>
      <c r="L54" s="58"/>
      <c r="M54" s="58"/>
    </row>
    <row r="55" customFormat="false" ht="12.75" hidden="false" customHeight="false" outlineLevel="0" collapsed="false">
      <c r="G55" s="58"/>
      <c r="H55" s="58"/>
      <c r="I55" s="58"/>
      <c r="J55" s="58"/>
      <c r="K55" s="58"/>
      <c r="L55" s="58"/>
      <c r="M55" s="58"/>
    </row>
    <row r="56" customFormat="false" ht="12.75" hidden="false" customHeight="false" outlineLevel="0" collapsed="false">
      <c r="G56" s="58"/>
      <c r="H56" s="58"/>
      <c r="I56" s="58"/>
      <c r="J56" s="58"/>
      <c r="K56" s="58"/>
      <c r="L56" s="58"/>
      <c r="M56" s="58"/>
    </row>
    <row r="57" customFormat="false" ht="12.75" hidden="false" customHeight="false" outlineLevel="0" collapsed="false">
      <c r="G57" s="58"/>
      <c r="H57" s="58"/>
      <c r="I57" s="58"/>
      <c r="J57" s="58"/>
      <c r="K57" s="58"/>
      <c r="L57" s="58"/>
      <c r="M57" s="58"/>
    </row>
    <row r="58" customFormat="false" ht="12.75" hidden="false" customHeight="false" outlineLevel="0" collapsed="false">
      <c r="G58" s="58"/>
      <c r="H58" s="58"/>
      <c r="I58" s="58"/>
      <c r="J58" s="58"/>
      <c r="K58" s="58"/>
      <c r="L58" s="58"/>
      <c r="M58" s="58"/>
    </row>
    <row r="59" customFormat="false" ht="12.75" hidden="false" customHeight="false" outlineLevel="0" collapsed="false">
      <c r="G59" s="58"/>
      <c r="H59" s="58"/>
      <c r="I59" s="58"/>
      <c r="J59" s="58"/>
      <c r="K59" s="58"/>
      <c r="L59" s="58"/>
      <c r="M59" s="58"/>
    </row>
    <row r="60" customFormat="false" ht="12.75" hidden="false" customHeight="false" outlineLevel="0" collapsed="false">
      <c r="G60" s="58"/>
      <c r="H60" s="58"/>
      <c r="I60" s="58"/>
      <c r="J60" s="58"/>
      <c r="K60" s="58"/>
      <c r="L60" s="58"/>
      <c r="M60" s="58"/>
    </row>
    <row r="61" customFormat="false" ht="12.75" hidden="false" customHeight="false" outlineLevel="0" collapsed="false"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G64" s="58"/>
      <c r="H64" s="58"/>
      <c r="I64" s="58"/>
      <c r="J64" s="58"/>
      <c r="K64" s="58"/>
      <c r="L64" s="58"/>
      <c r="M64" s="58"/>
    </row>
    <row r="65" customFormat="false" ht="12.75" hidden="false" customHeight="false" outlineLevel="0" collapsed="false">
      <c r="G65" s="58"/>
      <c r="H65" s="58"/>
      <c r="I65" s="58"/>
      <c r="J65" s="58"/>
      <c r="K65" s="58"/>
      <c r="L65" s="58"/>
      <c r="M65" s="58"/>
    </row>
    <row r="66" customFormat="false" ht="12.75" hidden="false" customHeight="false" outlineLevel="0" collapsed="false">
      <c r="G66" s="58"/>
      <c r="H66" s="58"/>
      <c r="I66" s="58"/>
      <c r="J66" s="58"/>
      <c r="K66" s="58"/>
      <c r="L66" s="58"/>
      <c r="M66" s="58"/>
    </row>
    <row r="67" customFormat="false" ht="12.75" hidden="false" customHeight="false" outlineLevel="0" collapsed="false">
      <c r="G67" s="58"/>
      <c r="H67" s="58"/>
      <c r="I67" s="58"/>
      <c r="J67" s="58"/>
      <c r="K67" s="58"/>
      <c r="L67" s="58"/>
      <c r="M67" s="58"/>
    </row>
    <row r="68" customFormat="false" ht="12.75" hidden="false" customHeight="false" outlineLevel="0" collapsed="false">
      <c r="G68" s="58"/>
      <c r="H68" s="58"/>
      <c r="I68" s="58"/>
      <c r="J68" s="58"/>
      <c r="K68" s="58"/>
      <c r="L68" s="58"/>
      <c r="M68" s="58"/>
    </row>
    <row r="69" customFormat="false" ht="12.75" hidden="false" customHeight="false" outlineLevel="0" collapsed="false">
      <c r="G69" s="58"/>
      <c r="H69" s="58"/>
      <c r="I69" s="58"/>
      <c r="J69" s="58"/>
      <c r="K69" s="58"/>
      <c r="L69" s="58"/>
      <c r="M69" s="58"/>
    </row>
    <row r="70" customFormat="false" ht="12.75" hidden="false" customHeight="false" outlineLevel="0" collapsed="false">
      <c r="G70" s="58"/>
      <c r="H70" s="58"/>
      <c r="I70" s="58"/>
      <c r="J70" s="58"/>
      <c r="K70" s="58"/>
      <c r="L70" s="58"/>
      <c r="M70" s="58"/>
    </row>
    <row r="71" customFormat="false" ht="12.75" hidden="false" customHeight="false" outlineLevel="0" collapsed="false">
      <c r="G71" s="58"/>
      <c r="H71" s="58"/>
      <c r="I71" s="58"/>
      <c r="J71" s="58"/>
      <c r="K71" s="58"/>
      <c r="L71" s="58"/>
      <c r="M71" s="58"/>
    </row>
    <row r="72" customFormat="false" ht="12.75" hidden="false" customHeight="false" outlineLevel="0" collapsed="false">
      <c r="G72" s="58"/>
      <c r="H72" s="58"/>
      <c r="I72" s="58"/>
      <c r="J72" s="58"/>
      <c r="K72" s="58"/>
      <c r="L72" s="58"/>
      <c r="M72" s="58"/>
    </row>
    <row r="73" customFormat="false" ht="12.75" hidden="false" customHeight="false" outlineLevel="0" collapsed="false">
      <c r="G73" s="58"/>
      <c r="H73" s="58"/>
      <c r="I73" s="58"/>
      <c r="J73" s="58"/>
      <c r="K73" s="58"/>
      <c r="L73" s="58"/>
      <c r="M73" s="58"/>
    </row>
    <row r="74" customFormat="false" ht="12.75" hidden="false" customHeight="false" outlineLevel="0" collapsed="false"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G75" s="58"/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G76" s="58"/>
      <c r="H76" s="58"/>
      <c r="I76" s="58"/>
      <c r="J76" s="58"/>
      <c r="K76" s="58"/>
      <c r="L76" s="58"/>
      <c r="M76" s="58"/>
    </row>
    <row r="77" customFormat="false" ht="12.75" hidden="false" customHeight="false" outlineLevel="0" collapsed="false">
      <c r="G77" s="58"/>
      <c r="H77" s="58"/>
      <c r="I77" s="58"/>
      <c r="J77" s="58"/>
      <c r="K77" s="58"/>
      <c r="L77" s="58"/>
      <c r="M77" s="58"/>
    </row>
    <row r="78" customFormat="false" ht="12.75" hidden="false" customHeight="false" outlineLevel="0" collapsed="false">
      <c r="G78" s="58"/>
      <c r="H78" s="58"/>
      <c r="I78" s="58"/>
      <c r="J78" s="58"/>
      <c r="K78" s="58"/>
      <c r="L78" s="58"/>
      <c r="M78" s="58"/>
    </row>
    <row r="79" customFormat="false" ht="12.75" hidden="false" customHeight="false" outlineLevel="0" collapsed="false">
      <c r="G79" s="58"/>
      <c r="H79" s="58"/>
      <c r="I79" s="58"/>
      <c r="J79" s="58"/>
      <c r="K79" s="58"/>
      <c r="L79" s="58"/>
      <c r="M79" s="58"/>
    </row>
    <row r="80" customFormat="false" ht="12.75" hidden="false" customHeight="false" outlineLevel="0" collapsed="false">
      <c r="G80" s="58"/>
      <c r="H80" s="58"/>
      <c r="I80" s="58"/>
      <c r="J80" s="58"/>
      <c r="K80" s="58"/>
      <c r="L80" s="58"/>
      <c r="M80" s="58"/>
    </row>
    <row r="81" customFormat="false" ht="12.75" hidden="false" customHeight="false" outlineLevel="0" collapsed="false">
      <c r="G81" s="58"/>
      <c r="H81" s="58"/>
      <c r="I81" s="58"/>
      <c r="J81" s="58"/>
      <c r="K81" s="58"/>
      <c r="L81" s="58"/>
      <c r="M81" s="58"/>
    </row>
    <row r="82" customFormat="false" ht="12.75" hidden="false" customHeight="false" outlineLevel="0" collapsed="false">
      <c r="G82" s="58"/>
      <c r="H82" s="58"/>
      <c r="I82" s="58"/>
      <c r="J82" s="58"/>
      <c r="K82" s="58"/>
      <c r="L82" s="58"/>
      <c r="M82" s="58"/>
    </row>
    <row r="83" customFormat="false" ht="12.75" hidden="false" customHeight="false" outlineLevel="0" collapsed="false">
      <c r="G83" s="58"/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G84" s="58"/>
      <c r="H84" s="58"/>
      <c r="I84" s="58"/>
      <c r="J84" s="58"/>
      <c r="K84" s="58"/>
      <c r="L84" s="58"/>
      <c r="M84" s="58"/>
    </row>
    <row r="85" customFormat="false" ht="12.75" hidden="false" customHeight="false" outlineLevel="0" collapsed="false">
      <c r="G85" s="58"/>
      <c r="H85" s="58"/>
      <c r="I85" s="58"/>
      <c r="J85" s="58"/>
      <c r="K85" s="58"/>
      <c r="L85" s="58"/>
      <c r="M85" s="58"/>
    </row>
    <row r="86" customFormat="false" ht="12.75" hidden="false" customHeight="false" outlineLevel="0" collapsed="false">
      <c r="G86" s="58"/>
      <c r="H86" s="58"/>
      <c r="I86" s="58"/>
      <c r="J86" s="58"/>
      <c r="K86" s="58"/>
      <c r="L86" s="58"/>
      <c r="M86" s="58"/>
    </row>
    <row r="87" customFormat="false" ht="12.75" hidden="false" customHeight="false" outlineLevel="0" collapsed="false">
      <c r="G87" s="58"/>
      <c r="H87" s="58"/>
      <c r="I87" s="58"/>
      <c r="J87" s="58"/>
      <c r="K87" s="58"/>
      <c r="L87" s="58"/>
      <c r="M87" s="58"/>
    </row>
    <row r="88" customFormat="false" ht="12.75" hidden="false" customHeight="false" outlineLevel="0" collapsed="false">
      <c r="G88" s="58"/>
      <c r="H88" s="58"/>
      <c r="I88" s="58"/>
      <c r="J88" s="58"/>
      <c r="K88" s="58"/>
      <c r="L88" s="58"/>
      <c r="M88" s="58"/>
    </row>
    <row r="89" customFormat="false" ht="12.75" hidden="false" customHeight="false" outlineLevel="0" collapsed="false">
      <c r="G89" s="58"/>
      <c r="H89" s="58"/>
      <c r="I89" s="58"/>
      <c r="J89" s="58"/>
      <c r="K89" s="58"/>
      <c r="L89" s="58"/>
      <c r="M89" s="58"/>
    </row>
    <row r="90" customFormat="false" ht="12.75" hidden="false" customHeight="false" outlineLevel="0" collapsed="false">
      <c r="G90" s="58"/>
      <c r="H90" s="58"/>
      <c r="I90" s="58"/>
      <c r="J90" s="58"/>
      <c r="K90" s="58"/>
      <c r="L90" s="58"/>
      <c r="M90" s="58"/>
    </row>
    <row r="91" customFormat="false" ht="12.75" hidden="false" customHeight="false" outlineLevel="0" collapsed="false">
      <c r="G91" s="58"/>
      <c r="H91" s="58"/>
      <c r="I91" s="58"/>
      <c r="J91" s="58"/>
      <c r="K91" s="58"/>
      <c r="L91" s="58"/>
      <c r="M91" s="58"/>
    </row>
    <row r="92" customFormat="false" ht="12.75" hidden="false" customHeight="false" outlineLevel="0" collapsed="false">
      <c r="G92" s="58"/>
      <c r="H92" s="58"/>
      <c r="I92" s="58"/>
      <c r="J92" s="58"/>
      <c r="K92" s="58"/>
      <c r="L92" s="58"/>
      <c r="M92" s="58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5.7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292" t="s">
        <v>105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70" t="s">
        <v>106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495" t="s">
        <v>416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495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1012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202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s="303" customFormat="true" ht="15.75" hidden="false" customHeight="false" outlineLevel="0" collapsed="false">
      <c r="A14" s="303" t="s">
        <v>1013</v>
      </c>
      <c r="B14" s="303" t="n">
        <v>0</v>
      </c>
      <c r="C14" s="303" t="n">
        <v>0</v>
      </c>
      <c r="D14" s="303" t="n">
        <v>531</v>
      </c>
      <c r="E14" s="303" t="n">
        <v>0</v>
      </c>
      <c r="F14" s="303" t="n">
        <v>0</v>
      </c>
      <c r="G14" s="303" t="n">
        <v>294</v>
      </c>
      <c r="H14" s="303" t="n">
        <v>0</v>
      </c>
      <c r="I14" s="303" t="n">
        <v>0</v>
      </c>
      <c r="J14" s="303" t="n">
        <v>0</v>
      </c>
      <c r="K14" s="303" t="n">
        <v>3329</v>
      </c>
      <c r="L14" s="304" t="n">
        <v>4154</v>
      </c>
    </row>
    <row r="15" s="303" customFormat="true" ht="15.75" hidden="false" customHeight="false" outlineLevel="0" collapsed="false">
      <c r="L15" s="304"/>
    </row>
    <row r="16" s="303" customFormat="true" ht="15.75" hidden="false" customHeight="false" outlineLevel="0" collapsed="false">
      <c r="A16" s="303" t="s">
        <v>1014</v>
      </c>
      <c r="B16" s="303" t="n">
        <v>0</v>
      </c>
      <c r="C16" s="303" t="n">
        <v>0</v>
      </c>
      <c r="D16" s="303" t="n">
        <v>404</v>
      </c>
      <c r="E16" s="303" t="n">
        <v>0</v>
      </c>
      <c r="F16" s="303" t="n">
        <v>0</v>
      </c>
      <c r="G16" s="303" t="n">
        <v>269</v>
      </c>
      <c r="H16" s="303" t="n">
        <v>0</v>
      </c>
      <c r="I16" s="303" t="n">
        <v>0</v>
      </c>
      <c r="J16" s="303" t="n">
        <v>0</v>
      </c>
      <c r="K16" s="303" t="n">
        <v>974</v>
      </c>
      <c r="L16" s="304" t="n">
        <v>1647</v>
      </c>
    </row>
    <row r="17" s="303" customFormat="true" ht="15.75" hidden="false" customHeight="false" outlineLevel="0" collapsed="false">
      <c r="L17" s="304"/>
    </row>
    <row r="18" s="303" customFormat="true" ht="15.75" hidden="false" customHeight="false" outlineLevel="0" collapsed="false">
      <c r="A18" s="303" t="s">
        <v>1015</v>
      </c>
      <c r="B18" s="303" t="n">
        <v>0</v>
      </c>
      <c r="C18" s="303" t="n">
        <v>0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34</v>
      </c>
      <c r="L18" s="304" t="n">
        <v>34</v>
      </c>
    </row>
    <row r="19" s="347" customFormat="true" ht="15.75" hidden="false" customHeight="false" outlineLevel="0" collapsed="false">
      <c r="A19" s="352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</row>
    <row r="20" s="303" customFormat="true" ht="16.5" hidden="false" customHeight="false" outlineLevel="0" collapsed="false">
      <c r="A20" s="316" t="s">
        <v>658</v>
      </c>
      <c r="B20" s="317" t="n">
        <v>0</v>
      </c>
      <c r="C20" s="317" t="n">
        <v>0</v>
      </c>
      <c r="D20" s="317" t="n">
        <v>935</v>
      </c>
      <c r="E20" s="317" t="n">
        <v>0</v>
      </c>
      <c r="F20" s="317" t="n">
        <v>0</v>
      </c>
      <c r="G20" s="317" t="n">
        <v>563</v>
      </c>
      <c r="H20" s="317" t="n">
        <v>0</v>
      </c>
      <c r="I20" s="317" t="n">
        <v>0</v>
      </c>
      <c r="J20" s="317" t="n">
        <v>0</v>
      </c>
      <c r="K20" s="317" t="n">
        <v>4337</v>
      </c>
      <c r="L20" s="317" t="n">
        <v>5835</v>
      </c>
    </row>
    <row r="21" s="347" customFormat="true" ht="13.5" hidden="false" customHeight="false" outlineLevel="0" collapsed="false">
      <c r="A21" s="496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57"/>
    </row>
    <row r="22" s="347" customFormat="true" ht="12.75" hidden="false" customHeight="false" outlineLevel="0" collapsed="false">
      <c r="A22" s="497" t="s">
        <v>462</v>
      </c>
      <c r="B22" s="497"/>
      <c r="C22" s="497"/>
      <c r="D22" s="290"/>
      <c r="E22" s="57"/>
      <c r="G22" s="58"/>
      <c r="H22" s="58"/>
      <c r="I22" s="58"/>
      <c r="J22" s="58"/>
      <c r="K22" s="58"/>
      <c r="L22" s="58"/>
    </row>
    <row r="23" s="347" customFormat="true" ht="12.75" hidden="false" customHeight="false" outlineLevel="0" collapsed="false">
      <c r="A23" s="497" t="s">
        <v>41</v>
      </c>
      <c r="B23" s="497"/>
      <c r="C23" s="497"/>
      <c r="D23" s="497"/>
      <c r="E23" s="57"/>
      <c r="G23" s="58"/>
      <c r="H23" s="58"/>
      <c r="I23" s="58"/>
      <c r="J23" s="58"/>
      <c r="K23" s="58"/>
      <c r="L23" s="5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292" t="s">
        <v>106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70" t="s">
        <v>4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436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85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59</v>
      </c>
      <c r="D14" s="68"/>
      <c r="J14" s="68"/>
    </row>
    <row r="15" customFormat="false" ht="12.75" hidden="false" customHeight="false" outlineLevel="0" collapsed="false">
      <c r="A15" s="260" t="s">
        <v>167</v>
      </c>
      <c r="B15" s="261" t="n">
        <v>0</v>
      </c>
      <c r="C15" s="261" t="n">
        <v>0</v>
      </c>
      <c r="D15" s="261" t="n">
        <v>1211</v>
      </c>
      <c r="E15" s="261" t="n">
        <v>14</v>
      </c>
      <c r="F15" s="261" t="n">
        <v>0</v>
      </c>
      <c r="G15" s="261" t="n">
        <v>675</v>
      </c>
      <c r="H15" s="261" t="n">
        <v>0</v>
      </c>
      <c r="I15" s="261" t="n">
        <v>105</v>
      </c>
      <c r="J15" s="261" t="n">
        <v>0</v>
      </c>
      <c r="K15" s="261" t="n">
        <v>1874</v>
      </c>
      <c r="L15" s="262" t="n">
        <v>3879</v>
      </c>
    </row>
    <row r="16" customFormat="false" ht="12.75" hidden="false" customHeight="false" outlineLevel="0" collapsed="false">
      <c r="A16" s="263" t="s">
        <v>173</v>
      </c>
      <c r="B16" s="264" t="n">
        <v>0</v>
      </c>
      <c r="C16" s="264" t="n">
        <v>0</v>
      </c>
      <c r="D16" s="264" t="n">
        <v>1166</v>
      </c>
      <c r="E16" s="264" t="n">
        <v>4</v>
      </c>
      <c r="F16" s="264" t="n">
        <v>0</v>
      </c>
      <c r="G16" s="264" t="n">
        <v>377</v>
      </c>
      <c r="H16" s="264" t="n">
        <v>0</v>
      </c>
      <c r="I16" s="264" t="n">
        <v>43</v>
      </c>
      <c r="J16" s="264" t="n">
        <v>0</v>
      </c>
      <c r="K16" s="264" t="n">
        <v>1328</v>
      </c>
      <c r="L16" s="265" t="n">
        <v>2918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60</v>
      </c>
      <c r="D18" s="68"/>
      <c r="J18" s="68"/>
    </row>
    <row r="19" customFormat="false" ht="12.75" hidden="false" customHeight="false" outlineLevel="0" collapsed="false">
      <c r="A19" s="260" t="s">
        <v>167</v>
      </c>
      <c r="B19" s="261" t="n">
        <v>0</v>
      </c>
      <c r="C19" s="261" t="n">
        <v>0</v>
      </c>
      <c r="D19" s="261" t="n">
        <v>1012</v>
      </c>
      <c r="E19" s="261" t="n">
        <v>7</v>
      </c>
      <c r="F19" s="261" t="n">
        <v>0</v>
      </c>
      <c r="G19" s="261" t="n">
        <v>323</v>
      </c>
      <c r="H19" s="261" t="n">
        <v>0</v>
      </c>
      <c r="I19" s="261" t="n">
        <v>62</v>
      </c>
      <c r="J19" s="261" t="n">
        <v>0</v>
      </c>
      <c r="K19" s="261" t="n">
        <v>1894</v>
      </c>
      <c r="L19" s="262" t="n">
        <v>3298</v>
      </c>
    </row>
    <row r="20" customFormat="false" ht="12.75" hidden="false" customHeight="false" outlineLevel="0" collapsed="false">
      <c r="A20" s="263" t="s">
        <v>173</v>
      </c>
      <c r="B20" s="264" t="n">
        <v>0</v>
      </c>
      <c r="C20" s="264" t="n">
        <v>0</v>
      </c>
      <c r="D20" s="264" t="n">
        <v>1227</v>
      </c>
      <c r="E20" s="264" t="n">
        <v>12</v>
      </c>
      <c r="F20" s="264" t="n">
        <v>0</v>
      </c>
      <c r="G20" s="264" t="n">
        <v>536</v>
      </c>
      <c r="H20" s="264" t="n">
        <v>0</v>
      </c>
      <c r="I20" s="264" t="n">
        <v>23</v>
      </c>
      <c r="J20" s="264" t="n">
        <v>0</v>
      </c>
      <c r="K20" s="264" t="n">
        <v>2196</v>
      </c>
      <c r="L20" s="265" t="n">
        <v>3994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61</v>
      </c>
      <c r="D22" s="68"/>
      <c r="J22" s="68"/>
    </row>
    <row r="23" customFormat="false" ht="12.75" hidden="false" customHeight="false" outlineLevel="0" collapsed="false">
      <c r="A23" s="260" t="s">
        <v>167</v>
      </c>
      <c r="B23" s="261" t="n">
        <v>0</v>
      </c>
      <c r="C23" s="261" t="n">
        <v>0</v>
      </c>
      <c r="D23" s="261" t="n">
        <v>1387</v>
      </c>
      <c r="E23" s="261" t="n">
        <v>2</v>
      </c>
      <c r="F23" s="261" t="n">
        <v>0</v>
      </c>
      <c r="G23" s="261" t="n">
        <v>420</v>
      </c>
      <c r="H23" s="261" t="n">
        <v>0</v>
      </c>
      <c r="I23" s="261" t="n">
        <v>0</v>
      </c>
      <c r="J23" s="261" t="n">
        <v>0</v>
      </c>
      <c r="K23" s="261" t="n">
        <v>2762</v>
      </c>
      <c r="L23" s="262" t="n">
        <v>4571</v>
      </c>
    </row>
    <row r="24" customFormat="false" ht="12.75" hidden="false" customHeight="false" outlineLevel="0" collapsed="false">
      <c r="A24" s="263" t="s">
        <v>173</v>
      </c>
      <c r="B24" s="264" t="n">
        <v>0</v>
      </c>
      <c r="C24" s="264" t="n">
        <v>0</v>
      </c>
      <c r="D24" s="264" t="n">
        <v>871</v>
      </c>
      <c r="E24" s="264" t="n">
        <v>0</v>
      </c>
      <c r="F24" s="264" t="n">
        <v>0</v>
      </c>
      <c r="G24" s="264" t="n">
        <v>293</v>
      </c>
      <c r="H24" s="264" t="n">
        <v>0</v>
      </c>
      <c r="I24" s="264" t="n">
        <v>21</v>
      </c>
      <c r="J24" s="264" t="n">
        <v>0</v>
      </c>
      <c r="K24" s="264" t="n">
        <v>3482</v>
      </c>
      <c r="L24" s="265" t="n">
        <v>4667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61</v>
      </c>
      <c r="D26" s="68"/>
      <c r="J26" s="68"/>
    </row>
    <row r="27" customFormat="false" ht="12.75" hidden="false" customHeight="false" outlineLevel="0" collapsed="false">
      <c r="A27" s="67" t="s">
        <v>162</v>
      </c>
      <c r="B27" s="68" t="n">
        <v>0</v>
      </c>
      <c r="C27" s="68" t="n">
        <v>0</v>
      </c>
      <c r="D27" s="68" t="n">
        <v>262</v>
      </c>
      <c r="E27" s="68" t="n">
        <v>0</v>
      </c>
      <c r="F27" s="68" t="n">
        <v>0</v>
      </c>
      <c r="G27" s="68" t="n">
        <v>69</v>
      </c>
      <c r="H27" s="68" t="n">
        <v>0</v>
      </c>
      <c r="I27" s="68" t="n">
        <v>0</v>
      </c>
      <c r="J27" s="68" t="n">
        <v>0</v>
      </c>
      <c r="K27" s="68" t="n">
        <v>657</v>
      </c>
      <c r="L27" s="69" t="n">
        <v>988</v>
      </c>
    </row>
    <row r="28" customFormat="false" ht="12.75" hidden="false" customHeight="false" outlineLevel="0" collapsed="false">
      <c r="A28" s="67" t="s">
        <v>163</v>
      </c>
      <c r="B28" s="68" t="n">
        <v>0</v>
      </c>
      <c r="C28" s="68" t="n">
        <v>0</v>
      </c>
      <c r="D28" s="68" t="n">
        <v>419</v>
      </c>
      <c r="E28" s="68" t="n">
        <v>0</v>
      </c>
      <c r="F28" s="68" t="n">
        <v>0</v>
      </c>
      <c r="G28" s="68" t="n">
        <v>130</v>
      </c>
      <c r="H28" s="68" t="n">
        <v>0</v>
      </c>
      <c r="I28" s="68" t="n">
        <v>17</v>
      </c>
      <c r="J28" s="68" t="n">
        <v>0</v>
      </c>
      <c r="K28" s="68" t="n">
        <v>1302</v>
      </c>
      <c r="L28" s="69" t="n">
        <v>1868</v>
      </c>
    </row>
    <row r="29" customFormat="false" ht="12.75" hidden="false" customHeight="false" outlineLevel="0" collapsed="false">
      <c r="A29" s="67" t="s">
        <v>164</v>
      </c>
      <c r="B29" s="68" t="n">
        <v>0</v>
      </c>
      <c r="C29" s="68" t="n">
        <v>0</v>
      </c>
      <c r="D29" s="68" t="n">
        <v>616</v>
      </c>
      <c r="E29" s="68" t="n">
        <v>0</v>
      </c>
      <c r="F29" s="68" t="n">
        <v>0</v>
      </c>
      <c r="G29" s="68" t="n">
        <v>178</v>
      </c>
      <c r="H29" s="68" t="n">
        <v>0</v>
      </c>
      <c r="I29" s="68" t="n">
        <v>17</v>
      </c>
      <c r="J29" s="68" t="n">
        <v>0</v>
      </c>
      <c r="K29" s="68" t="n">
        <v>2079</v>
      </c>
      <c r="L29" s="69" t="n">
        <v>2890</v>
      </c>
    </row>
    <row r="30" customFormat="false" ht="12.75" hidden="false" customHeight="false" outlineLevel="0" collapsed="false">
      <c r="A30" s="67" t="s">
        <v>165</v>
      </c>
      <c r="B30" s="68" t="n">
        <v>0</v>
      </c>
      <c r="C30" s="68" t="n">
        <v>0</v>
      </c>
      <c r="D30" s="68" t="n">
        <v>781</v>
      </c>
      <c r="E30" s="68" t="n">
        <v>0</v>
      </c>
      <c r="F30" s="68" t="n">
        <v>0</v>
      </c>
      <c r="G30" s="68" t="n">
        <v>261</v>
      </c>
      <c r="H30" s="68" t="n">
        <v>0</v>
      </c>
      <c r="I30" s="68" t="n">
        <v>17</v>
      </c>
      <c r="J30" s="68" t="n">
        <v>0</v>
      </c>
      <c r="K30" s="68" t="n">
        <v>2818</v>
      </c>
      <c r="L30" s="69" t="n">
        <v>3877</v>
      </c>
    </row>
    <row r="31" customFormat="false" ht="12.75" hidden="false" customHeight="false" outlineLevel="0" collapsed="false">
      <c r="A31" s="67" t="s">
        <v>166</v>
      </c>
      <c r="B31" s="68" t="n">
        <v>0</v>
      </c>
      <c r="C31" s="68" t="n">
        <v>0</v>
      </c>
      <c r="D31" s="68" t="n">
        <v>1008</v>
      </c>
      <c r="E31" s="68" t="n">
        <v>0</v>
      </c>
      <c r="F31" s="68" t="n">
        <v>0</v>
      </c>
      <c r="G31" s="68" t="n">
        <v>345</v>
      </c>
      <c r="H31" s="68" t="n">
        <v>0</v>
      </c>
      <c r="I31" s="68" t="n">
        <v>33</v>
      </c>
      <c r="J31" s="68" t="n">
        <v>0</v>
      </c>
      <c r="K31" s="68" t="n">
        <v>3697</v>
      </c>
      <c r="L31" s="69" t="n">
        <v>5083</v>
      </c>
    </row>
    <row r="32" customFormat="false" ht="12.75" hidden="false" customHeight="false" outlineLevel="0" collapsed="false">
      <c r="A32" s="260" t="s">
        <v>167</v>
      </c>
      <c r="B32" s="261" t="n">
        <v>0</v>
      </c>
      <c r="C32" s="261" t="n">
        <v>0</v>
      </c>
      <c r="D32" s="261" t="n">
        <v>1200</v>
      </c>
      <c r="E32" s="261" t="n">
        <v>0</v>
      </c>
      <c r="F32" s="261" t="n">
        <v>0</v>
      </c>
      <c r="G32" s="261" t="n">
        <v>429</v>
      </c>
      <c r="H32" s="261" t="n">
        <v>0</v>
      </c>
      <c r="I32" s="261" t="n">
        <v>33</v>
      </c>
      <c r="J32" s="261" t="n">
        <v>1</v>
      </c>
      <c r="K32" s="261" t="n">
        <v>4549</v>
      </c>
      <c r="L32" s="262" t="n">
        <v>6212</v>
      </c>
    </row>
    <row r="33" customFormat="false" ht="12.75" hidden="false" customHeight="false" outlineLevel="0" collapsed="false">
      <c r="A33" s="67" t="s">
        <v>168</v>
      </c>
      <c r="B33" s="68" t="n">
        <v>0</v>
      </c>
      <c r="C33" s="68" t="n">
        <v>0</v>
      </c>
      <c r="D33" s="68" t="n">
        <v>190</v>
      </c>
      <c r="E33" s="68" t="n">
        <v>0</v>
      </c>
      <c r="F33" s="68" t="n">
        <v>0</v>
      </c>
      <c r="G33" s="68" t="n">
        <v>82</v>
      </c>
      <c r="H33" s="68" t="n">
        <v>0</v>
      </c>
      <c r="I33" s="68" t="n">
        <v>0</v>
      </c>
      <c r="J33" s="68" t="n">
        <v>0</v>
      </c>
      <c r="K33" s="68" t="n">
        <v>977</v>
      </c>
      <c r="L33" s="69" t="n">
        <v>1249</v>
      </c>
    </row>
    <row r="34" customFormat="false" ht="12.75" hidden="false" customHeight="false" outlineLevel="0" collapsed="false">
      <c r="A34" s="67" t="s">
        <v>169</v>
      </c>
      <c r="B34" s="68" t="n">
        <v>0</v>
      </c>
      <c r="C34" s="68" t="n">
        <v>0</v>
      </c>
      <c r="D34" s="68" t="n">
        <v>519</v>
      </c>
      <c r="E34" s="68" t="n">
        <v>0</v>
      </c>
      <c r="F34" s="68" t="n">
        <v>0</v>
      </c>
      <c r="G34" s="68" t="n">
        <v>166</v>
      </c>
      <c r="H34" s="68" t="n">
        <v>0</v>
      </c>
      <c r="I34" s="68" t="n">
        <v>0</v>
      </c>
      <c r="J34" s="68" t="n">
        <v>0</v>
      </c>
      <c r="K34" s="68" t="n">
        <v>1781</v>
      </c>
      <c r="L34" s="69" t="n">
        <v>2466</v>
      </c>
    </row>
    <row r="35" customFormat="false" ht="12.75" hidden="false" customHeight="false" outlineLevel="0" collapsed="false">
      <c r="A35" s="67" t="s">
        <v>170</v>
      </c>
      <c r="B35" s="68" t="n">
        <v>0</v>
      </c>
      <c r="C35" s="68" t="n">
        <v>0</v>
      </c>
      <c r="D35" s="68" t="n">
        <v>784</v>
      </c>
      <c r="E35" s="68" t="n">
        <v>0</v>
      </c>
      <c r="F35" s="68" t="n">
        <v>0</v>
      </c>
      <c r="G35" s="68" t="n">
        <v>275</v>
      </c>
      <c r="H35" s="68" t="n">
        <v>0</v>
      </c>
      <c r="I35" s="68" t="n">
        <v>0</v>
      </c>
      <c r="J35" s="68" t="n">
        <v>0</v>
      </c>
      <c r="K35" s="68" t="n">
        <v>2541</v>
      </c>
      <c r="L35" s="69" t="n">
        <v>3600</v>
      </c>
    </row>
    <row r="36" customFormat="false" ht="12.75" hidden="false" customHeight="false" outlineLevel="0" collapsed="false">
      <c r="A36" s="67" t="s">
        <v>171</v>
      </c>
      <c r="B36" s="68" t="n">
        <v>0</v>
      </c>
      <c r="C36" s="68" t="n">
        <v>0</v>
      </c>
      <c r="D36" s="68" t="n">
        <v>935</v>
      </c>
      <c r="E36" s="68" t="n">
        <v>0</v>
      </c>
      <c r="F36" s="68" t="n">
        <v>0</v>
      </c>
      <c r="G36" s="68" t="n">
        <v>420</v>
      </c>
      <c r="H36" s="68" t="n">
        <v>0</v>
      </c>
      <c r="I36" s="68" t="n">
        <v>0</v>
      </c>
      <c r="J36" s="68" t="n">
        <v>0</v>
      </c>
      <c r="K36" s="68" t="n">
        <v>3412</v>
      </c>
      <c r="L36" s="69" t="n">
        <v>4767</v>
      </c>
    </row>
    <row r="37" customFormat="false" ht="12.75" hidden="false" customHeight="false" outlineLevel="0" collapsed="false">
      <c r="A37" s="67" t="s">
        <v>172</v>
      </c>
      <c r="B37" s="68" t="n">
        <v>0</v>
      </c>
      <c r="C37" s="68" t="n">
        <v>0</v>
      </c>
      <c r="D37" s="68" t="n">
        <v>1297</v>
      </c>
      <c r="E37" s="68" t="n">
        <v>0</v>
      </c>
      <c r="F37" s="68" t="n">
        <v>0</v>
      </c>
      <c r="G37" s="68" t="n">
        <v>532</v>
      </c>
      <c r="H37" s="68" t="n">
        <v>0</v>
      </c>
      <c r="I37" s="68" t="n">
        <v>0</v>
      </c>
      <c r="J37" s="68" t="n">
        <v>0</v>
      </c>
      <c r="K37" s="68" t="n">
        <v>4515</v>
      </c>
      <c r="L37" s="69" t="n">
        <v>6344</v>
      </c>
    </row>
    <row r="38" customFormat="false" ht="12.75" hidden="false" customHeight="false" outlineLevel="0" collapsed="false">
      <c r="A38" s="260" t="s">
        <v>173</v>
      </c>
      <c r="B38" s="261" t="n">
        <v>0</v>
      </c>
      <c r="C38" s="261" t="n">
        <v>0</v>
      </c>
      <c r="D38" s="261" t="n">
        <v>1587</v>
      </c>
      <c r="E38" s="261" t="n">
        <v>0</v>
      </c>
      <c r="F38" s="261" t="n">
        <v>0</v>
      </c>
      <c r="G38" s="261" t="n">
        <v>669</v>
      </c>
      <c r="H38" s="261" t="n">
        <v>0</v>
      </c>
      <c r="I38" s="261" t="n">
        <v>0</v>
      </c>
      <c r="J38" s="261" t="n">
        <v>0</v>
      </c>
      <c r="K38" s="261" t="n">
        <v>5881</v>
      </c>
      <c r="L38" s="262" t="n">
        <v>8137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174</v>
      </c>
      <c r="D40" s="68"/>
      <c r="J40" s="68"/>
    </row>
    <row r="41" customFormat="false" ht="12.75" hidden="false" customHeight="false" outlineLevel="0" collapsed="false">
      <c r="A41" s="67" t="s">
        <v>162</v>
      </c>
      <c r="B41" s="68" t="n">
        <v>0</v>
      </c>
      <c r="C41" s="68" t="n">
        <v>0</v>
      </c>
      <c r="D41" s="68" t="n">
        <v>229</v>
      </c>
      <c r="E41" s="68" t="n">
        <v>0</v>
      </c>
      <c r="F41" s="68" t="n">
        <v>0</v>
      </c>
      <c r="G41" s="68" t="n">
        <v>209</v>
      </c>
      <c r="H41" s="68" t="n">
        <v>0</v>
      </c>
      <c r="I41" s="68" t="n">
        <v>0</v>
      </c>
      <c r="J41" s="68" t="n">
        <v>0</v>
      </c>
      <c r="K41" s="68" t="n">
        <v>901</v>
      </c>
      <c r="L41" s="69" t="n">
        <v>1339</v>
      </c>
    </row>
    <row r="42" customFormat="false" ht="12.75" hidden="false" customHeight="false" outlineLevel="0" collapsed="false">
      <c r="A42" s="67" t="s">
        <v>163</v>
      </c>
      <c r="B42" s="68" t="n">
        <v>0</v>
      </c>
      <c r="C42" s="68" t="n">
        <v>0</v>
      </c>
      <c r="D42" s="68" t="n">
        <v>439</v>
      </c>
      <c r="E42" s="68" t="n">
        <v>0</v>
      </c>
      <c r="F42" s="68" t="n">
        <v>0</v>
      </c>
      <c r="G42" s="68" t="n">
        <v>338</v>
      </c>
      <c r="H42" s="68" t="n">
        <v>0</v>
      </c>
      <c r="I42" s="68" t="n">
        <v>0</v>
      </c>
      <c r="J42" s="68" t="n">
        <v>0</v>
      </c>
      <c r="K42" s="68" t="n">
        <v>1898</v>
      </c>
      <c r="L42" s="69" t="n">
        <v>2675</v>
      </c>
    </row>
    <row r="43" customFormat="false" ht="12.75" hidden="false" customHeight="false" outlineLevel="0" collapsed="false">
      <c r="A43" s="67" t="s">
        <v>164</v>
      </c>
      <c r="B43" s="68" t="n">
        <v>0</v>
      </c>
      <c r="C43" s="68" t="n">
        <v>0</v>
      </c>
      <c r="D43" s="68" t="n">
        <v>617</v>
      </c>
      <c r="E43" s="68" t="n">
        <v>0</v>
      </c>
      <c r="F43" s="68" t="n">
        <v>0</v>
      </c>
      <c r="G43" s="68" t="n">
        <v>493</v>
      </c>
      <c r="H43" s="68" t="n">
        <v>0</v>
      </c>
      <c r="I43" s="68" t="n">
        <v>0</v>
      </c>
      <c r="J43" s="68" t="n">
        <v>0</v>
      </c>
      <c r="K43" s="68" t="n">
        <v>3199</v>
      </c>
      <c r="L43" s="69" t="n">
        <v>4309</v>
      </c>
    </row>
    <row r="44" customFormat="false" ht="12.75" hidden="false" customHeight="false" outlineLevel="0" collapsed="false">
      <c r="A44" s="67" t="s">
        <v>165</v>
      </c>
      <c r="B44" s="68" t="n">
        <v>0</v>
      </c>
      <c r="C44" s="68" t="n">
        <v>0</v>
      </c>
      <c r="D44" s="68" t="n">
        <v>935</v>
      </c>
      <c r="E44" s="68" t="n">
        <v>0</v>
      </c>
      <c r="F44" s="68" t="n">
        <v>0</v>
      </c>
      <c r="G44" s="68" t="n">
        <v>563</v>
      </c>
      <c r="H44" s="68" t="n">
        <v>0</v>
      </c>
      <c r="I44" s="68" t="n">
        <v>0</v>
      </c>
      <c r="J44" s="68" t="n">
        <v>0</v>
      </c>
      <c r="K44" s="68" t="n">
        <v>4337</v>
      </c>
      <c r="L44" s="69" t="n">
        <v>5835</v>
      </c>
    </row>
    <row r="45" customFormat="false" ht="13.5" hidden="false" customHeight="false" outlineLevel="0" collapsed="false">
      <c r="A45" s="92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7" customFormat="false" ht="12.75" hidden="false" customHeight="false" outlineLevel="0" collapsed="false">
      <c r="A47" s="95" t="s">
        <v>462</v>
      </c>
      <c r="B47" s="95"/>
      <c r="C47" s="95"/>
    </row>
    <row r="48" customFormat="false" ht="12.75" hidden="false" customHeight="false" outlineLevel="0" collapsed="false">
      <c r="A48" s="95" t="s">
        <v>41</v>
      </c>
      <c r="B48" s="95"/>
      <c r="C48" s="95"/>
      <c r="D48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5.7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35.7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292" t="s">
        <v>106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1062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9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70" t="s">
        <v>106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1063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495" t="s">
        <v>416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  <c r="L5" s="495"/>
      <c r="M5" s="495"/>
      <c r="N5" s="495"/>
      <c r="O5" s="495"/>
      <c r="P5" s="495"/>
      <c r="Q5" s="495"/>
      <c r="R5" s="495"/>
      <c r="T5" s="495" t="s">
        <v>1064</v>
      </c>
      <c r="U5" s="495"/>
      <c r="V5" s="495"/>
      <c r="W5" s="495"/>
      <c r="X5" s="495"/>
      <c r="Y5" s="495"/>
      <c r="Z5" s="495"/>
      <c r="AA5" s="495"/>
      <c r="AB5" s="495"/>
      <c r="AC5" s="495"/>
      <c r="AD5" s="495"/>
      <c r="AE5" s="495"/>
      <c r="AF5" s="495"/>
      <c r="AG5" s="495"/>
      <c r="AH5" s="495"/>
      <c r="AI5" s="495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1012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1012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202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s="303" customFormat="true" ht="15.75" hidden="false" customHeight="false" outlineLevel="0" collapsed="false">
      <c r="A15" s="303" t="s">
        <v>1013</v>
      </c>
      <c r="B15" s="303" t="n">
        <v>20</v>
      </c>
      <c r="C15" s="303" t="n">
        <v>220</v>
      </c>
      <c r="D15" s="303" t="n">
        <v>-2</v>
      </c>
      <c r="E15" s="303" t="n">
        <v>74</v>
      </c>
      <c r="F15" s="303" t="n">
        <v>125</v>
      </c>
      <c r="G15" s="303" t="n">
        <v>0</v>
      </c>
      <c r="H15" s="303" t="n">
        <v>1029</v>
      </c>
      <c r="I15" s="303" t="n">
        <v>0</v>
      </c>
      <c r="J15" s="303" t="n">
        <v>141</v>
      </c>
      <c r="K15" s="303" t="n">
        <v>0</v>
      </c>
      <c r="L15" s="303" t="n">
        <v>74</v>
      </c>
      <c r="M15" s="303" t="n">
        <v>0</v>
      </c>
      <c r="N15" s="303" t="n">
        <v>127</v>
      </c>
      <c r="O15" s="303" t="n">
        <v>0</v>
      </c>
      <c r="P15" s="303" t="n">
        <v>52</v>
      </c>
      <c r="Q15" s="303" t="n">
        <v>0</v>
      </c>
      <c r="R15" s="303" t="n">
        <v>1</v>
      </c>
      <c r="T15" s="303" t="s">
        <v>1013</v>
      </c>
      <c r="U15" s="303" t="n">
        <v>1148</v>
      </c>
      <c r="V15" s="303" t="n">
        <v>0</v>
      </c>
      <c r="W15" s="303" t="n">
        <v>0</v>
      </c>
      <c r="X15" s="303" t="n">
        <v>0</v>
      </c>
      <c r="Y15" s="303" t="n">
        <v>0</v>
      </c>
      <c r="Z15" s="303" t="n">
        <v>0</v>
      </c>
      <c r="AA15" s="303" t="n">
        <v>0</v>
      </c>
      <c r="AB15" s="303" t="n">
        <v>0</v>
      </c>
      <c r="AC15" s="303" t="n">
        <v>0</v>
      </c>
      <c r="AD15" s="303" t="n">
        <v>0</v>
      </c>
      <c r="AE15" s="303" t="n">
        <v>0</v>
      </c>
      <c r="AF15" s="303" t="n">
        <v>250</v>
      </c>
      <c r="AG15" s="303" t="n">
        <v>0</v>
      </c>
      <c r="AH15" s="303" t="n">
        <v>70</v>
      </c>
      <c r="AI15" s="304" t="n">
        <v>3329</v>
      </c>
    </row>
    <row r="16" s="303" customFormat="true" ht="15.75" hidden="false" customHeight="false" outlineLevel="0" collapsed="false">
      <c r="AI16" s="304"/>
    </row>
    <row r="17" s="303" customFormat="true" ht="15.75" hidden="false" customHeight="false" outlineLevel="0" collapsed="false">
      <c r="A17" s="303" t="s">
        <v>1014</v>
      </c>
      <c r="B17" s="303" t="n">
        <v>1</v>
      </c>
      <c r="C17" s="303" t="n">
        <v>54</v>
      </c>
      <c r="D17" s="303" t="n">
        <v>189</v>
      </c>
      <c r="E17" s="303" t="n">
        <v>19</v>
      </c>
      <c r="F17" s="303" t="n">
        <v>25</v>
      </c>
      <c r="G17" s="303" t="n">
        <v>50</v>
      </c>
      <c r="H17" s="303" t="n">
        <v>0</v>
      </c>
      <c r="I17" s="303" t="n">
        <v>21</v>
      </c>
      <c r="J17" s="303" t="n">
        <v>0</v>
      </c>
      <c r="K17" s="303" t="n">
        <v>0</v>
      </c>
      <c r="L17" s="303" t="n">
        <v>29</v>
      </c>
      <c r="M17" s="303" t="n">
        <v>0</v>
      </c>
      <c r="N17" s="303" t="n">
        <v>50</v>
      </c>
      <c r="O17" s="303" t="n">
        <v>7</v>
      </c>
      <c r="P17" s="303" t="n">
        <v>2</v>
      </c>
      <c r="Q17" s="303" t="n">
        <v>0</v>
      </c>
      <c r="R17" s="303" t="n">
        <v>0</v>
      </c>
      <c r="T17" s="303" t="s">
        <v>1014</v>
      </c>
      <c r="U17" s="303" t="n">
        <v>356</v>
      </c>
      <c r="V17" s="303" t="n">
        <v>0</v>
      </c>
      <c r="W17" s="303" t="n">
        <v>0</v>
      </c>
      <c r="X17" s="303" t="n">
        <v>0</v>
      </c>
      <c r="Y17" s="303" t="n">
        <v>14</v>
      </c>
      <c r="Z17" s="303" t="n">
        <v>9</v>
      </c>
      <c r="AA17" s="303" t="n">
        <v>0</v>
      </c>
      <c r="AB17" s="303" t="n">
        <v>0</v>
      </c>
      <c r="AC17" s="303" t="n">
        <v>0</v>
      </c>
      <c r="AD17" s="303" t="n">
        <v>0</v>
      </c>
      <c r="AE17" s="303" t="n">
        <v>0</v>
      </c>
      <c r="AF17" s="303" t="n">
        <v>0</v>
      </c>
      <c r="AG17" s="303" t="n">
        <v>0</v>
      </c>
      <c r="AH17" s="303" t="n">
        <v>148</v>
      </c>
      <c r="AI17" s="304" t="n">
        <v>974</v>
      </c>
    </row>
    <row r="18" s="303" customFormat="true" ht="15.75" hidden="false" customHeight="false" outlineLevel="0" collapsed="false">
      <c r="AI18" s="304"/>
    </row>
    <row r="19" s="303" customFormat="true" ht="15.75" hidden="false" customHeight="false" outlineLevel="0" collapsed="false">
      <c r="A19" s="303" t="s">
        <v>1015</v>
      </c>
      <c r="B19" s="303" t="n">
        <v>0</v>
      </c>
      <c r="C19" s="303" t="n">
        <v>6</v>
      </c>
      <c r="D19" s="303" t="n">
        <v>0</v>
      </c>
      <c r="E19" s="303" t="n">
        <v>4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9</v>
      </c>
      <c r="O19" s="303" t="n">
        <v>0</v>
      </c>
      <c r="P19" s="303" t="n">
        <v>0</v>
      </c>
      <c r="Q19" s="303" t="n">
        <v>0</v>
      </c>
      <c r="R19" s="303" t="n">
        <v>10</v>
      </c>
      <c r="T19" s="303" t="s">
        <v>1015</v>
      </c>
      <c r="U19" s="303" t="n">
        <v>1</v>
      </c>
      <c r="V19" s="303" t="n">
        <v>0</v>
      </c>
      <c r="W19" s="303" t="n">
        <v>0</v>
      </c>
      <c r="X19" s="303" t="n">
        <v>0</v>
      </c>
      <c r="Y19" s="303" t="n">
        <v>0</v>
      </c>
      <c r="Z19" s="303" t="n">
        <v>1</v>
      </c>
      <c r="AA19" s="303" t="n">
        <v>0</v>
      </c>
      <c r="AB19" s="303" t="n">
        <v>0</v>
      </c>
      <c r="AC19" s="303" t="n">
        <v>0</v>
      </c>
      <c r="AD19" s="303" t="n">
        <v>0</v>
      </c>
      <c r="AE19" s="303" t="n">
        <v>0</v>
      </c>
      <c r="AF19" s="303" t="n">
        <v>1</v>
      </c>
      <c r="AG19" s="303" t="n">
        <v>0</v>
      </c>
      <c r="AH19" s="303" t="n">
        <v>2</v>
      </c>
      <c r="AI19" s="304" t="n">
        <v>34</v>
      </c>
    </row>
    <row r="20" s="347" customFormat="true" ht="15.75" hidden="false" customHeight="false" outlineLevel="0" collapsed="false">
      <c r="A20" s="352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290"/>
      <c r="T20" s="352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03" customFormat="true" ht="16.5" hidden="false" customHeight="false" outlineLevel="0" collapsed="false">
      <c r="A21" s="316" t="s">
        <v>658</v>
      </c>
      <c r="B21" s="317" t="n">
        <v>21</v>
      </c>
      <c r="C21" s="317" t="n">
        <v>280</v>
      </c>
      <c r="D21" s="317" t="n">
        <v>187</v>
      </c>
      <c r="E21" s="317" t="n">
        <v>97</v>
      </c>
      <c r="F21" s="317" t="n">
        <v>150</v>
      </c>
      <c r="G21" s="317" t="n">
        <v>50</v>
      </c>
      <c r="H21" s="317" t="n">
        <v>1029</v>
      </c>
      <c r="I21" s="317" t="n">
        <v>21</v>
      </c>
      <c r="J21" s="317" t="n">
        <v>141</v>
      </c>
      <c r="K21" s="317" t="n">
        <v>0</v>
      </c>
      <c r="L21" s="317" t="n">
        <v>103</v>
      </c>
      <c r="M21" s="317" t="n">
        <v>0</v>
      </c>
      <c r="N21" s="317" t="n">
        <v>186</v>
      </c>
      <c r="O21" s="317" t="n">
        <v>7</v>
      </c>
      <c r="P21" s="317" t="n">
        <v>54</v>
      </c>
      <c r="Q21" s="317" t="n">
        <v>0</v>
      </c>
      <c r="R21" s="317" t="n">
        <v>11</v>
      </c>
      <c r="T21" s="316" t="s">
        <v>658</v>
      </c>
      <c r="U21" s="317" t="n">
        <v>1505</v>
      </c>
      <c r="V21" s="317" t="n">
        <v>0</v>
      </c>
      <c r="W21" s="317" t="n">
        <v>0</v>
      </c>
      <c r="X21" s="317" t="n">
        <v>0</v>
      </c>
      <c r="Y21" s="317" t="n">
        <v>14</v>
      </c>
      <c r="Z21" s="317" t="n">
        <v>1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251</v>
      </c>
      <c r="AG21" s="317" t="n">
        <v>0</v>
      </c>
      <c r="AH21" s="317" t="n">
        <v>220</v>
      </c>
      <c r="AI21" s="317" t="n">
        <v>4337</v>
      </c>
    </row>
    <row r="22" s="347" customFormat="true" ht="13.5" hidden="false" customHeight="false" outlineLevel="0" collapsed="false">
      <c r="A22" s="496"/>
      <c r="B22" s="290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496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</row>
    <row r="23" s="347" customFormat="true" ht="12.75" hidden="false" customHeight="false" outlineLevel="0" collapsed="false">
      <c r="A23" s="497" t="s">
        <v>462</v>
      </c>
      <c r="B23" s="497"/>
      <c r="C23" s="497"/>
      <c r="D23" s="290"/>
      <c r="E23" s="57"/>
      <c r="G23" s="58"/>
      <c r="H23" s="58"/>
      <c r="I23" s="58"/>
      <c r="J23" s="58"/>
      <c r="K23" s="58"/>
      <c r="L23" s="58"/>
      <c r="M23" s="290"/>
      <c r="N23" s="290"/>
      <c r="O23" s="290"/>
      <c r="P23" s="290"/>
      <c r="Q23" s="290"/>
      <c r="R23" s="290"/>
      <c r="S23" s="290"/>
      <c r="T23" s="497" t="s">
        <v>462</v>
      </c>
      <c r="U23" s="497"/>
      <c r="V23" s="497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57"/>
    </row>
    <row r="24" s="347" customFormat="true" ht="12.75" hidden="false" customHeight="false" outlineLevel="0" collapsed="false">
      <c r="A24" s="497" t="s">
        <v>41</v>
      </c>
      <c r="B24" s="497"/>
      <c r="C24" s="497"/>
      <c r="D24" s="497"/>
      <c r="E24" s="57"/>
      <c r="G24" s="58"/>
      <c r="H24" s="58"/>
      <c r="I24" s="58"/>
      <c r="J24" s="58"/>
      <c r="K24" s="58"/>
      <c r="L24" s="58"/>
      <c r="M24" s="290"/>
      <c r="N24" s="290"/>
      <c r="O24" s="290"/>
      <c r="P24" s="290"/>
      <c r="Q24" s="290"/>
      <c r="R24" s="290"/>
      <c r="S24" s="290"/>
      <c r="T24" s="497" t="s">
        <v>41</v>
      </c>
      <c r="U24" s="497"/>
      <c r="V24" s="497"/>
      <c r="W24" s="497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57"/>
    </row>
    <row r="25" customFormat="false" ht="15.75" hidden="false" customHeight="false" outlineLevel="0" collapsed="false">
      <c r="R25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292" t="s">
        <v>1065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1065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9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70" t="s">
        <v>46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65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1066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436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436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85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59</v>
      </c>
      <c r="B15" s="68"/>
      <c r="C15" s="68"/>
      <c r="D15" s="68"/>
      <c r="E15" s="68"/>
      <c r="F15" s="68"/>
      <c r="P15" s="68"/>
      <c r="Q15" s="68"/>
      <c r="R15" s="68"/>
      <c r="T15" s="89" t="s">
        <v>459</v>
      </c>
      <c r="AH15" s="68"/>
    </row>
    <row r="16" customFormat="false" ht="12.75" hidden="false" customHeight="false" outlineLevel="0" collapsed="false">
      <c r="A16" s="260" t="s">
        <v>167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70"/>
      <c r="T16" s="260" t="s">
        <v>167</v>
      </c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2" t="n">
        <v>1874</v>
      </c>
    </row>
    <row r="17" customFormat="false" ht="12.75" hidden="false" customHeight="false" outlineLevel="0" collapsed="false">
      <c r="A17" s="263" t="s">
        <v>173</v>
      </c>
      <c r="B17" s="264" t="n">
        <v>46</v>
      </c>
      <c r="C17" s="264" t="n">
        <v>285</v>
      </c>
      <c r="D17" s="264" t="n">
        <v>129</v>
      </c>
      <c r="E17" s="264" t="n">
        <v>172</v>
      </c>
      <c r="F17" s="264" t="n">
        <v>0</v>
      </c>
      <c r="G17" s="264" t="n">
        <v>0</v>
      </c>
      <c r="H17" s="264" t="n">
        <v>70</v>
      </c>
      <c r="I17" s="264" t="n">
        <v>68</v>
      </c>
      <c r="J17" s="264" t="n">
        <v>6</v>
      </c>
      <c r="K17" s="264" t="n">
        <v>0</v>
      </c>
      <c r="L17" s="264" t="n">
        <v>68</v>
      </c>
      <c r="M17" s="264" t="n">
        <v>0</v>
      </c>
      <c r="N17" s="264" t="n">
        <v>64</v>
      </c>
      <c r="O17" s="264" t="n">
        <v>1</v>
      </c>
      <c r="P17" s="264" t="n">
        <v>8</v>
      </c>
      <c r="Q17" s="264" t="n">
        <v>9</v>
      </c>
      <c r="R17" s="271" t="n">
        <v>0</v>
      </c>
      <c r="T17" s="263" t="s">
        <v>173</v>
      </c>
      <c r="U17" s="264" t="n">
        <v>75</v>
      </c>
      <c r="V17" s="264" t="n"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0</v>
      </c>
      <c r="AC17" s="264" t="n">
        <v>0</v>
      </c>
      <c r="AD17" s="264" t="n">
        <v>0</v>
      </c>
      <c r="AE17" s="264" t="n">
        <v>0</v>
      </c>
      <c r="AF17" s="264" t="n">
        <v>0</v>
      </c>
      <c r="AG17" s="264" t="n">
        <v>0</v>
      </c>
      <c r="AH17" s="264" t="n">
        <v>328</v>
      </c>
      <c r="AI17" s="265" t="n">
        <v>1329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60</v>
      </c>
      <c r="B19" s="68"/>
      <c r="C19" s="68"/>
      <c r="D19" s="68"/>
      <c r="E19" s="68"/>
      <c r="F19" s="68"/>
      <c r="P19" s="68"/>
      <c r="Q19" s="68"/>
      <c r="R19" s="68"/>
      <c r="T19" s="89" t="s">
        <v>460</v>
      </c>
      <c r="AH19" s="68"/>
    </row>
    <row r="20" customFormat="false" ht="12.75" hidden="false" customHeight="false" outlineLevel="0" collapsed="false">
      <c r="A20" s="260" t="s">
        <v>167</v>
      </c>
      <c r="B20" s="261" t="n">
        <v>45</v>
      </c>
      <c r="C20" s="261" t="n">
        <v>300</v>
      </c>
      <c r="D20" s="261" t="n">
        <v>108</v>
      </c>
      <c r="E20" s="261" t="n">
        <v>60</v>
      </c>
      <c r="F20" s="261" t="n">
        <v>62</v>
      </c>
      <c r="G20" s="261" t="n">
        <v>3</v>
      </c>
      <c r="H20" s="261" t="n">
        <v>158</v>
      </c>
      <c r="I20" s="261" t="n">
        <v>14</v>
      </c>
      <c r="J20" s="261" t="n">
        <v>40</v>
      </c>
      <c r="K20" s="261" t="n">
        <v>0</v>
      </c>
      <c r="L20" s="261" t="n">
        <v>198</v>
      </c>
      <c r="M20" s="261" t="n">
        <v>0</v>
      </c>
      <c r="N20" s="261" t="n">
        <v>73</v>
      </c>
      <c r="O20" s="261" t="n">
        <v>8</v>
      </c>
      <c r="P20" s="261" t="n">
        <v>17</v>
      </c>
      <c r="Q20" s="261" t="n">
        <v>11</v>
      </c>
      <c r="R20" s="272" t="n">
        <v>0</v>
      </c>
      <c r="T20" s="260" t="s">
        <v>167</v>
      </c>
      <c r="U20" s="261" t="n">
        <v>321</v>
      </c>
      <c r="V20" s="261" t="n">
        <v>0</v>
      </c>
      <c r="W20" s="261" t="n">
        <v>0</v>
      </c>
      <c r="X20" s="261" t="n">
        <v>0</v>
      </c>
      <c r="Y20" s="261" t="n">
        <v>16</v>
      </c>
      <c r="Z20" s="261" t="n">
        <v>7</v>
      </c>
      <c r="AA20" s="261" t="n">
        <v>0</v>
      </c>
      <c r="AB20" s="261" t="n">
        <v>0</v>
      </c>
      <c r="AC20" s="261" t="n">
        <v>0</v>
      </c>
      <c r="AD20" s="261" t="n">
        <v>0</v>
      </c>
      <c r="AE20" s="261" t="n">
        <v>0</v>
      </c>
      <c r="AF20" s="261" t="n">
        <v>137</v>
      </c>
      <c r="AG20" s="261" t="n">
        <v>0</v>
      </c>
      <c r="AH20" s="261" t="n">
        <v>316</v>
      </c>
      <c r="AI20" s="262" t="n">
        <v>1894</v>
      </c>
    </row>
    <row r="21" customFormat="false" ht="12.75" hidden="false" customHeight="false" outlineLevel="0" collapsed="false">
      <c r="A21" s="263" t="s">
        <v>173</v>
      </c>
      <c r="B21" s="264" t="n">
        <v>36</v>
      </c>
      <c r="C21" s="264" t="n">
        <v>365</v>
      </c>
      <c r="D21" s="264" t="n">
        <v>124</v>
      </c>
      <c r="E21" s="264" t="n">
        <v>54</v>
      </c>
      <c r="F21" s="264" t="n">
        <v>99</v>
      </c>
      <c r="G21" s="264" t="n">
        <v>7</v>
      </c>
      <c r="H21" s="264" t="n">
        <v>164</v>
      </c>
      <c r="I21" s="264" t="n">
        <v>9</v>
      </c>
      <c r="J21" s="264" t="n">
        <v>49</v>
      </c>
      <c r="K21" s="264" t="n">
        <v>0</v>
      </c>
      <c r="L21" s="264" t="n">
        <v>443</v>
      </c>
      <c r="M21" s="264" t="n">
        <v>0</v>
      </c>
      <c r="N21" s="264" t="n">
        <v>78</v>
      </c>
      <c r="O21" s="264" t="n">
        <v>4</v>
      </c>
      <c r="P21" s="264" t="n">
        <v>4</v>
      </c>
      <c r="Q21" s="264" t="n">
        <v>12</v>
      </c>
      <c r="R21" s="271" t="n">
        <v>0</v>
      </c>
      <c r="T21" s="263" t="s">
        <v>173</v>
      </c>
      <c r="U21" s="264" t="n">
        <v>484</v>
      </c>
      <c r="V21" s="264" t="n">
        <v>0</v>
      </c>
      <c r="W21" s="264" t="n">
        <v>0</v>
      </c>
      <c r="X21" s="264" t="n">
        <v>0</v>
      </c>
      <c r="Y21" s="264" t="n">
        <v>36</v>
      </c>
      <c r="Z21" s="264" t="n">
        <v>11</v>
      </c>
      <c r="AA21" s="264" t="n">
        <v>0</v>
      </c>
      <c r="AB21" s="264" t="n">
        <v>0</v>
      </c>
      <c r="AC21" s="264" t="n">
        <v>0</v>
      </c>
      <c r="AD21" s="264" t="n">
        <v>0</v>
      </c>
      <c r="AE21" s="264" t="n">
        <v>0</v>
      </c>
      <c r="AF21" s="264" t="n">
        <v>99</v>
      </c>
      <c r="AG21" s="264" t="n">
        <v>33</v>
      </c>
      <c r="AH21" s="264" t="n">
        <v>85</v>
      </c>
      <c r="AI21" s="265" t="n">
        <v>2196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61</v>
      </c>
      <c r="B23" s="68"/>
      <c r="C23" s="68"/>
      <c r="D23" s="68"/>
      <c r="E23" s="68"/>
      <c r="F23" s="68"/>
      <c r="P23" s="68"/>
      <c r="Q23" s="68"/>
      <c r="R23" s="68"/>
      <c r="T23" s="89" t="s">
        <v>461</v>
      </c>
      <c r="AH23" s="68"/>
    </row>
    <row r="24" customFormat="false" ht="12.75" hidden="false" customHeight="false" outlineLevel="0" collapsed="false">
      <c r="A24" s="260" t="s">
        <v>167</v>
      </c>
      <c r="B24" s="261" t="n">
        <v>65</v>
      </c>
      <c r="C24" s="261" t="n">
        <v>304</v>
      </c>
      <c r="D24" s="261" t="n">
        <v>110</v>
      </c>
      <c r="E24" s="261" t="n">
        <v>86</v>
      </c>
      <c r="F24" s="261" t="n">
        <v>160</v>
      </c>
      <c r="G24" s="261" t="n">
        <v>2</v>
      </c>
      <c r="H24" s="261" t="n">
        <v>356</v>
      </c>
      <c r="I24" s="261" t="n">
        <v>19</v>
      </c>
      <c r="J24" s="261" t="n">
        <v>45</v>
      </c>
      <c r="K24" s="261" t="n">
        <v>0</v>
      </c>
      <c r="L24" s="261" t="n">
        <v>465</v>
      </c>
      <c r="M24" s="261" t="n">
        <v>0</v>
      </c>
      <c r="N24" s="261" t="n">
        <v>114</v>
      </c>
      <c r="O24" s="261" t="n">
        <v>3</v>
      </c>
      <c r="P24" s="261" t="n">
        <v>27</v>
      </c>
      <c r="Q24" s="261" t="n">
        <v>5</v>
      </c>
      <c r="R24" s="272" t="n">
        <v>0</v>
      </c>
      <c r="T24" s="260" t="s">
        <v>167</v>
      </c>
      <c r="U24" s="261" t="n">
        <v>564</v>
      </c>
      <c r="V24" s="261" t="n">
        <v>0</v>
      </c>
      <c r="W24" s="261" t="n">
        <v>0</v>
      </c>
      <c r="X24" s="261" t="n">
        <v>0</v>
      </c>
      <c r="Y24" s="261" t="n">
        <v>4</v>
      </c>
      <c r="Z24" s="261" t="n">
        <v>17</v>
      </c>
      <c r="AA24" s="261" t="n">
        <v>0</v>
      </c>
      <c r="AB24" s="261" t="n">
        <v>0</v>
      </c>
      <c r="AC24" s="261" t="n">
        <v>0</v>
      </c>
      <c r="AD24" s="261" t="n">
        <v>0</v>
      </c>
      <c r="AE24" s="261" t="n">
        <v>0</v>
      </c>
      <c r="AF24" s="261" t="n">
        <v>347</v>
      </c>
      <c r="AG24" s="261" t="n">
        <v>1</v>
      </c>
      <c r="AH24" s="261" t="n">
        <v>69</v>
      </c>
      <c r="AI24" s="262" t="n">
        <v>2763</v>
      </c>
    </row>
    <row r="25" customFormat="false" ht="12.75" hidden="false" customHeight="false" outlineLevel="0" collapsed="false">
      <c r="A25" s="263" t="s">
        <v>173</v>
      </c>
      <c r="B25" s="264" t="n">
        <v>27</v>
      </c>
      <c r="C25" s="264" t="n">
        <v>294</v>
      </c>
      <c r="D25" s="264" t="n">
        <v>178</v>
      </c>
      <c r="E25" s="264" t="n">
        <v>103</v>
      </c>
      <c r="F25" s="264" t="n">
        <v>198</v>
      </c>
      <c r="G25" s="264" t="n">
        <v>1</v>
      </c>
      <c r="H25" s="264" t="n">
        <v>603</v>
      </c>
      <c r="I25" s="264" t="n">
        <v>16</v>
      </c>
      <c r="J25" s="264" t="n">
        <v>171</v>
      </c>
      <c r="K25" s="264" t="n">
        <v>0</v>
      </c>
      <c r="L25" s="264" t="n">
        <v>239</v>
      </c>
      <c r="M25" s="264" t="n">
        <v>0</v>
      </c>
      <c r="N25" s="264" t="n">
        <v>169</v>
      </c>
      <c r="O25" s="264" t="n">
        <v>4</v>
      </c>
      <c r="P25" s="264" t="n">
        <v>35</v>
      </c>
      <c r="Q25" s="264" t="n">
        <v>0</v>
      </c>
      <c r="R25" s="271" t="n">
        <v>7</v>
      </c>
      <c r="T25" s="263" t="s">
        <v>173</v>
      </c>
      <c r="U25" s="264" t="n">
        <v>810</v>
      </c>
      <c r="V25" s="264" t="n">
        <v>0</v>
      </c>
      <c r="W25" s="264" t="n">
        <v>0</v>
      </c>
      <c r="X25" s="264" t="n">
        <v>0</v>
      </c>
      <c r="Y25" s="264" t="n">
        <v>6</v>
      </c>
      <c r="Z25" s="264" t="n">
        <v>12</v>
      </c>
      <c r="AA25" s="264" t="n">
        <v>0</v>
      </c>
      <c r="AB25" s="264" t="n">
        <v>0</v>
      </c>
      <c r="AC25" s="264" t="n">
        <v>0</v>
      </c>
      <c r="AD25" s="264" t="n">
        <v>0</v>
      </c>
      <c r="AE25" s="264" t="n">
        <v>0</v>
      </c>
      <c r="AF25" s="264" t="n">
        <v>520</v>
      </c>
      <c r="AG25" s="264" t="n">
        <v>0</v>
      </c>
      <c r="AH25" s="264" t="n">
        <v>89</v>
      </c>
      <c r="AI25" s="265" t="n">
        <v>3482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61</v>
      </c>
      <c r="B27" s="68"/>
      <c r="C27" s="68"/>
      <c r="D27" s="68"/>
      <c r="E27" s="68"/>
      <c r="F27" s="68"/>
      <c r="P27" s="68"/>
      <c r="Q27" s="68"/>
      <c r="R27" s="68"/>
      <c r="T27" s="89" t="s">
        <v>161</v>
      </c>
      <c r="AH27" s="68"/>
    </row>
    <row r="28" customFormat="false" ht="12.75" hidden="false" customHeight="false" outlineLevel="0" collapsed="false">
      <c r="A28" s="67" t="s">
        <v>162</v>
      </c>
      <c r="B28" s="68" t="n">
        <v>4</v>
      </c>
      <c r="C28" s="68" t="n">
        <v>50</v>
      </c>
      <c r="D28" s="68" t="n">
        <v>25</v>
      </c>
      <c r="E28" s="68" t="n">
        <v>14</v>
      </c>
      <c r="F28" s="68" t="n">
        <v>13</v>
      </c>
      <c r="G28" s="68" t="n">
        <v>0</v>
      </c>
      <c r="H28" s="68" t="n">
        <v>108</v>
      </c>
      <c r="I28" s="68" t="n">
        <v>0</v>
      </c>
      <c r="J28" s="68" t="n">
        <v>20</v>
      </c>
      <c r="K28" s="68" t="n">
        <v>0</v>
      </c>
      <c r="L28" s="68" t="n">
        <v>4</v>
      </c>
      <c r="M28" s="68" t="n">
        <v>0</v>
      </c>
      <c r="N28" s="68" t="n">
        <v>32</v>
      </c>
      <c r="O28" s="68" t="n">
        <v>1</v>
      </c>
      <c r="P28" s="68" t="n">
        <v>10</v>
      </c>
      <c r="Q28" s="68" t="n">
        <v>0</v>
      </c>
      <c r="R28" s="68" t="n">
        <v>1</v>
      </c>
      <c r="T28" s="67" t="s">
        <v>162</v>
      </c>
      <c r="U28" s="68" t="n">
        <v>136</v>
      </c>
      <c r="V28" s="68" t="n">
        <v>0</v>
      </c>
      <c r="W28" s="68" t="n">
        <v>0</v>
      </c>
      <c r="X28" s="68" t="n">
        <v>0</v>
      </c>
      <c r="Y28" s="68" t="n">
        <v>1</v>
      </c>
      <c r="Z28" s="68" t="n">
        <v>2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68" t="n">
        <v>192</v>
      </c>
      <c r="AG28" s="68" t="n">
        <v>0</v>
      </c>
      <c r="AH28" s="68" t="n">
        <v>43</v>
      </c>
      <c r="AI28" s="69" t="n">
        <v>656</v>
      </c>
    </row>
    <row r="29" customFormat="false" ht="12.75" hidden="false" customHeight="false" outlineLevel="0" collapsed="false">
      <c r="A29" s="67" t="s">
        <v>163</v>
      </c>
      <c r="B29" s="68" t="n">
        <v>8</v>
      </c>
      <c r="C29" s="68" t="n">
        <v>115</v>
      </c>
      <c r="D29" s="68" t="n">
        <v>57</v>
      </c>
      <c r="E29" s="68" t="n">
        <v>32</v>
      </c>
      <c r="F29" s="68" t="n">
        <v>16</v>
      </c>
      <c r="G29" s="68" t="n">
        <v>0</v>
      </c>
      <c r="H29" s="68" t="n">
        <v>193</v>
      </c>
      <c r="I29" s="68" t="n">
        <v>1</v>
      </c>
      <c r="J29" s="68" t="n">
        <v>45</v>
      </c>
      <c r="K29" s="68" t="n">
        <v>0</v>
      </c>
      <c r="L29" s="68" t="n">
        <v>26</v>
      </c>
      <c r="M29" s="68" t="n">
        <v>0</v>
      </c>
      <c r="N29" s="68" t="n">
        <v>64</v>
      </c>
      <c r="O29" s="68" t="n">
        <v>1</v>
      </c>
      <c r="P29" s="68" t="n">
        <v>18</v>
      </c>
      <c r="Q29" s="68" t="n">
        <v>0</v>
      </c>
      <c r="R29" s="68" t="n">
        <v>4</v>
      </c>
      <c r="T29" s="67" t="s">
        <v>163</v>
      </c>
      <c r="U29" s="68" t="n">
        <v>282</v>
      </c>
      <c r="V29" s="68" t="n">
        <v>0</v>
      </c>
      <c r="W29" s="68" t="n">
        <v>0</v>
      </c>
      <c r="X29" s="68" t="n">
        <v>0</v>
      </c>
      <c r="Y29" s="68" t="n">
        <v>3</v>
      </c>
      <c r="Z29" s="68" t="n">
        <v>3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68" t="n">
        <v>366</v>
      </c>
      <c r="AG29" s="68" t="n">
        <v>0</v>
      </c>
      <c r="AH29" s="68" t="n">
        <v>66</v>
      </c>
      <c r="AI29" s="69" t="n">
        <v>1300</v>
      </c>
    </row>
    <row r="30" customFormat="false" ht="12.75" hidden="false" customHeight="false" outlineLevel="0" collapsed="false">
      <c r="A30" s="67" t="s">
        <v>164</v>
      </c>
      <c r="B30" s="68" t="n">
        <v>17</v>
      </c>
      <c r="C30" s="68" t="n">
        <v>193</v>
      </c>
      <c r="D30" s="68" t="n">
        <v>104</v>
      </c>
      <c r="E30" s="68" t="n">
        <v>52</v>
      </c>
      <c r="F30" s="68" t="n">
        <v>35</v>
      </c>
      <c r="G30" s="68" t="n">
        <v>0</v>
      </c>
      <c r="H30" s="68" t="n">
        <v>312</v>
      </c>
      <c r="I30" s="68" t="n">
        <v>1</v>
      </c>
      <c r="J30" s="68" t="n">
        <v>74</v>
      </c>
      <c r="K30" s="68" t="n">
        <v>0</v>
      </c>
      <c r="L30" s="68" t="n">
        <v>48</v>
      </c>
      <c r="M30" s="68" t="n">
        <v>0</v>
      </c>
      <c r="N30" s="68" t="n">
        <v>104</v>
      </c>
      <c r="O30" s="68" t="n">
        <v>2</v>
      </c>
      <c r="P30" s="68" t="n">
        <v>29</v>
      </c>
      <c r="Q30" s="68" t="n">
        <v>0</v>
      </c>
      <c r="R30" s="68" t="n">
        <v>4</v>
      </c>
      <c r="T30" s="67" t="s">
        <v>164</v>
      </c>
      <c r="U30" s="68" t="n">
        <v>443</v>
      </c>
      <c r="V30" s="68" t="n">
        <v>0</v>
      </c>
      <c r="W30" s="68" t="n">
        <v>0</v>
      </c>
      <c r="X30" s="68" t="n">
        <v>0</v>
      </c>
      <c r="Y30" s="68" t="n">
        <v>5</v>
      </c>
      <c r="Z30" s="68" t="n">
        <v>6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540</v>
      </c>
      <c r="AG30" s="68" t="n">
        <v>0</v>
      </c>
      <c r="AH30" s="68" t="n">
        <v>109</v>
      </c>
      <c r="AI30" s="69" t="n">
        <v>2078</v>
      </c>
    </row>
    <row r="31" customFormat="false" ht="12.75" hidden="false" customHeight="false" outlineLevel="0" collapsed="false">
      <c r="A31" s="67" t="s">
        <v>165</v>
      </c>
      <c r="B31" s="68" t="n">
        <v>21</v>
      </c>
      <c r="C31" s="68" t="n">
        <v>261</v>
      </c>
      <c r="D31" s="68" t="n">
        <v>161</v>
      </c>
      <c r="E31" s="68" t="n">
        <v>68</v>
      </c>
      <c r="F31" s="68" t="n">
        <v>40</v>
      </c>
      <c r="G31" s="68" t="n">
        <v>0</v>
      </c>
      <c r="H31" s="68" t="n">
        <v>417</v>
      </c>
      <c r="I31" s="68" t="n">
        <v>1</v>
      </c>
      <c r="J31" s="68" t="n">
        <v>98</v>
      </c>
      <c r="K31" s="68" t="n">
        <v>0</v>
      </c>
      <c r="L31" s="68" t="n">
        <v>70</v>
      </c>
      <c r="M31" s="68" t="n">
        <v>0</v>
      </c>
      <c r="N31" s="68" t="n">
        <v>143</v>
      </c>
      <c r="O31" s="68" t="n">
        <v>3</v>
      </c>
      <c r="P31" s="68" t="n">
        <v>37</v>
      </c>
      <c r="Q31" s="68" t="n">
        <v>0</v>
      </c>
      <c r="R31" s="68" t="n">
        <v>15</v>
      </c>
      <c r="T31" s="67" t="s">
        <v>165</v>
      </c>
      <c r="U31" s="68" t="n">
        <v>621</v>
      </c>
      <c r="V31" s="68" t="n">
        <v>0</v>
      </c>
      <c r="W31" s="68" t="n">
        <v>0</v>
      </c>
      <c r="X31" s="68" t="n">
        <v>0</v>
      </c>
      <c r="Y31" s="68" t="n">
        <v>6</v>
      </c>
      <c r="Z31" s="68" t="n">
        <v>8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716</v>
      </c>
      <c r="AG31" s="68" t="n">
        <v>0</v>
      </c>
      <c r="AH31" s="68" t="n">
        <v>133</v>
      </c>
      <c r="AI31" s="69" t="n">
        <v>2819</v>
      </c>
    </row>
    <row r="32" customFormat="false" ht="12.75" hidden="false" customHeight="false" outlineLevel="0" collapsed="false">
      <c r="A32" s="67" t="s">
        <v>166</v>
      </c>
      <c r="B32" s="68" t="n">
        <v>26</v>
      </c>
      <c r="C32" s="68" t="n">
        <v>337</v>
      </c>
      <c r="D32" s="68" t="n">
        <v>215</v>
      </c>
      <c r="E32" s="68" t="n">
        <v>85</v>
      </c>
      <c r="F32" s="68" t="n">
        <v>94</v>
      </c>
      <c r="G32" s="68" t="n">
        <v>3</v>
      </c>
      <c r="H32" s="68" t="n">
        <v>586</v>
      </c>
      <c r="I32" s="68" t="n">
        <v>2</v>
      </c>
      <c r="J32" s="68" t="n">
        <v>125</v>
      </c>
      <c r="K32" s="68" t="n">
        <v>0</v>
      </c>
      <c r="L32" s="68" t="n">
        <v>92</v>
      </c>
      <c r="M32" s="68" t="n">
        <v>0</v>
      </c>
      <c r="N32" s="68" t="n">
        <v>183</v>
      </c>
      <c r="O32" s="68" t="n">
        <v>4</v>
      </c>
      <c r="P32" s="68" t="n">
        <v>45</v>
      </c>
      <c r="Q32" s="68" t="n">
        <v>0</v>
      </c>
      <c r="R32" s="68" t="n">
        <v>24</v>
      </c>
      <c r="T32" s="67" t="s">
        <v>166</v>
      </c>
      <c r="U32" s="68" t="n">
        <v>812</v>
      </c>
      <c r="V32" s="68" t="n">
        <v>0</v>
      </c>
      <c r="W32" s="68" t="n">
        <v>0</v>
      </c>
      <c r="X32" s="68" t="n">
        <v>0</v>
      </c>
      <c r="Y32" s="68" t="n">
        <v>6</v>
      </c>
      <c r="Z32" s="68" t="n">
        <v>10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68" t="n">
        <v>887</v>
      </c>
      <c r="AG32" s="68" t="n">
        <v>0</v>
      </c>
      <c r="AH32" s="68" t="n">
        <v>162</v>
      </c>
      <c r="AI32" s="69" t="n">
        <v>3698</v>
      </c>
    </row>
    <row r="33" customFormat="false" ht="12.75" hidden="false" customHeight="false" outlineLevel="0" collapsed="false">
      <c r="A33" s="260" t="s">
        <v>167</v>
      </c>
      <c r="B33" s="261" t="n">
        <v>30</v>
      </c>
      <c r="C33" s="261" t="n">
        <v>417</v>
      </c>
      <c r="D33" s="261" t="n">
        <v>270</v>
      </c>
      <c r="E33" s="261" t="n">
        <v>103</v>
      </c>
      <c r="F33" s="261" t="n">
        <v>114</v>
      </c>
      <c r="G33" s="261" t="n">
        <v>6</v>
      </c>
      <c r="H33" s="261" t="n">
        <v>733</v>
      </c>
      <c r="I33" s="261" t="n">
        <v>4</v>
      </c>
      <c r="J33" s="261" t="n">
        <v>153</v>
      </c>
      <c r="K33" s="261" t="n">
        <v>0</v>
      </c>
      <c r="L33" s="261" t="n">
        <v>114</v>
      </c>
      <c r="M33" s="261" t="n">
        <v>0</v>
      </c>
      <c r="N33" s="261" t="n">
        <v>224</v>
      </c>
      <c r="O33" s="261" t="n">
        <v>5</v>
      </c>
      <c r="P33" s="261" t="n">
        <v>54</v>
      </c>
      <c r="Q33" s="261" t="n">
        <v>0</v>
      </c>
      <c r="R33" s="272" t="n">
        <v>27</v>
      </c>
      <c r="T33" s="260" t="s">
        <v>167</v>
      </c>
      <c r="U33" s="261" t="n">
        <v>997</v>
      </c>
      <c r="V33" s="261" t="n">
        <v>0</v>
      </c>
      <c r="W33" s="261" t="n">
        <v>0</v>
      </c>
      <c r="X33" s="261" t="n">
        <v>0</v>
      </c>
      <c r="Y33" s="261" t="n">
        <v>38</v>
      </c>
      <c r="Z33" s="261" t="n">
        <v>12</v>
      </c>
      <c r="AA33" s="261" t="n">
        <v>0</v>
      </c>
      <c r="AB33" s="261" t="n">
        <v>0</v>
      </c>
      <c r="AC33" s="261" t="n">
        <v>0</v>
      </c>
      <c r="AD33" s="261" t="n">
        <v>0</v>
      </c>
      <c r="AE33" s="261" t="n">
        <v>0</v>
      </c>
      <c r="AF33" s="261" t="n">
        <v>1061</v>
      </c>
      <c r="AG33" s="261" t="n">
        <v>0</v>
      </c>
      <c r="AH33" s="261" t="n">
        <v>189</v>
      </c>
      <c r="AI33" s="262" t="n">
        <v>4551</v>
      </c>
    </row>
    <row r="34" customFormat="false" ht="12.75" hidden="false" customHeight="false" outlineLevel="0" collapsed="false">
      <c r="A34" s="67" t="s">
        <v>168</v>
      </c>
      <c r="B34" s="68" t="n">
        <v>0</v>
      </c>
      <c r="C34" s="68" t="n">
        <v>70</v>
      </c>
      <c r="D34" s="68" t="n">
        <v>57</v>
      </c>
      <c r="E34" s="68" t="n">
        <v>18</v>
      </c>
      <c r="F34" s="68" t="n">
        <v>46</v>
      </c>
      <c r="G34" s="68" t="n">
        <v>4</v>
      </c>
      <c r="H34" s="68" t="n">
        <v>329</v>
      </c>
      <c r="I34" s="68" t="n">
        <v>0</v>
      </c>
      <c r="J34" s="68" t="n">
        <v>25</v>
      </c>
      <c r="K34" s="68" t="n">
        <v>0</v>
      </c>
      <c r="L34" s="68" t="n">
        <v>23</v>
      </c>
      <c r="M34" s="68" t="n">
        <v>0</v>
      </c>
      <c r="N34" s="68" t="n">
        <v>37</v>
      </c>
      <c r="O34" s="68" t="n">
        <v>1</v>
      </c>
      <c r="P34" s="68" t="n">
        <v>9</v>
      </c>
      <c r="Q34" s="68" t="n">
        <v>0</v>
      </c>
      <c r="R34" s="68" t="n">
        <v>4</v>
      </c>
      <c r="T34" s="67" t="s">
        <v>168</v>
      </c>
      <c r="U34" s="68" t="n">
        <v>237</v>
      </c>
      <c r="V34" s="68" t="n">
        <v>0</v>
      </c>
      <c r="W34" s="68" t="n">
        <v>0</v>
      </c>
      <c r="X34" s="68" t="n">
        <v>0</v>
      </c>
      <c r="Y34" s="68" t="n">
        <v>9</v>
      </c>
      <c r="Z34" s="68" t="n">
        <v>2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0</v>
      </c>
      <c r="AF34" s="68" t="n">
        <v>73</v>
      </c>
      <c r="AG34" s="68" t="n">
        <v>0</v>
      </c>
      <c r="AH34" s="68" t="n">
        <v>33</v>
      </c>
      <c r="AI34" s="69" t="n">
        <v>977</v>
      </c>
    </row>
    <row r="35" customFormat="false" ht="12.75" hidden="false" customHeight="false" outlineLevel="0" collapsed="false">
      <c r="A35" s="67" t="s">
        <v>169</v>
      </c>
      <c r="B35" s="68" t="n">
        <v>6</v>
      </c>
      <c r="C35" s="68" t="n">
        <v>153</v>
      </c>
      <c r="D35" s="68" t="n">
        <v>83</v>
      </c>
      <c r="E35" s="68" t="n">
        <v>36</v>
      </c>
      <c r="F35" s="68" t="n">
        <v>76</v>
      </c>
      <c r="G35" s="68" t="n">
        <v>9</v>
      </c>
      <c r="H35" s="68" t="n">
        <v>462</v>
      </c>
      <c r="I35" s="68" t="n">
        <v>1</v>
      </c>
      <c r="J35" s="68" t="n">
        <v>53</v>
      </c>
      <c r="K35" s="68" t="n">
        <v>0</v>
      </c>
      <c r="L35" s="68" t="n">
        <v>44</v>
      </c>
      <c r="M35" s="68" t="n">
        <v>0</v>
      </c>
      <c r="N35" s="68" t="n">
        <v>84</v>
      </c>
      <c r="O35" s="68" t="n">
        <v>2</v>
      </c>
      <c r="P35" s="68" t="n">
        <v>19</v>
      </c>
      <c r="Q35" s="68" t="n">
        <v>0</v>
      </c>
      <c r="R35" s="68" t="n">
        <v>4</v>
      </c>
      <c r="T35" s="67" t="s">
        <v>169</v>
      </c>
      <c r="U35" s="68" t="n">
        <v>516</v>
      </c>
      <c r="V35" s="68" t="n">
        <v>0</v>
      </c>
      <c r="W35" s="68" t="n">
        <v>0</v>
      </c>
      <c r="X35" s="68" t="n">
        <v>0</v>
      </c>
      <c r="Y35" s="68" t="n">
        <v>33</v>
      </c>
      <c r="Z35" s="68" t="n">
        <v>4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0</v>
      </c>
      <c r="AF35" s="68" t="n">
        <v>132</v>
      </c>
      <c r="AG35" s="68" t="n">
        <v>0</v>
      </c>
      <c r="AH35" s="68" t="n">
        <v>64</v>
      </c>
      <c r="AI35" s="69" t="n">
        <v>1781</v>
      </c>
    </row>
    <row r="36" customFormat="false" ht="12.75" hidden="false" customHeight="false" outlineLevel="0" collapsed="false">
      <c r="A36" s="67" t="s">
        <v>170</v>
      </c>
      <c r="B36" s="68" t="n">
        <v>11</v>
      </c>
      <c r="C36" s="68" t="n">
        <v>231</v>
      </c>
      <c r="D36" s="68" t="n">
        <v>120</v>
      </c>
      <c r="E36" s="68" t="n">
        <v>74</v>
      </c>
      <c r="F36" s="68" t="n">
        <v>99</v>
      </c>
      <c r="G36" s="68" t="n">
        <v>17</v>
      </c>
      <c r="H36" s="68" t="n">
        <v>618</v>
      </c>
      <c r="I36" s="68" t="n">
        <v>1</v>
      </c>
      <c r="J36" s="68" t="n">
        <v>76</v>
      </c>
      <c r="K36" s="68" t="n">
        <v>0</v>
      </c>
      <c r="L36" s="68" t="n">
        <v>67</v>
      </c>
      <c r="M36" s="68" t="n">
        <v>0</v>
      </c>
      <c r="N36" s="68" t="n">
        <v>129</v>
      </c>
      <c r="O36" s="68" t="n">
        <v>3</v>
      </c>
      <c r="P36" s="68" t="n">
        <v>30</v>
      </c>
      <c r="Q36" s="68" t="n">
        <v>0</v>
      </c>
      <c r="R36" s="68" t="n">
        <v>4</v>
      </c>
      <c r="T36" s="67" t="s">
        <v>170</v>
      </c>
      <c r="U36" s="68" t="n">
        <v>720</v>
      </c>
      <c r="V36" s="68" t="n">
        <v>0</v>
      </c>
      <c r="W36" s="68" t="n">
        <v>0</v>
      </c>
      <c r="X36" s="68" t="n">
        <v>0</v>
      </c>
      <c r="Y36" s="68" t="n">
        <v>39</v>
      </c>
      <c r="Z36" s="68" t="n">
        <v>6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0</v>
      </c>
      <c r="AF36" s="68" t="n">
        <v>194</v>
      </c>
      <c r="AG36" s="68" t="n">
        <v>0</v>
      </c>
      <c r="AH36" s="68" t="n">
        <v>102</v>
      </c>
      <c r="AI36" s="69" t="n">
        <v>2541</v>
      </c>
    </row>
    <row r="37" customFormat="false" ht="12.75" hidden="false" customHeight="false" outlineLevel="0" collapsed="false">
      <c r="A37" s="67" t="s">
        <v>171</v>
      </c>
      <c r="B37" s="68" t="n">
        <v>15</v>
      </c>
      <c r="C37" s="68" t="n">
        <v>319</v>
      </c>
      <c r="D37" s="68" t="n">
        <v>172</v>
      </c>
      <c r="E37" s="68" t="n">
        <v>93</v>
      </c>
      <c r="F37" s="68" t="n">
        <v>123</v>
      </c>
      <c r="G37" s="68" t="n">
        <v>28</v>
      </c>
      <c r="H37" s="68" t="n">
        <v>842</v>
      </c>
      <c r="I37" s="68" t="n">
        <v>2</v>
      </c>
      <c r="J37" s="68" t="n">
        <v>102</v>
      </c>
      <c r="K37" s="68" t="n">
        <v>-9</v>
      </c>
      <c r="L37" s="68" t="n">
        <v>89</v>
      </c>
      <c r="M37" s="68" t="n">
        <v>0</v>
      </c>
      <c r="N37" s="68" t="n">
        <v>173</v>
      </c>
      <c r="O37" s="68" t="n">
        <v>5</v>
      </c>
      <c r="P37" s="68" t="n">
        <v>40</v>
      </c>
      <c r="Q37" s="68" t="n">
        <v>0</v>
      </c>
      <c r="R37" s="68" t="n">
        <v>5</v>
      </c>
      <c r="T37" s="67" t="s">
        <v>171</v>
      </c>
      <c r="U37" s="68" t="n">
        <v>953</v>
      </c>
      <c r="V37" s="68" t="n">
        <v>0</v>
      </c>
      <c r="W37" s="68" t="n">
        <v>0</v>
      </c>
      <c r="X37" s="68" t="n">
        <v>0</v>
      </c>
      <c r="Y37" s="68" t="n">
        <v>48</v>
      </c>
      <c r="Z37" s="68" t="n">
        <v>9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0</v>
      </c>
      <c r="AF37" s="68" t="n">
        <v>262</v>
      </c>
      <c r="AG37" s="68" t="n">
        <v>0</v>
      </c>
      <c r="AH37" s="68" t="n">
        <v>141</v>
      </c>
      <c r="AI37" s="69" t="n">
        <v>3412</v>
      </c>
    </row>
    <row r="38" customFormat="false" ht="12.75" hidden="false" customHeight="false" outlineLevel="0" collapsed="false">
      <c r="A38" s="67" t="s">
        <v>172</v>
      </c>
      <c r="B38" s="68" t="n">
        <v>20</v>
      </c>
      <c r="C38" s="68" t="n">
        <v>413</v>
      </c>
      <c r="D38" s="68" t="n">
        <v>225</v>
      </c>
      <c r="E38" s="68" t="n">
        <v>119</v>
      </c>
      <c r="F38" s="68" t="n">
        <v>159</v>
      </c>
      <c r="G38" s="68" t="n">
        <v>36</v>
      </c>
      <c r="H38" s="68" t="n">
        <v>1118</v>
      </c>
      <c r="I38" s="68" t="n">
        <v>2</v>
      </c>
      <c r="J38" s="68" t="n">
        <v>145</v>
      </c>
      <c r="K38" s="68" t="n">
        <v>-9</v>
      </c>
      <c r="L38" s="68" t="n">
        <v>111</v>
      </c>
      <c r="M38" s="68" t="n">
        <v>0</v>
      </c>
      <c r="N38" s="68" t="n">
        <v>221</v>
      </c>
      <c r="O38" s="68" t="n">
        <v>6</v>
      </c>
      <c r="P38" s="68" t="n">
        <v>50</v>
      </c>
      <c r="Q38" s="68" t="n">
        <v>0</v>
      </c>
      <c r="R38" s="68" t="n">
        <v>8</v>
      </c>
      <c r="T38" s="67" t="s">
        <v>172</v>
      </c>
      <c r="U38" s="68" t="n">
        <v>1313</v>
      </c>
      <c r="V38" s="68" t="n">
        <v>0</v>
      </c>
      <c r="W38" s="68" t="n">
        <v>0</v>
      </c>
      <c r="X38" s="68" t="n">
        <v>0</v>
      </c>
      <c r="Y38" s="68" t="n">
        <v>66</v>
      </c>
      <c r="Z38" s="68" t="n">
        <v>12</v>
      </c>
      <c r="AA38" s="68" t="n">
        <v>0</v>
      </c>
      <c r="AB38" s="68" t="n">
        <v>0</v>
      </c>
      <c r="AC38" s="68" t="n">
        <v>0</v>
      </c>
      <c r="AD38" s="68" t="n">
        <v>0</v>
      </c>
      <c r="AE38" s="68" t="n">
        <v>0</v>
      </c>
      <c r="AF38" s="68" t="n">
        <v>323</v>
      </c>
      <c r="AG38" s="68" t="n">
        <v>0</v>
      </c>
      <c r="AH38" s="68" t="n">
        <v>177</v>
      </c>
      <c r="AI38" s="69" t="n">
        <v>4515</v>
      </c>
    </row>
    <row r="39" customFormat="false" ht="12.75" hidden="false" customHeight="false" outlineLevel="0" collapsed="false">
      <c r="A39" s="260" t="s">
        <v>173</v>
      </c>
      <c r="B39" s="261" t="n">
        <v>26</v>
      </c>
      <c r="C39" s="261" t="n">
        <v>503</v>
      </c>
      <c r="D39" s="261" t="n">
        <v>283</v>
      </c>
      <c r="E39" s="261" t="n">
        <v>145</v>
      </c>
      <c r="F39" s="261" t="n">
        <v>200</v>
      </c>
      <c r="G39" s="261" t="n">
        <v>49</v>
      </c>
      <c r="H39" s="261" t="n">
        <v>1438</v>
      </c>
      <c r="I39" s="261" t="n">
        <v>3</v>
      </c>
      <c r="J39" s="261" t="n">
        <v>194</v>
      </c>
      <c r="K39" s="261" t="n">
        <v>0</v>
      </c>
      <c r="L39" s="261" t="n">
        <v>133</v>
      </c>
      <c r="M39" s="261" t="n">
        <v>0</v>
      </c>
      <c r="N39" s="261" t="n">
        <v>272</v>
      </c>
      <c r="O39" s="261" t="n">
        <v>7</v>
      </c>
      <c r="P39" s="261" t="n">
        <v>62</v>
      </c>
      <c r="Q39" s="261" t="n">
        <v>0</v>
      </c>
      <c r="R39" s="272" t="n">
        <v>9</v>
      </c>
      <c r="T39" s="260" t="s">
        <v>173</v>
      </c>
      <c r="U39" s="261" t="n">
        <v>1741</v>
      </c>
      <c r="V39" s="261" t="n">
        <v>0</v>
      </c>
      <c r="W39" s="261" t="n">
        <v>0</v>
      </c>
      <c r="X39" s="261" t="n">
        <v>0</v>
      </c>
      <c r="Y39" s="261" t="n">
        <v>91</v>
      </c>
      <c r="Z39" s="261" t="n">
        <v>15</v>
      </c>
      <c r="AA39" s="261" t="n">
        <v>0</v>
      </c>
      <c r="AB39" s="261" t="n">
        <v>0</v>
      </c>
      <c r="AC39" s="261" t="n">
        <v>0</v>
      </c>
      <c r="AD39" s="261" t="n">
        <v>0</v>
      </c>
      <c r="AE39" s="261" t="n">
        <v>0</v>
      </c>
      <c r="AF39" s="261" t="n">
        <v>384</v>
      </c>
      <c r="AG39" s="261" t="n">
        <v>0</v>
      </c>
      <c r="AH39" s="261" t="n">
        <v>326</v>
      </c>
      <c r="AI39" s="262" t="n">
        <v>5881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174</v>
      </c>
      <c r="B41" s="68"/>
      <c r="C41" s="68"/>
      <c r="D41" s="68"/>
      <c r="E41" s="68"/>
      <c r="F41" s="68"/>
      <c r="P41" s="68"/>
      <c r="Q41" s="68"/>
      <c r="R41" s="68"/>
      <c r="T41" s="89" t="s">
        <v>174</v>
      </c>
      <c r="AH41" s="68"/>
    </row>
    <row r="42" customFormat="false" ht="12.75" hidden="false" customHeight="false" outlineLevel="0" collapsed="false">
      <c r="A42" s="67" t="s">
        <v>162</v>
      </c>
      <c r="B42" s="68" t="n">
        <v>5</v>
      </c>
      <c r="C42" s="68" t="n">
        <v>59</v>
      </c>
      <c r="D42" s="68" t="n">
        <v>34</v>
      </c>
      <c r="E42" s="68" t="n">
        <v>22</v>
      </c>
      <c r="F42" s="68" t="n">
        <v>47</v>
      </c>
      <c r="G42" s="68" t="n">
        <v>17</v>
      </c>
      <c r="H42" s="68" t="n">
        <v>151</v>
      </c>
      <c r="I42" s="68" t="n">
        <v>1</v>
      </c>
      <c r="J42" s="68" t="n">
        <v>35</v>
      </c>
      <c r="K42" s="68" t="n">
        <v>0</v>
      </c>
      <c r="L42" s="68" t="n">
        <v>23</v>
      </c>
      <c r="M42" s="68" t="n">
        <v>0</v>
      </c>
      <c r="N42" s="68" t="n">
        <v>40</v>
      </c>
      <c r="O42" s="68" t="n">
        <v>2</v>
      </c>
      <c r="P42" s="68" t="n">
        <v>11</v>
      </c>
      <c r="Q42" s="68" t="n">
        <v>0</v>
      </c>
      <c r="R42" s="68" t="n">
        <v>3</v>
      </c>
      <c r="T42" s="67" t="s">
        <v>162</v>
      </c>
      <c r="U42" s="68" t="n">
        <v>34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2</v>
      </c>
      <c r="AA42" s="68" t="n">
        <v>0</v>
      </c>
      <c r="AB42" s="68" t="n">
        <v>0</v>
      </c>
      <c r="AC42" s="68" t="n">
        <v>0</v>
      </c>
      <c r="AD42" s="68" t="n">
        <v>0</v>
      </c>
      <c r="AE42" s="68" t="n">
        <v>0</v>
      </c>
      <c r="AF42" s="68" t="n">
        <v>60</v>
      </c>
      <c r="AG42" s="68" t="n">
        <v>0</v>
      </c>
      <c r="AH42" s="68" t="n">
        <v>49</v>
      </c>
      <c r="AI42" s="69" t="n">
        <v>901</v>
      </c>
    </row>
    <row r="43" customFormat="false" ht="12.75" hidden="false" customHeight="false" outlineLevel="0" collapsed="false">
      <c r="A43" s="67" t="s">
        <v>163</v>
      </c>
      <c r="B43" s="68" t="n">
        <v>10</v>
      </c>
      <c r="C43" s="68" t="n">
        <v>139</v>
      </c>
      <c r="D43" s="68" t="n">
        <v>74</v>
      </c>
      <c r="E43" s="68" t="n">
        <v>39</v>
      </c>
      <c r="F43" s="68" t="n">
        <v>81</v>
      </c>
      <c r="G43" s="68" t="n">
        <v>27</v>
      </c>
      <c r="H43" s="68" t="n">
        <v>324</v>
      </c>
      <c r="I43" s="68" t="n">
        <v>3</v>
      </c>
      <c r="J43" s="68" t="n">
        <v>70</v>
      </c>
      <c r="K43" s="68" t="n">
        <v>0</v>
      </c>
      <c r="L43" s="68" t="n">
        <v>49</v>
      </c>
      <c r="M43" s="68" t="n">
        <v>0</v>
      </c>
      <c r="N43" s="68" t="n">
        <v>73</v>
      </c>
      <c r="O43" s="68" t="n">
        <v>3</v>
      </c>
      <c r="P43" s="68" t="n">
        <v>20</v>
      </c>
      <c r="Q43" s="68" t="n">
        <v>0</v>
      </c>
      <c r="R43" s="68" t="n">
        <v>5</v>
      </c>
      <c r="T43" s="67" t="s">
        <v>163</v>
      </c>
      <c r="U43" s="68" t="n">
        <v>750</v>
      </c>
      <c r="V43" s="68" t="n">
        <v>0</v>
      </c>
      <c r="W43" s="68" t="n">
        <v>0</v>
      </c>
      <c r="X43" s="68" t="n">
        <v>0</v>
      </c>
      <c r="Y43" s="68" t="n">
        <v>9</v>
      </c>
      <c r="Z43" s="68" t="n">
        <v>4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0</v>
      </c>
      <c r="AF43" s="68" t="n">
        <v>123</v>
      </c>
      <c r="AG43" s="68" t="n">
        <v>0</v>
      </c>
      <c r="AH43" s="68" t="n">
        <v>95</v>
      </c>
      <c r="AI43" s="69" t="n">
        <v>1898</v>
      </c>
    </row>
    <row r="44" customFormat="false" ht="12.75" hidden="false" customHeight="false" outlineLevel="0" collapsed="false">
      <c r="A44" s="67" t="s">
        <v>164</v>
      </c>
      <c r="B44" s="68" t="n">
        <v>16</v>
      </c>
      <c r="C44" s="68" t="n">
        <v>213</v>
      </c>
      <c r="D44" s="68" t="n">
        <v>125</v>
      </c>
      <c r="E44" s="68" t="n">
        <v>66</v>
      </c>
      <c r="F44" s="68" t="n">
        <v>127</v>
      </c>
      <c r="G44" s="68" t="n">
        <v>41</v>
      </c>
      <c r="H44" s="68" t="n">
        <v>726</v>
      </c>
      <c r="I44" s="68" t="n">
        <v>5</v>
      </c>
      <c r="J44" s="68" t="n">
        <v>102</v>
      </c>
      <c r="K44" s="68" t="n">
        <v>0</v>
      </c>
      <c r="L44" s="68" t="n">
        <v>75</v>
      </c>
      <c r="M44" s="68" t="n">
        <v>0</v>
      </c>
      <c r="N44" s="68" t="n">
        <v>131</v>
      </c>
      <c r="O44" s="68" t="n">
        <v>5</v>
      </c>
      <c r="P44" s="68" t="n">
        <v>38</v>
      </c>
      <c r="Q44" s="68" t="n">
        <v>0</v>
      </c>
      <c r="R44" s="68" t="n">
        <v>6</v>
      </c>
      <c r="T44" s="67" t="s">
        <v>164</v>
      </c>
      <c r="U44" s="68" t="n">
        <v>1166</v>
      </c>
      <c r="V44" s="68" t="n">
        <v>0</v>
      </c>
      <c r="W44" s="68" t="n">
        <v>0</v>
      </c>
      <c r="X44" s="68" t="n">
        <v>0</v>
      </c>
      <c r="Y44" s="68" t="n">
        <v>11</v>
      </c>
      <c r="Z44" s="68" t="n">
        <v>8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0</v>
      </c>
      <c r="AF44" s="68" t="n">
        <v>185</v>
      </c>
      <c r="AG44" s="68" t="n">
        <v>0</v>
      </c>
      <c r="AH44" s="68" t="n">
        <v>153</v>
      </c>
      <c r="AI44" s="69" t="n">
        <v>3199</v>
      </c>
    </row>
    <row r="45" customFormat="false" ht="12.75" hidden="false" customHeight="false" outlineLevel="0" collapsed="false">
      <c r="A45" s="67" t="s">
        <v>165</v>
      </c>
      <c r="B45" s="68" t="n">
        <v>21</v>
      </c>
      <c r="C45" s="68" t="n">
        <v>280</v>
      </c>
      <c r="D45" s="68" t="n">
        <v>187</v>
      </c>
      <c r="E45" s="68" t="n">
        <v>97</v>
      </c>
      <c r="F45" s="68" t="n">
        <v>150</v>
      </c>
      <c r="G45" s="68" t="n">
        <v>50</v>
      </c>
      <c r="H45" s="68" t="n">
        <v>1029</v>
      </c>
      <c r="I45" s="68" t="n">
        <v>21</v>
      </c>
      <c r="J45" s="68" t="n">
        <v>141</v>
      </c>
      <c r="K45" s="68" t="n">
        <v>0</v>
      </c>
      <c r="L45" s="68" t="n">
        <v>103</v>
      </c>
      <c r="M45" s="68" t="n">
        <v>0</v>
      </c>
      <c r="N45" s="68" t="n">
        <v>186</v>
      </c>
      <c r="O45" s="68" t="n">
        <v>7</v>
      </c>
      <c r="P45" s="68" t="n">
        <v>54</v>
      </c>
      <c r="Q45" s="68" t="n">
        <v>0</v>
      </c>
      <c r="R45" s="68" t="n">
        <v>11</v>
      </c>
      <c r="T45" s="67" t="s">
        <v>165</v>
      </c>
      <c r="U45" s="68" t="n">
        <v>1505</v>
      </c>
      <c r="V45" s="68" t="n">
        <v>0</v>
      </c>
      <c r="W45" s="68" t="n">
        <v>0</v>
      </c>
      <c r="X45" s="68" t="n">
        <v>0</v>
      </c>
      <c r="Y45" s="68" t="n">
        <v>14</v>
      </c>
      <c r="Z45" s="68" t="n">
        <v>1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251</v>
      </c>
      <c r="AG45" s="68" t="n">
        <v>0</v>
      </c>
      <c r="AH45" s="68" t="n">
        <v>220</v>
      </c>
      <c r="AI45" s="69" t="n">
        <v>4337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T46" s="92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8"/>
    </row>
    <row r="48" customFormat="false" ht="12.75" hidden="false" customHeight="false" outlineLevel="0" collapsed="false">
      <c r="A48" s="95" t="s">
        <v>462</v>
      </c>
      <c r="B48" s="95"/>
      <c r="C48" s="95"/>
      <c r="T48" s="95" t="s">
        <v>462</v>
      </c>
      <c r="U48" s="95"/>
      <c r="V48" s="95"/>
    </row>
    <row r="49" customFormat="false" ht="12.75" hidden="false" customHeight="false" outlineLevel="0" collapsed="false">
      <c r="A49" s="95" t="s">
        <v>41</v>
      </c>
      <c r="B49" s="95"/>
      <c r="C49" s="95"/>
      <c r="D49" s="95"/>
      <c r="E49" s="95"/>
      <c r="F49" s="95"/>
      <c r="T49" s="95" t="s">
        <v>41</v>
      </c>
      <c r="U49" s="95"/>
      <c r="V49" s="95"/>
      <c r="W49" s="95"/>
    </row>
    <row r="50" customFormat="false" ht="15.75" hidden="false" customHeight="false" outlineLevel="0" collapsed="false">
      <c r="R50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8" width="60.7"/>
    <col collapsed="false" customWidth="true" hidden="false" outlineLevel="0" max="3" min="2" style="498" width="22.7"/>
    <col collapsed="false" customWidth="true" hidden="false" outlineLevel="0" max="4" min="4" style="499" width="22.7"/>
    <col collapsed="false" customWidth="false" hidden="false" outlineLevel="0" max="257" min="5" style="498" width="11.42"/>
  </cols>
  <sheetData>
    <row r="1" customFormat="false" ht="18" hidden="false" customHeight="false" outlineLevel="0" collapsed="false">
      <c r="A1" s="274" t="s">
        <v>1067</v>
      </c>
      <c r="B1" s="274"/>
      <c r="C1" s="274"/>
      <c r="D1" s="274"/>
    </row>
    <row r="2" customFormat="false" ht="18" hidden="false" customHeight="false" outlineLevel="0" collapsed="false">
      <c r="A2" s="274" t="s">
        <v>92</v>
      </c>
      <c r="B2" s="274"/>
      <c r="C2" s="274"/>
      <c r="D2" s="274"/>
    </row>
    <row r="3" customFormat="false" ht="18" hidden="false" customHeight="false" outlineLevel="0" collapsed="false">
      <c r="A3" s="274" t="s">
        <v>1068</v>
      </c>
      <c r="B3" s="274"/>
      <c r="C3" s="274"/>
      <c r="D3" s="274"/>
    </row>
    <row r="4" customFormat="false" ht="18" hidden="false" customHeight="false" outlineLevel="0" collapsed="false">
      <c r="A4" s="500" t="s">
        <v>416</v>
      </c>
      <c r="B4" s="500"/>
      <c r="C4" s="500"/>
      <c r="D4" s="500"/>
    </row>
    <row r="5" customFormat="false" ht="18" hidden="false" customHeight="false" outlineLevel="0" collapsed="false">
      <c r="A5" s="274" t="s">
        <v>540</v>
      </c>
      <c r="B5" s="274"/>
      <c r="C5" s="274"/>
      <c r="D5" s="274"/>
    </row>
    <row r="6" customFormat="false" ht="13.5" hidden="false" customHeight="false" outlineLevel="0" collapsed="false">
      <c r="A6" s="501"/>
      <c r="B6" s="501"/>
      <c r="C6" s="501"/>
      <c r="D6" s="502"/>
    </row>
    <row r="7" s="504" customFormat="true" ht="12.75" hidden="false" customHeight="true" outlineLevel="0" collapsed="false">
      <c r="A7" s="503" t="s">
        <v>1012</v>
      </c>
      <c r="B7" s="276" t="s">
        <v>541</v>
      </c>
      <c r="C7" s="276" t="s">
        <v>542</v>
      </c>
      <c r="D7" s="277" t="s">
        <v>543</v>
      </c>
    </row>
    <row r="8" s="504" customFormat="true" ht="12.75" hidden="false" customHeight="true" outlineLevel="0" collapsed="false">
      <c r="A8" s="503"/>
      <c r="B8" s="276"/>
      <c r="C8" s="276"/>
      <c r="D8" s="277"/>
    </row>
    <row r="9" s="504" customFormat="true" ht="40.5" hidden="false" customHeight="true" outlineLevel="0" collapsed="false">
      <c r="A9" s="503"/>
      <c r="B9" s="276"/>
      <c r="C9" s="276"/>
      <c r="D9" s="277"/>
    </row>
    <row r="10" s="504" customFormat="true" ht="16.5" hidden="false" customHeight="true" outlineLevel="0" collapsed="false">
      <c r="A10" s="503"/>
      <c r="B10" s="276"/>
      <c r="C10" s="276"/>
      <c r="D10" s="277"/>
    </row>
    <row r="11" customFormat="false" ht="16.5" hidden="false" customHeight="false" outlineLevel="0" collapsed="false">
      <c r="A11" s="505"/>
      <c r="B11" s="505"/>
      <c r="C11" s="505"/>
      <c r="D11" s="506"/>
    </row>
    <row r="12" s="509" customFormat="true" ht="15.75" hidden="false" customHeight="false" outlineLevel="0" collapsed="false">
      <c r="A12" s="507" t="s">
        <v>1013</v>
      </c>
      <c r="B12" s="507" t="n">
        <v>6845</v>
      </c>
      <c r="C12" s="507" t="n">
        <v>0</v>
      </c>
      <c r="D12" s="508" t="n">
        <v>0</v>
      </c>
    </row>
    <row r="13" s="509" customFormat="true" ht="15.75" hidden="false" customHeight="false" outlineLevel="0" collapsed="false">
      <c r="A13" s="507"/>
      <c r="B13" s="507"/>
      <c r="C13" s="507"/>
      <c r="D13" s="508"/>
    </row>
    <row r="14" s="509" customFormat="true" ht="15.75" hidden="false" customHeight="false" outlineLevel="0" collapsed="false">
      <c r="A14" s="507" t="s">
        <v>1014</v>
      </c>
      <c r="B14" s="507" t="n">
        <v>3865</v>
      </c>
      <c r="C14" s="507" t="n">
        <v>40</v>
      </c>
      <c r="D14" s="508" t="n">
        <v>1.03492884864166</v>
      </c>
    </row>
    <row r="15" s="509" customFormat="true" ht="15.75" hidden="false" customHeight="false" outlineLevel="0" collapsed="false">
      <c r="A15" s="507"/>
      <c r="B15" s="507"/>
      <c r="C15" s="507"/>
      <c r="D15" s="508"/>
    </row>
    <row r="16" s="509" customFormat="true" ht="15.75" hidden="false" customHeight="false" outlineLevel="0" collapsed="false">
      <c r="A16" s="507" t="s">
        <v>1015</v>
      </c>
      <c r="B16" s="507" t="n">
        <v>3066</v>
      </c>
      <c r="C16" s="507" t="n">
        <v>150</v>
      </c>
      <c r="D16" s="508" t="n">
        <v>4.89236790606654</v>
      </c>
    </row>
    <row r="17" s="509" customFormat="true" ht="16.5" hidden="false" customHeight="false" outlineLevel="0" collapsed="false">
      <c r="A17" s="507"/>
      <c r="B17" s="507"/>
      <c r="C17" s="507"/>
      <c r="D17" s="508"/>
    </row>
    <row r="18" s="509" customFormat="true" ht="16.5" hidden="false" customHeight="false" outlineLevel="0" collapsed="false">
      <c r="A18" s="316" t="s">
        <v>658</v>
      </c>
      <c r="B18" s="518" t="n">
        <v>13776</v>
      </c>
      <c r="C18" s="518" t="n">
        <v>190</v>
      </c>
      <c r="D18" s="519" t="n">
        <v>1.37921022067364</v>
      </c>
    </row>
    <row r="19" s="509" customFormat="true" ht="16.5" hidden="false" customHeight="false" outlineLevel="0" collapsed="false">
      <c r="A19" s="520"/>
      <c r="D19" s="508"/>
    </row>
    <row r="20" s="521" customFormat="true" ht="11.25" hidden="false" customHeight="false" outlineLevel="0" collapsed="false">
      <c r="A20" s="321" t="s">
        <v>881</v>
      </c>
      <c r="D20" s="522"/>
    </row>
    <row r="21" s="521" customFormat="true" ht="11.25" hidden="false" customHeight="false" outlineLevel="0" collapsed="false">
      <c r="A21" s="321" t="s">
        <v>41</v>
      </c>
      <c r="B21" s="321"/>
      <c r="C21" s="321"/>
      <c r="D21" s="522"/>
    </row>
    <row r="22" customFormat="false" ht="12.75" hidden="false" customHeight="false" outlineLevel="0" collapsed="false">
      <c r="D22" s="524"/>
    </row>
    <row r="23" customFormat="false" ht="12.75" hidden="false" customHeight="false" outlineLevel="0" collapsed="false">
      <c r="D23" s="524"/>
    </row>
    <row r="24" customFormat="false" ht="12.75" hidden="false" customHeight="false" outlineLevel="0" collapsed="false">
      <c r="D24" s="524"/>
    </row>
    <row r="25" customFormat="false" ht="12.75" hidden="false" customHeight="false" outlineLevel="0" collapsed="false">
      <c r="D25" s="524"/>
    </row>
    <row r="26" customFormat="false" ht="12.75" hidden="false" customHeight="false" outlineLevel="0" collapsed="false">
      <c r="D26" s="524"/>
    </row>
    <row r="27" customFormat="false" ht="12.75" hidden="false" customHeight="false" outlineLevel="0" collapsed="false">
      <c r="D27" s="524"/>
    </row>
    <row r="28" customFormat="false" ht="12.75" hidden="false" customHeight="false" outlineLevel="0" collapsed="false">
      <c r="D28" s="524"/>
    </row>
    <row r="29" customFormat="false" ht="12.75" hidden="false" customHeight="false" outlineLevel="0" collapsed="false">
      <c r="D29" s="524"/>
    </row>
    <row r="30" customFormat="false" ht="12.75" hidden="false" customHeight="false" outlineLevel="0" collapsed="false">
      <c r="D30" s="524"/>
    </row>
    <row r="31" customFormat="false" ht="12.75" hidden="false" customHeight="false" outlineLevel="0" collapsed="false">
      <c r="D31" s="524"/>
    </row>
    <row r="32" customFormat="false" ht="12.75" hidden="false" customHeight="false" outlineLevel="0" collapsed="false">
      <c r="D32" s="524"/>
    </row>
    <row r="33" customFormat="false" ht="12.75" hidden="false" customHeight="false" outlineLevel="0" collapsed="false">
      <c r="D33" s="524"/>
    </row>
    <row r="34" customFormat="false" ht="12.75" hidden="false" customHeight="false" outlineLevel="0" collapsed="false">
      <c r="D34" s="524"/>
    </row>
    <row r="35" customFormat="false" ht="12.75" hidden="false" customHeight="false" outlineLevel="0" collapsed="false">
      <c r="D35" s="524"/>
    </row>
    <row r="36" customFormat="false" ht="12.75" hidden="false" customHeight="false" outlineLevel="0" collapsed="false">
      <c r="D36" s="524"/>
    </row>
    <row r="37" customFormat="false" ht="12.75" hidden="false" customHeight="false" outlineLevel="0" collapsed="false">
      <c r="D37" s="524"/>
    </row>
    <row r="38" customFormat="false" ht="12.75" hidden="false" customHeight="false" outlineLevel="0" collapsed="false">
      <c r="D38" s="524"/>
    </row>
    <row r="39" customFormat="false" ht="12.75" hidden="false" customHeight="false" outlineLevel="0" collapsed="false">
      <c r="D39" s="524"/>
    </row>
    <row r="40" customFormat="false" ht="12.75" hidden="false" customHeight="false" outlineLevel="0" collapsed="false">
      <c r="D40" s="524"/>
    </row>
    <row r="41" customFormat="false" ht="12.75" hidden="false" customHeight="false" outlineLevel="0" collapsed="false">
      <c r="D41" s="524"/>
    </row>
    <row r="42" customFormat="false" ht="12.75" hidden="false" customHeight="false" outlineLevel="0" collapsed="false">
      <c r="D42" s="524"/>
    </row>
    <row r="43" customFormat="false" ht="12.75" hidden="false" customHeight="false" outlineLevel="0" collapsed="false">
      <c r="D43" s="524"/>
    </row>
    <row r="44" customFormat="false" ht="12.75" hidden="false" customHeight="false" outlineLevel="0" collapsed="false">
      <c r="D44" s="524"/>
    </row>
    <row r="45" customFormat="false" ht="12.75" hidden="false" customHeight="false" outlineLevel="0" collapsed="false">
      <c r="D45" s="524"/>
    </row>
    <row r="46" customFormat="false" ht="12.75" hidden="false" customHeight="false" outlineLevel="0" collapsed="false">
      <c r="D46" s="524"/>
    </row>
    <row r="47" customFormat="false" ht="12.75" hidden="false" customHeight="false" outlineLevel="0" collapsed="false">
      <c r="D47" s="524"/>
    </row>
    <row r="48" customFormat="false" ht="12.75" hidden="false" customHeight="false" outlineLevel="0" collapsed="false">
      <c r="D48" s="524"/>
    </row>
    <row r="49" customFormat="false" ht="12.75" hidden="false" customHeight="false" outlineLevel="0" collapsed="false">
      <c r="D49" s="524"/>
    </row>
    <row r="50" customFormat="false" ht="12.75" hidden="false" customHeight="false" outlineLevel="0" collapsed="false">
      <c r="D50" s="524"/>
    </row>
    <row r="51" customFormat="false" ht="12.75" hidden="false" customHeight="false" outlineLevel="0" collapsed="false">
      <c r="D51" s="524"/>
    </row>
    <row r="52" customFormat="false" ht="12.75" hidden="false" customHeight="false" outlineLevel="0" collapsed="false">
      <c r="D52" s="524"/>
    </row>
    <row r="53" customFormat="false" ht="12.75" hidden="false" customHeight="false" outlineLevel="0" collapsed="false">
      <c r="D53" s="524"/>
    </row>
    <row r="54" customFormat="false" ht="12.75" hidden="false" customHeight="false" outlineLevel="0" collapsed="false">
      <c r="D54" s="524"/>
    </row>
    <row r="55" customFormat="false" ht="12.75" hidden="false" customHeight="false" outlineLevel="0" collapsed="false">
      <c r="D55" s="524"/>
    </row>
    <row r="56" customFormat="false" ht="12.75" hidden="false" customHeight="false" outlineLevel="0" collapsed="false">
      <c r="D56" s="524"/>
    </row>
    <row r="57" customFormat="false" ht="12.75" hidden="false" customHeight="false" outlineLevel="0" collapsed="false">
      <c r="D57" s="524"/>
    </row>
    <row r="58" customFormat="false" ht="12.75" hidden="false" customHeight="false" outlineLevel="0" collapsed="false">
      <c r="D58" s="524"/>
    </row>
    <row r="59" customFormat="false" ht="12.75" hidden="false" customHeight="false" outlineLevel="0" collapsed="false">
      <c r="D59" s="524"/>
    </row>
    <row r="60" customFormat="false" ht="12.75" hidden="false" customHeight="false" outlineLevel="0" collapsed="false">
      <c r="D60" s="52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274" t="s">
        <v>1069</v>
      </c>
      <c r="B1" s="274"/>
      <c r="C1" s="274"/>
      <c r="D1" s="274"/>
    </row>
    <row r="2" customFormat="false" ht="18" hidden="false" customHeight="false" outlineLevel="0" collapsed="false">
      <c r="A2" s="274" t="s">
        <v>92</v>
      </c>
      <c r="B2" s="274"/>
      <c r="C2" s="274"/>
      <c r="D2" s="274"/>
    </row>
    <row r="3" customFormat="false" ht="18" hidden="false" customHeight="false" outlineLevel="0" collapsed="false">
      <c r="A3" s="274" t="s">
        <v>539</v>
      </c>
      <c r="B3" s="274"/>
      <c r="C3" s="274"/>
      <c r="D3" s="274"/>
    </row>
    <row r="4" customFormat="false" ht="18" hidden="false" customHeight="false" outlineLevel="0" collapsed="false">
      <c r="A4" s="71" t="s">
        <v>430</v>
      </c>
      <c r="B4" s="71"/>
      <c r="C4" s="71"/>
      <c r="D4" s="71"/>
    </row>
    <row r="5" customFormat="false" ht="18" hidden="false" customHeight="false" outlineLevel="0" collapsed="false">
      <c r="A5" s="72" t="s">
        <v>540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5" t="s">
        <v>436</v>
      </c>
      <c r="B7" s="276" t="s">
        <v>541</v>
      </c>
      <c r="C7" s="276" t="s">
        <v>542</v>
      </c>
      <c r="D7" s="277" t="s">
        <v>543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59</v>
      </c>
    </row>
    <row r="13" customFormat="false" ht="12.75" hidden="false" customHeight="false" outlineLevel="0" collapsed="false">
      <c r="A13" s="260" t="s">
        <v>167</v>
      </c>
      <c r="B13" s="261" t="n">
        <v>12427</v>
      </c>
      <c r="C13" s="261" t="n">
        <v>677</v>
      </c>
      <c r="D13" s="278" t="n">
        <v>5.44781524100748</v>
      </c>
    </row>
    <row r="14" customFormat="false" ht="12.75" hidden="false" customHeight="false" outlineLevel="0" collapsed="false">
      <c r="A14" s="263" t="s">
        <v>173</v>
      </c>
      <c r="B14" s="264" t="n">
        <v>6780</v>
      </c>
      <c r="C14" s="264" t="n">
        <v>313</v>
      </c>
      <c r="D14" s="279" t="n">
        <v>4.6165191740413</v>
      </c>
    </row>
    <row r="16" customFormat="false" ht="12.75" hidden="false" customHeight="false" outlineLevel="0" collapsed="false">
      <c r="A16" s="89" t="s">
        <v>460</v>
      </c>
    </row>
    <row r="17" customFormat="false" ht="12.75" hidden="false" customHeight="false" outlineLevel="0" collapsed="false">
      <c r="A17" s="260" t="s">
        <v>167</v>
      </c>
      <c r="B17" s="261" t="n">
        <v>8151</v>
      </c>
      <c r="C17" s="261" t="n">
        <v>857</v>
      </c>
      <c r="D17" s="278" t="n">
        <v>10.5140473561526</v>
      </c>
    </row>
    <row r="18" customFormat="false" ht="12.75" hidden="false" customHeight="false" outlineLevel="0" collapsed="false">
      <c r="A18" s="263" t="s">
        <v>173</v>
      </c>
      <c r="B18" s="264" t="n">
        <v>6231</v>
      </c>
      <c r="C18" s="264" t="n">
        <v>362</v>
      </c>
      <c r="D18" s="279" t="n">
        <v>5.80966137056652</v>
      </c>
    </row>
    <row r="20" customFormat="false" ht="12.75" hidden="false" customHeight="false" outlineLevel="0" collapsed="false">
      <c r="A20" s="89" t="s">
        <v>461</v>
      </c>
    </row>
    <row r="21" customFormat="false" ht="12.75" hidden="false" customHeight="false" outlineLevel="0" collapsed="false">
      <c r="A21" s="260" t="s">
        <v>167</v>
      </c>
      <c r="B21" s="261" t="n">
        <v>14587</v>
      </c>
      <c r="C21" s="261" t="n">
        <v>272</v>
      </c>
      <c r="D21" s="278" t="n">
        <v>1.86467402481662</v>
      </c>
    </row>
    <row r="22" customFormat="false" ht="12.75" hidden="false" customHeight="false" outlineLevel="0" collapsed="false">
      <c r="A22" s="263" t="s">
        <v>173</v>
      </c>
      <c r="B22" s="264" t="n">
        <v>15074</v>
      </c>
      <c r="C22" s="264" t="n">
        <v>296</v>
      </c>
      <c r="D22" s="279" t="n">
        <v>1.96364601300252</v>
      </c>
    </row>
    <row r="24" customFormat="false" ht="12.75" hidden="false" customHeight="false" outlineLevel="0" collapsed="false">
      <c r="A24" s="89" t="s">
        <v>161</v>
      </c>
    </row>
    <row r="25" customFormat="false" ht="12.75" hidden="false" customHeight="false" outlineLevel="0" collapsed="false">
      <c r="A25" s="67" t="s">
        <v>162</v>
      </c>
      <c r="B25" s="68" t="n">
        <v>1951</v>
      </c>
      <c r="C25" s="68" t="n">
        <v>49</v>
      </c>
      <c r="D25" s="280" t="n">
        <v>2.51153254741158</v>
      </c>
    </row>
    <row r="26" customFormat="false" ht="12.75" hidden="false" customHeight="false" outlineLevel="0" collapsed="false">
      <c r="A26" s="67" t="s">
        <v>163</v>
      </c>
      <c r="B26" s="68" t="n">
        <v>5477</v>
      </c>
      <c r="C26" s="68" t="n">
        <v>99</v>
      </c>
      <c r="D26" s="280" t="n">
        <v>1.80755888259996</v>
      </c>
    </row>
    <row r="27" customFormat="false" ht="12.75" hidden="false" customHeight="false" outlineLevel="0" collapsed="false">
      <c r="A27" s="67" t="s">
        <v>164</v>
      </c>
      <c r="B27" s="68" t="n">
        <v>9115</v>
      </c>
      <c r="C27" s="68" t="n">
        <v>114</v>
      </c>
      <c r="D27" s="280" t="n">
        <v>1.25068568294021</v>
      </c>
    </row>
    <row r="28" customFormat="false" ht="12.75" hidden="false" customHeight="false" outlineLevel="0" collapsed="false">
      <c r="A28" s="67" t="s">
        <v>165</v>
      </c>
      <c r="B28" s="68" t="n">
        <v>12649</v>
      </c>
      <c r="C28" s="68" t="n">
        <v>129</v>
      </c>
      <c r="D28" s="280" t="n">
        <v>1.01984346588663</v>
      </c>
    </row>
    <row r="29" customFormat="false" ht="12.75" hidden="false" customHeight="false" outlineLevel="0" collapsed="false">
      <c r="A29" s="67" t="s">
        <v>166</v>
      </c>
      <c r="B29" s="68" t="n">
        <v>15385</v>
      </c>
      <c r="C29" s="68" t="n">
        <v>144</v>
      </c>
      <c r="D29" s="280" t="n">
        <v>0.935976600584985</v>
      </c>
    </row>
    <row r="30" customFormat="false" ht="12.75" hidden="false" customHeight="false" outlineLevel="0" collapsed="false">
      <c r="A30" s="260" t="s">
        <v>167</v>
      </c>
      <c r="B30" s="261" t="n">
        <v>18591</v>
      </c>
      <c r="C30" s="261" t="n">
        <v>591</v>
      </c>
      <c r="D30" s="278" t="n">
        <v>3.17895756010973</v>
      </c>
    </row>
    <row r="31" customFormat="false" ht="12.75" hidden="false" customHeight="false" outlineLevel="0" collapsed="false">
      <c r="A31" s="67" t="s">
        <v>168</v>
      </c>
      <c r="B31" s="68" t="n">
        <v>2727</v>
      </c>
      <c r="C31" s="68" t="n">
        <v>27</v>
      </c>
      <c r="D31" s="280" t="n">
        <v>0.99009900990099</v>
      </c>
    </row>
    <row r="32" customFormat="false" ht="12.75" hidden="false" customHeight="false" outlineLevel="0" collapsed="false">
      <c r="A32" s="67" t="s">
        <v>169</v>
      </c>
      <c r="B32" s="68" t="n">
        <v>5166</v>
      </c>
      <c r="C32" s="68" t="n">
        <v>54</v>
      </c>
      <c r="D32" s="280" t="n">
        <v>1.04529616724739</v>
      </c>
    </row>
    <row r="33" customFormat="false" ht="12.75" hidden="false" customHeight="false" outlineLevel="0" collapsed="false">
      <c r="A33" s="67" t="s">
        <v>170</v>
      </c>
      <c r="B33" s="68" t="n">
        <v>9102</v>
      </c>
      <c r="C33" s="68" t="n">
        <v>81</v>
      </c>
      <c r="D33" s="280" t="n">
        <v>0.889914304548451</v>
      </c>
    </row>
    <row r="34" customFormat="false" ht="12.75" hidden="false" customHeight="false" outlineLevel="0" collapsed="false">
      <c r="A34" s="67" t="s">
        <v>171</v>
      </c>
      <c r="B34" s="68" t="n">
        <v>12473</v>
      </c>
      <c r="C34" s="68" t="n">
        <v>109</v>
      </c>
      <c r="D34" s="280" t="n">
        <v>0.873887597209974</v>
      </c>
    </row>
    <row r="35" customFormat="false" ht="12.75" hidden="false" customHeight="false" outlineLevel="0" collapsed="false">
      <c r="A35" s="67" t="s">
        <v>172</v>
      </c>
      <c r="B35" s="68" t="n">
        <v>15888</v>
      </c>
      <c r="C35" s="68" t="n">
        <v>136</v>
      </c>
      <c r="D35" s="280" t="n">
        <v>0.855991943605237</v>
      </c>
    </row>
    <row r="36" customFormat="false" ht="12.75" hidden="false" customHeight="false" outlineLevel="0" collapsed="false">
      <c r="A36" s="260" t="s">
        <v>173</v>
      </c>
      <c r="B36" s="261" t="n">
        <v>18310</v>
      </c>
      <c r="C36" s="261" t="n">
        <v>163</v>
      </c>
      <c r="D36" s="278" t="n">
        <v>0.890223921354451</v>
      </c>
    </row>
    <row r="38" customFormat="false" ht="12.75" hidden="false" customHeight="false" outlineLevel="0" collapsed="false">
      <c r="A38" s="89" t="s">
        <v>174</v>
      </c>
    </row>
    <row r="39" customFormat="false" ht="12.75" hidden="false" customHeight="false" outlineLevel="0" collapsed="false">
      <c r="A39" s="67" t="s">
        <v>162</v>
      </c>
      <c r="B39" s="68" t="n">
        <v>2891</v>
      </c>
      <c r="C39" s="68" t="n">
        <v>10</v>
      </c>
      <c r="D39" s="280" t="n">
        <v>0.345901072293324</v>
      </c>
    </row>
    <row r="40" customFormat="false" ht="12.75" hidden="false" customHeight="false" outlineLevel="0" collapsed="false">
      <c r="A40" s="67" t="s">
        <v>163</v>
      </c>
      <c r="B40" s="68" t="n">
        <v>5169</v>
      </c>
      <c r="C40" s="68" t="n">
        <v>20</v>
      </c>
      <c r="D40" s="280" t="n">
        <v>0.386922035209905</v>
      </c>
    </row>
    <row r="41" customFormat="false" ht="12.75" hidden="false" customHeight="false" outlineLevel="0" collapsed="false">
      <c r="A41" s="67" t="s">
        <v>164</v>
      </c>
      <c r="B41" s="68" t="n">
        <v>9947</v>
      </c>
      <c r="C41" s="68" t="n">
        <v>150</v>
      </c>
      <c r="D41" s="280" t="n">
        <v>1.50799235950538</v>
      </c>
    </row>
    <row r="42" customFormat="false" ht="12.75" hidden="false" customHeight="false" outlineLevel="0" collapsed="false">
      <c r="A42" s="67" t="s">
        <v>165</v>
      </c>
      <c r="B42" s="68" t="n">
        <v>13776</v>
      </c>
      <c r="C42" s="68" t="n">
        <v>190</v>
      </c>
      <c r="D42" s="280" t="n">
        <v>1.37921022067364</v>
      </c>
    </row>
    <row r="43" customFormat="false" ht="13.5" hidden="false" customHeight="false" outlineLevel="0" collapsed="false">
      <c r="A43" s="92"/>
      <c r="B43" s="107"/>
      <c r="C43" s="107"/>
      <c r="D43" s="108"/>
    </row>
    <row r="45" customFormat="false" ht="12.75" hidden="false" customHeight="false" outlineLevel="0" collapsed="false">
      <c r="A45" s="95" t="s">
        <v>462</v>
      </c>
      <c r="B45" s="95"/>
    </row>
    <row r="46" customFormat="false" ht="12.75" hidden="false" customHeight="false" outlineLevel="0" collapsed="false">
      <c r="A46" s="95" t="s">
        <v>41</v>
      </c>
      <c r="B46" s="95"/>
      <c r="C46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1070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92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55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42" t="s">
        <v>551</v>
      </c>
      <c r="B4" s="42"/>
      <c r="C4" s="42"/>
      <c r="D4" s="42"/>
      <c r="E4" s="42"/>
      <c r="F4" s="42"/>
    </row>
    <row r="5" s="55" customFormat="true" ht="45" hidden="false" customHeight="false" outlineLevel="0" collapsed="false">
      <c r="A5" s="42" t="s">
        <v>552</v>
      </c>
      <c r="B5" s="42"/>
      <c r="C5" s="42"/>
      <c r="D5" s="42"/>
      <c r="E5" s="42"/>
      <c r="F5" s="42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5" customFormat="true" ht="39.95" hidden="false" customHeight="true" outlineLevel="0" collapsed="false">
      <c r="A7" s="44" t="s">
        <v>553</v>
      </c>
      <c r="B7" s="285" t="s">
        <v>554</v>
      </c>
      <c r="C7" s="285"/>
      <c r="D7" s="285"/>
      <c r="E7" s="285"/>
      <c r="F7" s="28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555</v>
      </c>
      <c r="F8" s="45" t="s">
        <v>11</v>
      </c>
    </row>
    <row r="9" s="55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5" customFormat="true" ht="35.25" hidden="false" customHeight="false" outlineLevel="0" collapsed="false">
      <c r="A10" s="235" t="s">
        <v>55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55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558</v>
      </c>
      <c r="B12" s="287" t="s">
        <v>559</v>
      </c>
      <c r="C12" s="287" t="n">
        <v>0.260130948874883</v>
      </c>
      <c r="D12" s="288" t="n">
        <v>0.243050195167304</v>
      </c>
      <c r="E12" s="288" t="n">
        <v>0.225202313968034</v>
      </c>
      <c r="F12" s="288" t="n">
        <v>0.346328673219183</v>
      </c>
    </row>
    <row r="13" s="55" customFormat="true" ht="35.25" hidden="false" customHeight="false" outlineLevel="0" collapsed="false">
      <c r="A13" s="51" t="s">
        <v>560</v>
      </c>
      <c r="B13" s="287" t="n">
        <v>0.099192599963814</v>
      </c>
      <c r="C13" s="287" t="n">
        <v>0.103543725152484</v>
      </c>
      <c r="D13" s="288" t="n">
        <v>0.108935814123262</v>
      </c>
      <c r="E13" s="288" t="n">
        <v>0.108866169657873</v>
      </c>
      <c r="F13" s="288" t="n">
        <v>0.14428561114721</v>
      </c>
    </row>
    <row r="14" s="55" customFormat="true" ht="35.25" hidden="false" customHeight="false" outlineLevel="0" collapsed="false">
      <c r="A14" s="51" t="s">
        <v>561</v>
      </c>
      <c r="B14" s="287" t="n">
        <v>0.099192599963814</v>
      </c>
      <c r="C14" s="287" t="n">
        <v>0.103543725152484</v>
      </c>
      <c r="D14" s="288" t="n">
        <v>0.108935814123262</v>
      </c>
      <c r="E14" s="288" t="n">
        <v>0.107935823169338</v>
      </c>
      <c r="F14" s="288" t="n">
        <v>0.144242370990543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35" t="s">
        <v>56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563</v>
      </c>
      <c r="B17" s="288" t="n">
        <v>0.773818931455076</v>
      </c>
      <c r="C17" s="288" t="n">
        <v>0.828710701330109</v>
      </c>
      <c r="D17" s="288" t="n">
        <v>0.974701608718215</v>
      </c>
      <c r="E17" s="288" t="n">
        <v>1.27660532211126</v>
      </c>
      <c r="F17" s="288" t="n">
        <v>0.979399769946669</v>
      </c>
    </row>
    <row r="18" s="51" customFormat="true" ht="35.25" hidden="false" customHeight="false" outlineLevel="0" collapsed="false">
      <c r="A18" s="51" t="s">
        <v>564</v>
      </c>
      <c r="B18" s="288" t="n">
        <v>0.0606336481852613</v>
      </c>
      <c r="C18" s="288" t="n">
        <v>0.0606039787391423</v>
      </c>
      <c r="D18" s="288" t="n">
        <v>0.0581876377691216</v>
      </c>
      <c r="E18" s="288" t="n">
        <v>0.214894066938717</v>
      </c>
      <c r="F18" s="288" t="n">
        <v>0.0949298920461596</v>
      </c>
    </row>
    <row r="19" s="51" customFormat="true" ht="35.25" hidden="false" customHeight="false" outlineLevel="0" collapsed="false">
      <c r="A19" s="51" t="s">
        <v>56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56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567</v>
      </c>
      <c r="B21" s="288" t="n">
        <v>0.761396542600841</v>
      </c>
      <c r="C21" s="288" t="n">
        <v>0.773387745007111</v>
      </c>
      <c r="D21" s="288" t="n">
        <v>0.786018761763847</v>
      </c>
      <c r="E21" s="288" t="n">
        <v>0.731322802265784</v>
      </c>
      <c r="F21" s="288" t="n">
        <v>0.766700583198908</v>
      </c>
    </row>
    <row r="22" s="51" customFormat="true" ht="35.25" hidden="false" customHeight="false" outlineLevel="0" collapsed="false">
      <c r="A22" s="51" t="s">
        <v>568</v>
      </c>
      <c r="B22" s="288" t="n">
        <v>0.079168524251376</v>
      </c>
      <c r="C22" s="288" t="n">
        <v>0.072743552926574</v>
      </c>
      <c r="D22" s="288" t="n">
        <v>0.0644985958873086</v>
      </c>
      <c r="E22" s="288" t="n">
        <v>0.0642257145813743</v>
      </c>
      <c r="F22" s="288" t="n">
        <v>0.0516093808164785</v>
      </c>
    </row>
    <row r="23" s="51" customFormat="true" ht="35.25" hidden="false" customHeight="false" outlineLevel="0" collapsed="false">
      <c r="A23" s="51" t="s">
        <v>569</v>
      </c>
      <c r="B23" s="288" t="n">
        <v>0.126723387234539</v>
      </c>
      <c r="C23" s="288" t="n">
        <v>0.129928481625755</v>
      </c>
      <c r="D23" s="288" t="n">
        <v>0.128189449527433</v>
      </c>
      <c r="E23" s="288" t="n">
        <v>0</v>
      </c>
      <c r="F23" s="288" t="n">
        <v>0.172110683707656</v>
      </c>
    </row>
    <row r="24" s="51" customFormat="true" ht="35.25" hidden="false" customHeight="false" outlineLevel="0" collapsed="false">
      <c r="A24" s="51" t="s">
        <v>570</v>
      </c>
      <c r="B24" s="288" t="n">
        <v>0.0327115459132442</v>
      </c>
      <c r="C24" s="288" t="n">
        <v>0.0239402204405605</v>
      </c>
      <c r="D24" s="288" t="n">
        <v>0.021293192821411</v>
      </c>
      <c r="E24" s="288" t="n">
        <v>0.0949483269819988</v>
      </c>
      <c r="F24" s="288" t="n">
        <v>0.00957935227695744</v>
      </c>
    </row>
    <row r="25" s="51" customFormat="true" ht="35.25" hidden="false" customHeight="false" outlineLevel="0" collapsed="false">
      <c r="A25" s="51" t="s">
        <v>1071</v>
      </c>
      <c r="B25" s="288" t="n">
        <v>0</v>
      </c>
      <c r="C25" s="288" t="n">
        <v>0</v>
      </c>
      <c r="D25" s="288" t="n">
        <v>0</v>
      </c>
      <c r="E25" s="288" t="n">
        <v>0.109503156170843</v>
      </c>
      <c r="F25" s="288" t="n">
        <v>0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35" t="s">
        <v>57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573</v>
      </c>
      <c r="B28" s="288" t="n">
        <v>1.11885135952615</v>
      </c>
      <c r="C28" s="288" t="n">
        <v>1.07545111560462</v>
      </c>
      <c r="D28" s="287" t="n">
        <v>1.11929822567262</v>
      </c>
      <c r="E28" s="287" t="n">
        <v>1.19903079708813</v>
      </c>
      <c r="F28" s="287" t="n">
        <v>1.0910144309699</v>
      </c>
    </row>
    <row r="29" s="51" customFormat="true" ht="35.25" hidden="false" customHeight="false" outlineLevel="0" collapsed="false">
      <c r="A29" s="51" t="s">
        <v>574</v>
      </c>
      <c r="B29" s="288" t="n">
        <v>0.0851652493818226</v>
      </c>
      <c r="C29" s="288" t="n">
        <v>0.0546928620452986</v>
      </c>
      <c r="D29" s="288" t="n">
        <v>0.0815103747007578</v>
      </c>
      <c r="E29" s="288" t="n">
        <v>0.0924264903774562</v>
      </c>
      <c r="F29" s="288" t="n">
        <v>0.0629949807422475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35" t="s">
        <v>57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576</v>
      </c>
      <c r="B32" s="288" t="n">
        <v>0.0343602285286508</v>
      </c>
      <c r="C32" s="288" t="n">
        <v>0.0340431298691371</v>
      </c>
      <c r="D32" s="288" t="n">
        <v>0.048790858142473</v>
      </c>
      <c r="E32" s="288" t="n">
        <v>0.0363653929320872</v>
      </c>
      <c r="F32" s="288" t="n">
        <v>0.0616280233582679</v>
      </c>
    </row>
    <row r="33" s="51" customFormat="true" ht="35.25" hidden="false" customHeight="false" outlineLevel="0" collapsed="false">
      <c r="A33" s="51" t="s">
        <v>577</v>
      </c>
      <c r="B33" s="288" t="n">
        <v>0.355446641143485</v>
      </c>
      <c r="C33" s="288" t="n">
        <v>0.344249622263607</v>
      </c>
      <c r="D33" s="288" t="n">
        <v>0.403030505753278</v>
      </c>
      <c r="E33" s="288" t="n">
        <v>0.337177398308611</v>
      </c>
      <c r="F33" s="288" t="n">
        <v>0.471308646932604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35" t="s">
        <v>57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579</v>
      </c>
      <c r="B36" s="288" t="n">
        <v>0.421467487936146</v>
      </c>
      <c r="C36" s="288" t="n">
        <v>0.410055525674692</v>
      </c>
      <c r="D36" s="288" t="n">
        <v>0.435202825309367</v>
      </c>
      <c r="E36" s="288" t="n">
        <v>0.154008443854763</v>
      </c>
      <c r="F36" s="288" t="n">
        <v>0.369200899450269</v>
      </c>
    </row>
    <row r="37" s="51" customFormat="true" ht="35.25" hidden="false" customHeight="false" outlineLevel="0" collapsed="false">
      <c r="A37" s="51" t="s">
        <v>580</v>
      </c>
      <c r="B37" s="288" t="n">
        <v>0.421467487936146</v>
      </c>
      <c r="C37" s="288" t="n">
        <v>0.410055525674692</v>
      </c>
      <c r="D37" s="288" t="n">
        <v>0.435202825309367</v>
      </c>
      <c r="E37" s="288" t="n">
        <v>0.152174897560028</v>
      </c>
      <c r="F37" s="288" t="n">
        <v>0.369058486145892</v>
      </c>
    </row>
    <row r="38" s="51" customFormat="true" ht="35.25" hidden="false" customHeight="false" outlineLevel="0" collapsed="false">
      <c r="A38" s="51" t="s">
        <v>581</v>
      </c>
      <c r="B38" s="288" t="n">
        <v>0.263961181935265</v>
      </c>
      <c r="C38" s="288" t="n">
        <v>0.289525461132028</v>
      </c>
      <c r="D38" s="288" t="n">
        <v>0.177790393530209</v>
      </c>
      <c r="E38" s="288" t="n">
        <v>0.517694305724467</v>
      </c>
      <c r="F38" s="288" t="n">
        <v>0.158328621051781</v>
      </c>
    </row>
    <row r="39" s="51" customFormat="true" ht="35.25" hidden="false" customHeight="false" outlineLevel="0" collapsed="false">
      <c r="A39" s="51" t="s">
        <v>582</v>
      </c>
      <c r="B39" s="288" t="n">
        <v>0.975028420763648</v>
      </c>
      <c r="C39" s="288" t="n">
        <v>0.950392713639384</v>
      </c>
      <c r="D39" s="288" t="n">
        <v>0.904331189042406</v>
      </c>
      <c r="E39" s="288" t="n">
        <v>0.759849055234536</v>
      </c>
      <c r="F39" s="288" t="n">
        <v>0.959462107727959</v>
      </c>
    </row>
    <row r="40" s="51" customFormat="true" ht="35.25" hidden="false" customHeight="false" outlineLevel="0" collapsed="false">
      <c r="B40" s="288"/>
      <c r="C40" s="288"/>
      <c r="D40" s="288"/>
      <c r="E40" s="288"/>
      <c r="F40" s="288"/>
    </row>
    <row r="41" s="51" customFormat="true" ht="35.25" hidden="false" customHeight="false" outlineLevel="0" collapsed="false">
      <c r="A41" s="235" t="s">
        <v>583</v>
      </c>
      <c r="B41" s="288"/>
      <c r="C41" s="288"/>
      <c r="D41" s="288"/>
      <c r="E41" s="288"/>
      <c r="F41" s="288"/>
    </row>
    <row r="42" s="51" customFormat="true" ht="35.25" hidden="false" customHeight="false" outlineLevel="0" collapsed="false">
      <c r="A42" s="51" t="s">
        <v>584</v>
      </c>
      <c r="B42" s="288" t="n">
        <v>0.18833707670566</v>
      </c>
      <c r="C42" s="288" t="n">
        <v>0.206022400101243</v>
      </c>
      <c r="D42" s="288" t="n">
        <v>0.224034865915062</v>
      </c>
      <c r="E42" s="288" t="n">
        <v>0.337286307596748</v>
      </c>
      <c r="F42" s="288" t="n">
        <v>0.237851259371799</v>
      </c>
    </row>
    <row r="43" s="51" customFormat="true" ht="35.25" hidden="false" customHeight="false" outlineLevel="0" collapsed="false">
      <c r="A43" s="51" t="s">
        <v>585</v>
      </c>
      <c r="B43" s="288" t="n">
        <v>0.199982392620282</v>
      </c>
      <c r="C43" s="288" t="n">
        <v>0.216013543060264</v>
      </c>
      <c r="D43" s="288" t="n">
        <v>0.259022809824223</v>
      </c>
      <c r="E43" s="288" t="n">
        <v>0.313551480229596</v>
      </c>
      <c r="F43" s="288" t="n">
        <v>0.237563427704273</v>
      </c>
    </row>
    <row r="44" s="51" customFormat="true" ht="35.25" hidden="false" customHeight="false" outlineLevel="0" collapsed="false">
      <c r="A44" s="289"/>
      <c r="B44" s="64"/>
      <c r="C44" s="64"/>
      <c r="D44" s="64"/>
      <c r="E44" s="64"/>
      <c r="F44" s="64"/>
    </row>
    <row r="45" s="51" customFormat="true" ht="34.5" hidden="false" customHeight="false" outlineLevel="0" collapsed="false">
      <c r="A45" s="193" t="s">
        <v>586</v>
      </c>
      <c r="B45" s="193"/>
      <c r="C45" s="193"/>
      <c r="D45" s="193"/>
      <c r="E45" s="193"/>
      <c r="F45" s="193"/>
    </row>
    <row r="46" s="51" customFormat="true" ht="34.5" hidden="false" customHeight="false" outlineLevel="0" collapsed="false">
      <c r="A46" s="193" t="s">
        <v>587</v>
      </c>
      <c r="B46" s="57"/>
      <c r="C46" s="57"/>
      <c r="D46" s="57"/>
      <c r="E46" s="57"/>
      <c r="F46" s="57"/>
    </row>
    <row r="47" s="55" customFormat="true" ht="30" hidden="false" customHeight="false" outlineLevel="0" collapsed="false">
      <c r="A47" s="66" t="s">
        <v>588</v>
      </c>
      <c r="B47" s="66"/>
      <c r="C47" s="66"/>
      <c r="D47" s="66"/>
      <c r="E47" s="57"/>
      <c r="F47" s="57"/>
    </row>
    <row r="48" s="55" customFormat="true" ht="30" hidden="false" customHeight="false" outlineLevel="0" collapsed="false">
      <c r="A48" s="66" t="s">
        <v>1072</v>
      </c>
      <c r="B48" s="66"/>
      <c r="C48" s="66"/>
      <c r="D48" s="66"/>
      <c r="E48" s="66"/>
      <c r="F48" s="66"/>
      <c r="G48" s="66"/>
    </row>
    <row r="49" s="55" customFormat="true" ht="30" hidden="false" customHeight="false" outlineLevel="0" collapsed="false">
      <c r="A49" s="66" t="s">
        <v>40</v>
      </c>
      <c r="B49" s="66"/>
      <c r="C49" s="57"/>
      <c r="D49" s="57"/>
      <c r="E49" s="57"/>
      <c r="F49" s="57"/>
    </row>
    <row r="50" customFormat="false" ht="30" hidden="false" customHeight="false" outlineLevel="0" collapsed="false">
      <c r="A50" s="66" t="s">
        <v>41</v>
      </c>
      <c r="B50" s="66"/>
      <c r="C50" s="57"/>
      <c r="D50" s="57"/>
      <c r="E50" s="5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58" width="20.7"/>
    <col collapsed="false" customWidth="true" hidden="false" outlineLevel="0" max="3" min="3" style="58" width="1.7"/>
    <col collapsed="false" customWidth="true" hidden="false" outlineLevel="0" max="5" min="4" style="58" width="20.7"/>
    <col collapsed="false" customWidth="true" hidden="false" outlineLevel="0" max="6" min="6" style="58" width="1.7"/>
    <col collapsed="false" customWidth="true" hidden="false" outlineLevel="0" max="8" min="7" style="58" width="18.7"/>
    <col collapsed="false" customWidth="true" hidden="false" outlineLevel="0" max="9" min="9" style="58" width="1.7"/>
    <col collapsed="false" customWidth="true" hidden="false" outlineLevel="0" max="11" min="10" style="58" width="18.7"/>
    <col collapsed="false" customWidth="true" hidden="false" outlineLevel="0" max="12" min="12" style="58" width="1.7"/>
    <col collapsed="false" customWidth="true" hidden="false" outlineLevel="0" max="14" min="13" style="58" width="18.7"/>
    <col collapsed="false" customWidth="true" hidden="false" outlineLevel="0" max="15" min="15" style="58" width="20.7"/>
    <col collapsed="false" customWidth="true" hidden="false" outlineLevel="0" max="16" min="16" style="58" width="1.7"/>
    <col collapsed="false" customWidth="true" hidden="false" outlineLevel="0" max="18" min="17" style="58" width="18.7"/>
  </cols>
  <sheetData>
    <row r="1" s="290" customFormat="true" ht="18" hidden="false" customHeight="false" outlineLevel="0" collapsed="false">
      <c r="A1" s="292" t="s">
        <v>1073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</row>
    <row r="3" customFormat="false" ht="18" hidden="false" customHeight="false" outlineLevel="0" collapsed="false">
      <c r="A3" s="292" t="s">
        <v>1074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</row>
    <row r="5" customFormat="false" ht="18" hidden="false" customHeight="false" outlineLevel="0" collapsed="false">
      <c r="A5" s="293" t="s">
        <v>207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</row>
    <row r="6" customFormat="false" ht="13.5" hidden="false" customHeight="false" outlineLevel="0" collapsed="false">
      <c r="A6" s="599"/>
      <c r="B6" s="599"/>
      <c r="C6" s="599"/>
      <c r="D6" s="599"/>
      <c r="E6" s="599"/>
      <c r="F6" s="599"/>
      <c r="G6" s="599"/>
      <c r="H6" s="599"/>
      <c r="I6" s="599"/>
      <c r="J6" s="599"/>
      <c r="K6" s="599"/>
      <c r="L6" s="599"/>
      <c r="M6" s="599"/>
      <c r="N6" s="599"/>
      <c r="O6" s="599"/>
      <c r="P6" s="599"/>
      <c r="Q6" s="599"/>
      <c r="R6" s="599"/>
    </row>
    <row r="7" customFormat="false" ht="13.5" hidden="false" customHeight="false" outlineLevel="0" collapsed="false">
      <c r="A7" s="49"/>
      <c r="B7" s="78" t="s">
        <v>824</v>
      </c>
      <c r="C7" s="290"/>
      <c r="D7" s="78" t="s">
        <v>896</v>
      </c>
      <c r="E7" s="78"/>
      <c r="F7" s="290"/>
      <c r="G7" s="65" t="s">
        <v>897</v>
      </c>
      <c r="H7" s="65"/>
      <c r="I7" s="290"/>
      <c r="J7" s="65" t="s">
        <v>898</v>
      </c>
      <c r="K7" s="65"/>
      <c r="L7" s="290"/>
      <c r="M7" s="65" t="s">
        <v>859</v>
      </c>
      <c r="N7" s="65"/>
      <c r="O7" s="65"/>
      <c r="P7" s="290"/>
      <c r="Q7" s="65" t="s">
        <v>899</v>
      </c>
      <c r="R7" s="65"/>
    </row>
    <row r="8" customFormat="false" ht="12.75" hidden="false" customHeight="false" outlineLevel="0" collapsed="false">
      <c r="A8" s="49"/>
      <c r="R8" s="58" t="s">
        <v>902</v>
      </c>
    </row>
    <row r="9" customFormat="false" ht="12.75" hidden="false" customHeight="false" outlineLevel="0" collapsed="false">
      <c r="B9" s="58" t="s">
        <v>900</v>
      </c>
      <c r="D9" s="58" t="s">
        <v>595</v>
      </c>
      <c r="E9" s="58" t="s">
        <v>904</v>
      </c>
      <c r="G9" s="58" t="s">
        <v>905</v>
      </c>
      <c r="H9" s="58" t="s">
        <v>906</v>
      </c>
      <c r="M9" s="58" t="s">
        <v>609</v>
      </c>
      <c r="N9" s="58" t="s">
        <v>1075</v>
      </c>
      <c r="O9" s="58" t="s">
        <v>909</v>
      </c>
      <c r="R9" s="58" t="s">
        <v>910</v>
      </c>
    </row>
    <row r="10" customFormat="false" ht="12.75" hidden="false" customHeight="false" outlineLevel="0" collapsed="false">
      <c r="A10" s="299" t="s">
        <v>1012</v>
      </c>
      <c r="B10" s="58" t="s">
        <v>903</v>
      </c>
      <c r="D10" s="58" t="s">
        <v>911</v>
      </c>
      <c r="E10" s="58" t="s">
        <v>912</v>
      </c>
      <c r="G10" s="58" t="s">
        <v>913</v>
      </c>
      <c r="H10" s="58" t="s">
        <v>914</v>
      </c>
      <c r="J10" s="58" t="s">
        <v>791</v>
      </c>
      <c r="K10" s="58" t="s">
        <v>791</v>
      </c>
      <c r="M10" s="58" t="s">
        <v>907</v>
      </c>
      <c r="N10" s="58" t="s">
        <v>1076</v>
      </c>
      <c r="O10" s="58" t="s">
        <v>915</v>
      </c>
      <c r="Q10" s="58" t="s">
        <v>916</v>
      </c>
      <c r="R10" s="58" t="s">
        <v>603</v>
      </c>
    </row>
    <row r="11" customFormat="false" ht="12.75" hidden="false" customHeight="false" outlineLevel="0" collapsed="false">
      <c r="A11" s="299"/>
      <c r="B11" s="58" t="s">
        <v>603</v>
      </c>
      <c r="D11" s="58" t="s">
        <v>603</v>
      </c>
      <c r="E11" s="58" t="s">
        <v>603</v>
      </c>
      <c r="G11" s="58" t="s">
        <v>603</v>
      </c>
      <c r="H11" s="58" t="s">
        <v>603</v>
      </c>
      <c r="J11" s="58" t="s">
        <v>603</v>
      </c>
      <c r="K11" s="58" t="s">
        <v>603</v>
      </c>
      <c r="M11" s="58" t="s">
        <v>603</v>
      </c>
      <c r="N11" s="58" t="s">
        <v>603</v>
      </c>
      <c r="O11" s="58" t="s">
        <v>603</v>
      </c>
      <c r="Q11" s="58" t="s">
        <v>603</v>
      </c>
      <c r="R11" s="58" t="s">
        <v>919</v>
      </c>
    </row>
    <row r="12" customFormat="false" ht="13.5" hidden="false" customHeight="false" outlineLevel="0" collapsed="false">
      <c r="A12" s="78"/>
      <c r="B12" s="65" t="s">
        <v>920</v>
      </c>
      <c r="C12" s="65"/>
      <c r="D12" s="65" t="s">
        <v>922</v>
      </c>
      <c r="E12" s="65" t="s">
        <v>923</v>
      </c>
      <c r="F12" s="65"/>
      <c r="G12" s="65" t="s">
        <v>924</v>
      </c>
      <c r="H12" s="65" t="s">
        <v>920</v>
      </c>
      <c r="I12" s="65"/>
      <c r="J12" s="65" t="s">
        <v>925</v>
      </c>
      <c r="K12" s="65" t="s">
        <v>926</v>
      </c>
      <c r="L12" s="65"/>
      <c r="M12" s="65" t="s">
        <v>927</v>
      </c>
      <c r="N12" s="65" t="s">
        <v>927</v>
      </c>
      <c r="O12" s="65" t="s">
        <v>927</v>
      </c>
      <c r="P12" s="65"/>
      <c r="Q12" s="65" t="s">
        <v>927</v>
      </c>
      <c r="R12" s="65" t="s">
        <v>929</v>
      </c>
    </row>
    <row r="13" customFormat="false" ht="12.75" hidden="false" customHeight="false" outlineLevel="0" collapsed="false">
      <c r="A13" s="299"/>
    </row>
    <row r="14" s="306" customFormat="true" ht="15.75" hidden="false" customHeight="false" outlineLevel="0" collapsed="false">
      <c r="A14" s="303" t="s">
        <v>1013</v>
      </c>
      <c r="B14" s="320" t="n">
        <v>10.4843836952005</v>
      </c>
      <c r="C14" s="320"/>
      <c r="D14" s="320" t="n">
        <v>63.2389088125076</v>
      </c>
      <c r="E14" s="320" t="n">
        <v>9.39585881034502</v>
      </c>
      <c r="F14" s="320"/>
      <c r="G14" s="320" t="n">
        <v>124.028689185144</v>
      </c>
      <c r="H14" s="320" t="n">
        <v>15.323228363221</v>
      </c>
      <c r="I14" s="320"/>
      <c r="J14" s="320" t="n">
        <v>3.37711161982949</v>
      </c>
      <c r="K14" s="320" t="n">
        <v>31.8081135085736</v>
      </c>
      <c r="L14" s="320"/>
      <c r="M14" s="320" t="n">
        <v>46.0962548984681</v>
      </c>
      <c r="N14" s="320" t="n">
        <v>28.1808499584372</v>
      </c>
      <c r="O14" s="320" t="n">
        <v>99.6283472865455</v>
      </c>
      <c r="P14" s="320"/>
      <c r="Q14" s="320" t="n">
        <v>18.6373723429521</v>
      </c>
      <c r="R14" s="320" t="n">
        <v>17.660614314953</v>
      </c>
    </row>
    <row r="15" s="306" customFormat="true" ht="15.75" hidden="false" customHeight="false" outlineLevel="0" collapsed="false">
      <c r="A15" s="303"/>
      <c r="B15" s="320"/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</row>
    <row r="16" s="306" customFormat="true" ht="15.75" hidden="false" customHeight="false" outlineLevel="0" collapsed="false">
      <c r="A16" s="303" t="s">
        <v>1014</v>
      </c>
      <c r="B16" s="320" t="n">
        <v>11.1487404620048</v>
      </c>
      <c r="C16" s="320"/>
      <c r="D16" s="320" t="n">
        <v>151.104681746449</v>
      </c>
      <c r="E16" s="320" t="n">
        <v>2.75156322371468</v>
      </c>
      <c r="F16" s="320"/>
      <c r="G16" s="320" t="n">
        <v>108.976935080481</v>
      </c>
      <c r="H16" s="320" t="n">
        <v>6.5843524615867</v>
      </c>
      <c r="I16" s="320"/>
      <c r="J16" s="320" t="n">
        <v>3.00978869840737</v>
      </c>
      <c r="K16" s="320" t="n">
        <v>29.5176848874598</v>
      </c>
      <c r="L16" s="320"/>
      <c r="M16" s="320" t="n">
        <v>41.3180621248237</v>
      </c>
      <c r="N16" s="320" t="n">
        <v>30.0896055111133</v>
      </c>
      <c r="O16" s="320" t="n">
        <v>94.6090054786657</v>
      </c>
      <c r="P16" s="320"/>
      <c r="Q16" s="320" t="n">
        <v>21.274756954411</v>
      </c>
      <c r="R16" s="320" t="n">
        <v>20.4931817526596</v>
      </c>
    </row>
    <row r="17" s="306" customFormat="true" ht="15.75" hidden="false" customHeight="false" outlineLevel="0" collapsed="false">
      <c r="A17" s="303"/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</row>
    <row r="18" s="306" customFormat="true" ht="15.75" hidden="false" customHeight="false" outlineLevel="0" collapsed="false">
      <c r="A18" s="303" t="s">
        <v>1015</v>
      </c>
      <c r="B18" s="320" t="n">
        <v>6.66377417230893</v>
      </c>
      <c r="C18" s="320"/>
      <c r="D18" s="320" t="n">
        <v>222.83950617284</v>
      </c>
      <c r="E18" s="320" t="n">
        <v>0.625394088353</v>
      </c>
      <c r="F18" s="320"/>
      <c r="G18" s="320" t="n">
        <v>92.9576806966742</v>
      </c>
      <c r="H18" s="320" t="n">
        <v>-6.31248834438951</v>
      </c>
      <c r="I18" s="320"/>
      <c r="J18" s="320" t="n">
        <v>4.44338343229529</v>
      </c>
      <c r="K18" s="320" t="n">
        <v>77.8776818303214</v>
      </c>
      <c r="L18" s="320"/>
      <c r="M18" s="320" t="n">
        <v>33.9040944366278</v>
      </c>
      <c r="N18" s="320" t="n">
        <v>16.9024927659349</v>
      </c>
      <c r="O18" s="320" t="n">
        <v>96.5382675409488</v>
      </c>
      <c r="P18" s="320"/>
      <c r="Q18" s="320" t="n">
        <v>15.8401691930588</v>
      </c>
      <c r="R18" s="320" t="n">
        <v>27.53061379888</v>
      </c>
    </row>
    <row r="19" customFormat="false" ht="15.75" hidden="false" customHeight="false" outlineLevel="0" collapsed="false">
      <c r="A19" s="303"/>
      <c r="B19" s="597"/>
      <c r="C19" s="597"/>
      <c r="D19" s="597"/>
      <c r="E19" s="597"/>
      <c r="F19" s="597"/>
      <c r="G19" s="597"/>
      <c r="H19" s="597"/>
      <c r="I19" s="597"/>
      <c r="J19" s="597"/>
      <c r="K19" s="597"/>
      <c r="L19" s="597"/>
      <c r="M19" s="597"/>
      <c r="N19" s="597"/>
      <c r="O19" s="597"/>
      <c r="P19" s="597"/>
      <c r="Q19" s="597"/>
      <c r="R19" s="597"/>
    </row>
    <row r="20" customFormat="false" ht="16.5" hidden="false" customHeight="false" outlineLevel="0" collapsed="false">
      <c r="A20" s="317" t="s">
        <v>658</v>
      </c>
      <c r="B20" s="598" t="n">
        <v>9.9192599963814</v>
      </c>
      <c r="C20" s="598"/>
      <c r="D20" s="598" t="n">
        <v>77.3818931455077</v>
      </c>
      <c r="E20" s="598" t="n">
        <v>6.06336481852613</v>
      </c>
      <c r="F20" s="598"/>
      <c r="G20" s="598" t="n">
        <v>111.885135952615</v>
      </c>
      <c r="H20" s="598" t="n">
        <v>8.51652493818226</v>
      </c>
      <c r="I20" s="598"/>
      <c r="J20" s="598" t="n">
        <v>3.43602285286508</v>
      </c>
      <c r="K20" s="598" t="n">
        <v>35.5446641143485</v>
      </c>
      <c r="L20" s="598"/>
      <c r="M20" s="598" t="n">
        <v>42.1467487936146</v>
      </c>
      <c r="N20" s="598" t="n">
        <v>26.3961181935265</v>
      </c>
      <c r="O20" s="598" t="n">
        <v>97.5028420763648</v>
      </c>
      <c r="P20" s="598"/>
      <c r="Q20" s="598" t="n">
        <v>18.833707670566</v>
      </c>
      <c r="R20" s="598" t="n">
        <v>19.9982392620282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23" t="s">
        <v>175</v>
      </c>
    </row>
    <row r="23" customFormat="false" ht="12.75" hidden="false" customHeight="false" outlineLevel="0" collapsed="false">
      <c r="A23" s="321" t="s">
        <v>41</v>
      </c>
      <c r="B23" s="321"/>
      <c r="C23" s="321"/>
      <c r="D23" s="321"/>
    </row>
    <row r="24" customFormat="false" ht="12.75" hidden="false" customHeight="false" outlineLevel="0" collapsed="false">
      <c r="A24" s="323" t="s">
        <v>930</v>
      </c>
      <c r="B24" s="323"/>
      <c r="C24" s="323"/>
      <c r="D24" s="323"/>
      <c r="E24" s="323"/>
      <c r="F24" s="323"/>
      <c r="G24" s="323"/>
      <c r="H24" s="323"/>
      <c r="I24" s="323"/>
      <c r="J24" s="323"/>
      <c r="K24" s="323"/>
    </row>
    <row r="25" customFormat="false" ht="12.75" hidden="false" customHeight="false" outlineLevel="0" collapsed="false">
      <c r="A25" s="323" t="s">
        <v>931</v>
      </c>
      <c r="B25" s="323"/>
      <c r="C25" s="323"/>
      <c r="D25" s="323"/>
      <c r="E25" s="323"/>
      <c r="F25" s="323"/>
      <c r="G25" s="323"/>
      <c r="I25" s="323"/>
      <c r="J25" s="323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s="55" customFormat="true" ht="45" hidden="false" customHeight="false" outlineLevel="0" collapsed="false">
      <c r="A1" s="42" t="s">
        <v>270</v>
      </c>
      <c r="B1" s="42"/>
      <c r="C1" s="42"/>
      <c r="D1" s="42"/>
      <c r="E1" s="42"/>
      <c r="F1" s="42"/>
      <c r="G1" s="42"/>
      <c r="H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s="55" customFormat="true" ht="45" hidden="false" customHeight="false" outlineLevel="0" collapsed="false">
      <c r="A3" s="42" t="s">
        <v>271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177" t="s">
        <v>223</v>
      </c>
      <c r="B4" s="177"/>
      <c r="C4" s="177"/>
      <c r="D4" s="177"/>
      <c r="E4" s="177"/>
      <c r="F4" s="177"/>
      <c r="G4" s="177"/>
      <c r="H4" s="177"/>
    </row>
    <row r="5" s="55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</row>
    <row r="7" s="55" customFormat="true" ht="39.95" hidden="false" customHeight="true" outlineLevel="0" collapsed="false">
      <c r="A7" s="44" t="s">
        <v>111</v>
      </c>
      <c r="B7" s="178" t="s">
        <v>272</v>
      </c>
      <c r="C7" s="178"/>
      <c r="D7" s="178"/>
      <c r="E7" s="178"/>
      <c r="F7" s="178"/>
      <c r="G7" s="178"/>
      <c r="H7" s="178"/>
    </row>
    <row r="8" s="55" customFormat="true" ht="39.95" hidden="false" customHeight="true" outlineLevel="0" collapsed="false">
      <c r="A8" s="44"/>
      <c r="B8" s="45" t="s">
        <v>4</v>
      </c>
      <c r="C8" s="45"/>
      <c r="D8" s="45"/>
      <c r="E8" s="45"/>
      <c r="F8" s="45"/>
      <c r="G8" s="45"/>
      <c r="H8" s="179"/>
    </row>
    <row r="9" s="55" customFormat="true" ht="39.95" hidden="false" customHeight="true" outlineLevel="0" collapsed="false">
      <c r="A9" s="44"/>
      <c r="B9" s="48" t="s">
        <v>232</v>
      </c>
      <c r="C9" s="48" t="s">
        <v>233</v>
      </c>
      <c r="D9" s="48" t="s">
        <v>234</v>
      </c>
      <c r="E9" s="48" t="s">
        <v>235</v>
      </c>
      <c r="F9" s="48" t="s">
        <v>236</v>
      </c>
      <c r="G9" s="48" t="s">
        <v>237</v>
      </c>
      <c r="H9" s="48" t="s">
        <v>21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243</v>
      </c>
      <c r="B11" s="52" t="n">
        <v>49200066</v>
      </c>
      <c r="C11" s="52" t="n">
        <v>38671</v>
      </c>
      <c r="D11" s="52" t="n">
        <v>50</v>
      </c>
      <c r="E11" s="52" t="n">
        <v>0</v>
      </c>
      <c r="F11" s="52" t="n">
        <v>1085474</v>
      </c>
      <c r="G11" s="52" t="n">
        <v>0</v>
      </c>
      <c r="H11" s="52" t="n">
        <v>50324261</v>
      </c>
    </row>
    <row r="12" s="55" customFormat="true" ht="12.75" hidden="false" customHeight="false" outlineLevel="0" collapsed="false">
      <c r="B12" s="57"/>
      <c r="C12" s="57"/>
      <c r="D12" s="57"/>
      <c r="E12" s="57"/>
      <c r="F12" s="57"/>
      <c r="G12" s="57"/>
      <c r="H12" s="57"/>
    </row>
    <row r="13" s="51" customFormat="true" ht="35.25" hidden="false" customHeight="false" outlineLevel="0" collapsed="false">
      <c r="A13" s="51" t="s">
        <v>244</v>
      </c>
      <c r="B13" s="52" t="n">
        <v>23320804</v>
      </c>
      <c r="C13" s="52" t="n">
        <v>0</v>
      </c>
      <c r="D13" s="52" t="n">
        <v>0</v>
      </c>
      <c r="E13" s="52" t="n">
        <v>0</v>
      </c>
      <c r="F13" s="52" t="n">
        <v>360855</v>
      </c>
      <c r="G13" s="52" t="n">
        <v>0</v>
      </c>
      <c r="H13" s="52" t="n">
        <v>23681659</v>
      </c>
    </row>
    <row r="14" s="55" customFormat="true" ht="35.25" hidden="false" customHeight="false" outlineLevel="0" collapsed="false">
      <c r="A14" s="51" t="s">
        <v>245</v>
      </c>
      <c r="B14" s="52" t="n">
        <v>10645215</v>
      </c>
      <c r="C14" s="52" t="n">
        <v>0</v>
      </c>
      <c r="D14" s="52" t="n">
        <v>0</v>
      </c>
      <c r="E14" s="52" t="n">
        <v>0</v>
      </c>
      <c r="F14" s="52" t="n">
        <v>312064</v>
      </c>
      <c r="G14" s="52" t="n">
        <v>0</v>
      </c>
      <c r="H14" s="52" t="n">
        <v>10957279</v>
      </c>
    </row>
    <row r="15" s="51" customFormat="true" ht="35.25" hidden="false" customHeight="false" outlineLevel="0" collapsed="false">
      <c r="A15" s="51" t="s">
        <v>246</v>
      </c>
      <c r="B15" s="52" t="n">
        <v>13045719</v>
      </c>
      <c r="C15" s="52" t="n">
        <v>38236</v>
      </c>
      <c r="D15" s="52" t="n">
        <v>0</v>
      </c>
      <c r="E15" s="52" t="n">
        <v>0</v>
      </c>
      <c r="F15" s="52" t="n">
        <v>402873</v>
      </c>
      <c r="G15" s="52" t="n">
        <v>0</v>
      </c>
      <c r="H15" s="52" t="n">
        <v>13486828</v>
      </c>
    </row>
    <row r="16" s="51" customFormat="true" ht="35.25" hidden="false" customHeight="false" outlineLevel="0" collapsed="false">
      <c r="A16" s="51" t="s">
        <v>247</v>
      </c>
      <c r="B16" s="52" t="n">
        <v>2188328</v>
      </c>
      <c r="C16" s="52" t="n">
        <v>435</v>
      </c>
      <c r="D16" s="52" t="n">
        <v>50</v>
      </c>
      <c r="E16" s="52" t="n">
        <v>0</v>
      </c>
      <c r="F16" s="52" t="n">
        <v>9682</v>
      </c>
      <c r="G16" s="52" t="n">
        <v>0</v>
      </c>
      <c r="H16" s="52" t="n">
        <v>2198495</v>
      </c>
    </row>
    <row r="17" s="51" customFormat="true" ht="34.5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</row>
    <row r="18" s="51" customFormat="true" ht="35.25" hidden="false" customHeight="false" outlineLevel="0" collapsed="false">
      <c r="A18" s="51" t="s">
        <v>248</v>
      </c>
      <c r="B18" s="52" t="n">
        <v>6415986</v>
      </c>
      <c r="C18" s="52" t="n">
        <v>13137</v>
      </c>
      <c r="D18" s="52" t="n">
        <v>528</v>
      </c>
      <c r="E18" s="52" t="n">
        <v>9310</v>
      </c>
      <c r="F18" s="52" t="n">
        <v>109429</v>
      </c>
      <c r="G18" s="52" t="n">
        <v>18952</v>
      </c>
      <c r="H18" s="52" t="n">
        <v>6567342</v>
      </c>
    </row>
    <row r="19" s="55" customFormat="true" ht="12.75" hidden="false" customHeight="false" outlineLevel="0" collapsed="false">
      <c r="B19" s="57"/>
      <c r="C19" s="57"/>
      <c r="D19" s="57"/>
      <c r="E19" s="57"/>
      <c r="F19" s="57"/>
      <c r="G19" s="57"/>
      <c r="H19" s="57"/>
    </row>
    <row r="20" s="51" customFormat="true" ht="35.25" hidden="false" customHeight="false" outlineLevel="0" collapsed="false">
      <c r="A20" s="59" t="s">
        <v>249</v>
      </c>
      <c r="B20" s="52" t="n">
        <v>55616052</v>
      </c>
      <c r="C20" s="52" t="n">
        <v>51808</v>
      </c>
      <c r="D20" s="52" t="n">
        <v>578</v>
      </c>
      <c r="E20" s="52" t="n">
        <v>9310</v>
      </c>
      <c r="F20" s="52" t="n">
        <v>1194903</v>
      </c>
      <c r="G20" s="52" t="n">
        <v>18952</v>
      </c>
      <c r="H20" s="52" t="n">
        <v>56891603</v>
      </c>
    </row>
    <row r="21" s="55" customFormat="true" ht="12.75" hidden="false" customHeight="false" outlineLevel="0" collapsed="false">
      <c r="B21" s="57"/>
      <c r="C21" s="57"/>
      <c r="D21" s="57"/>
      <c r="E21" s="57"/>
      <c r="F21" s="57"/>
      <c r="G21" s="57"/>
      <c r="H21" s="57"/>
    </row>
    <row r="22" s="51" customFormat="true" ht="35.25" hidden="false" customHeight="false" outlineLevel="0" collapsed="false">
      <c r="A22" s="183" t="s">
        <v>250</v>
      </c>
      <c r="B22" s="52" t="n">
        <v>7784424</v>
      </c>
      <c r="C22" s="52" t="n">
        <v>61319</v>
      </c>
      <c r="D22" s="52" t="n">
        <v>18502</v>
      </c>
      <c r="E22" s="52" t="n">
        <v>3272</v>
      </c>
      <c r="F22" s="52" t="n">
        <v>131577</v>
      </c>
      <c r="G22" s="52" t="n">
        <v>11519</v>
      </c>
      <c r="H22" s="52" t="n">
        <v>8010613</v>
      </c>
    </row>
    <row r="23" s="55" customFormat="true" ht="12.75" hidden="false" customHeight="false" outlineLevel="0" collapsed="false">
      <c r="B23" s="57"/>
      <c r="C23" s="57"/>
      <c r="D23" s="57"/>
      <c r="E23" s="57"/>
      <c r="F23" s="57"/>
      <c r="G23" s="57"/>
      <c r="H23" s="57"/>
    </row>
    <row r="24" s="51" customFormat="true" ht="35.25" hidden="false" customHeight="false" outlineLevel="0" collapsed="false">
      <c r="A24" s="51" t="s">
        <v>251</v>
      </c>
      <c r="B24" s="52" t="n">
        <v>6976243</v>
      </c>
      <c r="C24" s="52" t="n">
        <v>59324</v>
      </c>
      <c r="D24" s="52" t="n">
        <v>18244</v>
      </c>
      <c r="E24" s="52" t="n">
        <v>3111</v>
      </c>
      <c r="F24" s="52" t="n">
        <v>117991</v>
      </c>
      <c r="G24" s="52" t="n">
        <v>11486</v>
      </c>
      <c r="H24" s="52" t="n">
        <v>7186399</v>
      </c>
    </row>
    <row r="25" s="55" customFormat="true" ht="35.25" hidden="false" customHeight="false" outlineLevel="0" collapsed="false">
      <c r="A25" s="51" t="s">
        <v>252</v>
      </c>
      <c r="B25" s="52" t="n">
        <v>808181</v>
      </c>
      <c r="C25" s="52" t="n">
        <v>1995</v>
      </c>
      <c r="D25" s="52" t="n">
        <v>258</v>
      </c>
      <c r="E25" s="52" t="n">
        <v>161</v>
      </c>
      <c r="F25" s="52" t="n">
        <v>13586</v>
      </c>
      <c r="G25" s="52" t="n">
        <v>33</v>
      </c>
      <c r="H25" s="52" t="n">
        <v>824214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</row>
    <row r="27" s="51" customFormat="true" ht="36" hidden="false" customHeight="false" outlineLevel="0" collapsed="false">
      <c r="A27" s="185" t="s">
        <v>253</v>
      </c>
      <c r="B27" s="186" t="n">
        <v>63400476</v>
      </c>
      <c r="C27" s="186" t="n">
        <v>113127</v>
      </c>
      <c r="D27" s="186" t="n">
        <v>19080</v>
      </c>
      <c r="E27" s="186" t="n">
        <v>12582</v>
      </c>
      <c r="F27" s="186" t="n">
        <v>1326480</v>
      </c>
      <c r="G27" s="186" t="n">
        <v>30471</v>
      </c>
      <c r="H27" s="186" t="n">
        <v>64902216</v>
      </c>
    </row>
    <row r="28" s="55" customFormat="true" ht="13.5" hidden="false" customHeight="false" outlineLevel="0" collapsed="false">
      <c r="B28" s="57"/>
      <c r="C28" s="57"/>
      <c r="D28" s="57"/>
      <c r="E28" s="57"/>
      <c r="F28" s="57"/>
      <c r="G28" s="57"/>
      <c r="H28" s="57"/>
    </row>
    <row r="29" s="51" customFormat="true" ht="35.25" hidden="false" customHeight="false" outlineLevel="0" collapsed="false">
      <c r="A29" s="51" t="s">
        <v>254</v>
      </c>
      <c r="B29" s="52" t="n">
        <v>7582045</v>
      </c>
      <c r="C29" s="52" t="n">
        <v>994</v>
      </c>
      <c r="D29" s="52" t="n">
        <v>0</v>
      </c>
      <c r="E29" s="52" t="n">
        <v>0</v>
      </c>
      <c r="F29" s="52" t="n">
        <v>24124</v>
      </c>
      <c r="G29" s="52" t="n">
        <v>0</v>
      </c>
      <c r="H29" s="52" t="n">
        <v>7607163</v>
      </c>
    </row>
    <row r="30" s="55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</row>
    <row r="31" s="51" customFormat="true" ht="35.25" hidden="false" customHeight="false" outlineLevel="0" collapsed="false">
      <c r="A31" s="51" t="s">
        <v>255</v>
      </c>
      <c r="B31" s="52" t="n">
        <v>24856980</v>
      </c>
      <c r="C31" s="52" t="n">
        <v>9745</v>
      </c>
      <c r="D31" s="52" t="n">
        <v>2609116</v>
      </c>
      <c r="E31" s="52" t="n">
        <v>0</v>
      </c>
      <c r="F31" s="52" t="n">
        <v>311995</v>
      </c>
      <c r="G31" s="52" t="n">
        <v>0</v>
      </c>
      <c r="H31" s="52" t="n">
        <v>27787836</v>
      </c>
    </row>
    <row r="32" s="55" customFormat="true" ht="12.75" hidden="false" customHeight="false" outlineLevel="0" collapsed="false">
      <c r="B32" s="57"/>
      <c r="C32" s="57"/>
      <c r="D32" s="57"/>
      <c r="E32" s="57"/>
      <c r="F32" s="57"/>
      <c r="G32" s="57"/>
      <c r="H32" s="57"/>
    </row>
    <row r="33" s="51" customFormat="true" ht="35.25" hidden="false" customHeight="false" outlineLevel="0" collapsed="false">
      <c r="A33" s="51" t="s">
        <v>256</v>
      </c>
      <c r="B33" s="52" t="n">
        <v>264526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264526</v>
      </c>
    </row>
    <row r="34" s="55" customFormat="true" ht="12.75" hidden="false" customHeight="false" outlineLevel="0" collapsed="false">
      <c r="B34" s="57"/>
      <c r="C34" s="57"/>
      <c r="D34" s="57"/>
      <c r="E34" s="57"/>
      <c r="F34" s="57"/>
      <c r="G34" s="57"/>
      <c r="H34" s="57"/>
    </row>
    <row r="35" s="51" customFormat="true" ht="35.25" hidden="false" customHeight="false" outlineLevel="0" collapsed="false">
      <c r="A35" s="51" t="s">
        <v>257</v>
      </c>
      <c r="B35" s="52"/>
      <c r="C35" s="52"/>
      <c r="D35" s="52"/>
      <c r="E35" s="52"/>
      <c r="F35" s="52"/>
      <c r="G35" s="52"/>
      <c r="H35" s="54"/>
    </row>
    <row r="36" s="55" customFormat="true" ht="35.25" hidden="false" customHeight="false" outlineLevel="0" collapsed="false">
      <c r="A36" s="51" t="s">
        <v>258</v>
      </c>
      <c r="B36" s="52" t="n">
        <v>2626011</v>
      </c>
      <c r="C36" s="52" t="n">
        <v>0</v>
      </c>
      <c r="D36" s="52" t="n">
        <v>0</v>
      </c>
      <c r="E36" s="52" t="n">
        <v>0</v>
      </c>
      <c r="F36" s="52" t="n">
        <v>189533</v>
      </c>
      <c r="G36" s="52" t="n">
        <v>0</v>
      </c>
      <c r="H36" s="52" t="n">
        <v>2815544</v>
      </c>
    </row>
    <row r="37" s="55" customFormat="true" ht="12.75" hidden="false" customHeight="false" outlineLevel="0" collapsed="false">
      <c r="B37" s="57"/>
      <c r="C37" s="57"/>
      <c r="D37" s="57"/>
      <c r="E37" s="57"/>
      <c r="F37" s="57"/>
      <c r="G37" s="57"/>
      <c r="H37" s="57"/>
    </row>
    <row r="38" s="51" customFormat="true" ht="35.25" hidden="false" customHeight="false" outlineLevel="0" collapsed="false">
      <c r="A38" s="51" t="s">
        <v>259</v>
      </c>
      <c r="B38" s="52"/>
      <c r="C38" s="52"/>
      <c r="D38" s="52"/>
      <c r="E38" s="52"/>
      <c r="F38" s="52"/>
      <c r="G38" s="52"/>
      <c r="H38" s="54"/>
    </row>
    <row r="39" s="55" customFormat="true" ht="35.25" hidden="false" customHeight="false" outlineLevel="0" collapsed="false">
      <c r="A39" s="51" t="s">
        <v>260</v>
      </c>
      <c r="B39" s="52" t="n">
        <v>39881</v>
      </c>
      <c r="C39" s="52" t="n">
        <v>0</v>
      </c>
      <c r="D39" s="52" t="n">
        <v>0</v>
      </c>
      <c r="E39" s="52" t="n">
        <v>0</v>
      </c>
      <c r="F39" s="52" t="n">
        <v>1474</v>
      </c>
      <c r="G39" s="52" t="n">
        <v>0</v>
      </c>
      <c r="H39" s="52" t="n">
        <v>41355</v>
      </c>
    </row>
    <row r="40" s="55" customFormat="true" ht="12.75" hidden="false" customHeight="false" outlineLevel="0" collapsed="false">
      <c r="B40" s="57"/>
      <c r="C40" s="57"/>
      <c r="D40" s="57"/>
      <c r="E40" s="57"/>
      <c r="F40" s="57"/>
      <c r="G40" s="57"/>
      <c r="H40" s="57"/>
    </row>
    <row r="41" s="55" customFormat="true" ht="35.25" hidden="false" customHeight="false" outlineLevel="0" collapsed="false">
      <c r="A41" s="51" t="s">
        <v>273</v>
      </c>
      <c r="B41" s="52" t="n">
        <v>88645648</v>
      </c>
      <c r="C41" s="52" t="n">
        <v>328480</v>
      </c>
      <c r="D41" s="52" t="n">
        <v>10842</v>
      </c>
      <c r="E41" s="52" t="n">
        <v>30941</v>
      </c>
      <c r="F41" s="52" t="n">
        <v>993789</v>
      </c>
      <c r="G41" s="52" t="n">
        <v>2211840</v>
      </c>
      <c r="H41" s="52" t="n">
        <v>92221540</v>
      </c>
    </row>
    <row r="42" s="55" customFormat="true" ht="12.75" hidden="false" customHeight="false" outlineLevel="0" collapsed="false">
      <c r="B42" s="57"/>
      <c r="C42" s="57"/>
      <c r="D42" s="57"/>
      <c r="E42" s="57"/>
      <c r="F42" s="57"/>
      <c r="G42" s="57"/>
      <c r="H42" s="57"/>
    </row>
    <row r="43" s="55" customFormat="true" ht="35.25" hidden="false" customHeight="false" outlineLevel="0" collapsed="false">
      <c r="A43" s="51" t="s">
        <v>262</v>
      </c>
      <c r="B43" s="52" t="n">
        <v>173986</v>
      </c>
      <c r="C43" s="52" t="n">
        <v>186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174172</v>
      </c>
    </row>
    <row r="44" s="55" customFormat="true" ht="36" hidden="false" customHeight="false" outlineLevel="0" collapsed="false">
      <c r="A44" s="189"/>
      <c r="B44" s="186"/>
      <c r="C44" s="186"/>
      <c r="D44" s="186"/>
      <c r="E44" s="186"/>
      <c r="F44" s="186"/>
      <c r="G44" s="186"/>
      <c r="H44" s="186"/>
    </row>
    <row r="45" s="55" customFormat="true" ht="36" hidden="false" customHeight="false" outlineLevel="0" collapsed="false">
      <c r="A45" s="51"/>
      <c r="B45" s="52"/>
      <c r="C45" s="52"/>
      <c r="D45" s="52"/>
      <c r="E45" s="52"/>
      <c r="F45" s="52"/>
      <c r="G45" s="52"/>
      <c r="H45" s="54"/>
    </row>
    <row r="46" s="55" customFormat="true" ht="35.25" hidden="false" customHeight="false" outlineLevel="0" collapsed="false">
      <c r="A46" s="51" t="s">
        <v>263</v>
      </c>
      <c r="B46" s="52" t="n">
        <v>10929751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2186876</v>
      </c>
      <c r="H46" s="52" t="n">
        <v>13116627</v>
      </c>
    </row>
    <row r="47" s="55" customFormat="true" ht="35.25" hidden="false" customHeight="false" outlineLevel="0" collapsed="false">
      <c r="A47" s="51" t="s">
        <v>264</v>
      </c>
      <c r="B47" s="52" t="n">
        <v>2254237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532140</v>
      </c>
      <c r="H47" s="52" t="n">
        <v>2786377</v>
      </c>
    </row>
    <row r="48" s="55" customFormat="true" ht="35.25" hidden="false" customHeight="false" outlineLevel="0" collapsed="false">
      <c r="A48" s="51" t="s">
        <v>265</v>
      </c>
      <c r="B48" s="52" t="n">
        <v>8675514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1654736</v>
      </c>
      <c r="H48" s="52" t="n">
        <v>10330250</v>
      </c>
    </row>
    <row r="49" s="190" customFormat="true" ht="12.75" hidden="false" customHeight="false" outlineLevel="0" collapsed="false">
      <c r="B49" s="191"/>
      <c r="C49" s="191"/>
      <c r="D49" s="191"/>
      <c r="E49" s="191"/>
      <c r="F49" s="191"/>
      <c r="G49" s="191"/>
      <c r="H49" s="191"/>
    </row>
    <row r="50" s="55" customFormat="true" ht="35.25" hidden="false" customHeight="false" outlineLevel="0" collapsed="false">
      <c r="A50" s="51" t="s">
        <v>266</v>
      </c>
      <c r="B50" s="52" t="n">
        <v>3182813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3182813</v>
      </c>
    </row>
    <row r="51" s="190" customFormat="true" ht="12.75" hidden="false" customHeight="false" outlineLevel="0" collapsed="false">
      <c r="B51" s="191"/>
      <c r="C51" s="191"/>
      <c r="D51" s="191"/>
      <c r="E51" s="191"/>
      <c r="F51" s="191"/>
      <c r="G51" s="191"/>
      <c r="H51" s="191"/>
    </row>
    <row r="52" s="55" customFormat="true" ht="35.25" hidden="false" customHeight="false" outlineLevel="0" collapsed="false">
      <c r="A52" s="51" t="s">
        <v>267</v>
      </c>
      <c r="B52" s="52" t="n">
        <v>912921</v>
      </c>
      <c r="C52" s="52" t="n">
        <v>0</v>
      </c>
      <c r="D52" s="52" t="n">
        <v>0</v>
      </c>
      <c r="E52" s="52" t="n">
        <v>0</v>
      </c>
      <c r="F52" s="52" t="n">
        <v>15702</v>
      </c>
      <c r="G52" s="52" t="n">
        <v>0</v>
      </c>
      <c r="H52" s="52" t="n">
        <v>928623</v>
      </c>
    </row>
    <row r="53" s="190" customFormat="true" ht="12.75" hidden="false" customHeight="false" outlineLevel="0" collapsed="false">
      <c r="A53" s="190" t="s">
        <v>274</v>
      </c>
      <c r="B53" s="191" t="n">
        <v>3182813</v>
      </c>
      <c r="C53" s="191" t="e">
        <f aca="false"/>
        <v>#REF!</v>
      </c>
      <c r="D53" s="191" t="e">
        <f aca="false"/>
        <v>#REF!</v>
      </c>
      <c r="E53" s="191" t="e">
        <f aca="false"/>
        <v>#REF!</v>
      </c>
      <c r="F53" s="191" t="e">
        <f aca="false"/>
        <v>#REF!</v>
      </c>
      <c r="G53" s="191" t="e">
        <f aca="false"/>
        <v>#REF!</v>
      </c>
      <c r="H53" s="191" t="e">
        <f aca="false"/>
        <v>#REF!</v>
      </c>
    </row>
    <row r="54" s="55" customFormat="true" ht="35.25" hidden="false" customHeight="false" outlineLevel="0" collapsed="false">
      <c r="A54" s="51" t="s">
        <v>268</v>
      </c>
      <c r="B54" s="52" t="n">
        <v>12702743</v>
      </c>
      <c r="C54" s="52" t="n">
        <v>7831</v>
      </c>
      <c r="D54" s="52" t="n">
        <v>0</v>
      </c>
      <c r="E54" s="52" t="n">
        <v>0</v>
      </c>
      <c r="F54" s="52" t="n">
        <v>286523</v>
      </c>
      <c r="G54" s="52" t="n">
        <v>0</v>
      </c>
      <c r="H54" s="52" t="n">
        <v>12997097</v>
      </c>
    </row>
    <row r="55" s="55" customFormat="true" ht="13.5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</row>
    <row r="56" s="51" customFormat="true" ht="34.5" hidden="false" customHeight="false" outlineLevel="0" collapsed="false">
      <c r="A56" s="193"/>
      <c r="B56" s="57"/>
      <c r="C56" s="57"/>
      <c r="D56" s="57"/>
      <c r="E56" s="57"/>
      <c r="F56" s="57"/>
      <c r="G56" s="57"/>
      <c r="H56" s="57"/>
    </row>
    <row r="57" s="55" customFormat="true" ht="30" hidden="false" customHeight="false" outlineLevel="0" collapsed="false">
      <c r="A57" s="66" t="s">
        <v>40</v>
      </c>
      <c r="B57" s="66"/>
      <c r="C57" s="66"/>
      <c r="D57" s="57"/>
      <c r="E57" s="57"/>
      <c r="F57" s="57"/>
      <c r="G57" s="57"/>
      <c r="H57" s="57"/>
    </row>
    <row r="58" s="55" customFormat="true" ht="30" hidden="false" customHeight="false" outlineLevel="0" collapsed="false">
      <c r="A58" s="66" t="s">
        <v>41</v>
      </c>
      <c r="B58" s="66"/>
      <c r="C58" s="66"/>
      <c r="D58" s="194"/>
      <c r="E58" s="194"/>
      <c r="F58" s="194"/>
      <c r="G58" s="194"/>
      <c r="H58" s="19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6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7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77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8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1</v>
      </c>
      <c r="I10" s="201" t="s">
        <v>292</v>
      </c>
      <c r="J10" s="85" t="s">
        <v>291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4252076</v>
      </c>
      <c r="C12" s="68" t="n">
        <v>3241352</v>
      </c>
      <c r="D12" s="69" t="n">
        <v>7493428</v>
      </c>
      <c r="E12" s="68" t="n">
        <v>4725088</v>
      </c>
      <c r="F12" s="68" t="n">
        <v>3201516</v>
      </c>
      <c r="G12" s="68" t="n">
        <v>1016583</v>
      </c>
      <c r="H12" s="69" t="n">
        <v>16436615</v>
      </c>
      <c r="I12" s="68" t="n">
        <v>4092944</v>
      </c>
      <c r="J12" s="69" t="n">
        <v>20529559</v>
      </c>
    </row>
    <row r="14" customFormat="false" ht="12.75" hidden="false" customHeight="false" outlineLevel="0" collapsed="false">
      <c r="A14" s="89" t="s">
        <v>159</v>
      </c>
      <c r="B14" s="68" t="n">
        <v>4053619</v>
      </c>
      <c r="C14" s="68" t="n">
        <v>3340663</v>
      </c>
      <c r="D14" s="69" t="n">
        <v>7394282</v>
      </c>
      <c r="E14" s="68" t="n">
        <v>4766968</v>
      </c>
      <c r="F14" s="68" t="n">
        <v>4266947</v>
      </c>
      <c r="G14" s="68" t="n">
        <v>759100</v>
      </c>
      <c r="H14" s="69" t="n">
        <v>17187297</v>
      </c>
      <c r="I14" s="68" t="n">
        <v>4082697</v>
      </c>
      <c r="J14" s="69" t="n">
        <v>21269994</v>
      </c>
    </row>
    <row r="16" customFormat="false" ht="12.75" hidden="false" customHeight="false" outlineLevel="0" collapsed="false">
      <c r="A16" s="89" t="s">
        <v>160</v>
      </c>
      <c r="B16" s="68" t="n">
        <v>8017457</v>
      </c>
      <c r="C16" s="68" t="n">
        <v>7130832</v>
      </c>
      <c r="D16" s="69" t="n">
        <v>15148289</v>
      </c>
      <c r="E16" s="68" t="n">
        <v>7042971</v>
      </c>
      <c r="F16" s="68" t="n">
        <v>5293845</v>
      </c>
      <c r="G16" s="68" t="n">
        <v>1080678</v>
      </c>
      <c r="H16" s="69" t="n">
        <v>28565783</v>
      </c>
      <c r="I16" s="68" t="n">
        <v>9384387</v>
      </c>
      <c r="J16" s="69" t="n">
        <v>37950170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8018656</v>
      </c>
      <c r="C19" s="68" t="n">
        <v>7481648</v>
      </c>
      <c r="D19" s="69" t="n">
        <v>15500304</v>
      </c>
      <c r="E19" s="68" t="n">
        <v>7168650</v>
      </c>
      <c r="F19" s="68" t="n">
        <v>5274929</v>
      </c>
      <c r="G19" s="68" t="n">
        <v>1330122</v>
      </c>
      <c r="H19" s="69" t="n">
        <v>29274005</v>
      </c>
      <c r="I19" s="68" t="n">
        <v>9839794</v>
      </c>
      <c r="J19" s="69" t="n">
        <v>39113799</v>
      </c>
    </row>
    <row r="20" customFormat="false" ht="12.75" hidden="false" customHeight="false" outlineLevel="0" collapsed="false">
      <c r="A20" s="67" t="s">
        <v>163</v>
      </c>
      <c r="B20" s="68" t="n">
        <v>8262951</v>
      </c>
      <c r="C20" s="68" t="n">
        <v>8352354</v>
      </c>
      <c r="D20" s="69" t="n">
        <v>16615305</v>
      </c>
      <c r="E20" s="68" t="n">
        <v>7401135</v>
      </c>
      <c r="F20" s="68" t="n">
        <v>5564556</v>
      </c>
      <c r="G20" s="68" t="n">
        <v>1167597</v>
      </c>
      <c r="H20" s="69" t="n">
        <v>30748593</v>
      </c>
      <c r="I20" s="68" t="n">
        <v>9726696</v>
      </c>
      <c r="J20" s="69" t="n">
        <v>40475289</v>
      </c>
    </row>
    <row r="21" customFormat="false" ht="12.75" hidden="false" customHeight="false" outlineLevel="0" collapsed="false">
      <c r="A21" s="67" t="s">
        <v>164</v>
      </c>
      <c r="B21" s="68" t="n">
        <v>8715408</v>
      </c>
      <c r="C21" s="68" t="n">
        <v>7961132</v>
      </c>
      <c r="D21" s="69" t="n">
        <v>16676540</v>
      </c>
      <c r="E21" s="68" t="n">
        <v>7149559</v>
      </c>
      <c r="F21" s="68" t="n">
        <v>5967014</v>
      </c>
      <c r="G21" s="68" t="n">
        <v>2132879</v>
      </c>
      <c r="H21" s="69" t="n">
        <v>31925992</v>
      </c>
      <c r="I21" s="68" t="n">
        <v>9714408</v>
      </c>
      <c r="J21" s="69" t="n">
        <v>41640400</v>
      </c>
    </row>
    <row r="22" customFormat="false" ht="12.75" hidden="false" customHeight="false" outlineLevel="0" collapsed="false">
      <c r="A22" s="67" t="s">
        <v>165</v>
      </c>
      <c r="B22" s="68" t="n">
        <v>8062414</v>
      </c>
      <c r="C22" s="68" t="n">
        <v>7700565</v>
      </c>
      <c r="D22" s="69" t="n">
        <v>15762979</v>
      </c>
      <c r="E22" s="68" t="n">
        <v>7335033</v>
      </c>
      <c r="F22" s="68" t="n">
        <v>6573537</v>
      </c>
      <c r="G22" s="68" t="n">
        <v>1584697</v>
      </c>
      <c r="H22" s="69" t="n">
        <v>31256246</v>
      </c>
      <c r="I22" s="68" t="n">
        <v>9791220</v>
      </c>
      <c r="J22" s="69" t="n">
        <v>41047466</v>
      </c>
    </row>
    <row r="23" customFormat="false" ht="12.75" hidden="false" customHeight="false" outlineLevel="0" collapsed="false">
      <c r="A23" s="67" t="s">
        <v>166</v>
      </c>
      <c r="B23" s="68" t="n">
        <v>8270626</v>
      </c>
      <c r="C23" s="68" t="n">
        <v>8238539</v>
      </c>
      <c r="D23" s="69" t="n">
        <v>16509165</v>
      </c>
      <c r="E23" s="68" t="n">
        <v>7408035</v>
      </c>
      <c r="F23" s="68" t="n">
        <v>6877359</v>
      </c>
      <c r="G23" s="68" t="n">
        <v>1460479</v>
      </c>
      <c r="H23" s="69" t="n">
        <v>32255038</v>
      </c>
      <c r="I23" s="68" t="n">
        <v>10186956</v>
      </c>
      <c r="J23" s="69" t="n">
        <v>42441994</v>
      </c>
    </row>
    <row r="24" customFormat="false" ht="12.75" hidden="false" customHeight="false" outlineLevel="0" collapsed="false">
      <c r="A24" s="67" t="s">
        <v>167</v>
      </c>
      <c r="B24" s="68" t="n">
        <v>8671492</v>
      </c>
      <c r="C24" s="68" t="n">
        <v>8646367</v>
      </c>
      <c r="D24" s="69" t="n">
        <v>17317859</v>
      </c>
      <c r="E24" s="68" t="n">
        <v>7457379</v>
      </c>
      <c r="F24" s="68" t="n">
        <v>7521632</v>
      </c>
      <c r="G24" s="68" t="n">
        <v>1668538</v>
      </c>
      <c r="H24" s="69" t="n">
        <v>33965408</v>
      </c>
      <c r="I24" s="68" t="n">
        <v>9989315</v>
      </c>
      <c r="J24" s="69" t="n">
        <v>43954723</v>
      </c>
    </row>
    <row r="25" customFormat="false" ht="12.75" hidden="false" customHeight="false" outlineLevel="0" collapsed="false">
      <c r="A25" s="67" t="s">
        <v>168</v>
      </c>
      <c r="B25" s="68" t="n">
        <v>9054596</v>
      </c>
      <c r="C25" s="68" t="n">
        <v>8653728</v>
      </c>
      <c r="D25" s="69" t="n">
        <v>17708324</v>
      </c>
      <c r="E25" s="68" t="n">
        <v>8085418</v>
      </c>
      <c r="F25" s="68" t="n">
        <v>7714703</v>
      </c>
      <c r="G25" s="68" t="n">
        <v>1550538</v>
      </c>
      <c r="H25" s="69" t="n">
        <v>35058983</v>
      </c>
      <c r="I25" s="68" t="n">
        <v>10183624</v>
      </c>
      <c r="J25" s="69" t="n">
        <v>45242607</v>
      </c>
    </row>
    <row r="26" customFormat="false" ht="12.75" hidden="false" customHeight="false" outlineLevel="0" collapsed="false">
      <c r="A26" s="67" t="s">
        <v>169</v>
      </c>
      <c r="B26" s="68" t="n">
        <v>9163233</v>
      </c>
      <c r="C26" s="68" t="n">
        <v>8521732</v>
      </c>
      <c r="D26" s="69" t="n">
        <v>17684965</v>
      </c>
      <c r="E26" s="68" t="n">
        <v>8160381</v>
      </c>
      <c r="F26" s="68" t="n">
        <v>7818939</v>
      </c>
      <c r="G26" s="68" t="n">
        <v>1496507</v>
      </c>
      <c r="H26" s="69" t="n">
        <v>35160792</v>
      </c>
      <c r="I26" s="68" t="n">
        <v>10486196</v>
      </c>
      <c r="J26" s="69" t="n">
        <v>45646988</v>
      </c>
    </row>
    <row r="27" customFormat="false" ht="12.75" hidden="false" customHeight="false" outlineLevel="0" collapsed="false">
      <c r="A27" s="67" t="s">
        <v>170</v>
      </c>
      <c r="B27" s="68" t="n">
        <v>9288548</v>
      </c>
      <c r="C27" s="68" t="n">
        <v>8545104</v>
      </c>
      <c r="D27" s="69" t="n">
        <v>17833652</v>
      </c>
      <c r="E27" s="68" t="n">
        <v>8078054</v>
      </c>
      <c r="F27" s="68" t="n">
        <v>8434831</v>
      </c>
      <c r="G27" s="68" t="n">
        <v>1670838</v>
      </c>
      <c r="H27" s="69" t="n">
        <v>36017375</v>
      </c>
      <c r="I27" s="68" t="n">
        <v>11133549</v>
      </c>
      <c r="J27" s="69" t="n">
        <v>47150924</v>
      </c>
    </row>
    <row r="28" customFormat="false" ht="12.75" hidden="false" customHeight="false" outlineLevel="0" collapsed="false">
      <c r="A28" s="67" t="s">
        <v>171</v>
      </c>
      <c r="B28" s="68" t="n">
        <v>9631980</v>
      </c>
      <c r="C28" s="68" t="n">
        <v>9168174</v>
      </c>
      <c r="D28" s="69" t="n">
        <v>18800154</v>
      </c>
      <c r="E28" s="68" t="n">
        <v>8380825</v>
      </c>
      <c r="F28" s="68" t="n">
        <v>8506201</v>
      </c>
      <c r="G28" s="68" t="n">
        <v>1788727</v>
      </c>
      <c r="H28" s="69" t="n">
        <v>37475907</v>
      </c>
      <c r="I28" s="68" t="n">
        <v>10985654</v>
      </c>
      <c r="J28" s="69" t="n">
        <v>48461561</v>
      </c>
    </row>
    <row r="29" customFormat="false" ht="12.75" hidden="false" customHeight="false" outlineLevel="0" collapsed="false">
      <c r="A29" s="67" t="s">
        <v>172</v>
      </c>
      <c r="B29" s="68" t="n">
        <v>11387117</v>
      </c>
      <c r="C29" s="68" t="n">
        <v>10069556</v>
      </c>
      <c r="D29" s="69" t="n">
        <v>21456673</v>
      </c>
      <c r="E29" s="68" t="n">
        <v>9810611</v>
      </c>
      <c r="F29" s="68" t="n">
        <v>8432494</v>
      </c>
      <c r="G29" s="68" t="n">
        <v>1795783</v>
      </c>
      <c r="H29" s="69" t="n">
        <v>41495561</v>
      </c>
      <c r="I29" s="68" t="n">
        <v>11183049</v>
      </c>
      <c r="J29" s="69" t="n">
        <v>52678610</v>
      </c>
    </row>
    <row r="30" customFormat="false" ht="12.75" hidden="false" customHeight="false" outlineLevel="0" collapsed="false">
      <c r="A30" s="67" t="s">
        <v>173</v>
      </c>
      <c r="B30" s="68" t="n">
        <v>11536269</v>
      </c>
      <c r="C30" s="68" t="n">
        <v>10945770</v>
      </c>
      <c r="D30" s="69" t="n">
        <v>22482039</v>
      </c>
      <c r="E30" s="68" t="n">
        <v>10391727</v>
      </c>
      <c r="F30" s="68" t="n">
        <v>10507758</v>
      </c>
      <c r="G30" s="68" t="n">
        <v>1811208</v>
      </c>
      <c r="H30" s="69" t="n">
        <v>45192732</v>
      </c>
      <c r="I30" s="68" t="n">
        <v>12075598</v>
      </c>
      <c r="J30" s="69" t="n">
        <v>57268330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11825578</v>
      </c>
      <c r="C33" s="68" t="n">
        <v>10968180</v>
      </c>
      <c r="D33" s="69" t="n">
        <v>22793758</v>
      </c>
      <c r="E33" s="68" t="n">
        <v>10317197</v>
      </c>
      <c r="F33" s="68" t="n">
        <v>12078381</v>
      </c>
      <c r="G33" s="68" t="n">
        <v>2225475</v>
      </c>
      <c r="H33" s="69" t="n">
        <v>47414811</v>
      </c>
      <c r="I33" s="68" t="n">
        <v>12049308</v>
      </c>
      <c r="J33" s="69" t="n">
        <v>59464119</v>
      </c>
    </row>
    <row r="34" customFormat="false" ht="12.75" hidden="false" customHeight="false" outlineLevel="0" collapsed="false">
      <c r="A34" s="67" t="s">
        <v>163</v>
      </c>
      <c r="B34" s="68" t="n">
        <v>11937836</v>
      </c>
      <c r="C34" s="68" t="n">
        <v>10920523</v>
      </c>
      <c r="D34" s="69" t="n">
        <v>22858359</v>
      </c>
      <c r="E34" s="68" t="n">
        <v>10505516</v>
      </c>
      <c r="F34" s="68" t="n">
        <v>12290477</v>
      </c>
      <c r="G34" s="68" t="n">
        <v>1945538</v>
      </c>
      <c r="H34" s="69" t="n">
        <v>47599890</v>
      </c>
      <c r="I34" s="68" t="n">
        <v>13145831</v>
      </c>
      <c r="J34" s="69" t="n">
        <v>60745721</v>
      </c>
    </row>
    <row r="35" customFormat="false" ht="12.75" hidden="false" customHeight="false" outlineLevel="0" collapsed="false">
      <c r="A35" s="67" t="s">
        <v>164</v>
      </c>
      <c r="B35" s="68" t="n">
        <v>12136756</v>
      </c>
      <c r="C35" s="68" t="n">
        <v>11618274</v>
      </c>
      <c r="D35" s="69" t="n">
        <v>23755030</v>
      </c>
      <c r="E35" s="68" t="n">
        <v>11024993</v>
      </c>
      <c r="F35" s="68" t="n">
        <v>13036427</v>
      </c>
      <c r="G35" s="68" t="n">
        <v>2614491</v>
      </c>
      <c r="H35" s="69" t="n">
        <v>50430941</v>
      </c>
      <c r="I35" s="68" t="n">
        <v>13962201</v>
      </c>
      <c r="J35" s="69" t="n">
        <v>64393142</v>
      </c>
    </row>
    <row r="36" customFormat="false" ht="12.75" hidden="false" customHeight="false" outlineLevel="0" collapsed="false">
      <c r="A36" s="67" t="s">
        <v>165</v>
      </c>
      <c r="B36" s="68" t="n">
        <v>12425253</v>
      </c>
      <c r="C36" s="68" t="n">
        <v>11256406</v>
      </c>
      <c r="D36" s="69" t="n">
        <v>23681659</v>
      </c>
      <c r="E36" s="68" t="n">
        <v>10957279</v>
      </c>
      <c r="F36" s="68" t="n">
        <v>13486828</v>
      </c>
      <c r="G36" s="68" t="n">
        <v>2198495</v>
      </c>
      <c r="H36" s="69" t="n">
        <v>50324261</v>
      </c>
      <c r="I36" s="68" t="n">
        <v>13116627</v>
      </c>
      <c r="J36" s="69" t="n">
        <v>63440888</v>
      </c>
    </row>
    <row r="37" customFormat="false" ht="13.5" hidden="false" customHeight="false" outlineLevel="0" collapsed="false">
      <c r="A37" s="92"/>
      <c r="B37" s="107"/>
      <c r="C37" s="107"/>
      <c r="D37" s="108"/>
      <c r="E37" s="107"/>
      <c r="F37" s="107"/>
      <c r="G37" s="107"/>
      <c r="H37" s="108"/>
      <c r="I37" s="107"/>
      <c r="J37" s="108"/>
    </row>
    <row r="39" customFormat="false" ht="12.75" hidden="false" customHeight="false" outlineLevel="0" collapsed="false">
      <c r="A39" s="95" t="s">
        <v>175</v>
      </c>
      <c r="B39" s="95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29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9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95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9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7</v>
      </c>
      <c r="I10" s="201" t="s">
        <v>297</v>
      </c>
      <c r="J10" s="85" t="s">
        <v>297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784651</v>
      </c>
      <c r="C12" s="68" t="n">
        <v>467669</v>
      </c>
      <c r="D12" s="69" t="n">
        <v>1252320</v>
      </c>
      <c r="E12" s="68" t="n">
        <v>136784</v>
      </c>
      <c r="F12" s="68" t="n">
        <v>596857</v>
      </c>
      <c r="G12" s="68" t="n">
        <v>158952</v>
      </c>
      <c r="H12" s="69" t="n">
        <v>2144913</v>
      </c>
      <c r="I12" s="203"/>
      <c r="J12" s="69" t="n">
        <v>2144913</v>
      </c>
    </row>
    <row r="14" customFormat="false" ht="12.75" hidden="false" customHeight="false" outlineLevel="0" collapsed="false">
      <c r="A14" s="89" t="s">
        <v>159</v>
      </c>
      <c r="B14" s="68" t="n">
        <v>708288</v>
      </c>
      <c r="C14" s="68" t="n">
        <v>427832</v>
      </c>
      <c r="D14" s="69" t="n">
        <v>1136120</v>
      </c>
      <c r="E14" s="68" t="n">
        <v>92923</v>
      </c>
      <c r="F14" s="68" t="n">
        <v>782018</v>
      </c>
      <c r="G14" s="68" t="n">
        <v>69892</v>
      </c>
      <c r="H14" s="69" t="n">
        <v>2080953</v>
      </c>
      <c r="I14" s="68" t="n">
        <v>963283</v>
      </c>
      <c r="J14" s="69" t="n">
        <v>3044236</v>
      </c>
    </row>
    <row r="16" customFormat="false" ht="12.75" hidden="false" customHeight="false" outlineLevel="0" collapsed="false">
      <c r="A16" s="89" t="s">
        <v>160</v>
      </c>
      <c r="B16" s="68" t="n">
        <v>1512593</v>
      </c>
      <c r="C16" s="68" t="n">
        <v>1031482</v>
      </c>
      <c r="D16" s="69" t="n">
        <v>2544075</v>
      </c>
      <c r="E16" s="68" t="n">
        <v>155184</v>
      </c>
      <c r="F16" s="68" t="n">
        <v>1166978</v>
      </c>
      <c r="G16" s="68" t="n">
        <v>117411</v>
      </c>
      <c r="H16" s="69" t="n">
        <v>3983648</v>
      </c>
      <c r="I16" s="68" t="n">
        <v>2111553</v>
      </c>
      <c r="J16" s="69" t="n">
        <v>6095201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1437193</v>
      </c>
      <c r="C19" s="68" t="n">
        <v>1164848</v>
      </c>
      <c r="D19" s="69" t="n">
        <v>2602041</v>
      </c>
      <c r="E19" s="68" t="n">
        <v>186679</v>
      </c>
      <c r="F19" s="68" t="n">
        <v>1305291</v>
      </c>
      <c r="G19" s="68" t="n">
        <v>237509</v>
      </c>
      <c r="H19" s="69" t="n">
        <v>4331520</v>
      </c>
      <c r="I19" s="68" t="n">
        <v>2431298</v>
      </c>
      <c r="J19" s="69" t="n">
        <v>6762818</v>
      </c>
    </row>
    <row r="20" customFormat="false" ht="12.75" hidden="false" customHeight="false" outlineLevel="0" collapsed="false">
      <c r="A20" s="67" t="s">
        <v>163</v>
      </c>
      <c r="B20" s="68" t="n">
        <v>1721514</v>
      </c>
      <c r="C20" s="68" t="n">
        <v>1383738</v>
      </c>
      <c r="D20" s="69" t="n">
        <v>3105252</v>
      </c>
      <c r="E20" s="68" t="n">
        <v>199643</v>
      </c>
      <c r="F20" s="68" t="n">
        <v>1560843</v>
      </c>
      <c r="G20" s="68" t="n">
        <v>192271</v>
      </c>
      <c r="H20" s="69" t="n">
        <v>5058009</v>
      </c>
      <c r="I20" s="68" t="n">
        <v>2247275</v>
      </c>
      <c r="J20" s="69" t="n">
        <v>7305284</v>
      </c>
    </row>
    <row r="21" customFormat="false" ht="12.75" hidden="false" customHeight="false" outlineLevel="0" collapsed="false">
      <c r="A21" s="67" t="s">
        <v>164</v>
      </c>
      <c r="B21" s="68" t="n">
        <v>1894914</v>
      </c>
      <c r="C21" s="68" t="n">
        <v>1221724</v>
      </c>
      <c r="D21" s="69" t="n">
        <v>3116638</v>
      </c>
      <c r="E21" s="68" t="n">
        <v>225718</v>
      </c>
      <c r="F21" s="68" t="n">
        <v>1598196</v>
      </c>
      <c r="G21" s="68" t="n">
        <v>140844</v>
      </c>
      <c r="H21" s="69" t="n">
        <v>5081396</v>
      </c>
      <c r="I21" s="68" t="n">
        <v>2264140</v>
      </c>
      <c r="J21" s="69" t="n">
        <v>7345536</v>
      </c>
    </row>
    <row r="22" customFormat="false" ht="12.75" hidden="false" customHeight="false" outlineLevel="0" collapsed="false">
      <c r="A22" s="67" t="s">
        <v>165</v>
      </c>
      <c r="B22" s="68" t="n">
        <v>1684482</v>
      </c>
      <c r="C22" s="68" t="n">
        <v>1295210</v>
      </c>
      <c r="D22" s="69" t="n">
        <v>2979692</v>
      </c>
      <c r="E22" s="68" t="n">
        <v>268843</v>
      </c>
      <c r="F22" s="68" t="n">
        <v>2041471</v>
      </c>
      <c r="G22" s="68" t="n">
        <v>173698</v>
      </c>
      <c r="H22" s="69" t="n">
        <v>5463704</v>
      </c>
      <c r="I22" s="68" t="n">
        <v>2113156</v>
      </c>
      <c r="J22" s="69" t="n">
        <v>7576860</v>
      </c>
    </row>
    <row r="23" customFormat="false" ht="12.75" hidden="false" customHeight="false" outlineLevel="0" collapsed="false">
      <c r="A23" s="67" t="s">
        <v>166</v>
      </c>
      <c r="B23" s="68" t="n">
        <v>1705391</v>
      </c>
      <c r="C23" s="68" t="n">
        <v>1411018</v>
      </c>
      <c r="D23" s="69" t="n">
        <v>3116409</v>
      </c>
      <c r="E23" s="68" t="n">
        <v>247042</v>
      </c>
      <c r="F23" s="68" t="n">
        <v>2381958</v>
      </c>
      <c r="G23" s="68" t="n">
        <v>173949</v>
      </c>
      <c r="H23" s="69" t="n">
        <v>5919358</v>
      </c>
      <c r="I23" s="68" t="n">
        <v>2183945</v>
      </c>
      <c r="J23" s="69" t="n">
        <v>8103303</v>
      </c>
    </row>
    <row r="24" customFormat="false" ht="12.75" hidden="false" customHeight="false" outlineLevel="0" collapsed="false">
      <c r="A24" s="67" t="s">
        <v>167</v>
      </c>
      <c r="B24" s="68" t="n">
        <v>1797904</v>
      </c>
      <c r="C24" s="68" t="n">
        <v>1676394</v>
      </c>
      <c r="D24" s="69" t="n">
        <v>3474298</v>
      </c>
      <c r="E24" s="68" t="n">
        <v>213911</v>
      </c>
      <c r="F24" s="68" t="n">
        <v>2545785</v>
      </c>
      <c r="G24" s="68" t="n">
        <v>212236</v>
      </c>
      <c r="H24" s="69" t="n">
        <v>6446230</v>
      </c>
      <c r="I24" s="68" t="n">
        <v>2197850</v>
      </c>
      <c r="J24" s="69" t="n">
        <v>8644080</v>
      </c>
    </row>
    <row r="25" customFormat="false" ht="12.75" hidden="false" customHeight="false" outlineLevel="0" collapsed="false">
      <c r="A25" s="67" t="s">
        <v>168</v>
      </c>
      <c r="B25" s="68" t="n">
        <v>1847559</v>
      </c>
      <c r="C25" s="68" t="n">
        <v>1616780</v>
      </c>
      <c r="D25" s="69" t="n">
        <v>3464339</v>
      </c>
      <c r="E25" s="68" t="n">
        <v>216034</v>
      </c>
      <c r="F25" s="68" t="n">
        <v>2567639</v>
      </c>
      <c r="G25" s="68" t="n">
        <v>189193</v>
      </c>
      <c r="H25" s="69" t="n">
        <v>6437205</v>
      </c>
      <c r="I25" s="68" t="n">
        <v>2401283</v>
      </c>
      <c r="J25" s="69" t="n">
        <v>8838488</v>
      </c>
    </row>
    <row r="26" customFormat="false" ht="12.75" hidden="false" customHeight="false" outlineLevel="0" collapsed="false">
      <c r="A26" s="67" t="s">
        <v>169</v>
      </c>
      <c r="B26" s="68" t="n">
        <v>1804267</v>
      </c>
      <c r="C26" s="68" t="n">
        <v>1303279</v>
      </c>
      <c r="D26" s="69" t="n">
        <v>3107546</v>
      </c>
      <c r="E26" s="68" t="n">
        <v>240644</v>
      </c>
      <c r="F26" s="68" t="n">
        <v>2657892</v>
      </c>
      <c r="G26" s="68" t="n">
        <v>151954</v>
      </c>
      <c r="H26" s="69" t="n">
        <v>6158036</v>
      </c>
      <c r="I26" s="68" t="n">
        <v>2660256</v>
      </c>
      <c r="J26" s="69" t="n">
        <v>8818292</v>
      </c>
    </row>
    <row r="27" customFormat="false" ht="12.75" hidden="false" customHeight="false" outlineLevel="0" collapsed="false">
      <c r="A27" s="67" t="s">
        <v>170</v>
      </c>
      <c r="B27" s="68" t="n">
        <v>1873819</v>
      </c>
      <c r="C27" s="68" t="n">
        <v>1435178</v>
      </c>
      <c r="D27" s="69" t="n">
        <v>3308997</v>
      </c>
      <c r="E27" s="68" t="n">
        <v>275686</v>
      </c>
      <c r="F27" s="68" t="n">
        <v>3266352</v>
      </c>
      <c r="G27" s="68" t="n">
        <v>172844</v>
      </c>
      <c r="H27" s="69" t="n">
        <v>7023879</v>
      </c>
      <c r="I27" s="68" t="n">
        <v>2521573</v>
      </c>
      <c r="J27" s="69" t="n">
        <v>9545452</v>
      </c>
    </row>
    <row r="28" customFormat="false" ht="12.75" hidden="false" customHeight="false" outlineLevel="0" collapsed="false">
      <c r="A28" s="67" t="s">
        <v>171</v>
      </c>
      <c r="B28" s="68" t="n">
        <v>1942664</v>
      </c>
      <c r="C28" s="68" t="n">
        <v>1825495</v>
      </c>
      <c r="D28" s="69" t="n">
        <v>3768159</v>
      </c>
      <c r="E28" s="68" t="n">
        <v>303163</v>
      </c>
      <c r="F28" s="68" t="n">
        <v>3039431</v>
      </c>
      <c r="G28" s="68" t="n">
        <v>168426</v>
      </c>
      <c r="H28" s="69" t="n">
        <v>7279179</v>
      </c>
      <c r="I28" s="68" t="n">
        <v>2364866</v>
      </c>
      <c r="J28" s="69" t="n">
        <v>9644045</v>
      </c>
    </row>
    <row r="29" customFormat="false" ht="12.75" hidden="false" customHeight="false" outlineLevel="0" collapsed="false">
      <c r="A29" s="67" t="s">
        <v>172</v>
      </c>
      <c r="B29" s="68" t="n">
        <v>2258195</v>
      </c>
      <c r="C29" s="68" t="n">
        <v>1862858</v>
      </c>
      <c r="D29" s="69" t="n">
        <v>4121053</v>
      </c>
      <c r="E29" s="68" t="n">
        <v>290416</v>
      </c>
      <c r="F29" s="68" t="n">
        <v>2955321</v>
      </c>
      <c r="G29" s="68" t="n">
        <v>200921</v>
      </c>
      <c r="H29" s="69" t="n">
        <v>7567711</v>
      </c>
      <c r="I29" s="68" t="n">
        <v>2118770</v>
      </c>
      <c r="J29" s="69" t="n">
        <v>9686481</v>
      </c>
    </row>
    <row r="30" customFormat="false" ht="12.75" hidden="false" customHeight="false" outlineLevel="0" collapsed="false">
      <c r="A30" s="67" t="s">
        <v>173</v>
      </c>
      <c r="B30" s="68" t="n">
        <v>2352404</v>
      </c>
      <c r="C30" s="68" t="n">
        <v>2084698</v>
      </c>
      <c r="D30" s="69" t="n">
        <v>4437102</v>
      </c>
      <c r="E30" s="68" t="n">
        <v>479231</v>
      </c>
      <c r="F30" s="68" t="n">
        <v>4415518</v>
      </c>
      <c r="G30" s="68" t="n">
        <v>258071</v>
      </c>
      <c r="H30" s="69" t="n">
        <v>9589922</v>
      </c>
      <c r="I30" s="68" t="n">
        <v>2531603</v>
      </c>
      <c r="J30" s="69" t="n">
        <v>12121525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2630712</v>
      </c>
      <c r="C33" s="68" t="n">
        <v>2069024</v>
      </c>
      <c r="D33" s="69" t="n">
        <v>4699736</v>
      </c>
      <c r="E33" s="68" t="n">
        <v>413014</v>
      </c>
      <c r="F33" s="68" t="n">
        <v>6233704</v>
      </c>
      <c r="G33" s="68" t="n">
        <v>427901</v>
      </c>
      <c r="H33" s="69" t="n">
        <v>11774355</v>
      </c>
      <c r="I33" s="68" t="n">
        <v>2474515</v>
      </c>
      <c r="J33" s="69" t="n">
        <v>14248870</v>
      </c>
    </row>
    <row r="34" customFormat="false" ht="12.75" hidden="false" customHeight="false" outlineLevel="0" collapsed="false">
      <c r="A34" s="67" t="s">
        <v>163</v>
      </c>
      <c r="B34" s="68" t="n">
        <v>2633741</v>
      </c>
      <c r="C34" s="68" t="n">
        <v>1993237</v>
      </c>
      <c r="D34" s="69" t="n">
        <v>4626978</v>
      </c>
      <c r="E34" s="68" t="n">
        <v>476038</v>
      </c>
      <c r="F34" s="68" t="n">
        <v>6507432</v>
      </c>
      <c r="G34" s="68" t="n">
        <v>284594</v>
      </c>
      <c r="H34" s="69" t="n">
        <v>11895042</v>
      </c>
      <c r="I34" s="68" t="n">
        <v>2629786</v>
      </c>
      <c r="J34" s="69" t="n">
        <v>14524828</v>
      </c>
    </row>
    <row r="35" customFormat="false" ht="12.75" hidden="false" customHeight="false" outlineLevel="0" collapsed="false">
      <c r="A35" s="67" t="s">
        <v>164</v>
      </c>
      <c r="B35" s="68" t="n">
        <v>2618466</v>
      </c>
      <c r="C35" s="68" t="n">
        <v>2363562</v>
      </c>
      <c r="D35" s="69" t="n">
        <v>4982028</v>
      </c>
      <c r="E35" s="68" t="n">
        <v>508967</v>
      </c>
      <c r="F35" s="68" t="n">
        <v>7175477</v>
      </c>
      <c r="G35" s="68" t="n">
        <v>259475</v>
      </c>
      <c r="H35" s="69" t="n">
        <v>12925947</v>
      </c>
      <c r="I35" s="68" t="n">
        <v>2730044</v>
      </c>
      <c r="J35" s="69" t="n">
        <v>15655991</v>
      </c>
    </row>
    <row r="36" customFormat="false" ht="12.75" hidden="false" customHeight="false" outlineLevel="0" collapsed="false">
      <c r="A36" s="67" t="s">
        <v>165</v>
      </c>
      <c r="B36" s="68" t="n">
        <v>2780223</v>
      </c>
      <c r="C36" s="68" t="n">
        <v>2399901</v>
      </c>
      <c r="D36" s="69" t="n">
        <v>5180124</v>
      </c>
      <c r="E36" s="68" t="n">
        <v>477147</v>
      </c>
      <c r="F36" s="68" t="n">
        <v>7180670</v>
      </c>
      <c r="G36" s="68" t="n">
        <v>159156</v>
      </c>
      <c r="H36" s="69" t="n">
        <v>12997097</v>
      </c>
      <c r="I36" s="68" t="n">
        <v>2786377</v>
      </c>
      <c r="J36" s="69" t="n">
        <v>15783474</v>
      </c>
    </row>
    <row r="37" customFormat="false" ht="13.5" hidden="false" customHeight="false" outlineLevel="0" collapsed="false">
      <c r="A37" s="92"/>
      <c r="B37" s="107"/>
      <c r="C37" s="107"/>
      <c r="D37" s="108"/>
      <c r="E37" s="107"/>
      <c r="F37" s="107"/>
      <c r="G37" s="107"/>
      <c r="H37" s="108"/>
      <c r="I37" s="107"/>
      <c r="J37" s="108"/>
    </row>
    <row r="39" customFormat="false" ht="12.75" hidden="false" customHeight="false" outlineLevel="0" collapsed="false">
      <c r="A39" s="95" t="s">
        <v>197</v>
      </c>
      <c r="B39" s="95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298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299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6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9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79" t="s">
        <v>140</v>
      </c>
      <c r="B10" s="207"/>
      <c r="C10" s="207" t="s">
        <v>304</v>
      </c>
      <c r="D10" s="209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79"/>
      <c r="B11" s="207" t="s">
        <v>308</v>
      </c>
      <c r="C11" s="207" t="s">
        <v>282</v>
      </c>
      <c r="D11" s="209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83"/>
      <c r="B12" s="211" t="s">
        <v>314</v>
      </c>
      <c r="C12" s="211" t="s">
        <v>315</v>
      </c>
      <c r="D12" s="212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68" t="n">
        <v>1038502</v>
      </c>
      <c r="C14" s="68" t="n">
        <v>573365</v>
      </c>
      <c r="D14" s="68" t="n">
        <v>405836</v>
      </c>
      <c r="E14" s="68" t="n">
        <v>50490</v>
      </c>
      <c r="F14" s="68" t="n">
        <v>1268690</v>
      </c>
      <c r="G14" s="68" t="n">
        <v>-128925</v>
      </c>
      <c r="H14" s="68" t="n">
        <v>-181</v>
      </c>
      <c r="I14" s="69" t="n">
        <v>3207777</v>
      </c>
    </row>
    <row r="16" customFormat="false" ht="12.75" hidden="false" customHeight="false" outlineLevel="0" collapsed="false">
      <c r="A16" s="89" t="s">
        <v>159</v>
      </c>
      <c r="B16" s="68" t="n">
        <v>1562959</v>
      </c>
      <c r="C16" s="68" t="n">
        <v>701606</v>
      </c>
      <c r="D16" s="68" t="n">
        <v>520340</v>
      </c>
      <c r="E16" s="68" t="n">
        <v>50951</v>
      </c>
      <c r="F16" s="68" t="n">
        <v>1292910</v>
      </c>
      <c r="G16" s="68" t="n">
        <v>-62448</v>
      </c>
      <c r="H16" s="68" t="n">
        <v>-53337</v>
      </c>
      <c r="I16" s="69" t="n">
        <v>4012981</v>
      </c>
    </row>
    <row r="18" customFormat="false" ht="12.75" hidden="false" customHeight="false" outlineLevel="0" collapsed="false">
      <c r="A18" s="89" t="s">
        <v>160</v>
      </c>
      <c r="B18" s="68" t="n">
        <v>1775352</v>
      </c>
      <c r="C18" s="68" t="n">
        <v>593042</v>
      </c>
      <c r="D18" s="68" t="n">
        <v>758579</v>
      </c>
      <c r="E18" s="68" t="n">
        <v>76727</v>
      </c>
      <c r="F18" s="68" t="n">
        <v>2092915</v>
      </c>
      <c r="G18" s="68" t="n">
        <v>97784</v>
      </c>
      <c r="H18" s="68" t="n">
        <v>-54362</v>
      </c>
      <c r="I18" s="69" t="n">
        <v>5340037</v>
      </c>
    </row>
    <row r="20" customFormat="false" ht="12.75" hidden="false" customHeight="false" outlineLevel="0" collapsed="false">
      <c r="A20" s="89" t="s">
        <v>161</v>
      </c>
    </row>
    <row r="21" customFormat="false" ht="12.75" hidden="false" customHeight="false" outlineLevel="0" collapsed="false">
      <c r="A21" s="67" t="s">
        <v>162</v>
      </c>
      <c r="B21" s="68" t="n">
        <v>1826617</v>
      </c>
      <c r="C21" s="68" t="n">
        <v>574694</v>
      </c>
      <c r="D21" s="68" t="n">
        <v>758996</v>
      </c>
      <c r="E21" s="68" t="n">
        <v>77960</v>
      </c>
      <c r="F21" s="68" t="n">
        <v>2093280</v>
      </c>
      <c r="G21" s="68" t="n">
        <v>195264</v>
      </c>
      <c r="H21" s="68" t="n">
        <v>-53956</v>
      </c>
      <c r="I21" s="69" t="n">
        <v>5472855</v>
      </c>
    </row>
    <row r="22" customFormat="false" ht="12.75" hidden="false" customHeight="false" outlineLevel="0" collapsed="false">
      <c r="A22" s="67" t="s">
        <v>163</v>
      </c>
      <c r="B22" s="68" t="n">
        <v>1823617</v>
      </c>
      <c r="C22" s="68" t="n">
        <v>574694</v>
      </c>
      <c r="D22" s="68" t="n">
        <v>758495</v>
      </c>
      <c r="E22" s="68" t="n">
        <v>95922</v>
      </c>
      <c r="F22" s="68" t="n">
        <v>1958921</v>
      </c>
      <c r="G22" s="68" t="n">
        <v>197017</v>
      </c>
      <c r="H22" s="68" t="n">
        <v>-53963</v>
      </c>
      <c r="I22" s="69" t="n">
        <v>5354703</v>
      </c>
    </row>
    <row r="23" customFormat="false" ht="12.75" hidden="false" customHeight="false" outlineLevel="0" collapsed="false">
      <c r="A23" s="67" t="s">
        <v>164</v>
      </c>
      <c r="B23" s="68" t="n">
        <v>1826617</v>
      </c>
      <c r="C23" s="68" t="n">
        <v>591819</v>
      </c>
      <c r="D23" s="68" t="n">
        <v>761674</v>
      </c>
      <c r="E23" s="68" t="n">
        <v>96521</v>
      </c>
      <c r="F23" s="68" t="n">
        <v>1873243</v>
      </c>
      <c r="G23" s="68" t="n">
        <v>173738</v>
      </c>
      <c r="H23" s="68" t="n">
        <v>-53986</v>
      </c>
      <c r="I23" s="69" t="n">
        <v>5269626</v>
      </c>
    </row>
    <row r="24" customFormat="false" ht="12.75" hidden="false" customHeight="false" outlineLevel="0" collapsed="false">
      <c r="A24" s="67" t="s">
        <v>165</v>
      </c>
      <c r="B24" s="68" t="n">
        <v>1826617</v>
      </c>
      <c r="C24" s="68" t="n">
        <v>575344</v>
      </c>
      <c r="D24" s="68" t="n">
        <v>761674</v>
      </c>
      <c r="E24" s="68" t="n">
        <v>97586</v>
      </c>
      <c r="F24" s="68" t="n">
        <v>1799099</v>
      </c>
      <c r="G24" s="68" t="n">
        <v>282338</v>
      </c>
      <c r="H24" s="68" t="n">
        <v>-54008</v>
      </c>
      <c r="I24" s="69" t="n">
        <v>5288650</v>
      </c>
    </row>
    <row r="25" customFormat="false" ht="12.75" hidden="false" customHeight="false" outlineLevel="0" collapsed="false">
      <c r="A25" s="67" t="s">
        <v>166</v>
      </c>
      <c r="B25" s="68" t="n">
        <v>1827017</v>
      </c>
      <c r="C25" s="68" t="n">
        <v>576761</v>
      </c>
      <c r="D25" s="68" t="n">
        <v>761453</v>
      </c>
      <c r="E25" s="68" t="n">
        <v>94878</v>
      </c>
      <c r="F25" s="68" t="n">
        <v>1677286</v>
      </c>
      <c r="G25" s="68" t="n">
        <v>280165</v>
      </c>
      <c r="H25" s="68" t="n">
        <v>-54064</v>
      </c>
      <c r="I25" s="69" t="n">
        <v>5163496</v>
      </c>
    </row>
    <row r="26" customFormat="false" ht="12.75" hidden="false" customHeight="false" outlineLevel="0" collapsed="false">
      <c r="A26" s="67" t="s">
        <v>167</v>
      </c>
      <c r="B26" s="68" t="n">
        <v>1827017</v>
      </c>
      <c r="C26" s="68" t="n">
        <v>601862</v>
      </c>
      <c r="D26" s="68" t="n">
        <v>942379</v>
      </c>
      <c r="E26" s="68" t="n">
        <v>96072</v>
      </c>
      <c r="F26" s="68" t="n">
        <v>2885392</v>
      </c>
      <c r="G26" s="68" t="n">
        <v>183317</v>
      </c>
      <c r="H26" s="68" t="n">
        <v>-54104</v>
      </c>
      <c r="I26" s="69" t="n">
        <v>6481935</v>
      </c>
    </row>
    <row r="27" customFormat="false" ht="12.75" hidden="false" customHeight="false" outlineLevel="0" collapsed="false">
      <c r="A27" s="67" t="s">
        <v>168</v>
      </c>
      <c r="B27" s="68" t="n">
        <v>1841567</v>
      </c>
      <c r="C27" s="68" t="n">
        <v>588094</v>
      </c>
      <c r="D27" s="68" t="n">
        <v>938755</v>
      </c>
      <c r="E27" s="68" t="n">
        <v>98530</v>
      </c>
      <c r="F27" s="68" t="n">
        <v>2867939</v>
      </c>
      <c r="G27" s="68" t="n">
        <v>212451</v>
      </c>
      <c r="H27" s="68" t="n">
        <v>-43833</v>
      </c>
      <c r="I27" s="69" t="n">
        <v>6503503</v>
      </c>
    </row>
    <row r="28" customFormat="false" ht="12.75" hidden="false" customHeight="false" outlineLevel="0" collapsed="false">
      <c r="A28" s="67" t="s">
        <v>169</v>
      </c>
      <c r="B28" s="68" t="n">
        <v>1841567</v>
      </c>
      <c r="C28" s="68" t="n">
        <v>588094</v>
      </c>
      <c r="D28" s="68" t="n">
        <v>938755</v>
      </c>
      <c r="E28" s="68" t="n">
        <v>98966</v>
      </c>
      <c r="F28" s="68" t="n">
        <v>2779461</v>
      </c>
      <c r="G28" s="68" t="n">
        <v>204156</v>
      </c>
      <c r="H28" s="68" t="n">
        <v>-43505</v>
      </c>
      <c r="I28" s="69" t="n">
        <v>6407494</v>
      </c>
    </row>
    <row r="29" customFormat="false" ht="12.75" hidden="false" customHeight="false" outlineLevel="0" collapsed="false">
      <c r="A29" s="67" t="s">
        <v>170</v>
      </c>
      <c r="B29" s="68" t="n">
        <v>1850567</v>
      </c>
      <c r="C29" s="68" t="n">
        <v>588094</v>
      </c>
      <c r="D29" s="68" t="n">
        <v>935702</v>
      </c>
      <c r="E29" s="68" t="n">
        <v>98201</v>
      </c>
      <c r="F29" s="68" t="n">
        <v>2680119</v>
      </c>
      <c r="G29" s="68" t="n">
        <v>210314</v>
      </c>
      <c r="H29" s="68" t="n">
        <v>-43505</v>
      </c>
      <c r="I29" s="69" t="n">
        <v>6319492</v>
      </c>
    </row>
    <row r="30" customFormat="false" ht="12.75" hidden="false" customHeight="false" outlineLevel="0" collapsed="false">
      <c r="A30" s="67" t="s">
        <v>171</v>
      </c>
      <c r="B30" s="68" t="n">
        <v>1850539</v>
      </c>
      <c r="C30" s="68" t="n">
        <v>589594</v>
      </c>
      <c r="D30" s="68" t="n">
        <v>935674</v>
      </c>
      <c r="E30" s="68" t="n">
        <v>100120</v>
      </c>
      <c r="F30" s="68" t="n">
        <v>2497102</v>
      </c>
      <c r="G30" s="68" t="n">
        <v>249078</v>
      </c>
      <c r="H30" s="68" t="n">
        <v>-43329</v>
      </c>
      <c r="I30" s="69" t="n">
        <v>6178778</v>
      </c>
    </row>
    <row r="31" customFormat="false" ht="12.75" hidden="false" customHeight="false" outlineLevel="0" collapsed="false">
      <c r="A31" s="67" t="s">
        <v>172</v>
      </c>
      <c r="B31" s="68" t="n">
        <v>1862939</v>
      </c>
      <c r="C31" s="68" t="n">
        <v>589594</v>
      </c>
      <c r="D31" s="68" t="n">
        <v>942126</v>
      </c>
      <c r="E31" s="68" t="n">
        <v>99262</v>
      </c>
      <c r="F31" s="68" t="n">
        <v>2460559</v>
      </c>
      <c r="G31" s="68" t="n">
        <v>265269</v>
      </c>
      <c r="H31" s="68" t="n">
        <v>-43329</v>
      </c>
      <c r="I31" s="69" t="n">
        <v>6176420</v>
      </c>
    </row>
    <row r="32" customFormat="false" ht="12.75" hidden="false" customHeight="false" outlineLevel="0" collapsed="false">
      <c r="A32" s="67" t="s">
        <v>173</v>
      </c>
      <c r="B32" s="68" t="n">
        <v>1881459</v>
      </c>
      <c r="C32" s="68" t="n">
        <v>593859</v>
      </c>
      <c r="D32" s="68" t="n">
        <v>1058613</v>
      </c>
      <c r="E32" s="68" t="n">
        <v>100659</v>
      </c>
      <c r="F32" s="68" t="n">
        <v>3393195</v>
      </c>
      <c r="G32" s="68" t="n">
        <v>250213</v>
      </c>
      <c r="H32" s="68" t="n">
        <v>-43245</v>
      </c>
      <c r="I32" s="69" t="n">
        <v>7234753</v>
      </c>
    </row>
    <row r="34" customFormat="false" ht="12.75" hidden="false" customHeight="false" outlineLevel="0" collapsed="false">
      <c r="A34" s="89" t="s">
        <v>174</v>
      </c>
    </row>
    <row r="35" customFormat="false" ht="12.75" hidden="false" customHeight="false" outlineLevel="0" collapsed="false">
      <c r="A35" s="67" t="s">
        <v>162</v>
      </c>
      <c r="B35" s="68" t="n">
        <v>1903229</v>
      </c>
      <c r="C35" s="68" t="n">
        <v>576089</v>
      </c>
      <c r="D35" s="68" t="n">
        <v>1058572</v>
      </c>
      <c r="E35" s="68" t="n">
        <v>99404</v>
      </c>
      <c r="F35" s="68" t="n">
        <v>3336839</v>
      </c>
      <c r="G35" s="68" t="n">
        <v>263057</v>
      </c>
      <c r="H35" s="68" t="n">
        <v>-43188</v>
      </c>
      <c r="I35" s="69" t="n">
        <v>7194002</v>
      </c>
    </row>
    <row r="36" customFormat="false" ht="12.75" hidden="false" customHeight="false" outlineLevel="0" collapsed="false">
      <c r="A36" s="67" t="s">
        <v>163</v>
      </c>
      <c r="B36" s="68" t="n">
        <v>1903229</v>
      </c>
      <c r="C36" s="68" t="n">
        <v>785089</v>
      </c>
      <c r="D36" s="68" t="n">
        <v>1058605</v>
      </c>
      <c r="E36" s="68" t="n">
        <v>100475</v>
      </c>
      <c r="F36" s="68" t="n">
        <v>3313676</v>
      </c>
      <c r="G36" s="68" t="n">
        <v>282202</v>
      </c>
      <c r="H36" s="68" t="n">
        <v>-43188</v>
      </c>
      <c r="I36" s="69" t="n">
        <v>7400088</v>
      </c>
    </row>
    <row r="37" customFormat="false" ht="12.75" hidden="false" customHeight="false" outlineLevel="0" collapsed="false">
      <c r="A37" s="67" t="s">
        <v>164</v>
      </c>
      <c r="B37" s="68" t="n">
        <v>1911229</v>
      </c>
      <c r="C37" s="68" t="n">
        <v>942789</v>
      </c>
      <c r="D37" s="68" t="n">
        <v>1058597</v>
      </c>
      <c r="E37" s="68" t="n">
        <v>103878</v>
      </c>
      <c r="F37" s="68" t="n">
        <v>2990506</v>
      </c>
      <c r="G37" s="68" t="n">
        <v>277168</v>
      </c>
      <c r="H37" s="68" t="n">
        <v>-43188</v>
      </c>
      <c r="I37" s="69" t="n">
        <v>7240979</v>
      </c>
    </row>
    <row r="38" customFormat="false" ht="12.75" hidden="false" customHeight="false" outlineLevel="0" collapsed="false">
      <c r="A38" s="67" t="s">
        <v>165</v>
      </c>
      <c r="B38" s="68" t="n">
        <v>1911829</v>
      </c>
      <c r="C38" s="68" t="n">
        <v>952789</v>
      </c>
      <c r="D38" s="68" t="n">
        <v>1067379</v>
      </c>
      <c r="E38" s="68" t="n">
        <v>103977</v>
      </c>
      <c r="F38" s="68" t="n">
        <v>2934521</v>
      </c>
      <c r="G38" s="68" t="n">
        <v>259092</v>
      </c>
      <c r="H38" s="68" t="n">
        <v>-43188</v>
      </c>
      <c r="I38" s="69" t="n">
        <v>7186399</v>
      </c>
    </row>
    <row r="39" customFormat="false" ht="13.5" hidden="false" customHeight="false" outlineLevel="0" collapsed="false">
      <c r="A39" s="92"/>
      <c r="B39" s="107"/>
      <c r="C39" s="107"/>
      <c r="D39" s="107"/>
      <c r="E39" s="107"/>
      <c r="F39" s="107"/>
      <c r="G39" s="107"/>
      <c r="H39" s="107"/>
      <c r="I39" s="108"/>
    </row>
    <row r="41" customFormat="false" ht="12.75" hidden="false" customHeight="false" outlineLevel="0" collapsed="false">
      <c r="A41" s="95" t="s">
        <v>197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21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7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320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5" t="s">
        <v>322</v>
      </c>
      <c r="C7" s="215"/>
      <c r="D7" s="215"/>
      <c r="E7" s="215"/>
      <c r="F7" s="215"/>
      <c r="G7" s="215"/>
      <c r="H7" s="215"/>
      <c r="I7" s="215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79" t="s">
        <v>140</v>
      </c>
      <c r="B9" s="207" t="s">
        <v>325</v>
      </c>
      <c r="C9" s="207" t="s">
        <v>326</v>
      </c>
      <c r="D9" s="209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79"/>
      <c r="B10" s="207" t="s">
        <v>330</v>
      </c>
      <c r="C10" s="207" t="s">
        <v>331</v>
      </c>
      <c r="D10" s="209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83"/>
      <c r="B11" s="211" t="s">
        <v>336</v>
      </c>
      <c r="C11" s="211" t="s">
        <v>337</v>
      </c>
      <c r="D11" s="212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58</v>
      </c>
      <c r="B13" s="68" t="n">
        <v>1827895</v>
      </c>
      <c r="C13" s="68" t="n">
        <v>9391295</v>
      </c>
      <c r="D13" s="68" t="n">
        <v>52563</v>
      </c>
      <c r="E13" s="68" t="n">
        <v>1145441</v>
      </c>
      <c r="F13" s="68" t="n">
        <v>20148</v>
      </c>
      <c r="G13" s="68" t="n">
        <v>31801878</v>
      </c>
      <c r="H13" s="68" t="n">
        <v>43596</v>
      </c>
      <c r="I13" s="69" t="n">
        <v>44282816</v>
      </c>
    </row>
    <row r="15" customFormat="false" ht="12.75" hidden="false" customHeight="false" outlineLevel="0" collapsed="false">
      <c r="A15" s="89" t="s">
        <v>159</v>
      </c>
      <c r="B15" s="68" t="n">
        <v>3310079</v>
      </c>
      <c r="C15" s="68" t="n">
        <v>14755312</v>
      </c>
      <c r="D15" s="68" t="n">
        <v>124003</v>
      </c>
      <c r="E15" s="68" t="n">
        <v>1514220</v>
      </c>
      <c r="F15" s="68" t="n">
        <v>32553</v>
      </c>
      <c r="G15" s="68" t="n">
        <v>43104202</v>
      </c>
      <c r="H15" s="68" t="n">
        <v>115351</v>
      </c>
      <c r="I15" s="69" t="n">
        <v>62955720</v>
      </c>
    </row>
    <row r="17" customFormat="false" ht="12.75" hidden="false" customHeight="false" outlineLevel="0" collapsed="false">
      <c r="A17" s="89" t="s">
        <v>160</v>
      </c>
      <c r="B17" s="68" t="n">
        <v>3453850</v>
      </c>
      <c r="C17" s="68" t="n">
        <v>16106833</v>
      </c>
      <c r="D17" s="68" t="n">
        <v>243229</v>
      </c>
      <c r="E17" s="68" t="n">
        <v>1975201</v>
      </c>
      <c r="F17" s="68" t="n">
        <v>39350</v>
      </c>
      <c r="G17" s="68" t="n">
        <v>54808295</v>
      </c>
      <c r="H17" s="68" t="n">
        <v>3349476</v>
      </c>
      <c r="I17" s="69" t="n">
        <v>79976234</v>
      </c>
    </row>
    <row r="19" customFormat="false" ht="12.75" hidden="false" customHeight="false" outlineLevel="0" collapsed="false">
      <c r="A19" s="89" t="s">
        <v>161</v>
      </c>
    </row>
    <row r="20" customFormat="false" ht="12.75" hidden="false" customHeight="false" outlineLevel="0" collapsed="false">
      <c r="A20" s="67" t="s">
        <v>162</v>
      </c>
      <c r="B20" s="68" t="n">
        <v>3374834</v>
      </c>
      <c r="C20" s="68" t="n">
        <v>16455954</v>
      </c>
      <c r="D20" s="68" t="n">
        <v>246901</v>
      </c>
      <c r="E20" s="68" t="n">
        <v>2006317</v>
      </c>
      <c r="F20" s="68" t="n">
        <v>40630</v>
      </c>
      <c r="G20" s="68" t="n">
        <v>55993049</v>
      </c>
      <c r="H20" s="68" t="n">
        <v>3349248</v>
      </c>
      <c r="I20" s="69" t="n">
        <v>81466933</v>
      </c>
    </row>
    <row r="21" customFormat="false" ht="12.75" hidden="false" customHeight="false" outlineLevel="0" collapsed="false">
      <c r="A21" s="67" t="s">
        <v>163</v>
      </c>
      <c r="B21" s="68" t="n">
        <v>3723012</v>
      </c>
      <c r="C21" s="68" t="n">
        <v>17127324</v>
      </c>
      <c r="D21" s="68" t="n">
        <v>231011</v>
      </c>
      <c r="E21" s="68" t="n">
        <v>2050345</v>
      </c>
      <c r="F21" s="68" t="n">
        <v>40461</v>
      </c>
      <c r="G21" s="68" t="n">
        <v>57914662</v>
      </c>
      <c r="H21" s="68" t="n">
        <v>3361955</v>
      </c>
      <c r="I21" s="69" t="n">
        <v>84448770</v>
      </c>
    </row>
    <row r="22" customFormat="false" ht="12.75" hidden="false" customHeight="false" outlineLevel="0" collapsed="false">
      <c r="A22" s="67" t="s">
        <v>164</v>
      </c>
      <c r="B22" s="68" t="n">
        <v>3990777</v>
      </c>
      <c r="C22" s="68" t="n">
        <v>18097462</v>
      </c>
      <c r="D22" s="68" t="n">
        <v>233593</v>
      </c>
      <c r="E22" s="68" t="n">
        <v>2105712</v>
      </c>
      <c r="F22" s="68" t="n">
        <v>39030</v>
      </c>
      <c r="G22" s="68" t="n">
        <v>60131236</v>
      </c>
      <c r="H22" s="68" t="n">
        <v>163157</v>
      </c>
      <c r="I22" s="69" t="n">
        <v>84760967</v>
      </c>
    </row>
    <row r="23" customFormat="false" ht="12.75" hidden="false" customHeight="false" outlineLevel="0" collapsed="false">
      <c r="A23" s="67" t="s">
        <v>165</v>
      </c>
      <c r="B23" s="68" t="n">
        <v>4206613</v>
      </c>
      <c r="C23" s="68" t="n">
        <v>18900485</v>
      </c>
      <c r="D23" s="68" t="n">
        <v>224029</v>
      </c>
      <c r="E23" s="68" t="n">
        <v>2149850</v>
      </c>
      <c r="F23" s="68" t="n">
        <v>39153</v>
      </c>
      <c r="G23" s="68" t="n">
        <v>63307820</v>
      </c>
      <c r="H23" s="68" t="n">
        <v>180680</v>
      </c>
      <c r="I23" s="69" t="n">
        <v>89008630</v>
      </c>
    </row>
    <row r="24" customFormat="false" ht="12.75" hidden="false" customHeight="false" outlineLevel="0" collapsed="false">
      <c r="A24" s="67" t="s">
        <v>166</v>
      </c>
      <c r="B24" s="68" t="n">
        <v>5022154</v>
      </c>
      <c r="C24" s="68" t="n">
        <v>19324237</v>
      </c>
      <c r="D24" s="68" t="n">
        <v>226423</v>
      </c>
      <c r="E24" s="68" t="n">
        <v>2200327</v>
      </c>
      <c r="F24" s="68" t="n">
        <v>39577</v>
      </c>
      <c r="G24" s="68" t="n">
        <v>64893315</v>
      </c>
      <c r="H24" s="68" t="n">
        <v>184473</v>
      </c>
      <c r="I24" s="69" t="n">
        <v>91890506</v>
      </c>
    </row>
    <row r="25" customFormat="false" ht="12.75" hidden="false" customHeight="false" outlineLevel="0" collapsed="false">
      <c r="A25" s="67" t="s">
        <v>167</v>
      </c>
      <c r="B25" s="68" t="n">
        <v>4599920</v>
      </c>
      <c r="C25" s="68" t="n">
        <v>19683227</v>
      </c>
      <c r="D25" s="68" t="n">
        <v>253716</v>
      </c>
      <c r="E25" s="68" t="n">
        <v>2240139</v>
      </c>
      <c r="F25" s="68" t="n">
        <v>40017</v>
      </c>
      <c r="G25" s="68" t="n">
        <v>69840685</v>
      </c>
      <c r="H25" s="68" t="n">
        <v>188047</v>
      </c>
      <c r="I25" s="69" t="n">
        <v>96845751</v>
      </c>
    </row>
    <row r="26" customFormat="false" ht="12.75" hidden="false" customHeight="false" outlineLevel="0" collapsed="false">
      <c r="A26" s="67" t="s">
        <v>168</v>
      </c>
      <c r="B26" s="68" t="n">
        <v>4793541</v>
      </c>
      <c r="C26" s="68" t="n">
        <v>20355237</v>
      </c>
      <c r="D26" s="68" t="n">
        <v>250423</v>
      </c>
      <c r="E26" s="68" t="n">
        <v>2292865</v>
      </c>
      <c r="F26" s="68" t="n">
        <v>39708</v>
      </c>
      <c r="G26" s="68" t="n">
        <v>68958281</v>
      </c>
      <c r="H26" s="68" t="n">
        <v>187712</v>
      </c>
      <c r="I26" s="69" t="n">
        <v>96877767</v>
      </c>
    </row>
    <row r="27" customFormat="false" ht="12.75" hidden="false" customHeight="false" outlineLevel="0" collapsed="false">
      <c r="A27" s="67" t="s">
        <v>169</v>
      </c>
      <c r="B27" s="68" t="n">
        <v>4992052</v>
      </c>
      <c r="C27" s="68" t="n">
        <v>20770689</v>
      </c>
      <c r="D27" s="68" t="n">
        <v>250633</v>
      </c>
      <c r="E27" s="68" t="n">
        <v>2349913</v>
      </c>
      <c r="F27" s="68" t="n">
        <v>40325</v>
      </c>
      <c r="G27" s="68" t="n">
        <v>71414345</v>
      </c>
      <c r="H27" s="68" t="n">
        <v>180990</v>
      </c>
      <c r="I27" s="69" t="n">
        <v>99998947</v>
      </c>
    </row>
    <row r="28" customFormat="false" ht="12.75" hidden="false" customHeight="false" outlineLevel="0" collapsed="false">
      <c r="A28" s="67" t="s">
        <v>170</v>
      </c>
      <c r="B28" s="68" t="n">
        <v>5980569</v>
      </c>
      <c r="C28" s="68" t="n">
        <v>21345245</v>
      </c>
      <c r="D28" s="68" t="n">
        <v>251423</v>
      </c>
      <c r="E28" s="68" t="n">
        <v>2403123</v>
      </c>
      <c r="F28" s="68" t="n">
        <v>40701</v>
      </c>
      <c r="G28" s="68" t="n">
        <v>73932092</v>
      </c>
      <c r="H28" s="68" t="n">
        <v>189398</v>
      </c>
      <c r="I28" s="69" t="n">
        <v>104142551</v>
      </c>
    </row>
    <row r="29" customFormat="false" ht="12.75" hidden="false" customHeight="false" outlineLevel="0" collapsed="false">
      <c r="A29" s="67" t="s">
        <v>171</v>
      </c>
      <c r="B29" s="68" t="n">
        <v>6196662</v>
      </c>
      <c r="C29" s="68" t="n">
        <v>21799664</v>
      </c>
      <c r="D29" s="68" t="n">
        <v>252724</v>
      </c>
      <c r="E29" s="68" t="n">
        <v>2456621</v>
      </c>
      <c r="F29" s="68" t="n">
        <v>41061</v>
      </c>
      <c r="G29" s="68" t="n">
        <v>74929814</v>
      </c>
      <c r="H29" s="68" t="n">
        <v>188497</v>
      </c>
      <c r="I29" s="69" t="n">
        <v>105865043</v>
      </c>
    </row>
    <row r="30" customFormat="false" ht="12.75" hidden="false" customHeight="false" outlineLevel="0" collapsed="false">
      <c r="A30" s="67" t="s">
        <v>172</v>
      </c>
      <c r="B30" s="68" t="n">
        <v>6378412</v>
      </c>
      <c r="C30" s="68" t="n">
        <v>22189958</v>
      </c>
      <c r="D30" s="68" t="n">
        <v>258682</v>
      </c>
      <c r="E30" s="68" t="n">
        <v>2509348</v>
      </c>
      <c r="F30" s="68" t="n">
        <v>41027</v>
      </c>
      <c r="G30" s="68" t="n">
        <v>78372781</v>
      </c>
      <c r="H30" s="68" t="n">
        <v>187190</v>
      </c>
      <c r="I30" s="69" t="n">
        <v>109937398</v>
      </c>
    </row>
    <row r="31" customFormat="false" ht="12.75" hidden="false" customHeight="false" outlineLevel="0" collapsed="false">
      <c r="A31" s="67" t="s">
        <v>173</v>
      </c>
      <c r="B31" s="68" t="n">
        <v>6712185</v>
      </c>
      <c r="C31" s="68" t="n">
        <v>23113925</v>
      </c>
      <c r="D31" s="68" t="n">
        <v>252621</v>
      </c>
      <c r="E31" s="68" t="n">
        <v>2583213</v>
      </c>
      <c r="F31" s="68" t="n">
        <v>40648</v>
      </c>
      <c r="G31" s="68" t="n">
        <v>82681783</v>
      </c>
      <c r="H31" s="68" t="n">
        <v>188465</v>
      </c>
      <c r="I31" s="69" t="n">
        <v>115572840</v>
      </c>
    </row>
    <row r="33" customFormat="false" ht="12.75" hidden="false" customHeight="false" outlineLevel="0" collapsed="false">
      <c r="A33" s="89" t="s">
        <v>174</v>
      </c>
    </row>
    <row r="34" customFormat="false" ht="12.75" hidden="false" customHeight="false" outlineLevel="0" collapsed="false">
      <c r="A34" s="67" t="s">
        <v>162</v>
      </c>
      <c r="B34" s="68" t="n">
        <v>6658538</v>
      </c>
      <c r="C34" s="68" t="n">
        <v>23561316</v>
      </c>
      <c r="D34" s="68" t="n">
        <v>252796</v>
      </c>
      <c r="E34" s="68" t="n">
        <v>2643556</v>
      </c>
      <c r="F34" s="68" t="n">
        <v>41416</v>
      </c>
      <c r="G34" s="68" t="n">
        <v>81942898</v>
      </c>
      <c r="H34" s="68" t="n">
        <v>185881</v>
      </c>
      <c r="I34" s="69" t="n">
        <v>115286401</v>
      </c>
    </row>
    <row r="35" customFormat="false" ht="12.75" hidden="false" customHeight="false" outlineLevel="0" collapsed="false">
      <c r="A35" s="67" t="s">
        <v>163</v>
      </c>
      <c r="B35" s="68" t="n">
        <v>6508850</v>
      </c>
      <c r="C35" s="68" t="n">
        <v>23904740</v>
      </c>
      <c r="D35" s="68" t="n">
        <v>253495</v>
      </c>
      <c r="E35" s="68" t="n">
        <v>2696431</v>
      </c>
      <c r="F35" s="68" t="n">
        <v>41970</v>
      </c>
      <c r="G35" s="68" t="n">
        <v>83820001</v>
      </c>
      <c r="H35" s="68" t="n">
        <v>187026</v>
      </c>
      <c r="I35" s="69" t="n">
        <v>117412513</v>
      </c>
    </row>
    <row r="36" customFormat="false" ht="12.75" hidden="false" customHeight="false" outlineLevel="0" collapsed="false">
      <c r="A36" s="67" t="s">
        <v>164</v>
      </c>
      <c r="B36" s="68" t="n">
        <v>7116169</v>
      </c>
      <c r="C36" s="68" t="n">
        <v>26589945</v>
      </c>
      <c r="D36" s="68" t="n">
        <v>268834</v>
      </c>
      <c r="E36" s="68" t="n">
        <v>2754659</v>
      </c>
      <c r="F36" s="68" t="n">
        <v>41903</v>
      </c>
      <c r="G36" s="68" t="n">
        <v>89347281</v>
      </c>
      <c r="H36" s="68" t="n">
        <v>196717</v>
      </c>
      <c r="I36" s="69" t="n">
        <v>126315508</v>
      </c>
    </row>
    <row r="37" customFormat="false" ht="12.75" hidden="false" customHeight="false" outlineLevel="0" collapsed="false">
      <c r="A37" s="67" t="s">
        <v>165</v>
      </c>
      <c r="B37" s="68" t="n">
        <v>7607163</v>
      </c>
      <c r="C37" s="68" t="n">
        <v>27787836</v>
      </c>
      <c r="D37" s="68" t="n">
        <v>264526</v>
      </c>
      <c r="E37" s="68" t="n">
        <v>2815544</v>
      </c>
      <c r="F37" s="68" t="n">
        <v>41355</v>
      </c>
      <c r="G37" s="68" t="n">
        <v>92221540</v>
      </c>
      <c r="H37" s="68" t="n">
        <v>174172</v>
      </c>
      <c r="I37" s="69" t="n">
        <v>130912136</v>
      </c>
    </row>
    <row r="38" customFormat="false" ht="13.5" hidden="false" customHeight="false" outlineLevel="0" collapsed="false">
      <c r="A38" s="92"/>
      <c r="B38" s="107"/>
      <c r="C38" s="107"/>
      <c r="D38" s="107"/>
      <c r="E38" s="107"/>
      <c r="F38" s="107"/>
      <c r="G38" s="107"/>
      <c r="H38" s="107"/>
      <c r="I38" s="108"/>
    </row>
    <row r="40" customFormat="false" ht="12.75" hidden="false" customHeight="false" outlineLevel="0" collapsed="false">
      <c r="A40" s="95" t="s">
        <v>197</v>
      </c>
      <c r="B40" s="95"/>
      <c r="C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341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45" t="s">
        <v>273</v>
      </c>
      <c r="C8" s="45"/>
      <c r="D8" s="45"/>
      <c r="E8" s="45"/>
      <c r="F8" s="46"/>
      <c r="G8" s="45" t="s">
        <v>113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0</v>
      </c>
      <c r="D9" s="47" t="s">
        <v>114</v>
      </c>
      <c r="E9" s="47" t="s">
        <v>11</v>
      </c>
      <c r="F9" s="45"/>
      <c r="G9" s="47" t="s">
        <v>115</v>
      </c>
      <c r="H9" s="47" t="s">
        <v>116</v>
      </c>
      <c r="I9" s="47" t="s">
        <v>117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342</v>
      </c>
      <c r="B11" s="52" t="n">
        <v>15274081</v>
      </c>
      <c r="C11" s="52" t="n">
        <v>13906348</v>
      </c>
      <c r="D11" s="52" t="n">
        <v>12862291</v>
      </c>
      <c r="E11" s="52" t="n">
        <v>11251681</v>
      </c>
      <c r="F11" s="53"/>
      <c r="G11" s="54" t="n">
        <v>9.83531405944969</v>
      </c>
      <c r="H11" s="54" t="n">
        <v>18.7508586145345</v>
      </c>
      <c r="I11" s="54" t="n">
        <v>35.7493249230937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343</v>
      </c>
      <c r="B13" s="52" t="n">
        <v>530721</v>
      </c>
      <c r="C13" s="52" t="n">
        <v>850719</v>
      </c>
      <c r="D13" s="52" t="n">
        <v>767943</v>
      </c>
      <c r="E13" s="52" t="n">
        <v>487201</v>
      </c>
      <c r="F13" s="53"/>
      <c r="G13" s="54" t="n">
        <v>-37.6150056599183</v>
      </c>
      <c r="H13" s="54" t="n">
        <v>-30.8905739097824</v>
      </c>
      <c r="I13" s="54" t="n">
        <v>8.93265818419913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344</v>
      </c>
      <c r="B15" s="52" t="n">
        <v>46615187</v>
      </c>
      <c r="C15" s="52" t="n">
        <v>44044905</v>
      </c>
      <c r="D15" s="52" t="n">
        <v>41033774</v>
      </c>
      <c r="E15" s="52" t="n">
        <v>29449565</v>
      </c>
      <c r="F15" s="53"/>
      <c r="G15" s="54" t="n">
        <v>5.83559437805576</v>
      </c>
      <c r="H15" s="54" t="n">
        <v>13.6019977104714</v>
      </c>
      <c r="I15" s="54" t="n">
        <v>58.2882022196253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345</v>
      </c>
      <c r="B17" s="52" t="n">
        <v>10996</v>
      </c>
      <c r="C17" s="52" t="n">
        <v>11069</v>
      </c>
      <c r="D17" s="52" t="n">
        <v>10053</v>
      </c>
      <c r="E17" s="52" t="n">
        <v>10038</v>
      </c>
      <c r="F17" s="53"/>
      <c r="G17" s="54" t="n">
        <v>-0.659499503116813</v>
      </c>
      <c r="H17" s="54" t="n">
        <v>9.38028449219139</v>
      </c>
      <c r="I17" s="54" t="n">
        <v>9.54373381151624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346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347</v>
      </c>
      <c r="B20" s="52" t="n">
        <v>6411095</v>
      </c>
      <c r="C20" s="52" t="n">
        <v>6229817</v>
      </c>
      <c r="D20" s="52" t="n">
        <v>5373090</v>
      </c>
      <c r="E20" s="52" t="n">
        <v>4026117</v>
      </c>
      <c r="F20" s="53"/>
      <c r="G20" s="54" t="n">
        <v>2.90984470330348</v>
      </c>
      <c r="H20" s="54" t="n">
        <v>19.3185857672215</v>
      </c>
      <c r="I20" s="54" t="n">
        <v>59.237672427304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348</v>
      </c>
      <c r="B22" s="52" t="n">
        <v>15295</v>
      </c>
      <c r="C22" s="52" t="n">
        <v>16757</v>
      </c>
      <c r="D22" s="52" t="n">
        <v>15656</v>
      </c>
      <c r="E22" s="52" t="n">
        <v>10660</v>
      </c>
      <c r="F22" s="53"/>
      <c r="G22" s="54" t="n">
        <v>-8.72471206063138</v>
      </c>
      <c r="H22" s="54" t="n">
        <v>-2.30582524271845</v>
      </c>
      <c r="I22" s="54" t="n">
        <v>43.4803001876173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349</v>
      </c>
      <c r="B24" s="52" t="n">
        <v>452717</v>
      </c>
      <c r="C24" s="52" t="n">
        <v>450926</v>
      </c>
      <c r="D24" s="52" t="n">
        <v>453557</v>
      </c>
      <c r="E24" s="52" t="n">
        <v>450926</v>
      </c>
      <c r="F24" s="53"/>
      <c r="G24" s="54" t="n">
        <v>0.397182686294425</v>
      </c>
      <c r="H24" s="54" t="n">
        <v>-0.185202741882498</v>
      </c>
      <c r="I24" s="54" t="n">
        <v>0.397182686294425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350</v>
      </c>
      <c r="B26" s="52" t="n">
        <v>44045</v>
      </c>
      <c r="C26" s="52" t="n">
        <v>44150</v>
      </c>
      <c r="D26" s="52" t="n">
        <v>44537</v>
      </c>
      <c r="E26" s="52" t="n">
        <v>91030</v>
      </c>
      <c r="F26" s="53"/>
      <c r="G26" s="54" t="n">
        <v>-0.237825594563986</v>
      </c>
      <c r="H26" s="54" t="n">
        <v>-1.10469946336754</v>
      </c>
      <c r="I26" s="54" t="n">
        <v>-51.6148522465121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351</v>
      </c>
      <c r="B28" s="52" t="n">
        <v>22867403</v>
      </c>
      <c r="C28" s="52" t="n">
        <v>23792590</v>
      </c>
      <c r="D28" s="52" t="n">
        <v>22120882</v>
      </c>
      <c r="E28" s="52" t="n">
        <v>17530602</v>
      </c>
      <c r="F28" s="53"/>
      <c r="G28" s="54" t="n">
        <v>-3.88855101525307</v>
      </c>
      <c r="H28" s="54" t="n">
        <v>3.37473433473403</v>
      </c>
      <c r="I28" s="54" t="n">
        <v>30.442770875752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352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353</v>
      </c>
      <c r="B31" s="52" t="n">
        <v>8662586</v>
      </c>
      <c r="C31" s="52" t="n">
        <v>9952147</v>
      </c>
      <c r="D31" s="52" t="n">
        <v>8180030</v>
      </c>
      <c r="E31" s="52" t="n">
        <v>5966580</v>
      </c>
      <c r="F31" s="53"/>
      <c r="G31" s="54" t="n">
        <v>-12.9576160802287</v>
      </c>
      <c r="H31" s="54" t="n">
        <v>5.89919596871894</v>
      </c>
      <c r="I31" s="54" t="n">
        <v>45.1851144206564</v>
      </c>
    </row>
    <row r="32" s="51" customFormat="true" ht="35.25" hidden="false" customHeight="false" outlineLevel="0" collapsed="false">
      <c r="A32" s="51" t="s">
        <v>354</v>
      </c>
      <c r="B32" s="52" t="n">
        <v>1438645</v>
      </c>
      <c r="C32" s="52" t="n">
        <v>1472064</v>
      </c>
      <c r="D32" s="52" t="n">
        <v>1437293</v>
      </c>
      <c r="E32" s="52" t="n">
        <v>1393490</v>
      </c>
      <c r="F32" s="53"/>
      <c r="G32" s="54" t="n">
        <v>-2.27021379505239</v>
      </c>
      <c r="H32" s="54" t="n">
        <v>0.0940657193766337</v>
      </c>
      <c r="I32" s="54" t="n">
        <v>3.24042511966358</v>
      </c>
    </row>
    <row r="33" s="51" customFormat="true" ht="35.25" hidden="false" customHeight="false" outlineLevel="0" collapsed="false">
      <c r="A33" s="51" t="s">
        <v>355</v>
      </c>
      <c r="B33" s="52" t="n">
        <v>253235</v>
      </c>
      <c r="C33" s="52" t="n">
        <v>261259</v>
      </c>
      <c r="D33" s="52" t="n">
        <v>280435</v>
      </c>
      <c r="E33" s="52" t="n">
        <v>278724</v>
      </c>
      <c r="F33" s="53"/>
      <c r="G33" s="54" t="n">
        <v>-3.07128175488691</v>
      </c>
      <c r="H33" s="54" t="n">
        <v>-9.69921728742846</v>
      </c>
      <c r="I33" s="54" t="n">
        <v>-9.14488885061925</v>
      </c>
    </row>
    <row r="34" s="51" customFormat="true" ht="35.25" hidden="false" customHeight="false" outlineLevel="0" collapsed="false">
      <c r="A34" s="51" t="s">
        <v>3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357</v>
      </c>
      <c r="B35" s="52" t="n">
        <v>165</v>
      </c>
      <c r="C35" s="52" t="n">
        <v>160</v>
      </c>
      <c r="D35" s="52" t="n">
        <v>104</v>
      </c>
      <c r="E35" s="52" t="n">
        <v>57</v>
      </c>
      <c r="F35" s="53"/>
      <c r="G35" s="54" t="n">
        <v>3.125</v>
      </c>
      <c r="H35" s="54" t="n">
        <v>58.6538461538462</v>
      </c>
      <c r="I35" s="54" t="n">
        <v>189.473684210526</v>
      </c>
    </row>
    <row r="36" s="51" customFormat="true" ht="35.25" hidden="false" customHeight="false" outlineLevel="0" collapsed="false">
      <c r="A36" s="51" t="s">
        <v>358</v>
      </c>
      <c r="B36" s="52" t="n">
        <v>0</v>
      </c>
      <c r="C36" s="52" t="n">
        <v>0</v>
      </c>
      <c r="D36" s="52" t="n">
        <v>0</v>
      </c>
      <c r="E36" s="52" t="n">
        <v>0</v>
      </c>
      <c r="F36" s="53"/>
      <c r="G36" s="54" t="n">
        <v>0</v>
      </c>
      <c r="H36" s="54" t="n">
        <v>0</v>
      </c>
      <c r="I36" s="54" t="n">
        <v>0</v>
      </c>
    </row>
    <row r="37" s="51" customFormat="true" ht="35.25" hidden="false" customHeight="false" outlineLevel="0" collapsed="false">
      <c r="A37" s="51" t="s">
        <v>359</v>
      </c>
      <c r="B37" s="52" t="n">
        <v>615580</v>
      </c>
      <c r="C37" s="52" t="n">
        <v>522302</v>
      </c>
      <c r="D37" s="52" t="n">
        <v>402112</v>
      </c>
      <c r="E37" s="52" t="n">
        <v>289257</v>
      </c>
      <c r="F37" s="53"/>
      <c r="G37" s="54" t="n">
        <v>17.8590164311069</v>
      </c>
      <c r="H37" s="54" t="n">
        <v>53.086702212319</v>
      </c>
      <c r="I37" s="54" t="n">
        <v>112.814210200617</v>
      </c>
    </row>
    <row r="38" s="51" customFormat="true" ht="35.25" hidden="false" customHeight="false" outlineLevel="0" collapsed="false">
      <c r="A38" s="51" t="s">
        <v>360</v>
      </c>
      <c r="B38" s="52" t="n">
        <v>443</v>
      </c>
      <c r="C38" s="52" t="n">
        <v>492</v>
      </c>
      <c r="D38" s="52" t="n">
        <v>1404</v>
      </c>
      <c r="E38" s="52" t="n">
        <v>0</v>
      </c>
      <c r="F38" s="53"/>
      <c r="G38" s="54" t="n">
        <v>-9.95934959349594</v>
      </c>
      <c r="H38" s="54" t="n">
        <v>-68.4472934472935</v>
      </c>
      <c r="I38" s="54" t="n">
        <v>100</v>
      </c>
    </row>
    <row r="39" s="51" customFormat="true" ht="35.25" hidden="false" customHeight="false" outlineLevel="0" collapsed="false">
      <c r="A39" s="51" t="s">
        <v>361</v>
      </c>
      <c r="B39" s="52" t="n">
        <v>1330</v>
      </c>
      <c r="C39" s="52" t="n">
        <v>1941</v>
      </c>
      <c r="D39" s="52" t="n">
        <v>1505</v>
      </c>
      <c r="E39" s="52" t="n">
        <v>413</v>
      </c>
      <c r="F39" s="53"/>
      <c r="G39" s="54" t="n">
        <v>-31.4786192684183</v>
      </c>
      <c r="H39" s="54" t="n">
        <v>-11.6279069767442</v>
      </c>
      <c r="I39" s="54" t="n">
        <v>222.033898305085</v>
      </c>
    </row>
    <row r="40" s="51" customFormat="true" ht="35.25" hidden="false" customHeight="false" outlineLevel="0" collapsed="false">
      <c r="A40" s="51" t="s">
        <v>362</v>
      </c>
      <c r="B40" s="52" t="n">
        <v>40000</v>
      </c>
      <c r="C40" s="52" t="n">
        <v>0</v>
      </c>
      <c r="D40" s="52" t="n">
        <v>0</v>
      </c>
      <c r="E40" s="52" t="n">
        <v>0</v>
      </c>
      <c r="F40" s="53"/>
      <c r="G40" s="54" t="n">
        <v>100</v>
      </c>
      <c r="H40" s="54" t="n">
        <v>100</v>
      </c>
      <c r="I40" s="54" t="n">
        <v>100</v>
      </c>
    </row>
    <row r="41" s="51" customFormat="true" ht="35.25" hidden="false" customHeight="false" outlineLevel="0" collapsed="false">
      <c r="A41" s="51" t="s">
        <v>363</v>
      </c>
      <c r="B41" s="52" t="n">
        <v>11855419</v>
      </c>
      <c r="C41" s="52" t="n">
        <v>11582225</v>
      </c>
      <c r="D41" s="52" t="n">
        <v>11817999</v>
      </c>
      <c r="E41" s="52" t="n">
        <v>9602081</v>
      </c>
      <c r="F41" s="53"/>
      <c r="G41" s="54" t="n">
        <v>2.35873504443231</v>
      </c>
      <c r="H41" s="54" t="n">
        <v>0.316635667340977</v>
      </c>
      <c r="I41" s="54" t="n">
        <v>23.467183832338</v>
      </c>
    </row>
    <row r="42" s="190" customFormat="true" ht="12.75" hidden="false" customHeight="false" outlineLevel="0" collapsed="false">
      <c r="B42" s="191"/>
      <c r="C42" s="191"/>
      <c r="D42" s="191"/>
      <c r="E42" s="191"/>
      <c r="F42" s="192"/>
      <c r="G42" s="191"/>
      <c r="H42" s="191"/>
      <c r="I42" s="191"/>
    </row>
    <row r="43" s="55" customFormat="true" ht="35.25" hidden="false" customHeight="false" outlineLevel="0" collapsed="false">
      <c r="A43" s="217" t="s">
        <v>21</v>
      </c>
      <c r="B43" s="52" t="n">
        <v>92221540</v>
      </c>
      <c r="C43" s="52" t="n">
        <v>89347281</v>
      </c>
      <c r="D43" s="52" t="n">
        <v>82681783</v>
      </c>
      <c r="E43" s="52" t="n">
        <v>63307820</v>
      </c>
      <c r="F43" s="53"/>
      <c r="G43" s="54" t="n">
        <v>3.21695183986629</v>
      </c>
      <c r="H43" s="54" t="n">
        <v>11.5379188182238</v>
      </c>
      <c r="I43" s="54" t="n">
        <v>45.6716405650992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193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40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41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8" width="40.7"/>
    <col collapsed="false" customWidth="true" hidden="true" outlineLevel="0" max="3" min="3" style="218" width="40.7"/>
    <col collapsed="false" customWidth="true" hidden="false" outlineLevel="0" max="4" min="4" style="218" width="40.7"/>
    <col collapsed="false" customWidth="true" hidden="false" outlineLevel="0" max="5" min="5" style="218" width="1.7"/>
    <col collapsed="false" customWidth="true" hidden="false" outlineLevel="0" max="6" min="6" style="218" width="40.7"/>
    <col collapsed="false" customWidth="true" hidden="false" outlineLevel="0" max="7" min="7" style="219" width="35.7"/>
    <col collapsed="false" customWidth="false" hidden="false" outlineLevel="0" max="257" min="8" style="144" width="11.42"/>
  </cols>
  <sheetData>
    <row r="1" s="221" customFormat="true" ht="45" hidden="false" customHeight="false" outlineLevel="0" collapsed="false">
      <c r="A1" s="220" t="s">
        <v>364</v>
      </c>
      <c r="B1" s="220"/>
      <c r="C1" s="220"/>
      <c r="D1" s="220"/>
      <c r="E1" s="220"/>
      <c r="F1" s="220"/>
      <c r="G1" s="220"/>
    </row>
    <row r="2" s="221" customFormat="true" ht="45" hidden="false" customHeight="false" outlineLevel="0" collapsed="false">
      <c r="A2" s="220" t="s">
        <v>1</v>
      </c>
      <c r="B2" s="220"/>
      <c r="C2" s="220"/>
      <c r="D2" s="220"/>
      <c r="E2" s="220"/>
      <c r="F2" s="220"/>
      <c r="G2" s="220"/>
    </row>
    <row r="3" s="221" customFormat="true" ht="45" hidden="false" customHeight="false" outlineLevel="0" collapsed="false">
      <c r="A3" s="220" t="s">
        <v>365</v>
      </c>
      <c r="B3" s="220"/>
      <c r="C3" s="220"/>
      <c r="D3" s="220"/>
      <c r="E3" s="220"/>
      <c r="F3" s="220"/>
      <c r="G3" s="220"/>
    </row>
    <row r="4" s="221" customFormat="true" ht="45" hidden="false" customHeight="false" outlineLevel="0" collapsed="false">
      <c r="A4" s="220" t="s">
        <v>366</v>
      </c>
      <c r="B4" s="220"/>
      <c r="C4" s="220"/>
      <c r="D4" s="220"/>
      <c r="E4" s="220"/>
      <c r="F4" s="220"/>
      <c r="G4" s="220"/>
    </row>
    <row r="5" s="221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</row>
    <row r="6" s="221" customFormat="true" ht="45.75" hidden="false" customHeight="false" outlineLevel="0" collapsed="false">
      <c r="A6" s="222"/>
      <c r="B6" s="222"/>
      <c r="C6" s="222"/>
      <c r="D6" s="222"/>
      <c r="E6" s="222"/>
      <c r="F6" s="222"/>
      <c r="G6" s="223"/>
    </row>
    <row r="7" s="221" customFormat="true" ht="39.95" hidden="false" customHeight="true" outlineLevel="0" collapsed="false">
      <c r="A7" s="44" t="s">
        <v>111</v>
      </c>
      <c r="B7" s="224" t="s">
        <v>367</v>
      </c>
      <c r="C7" s="224"/>
      <c r="D7" s="224"/>
      <c r="E7" s="224"/>
      <c r="F7" s="224"/>
      <c r="G7" s="224"/>
    </row>
    <row r="8" s="227" customFormat="true" ht="39.95" hidden="false" customHeight="true" outlineLevel="0" collapsed="false">
      <c r="A8" s="44"/>
      <c r="B8" s="225" t="s">
        <v>368</v>
      </c>
      <c r="C8" s="225"/>
      <c r="D8" s="225"/>
      <c r="E8" s="225"/>
      <c r="F8" s="226" t="s">
        <v>369</v>
      </c>
      <c r="G8" s="226"/>
    </row>
    <row r="9" s="227" customFormat="true" ht="39.95" hidden="false" customHeight="true" outlineLevel="0" collapsed="false">
      <c r="A9" s="44"/>
      <c r="B9" s="217" t="s">
        <v>370</v>
      </c>
      <c r="C9" s="217" t="s">
        <v>371</v>
      </c>
      <c r="D9" s="217" t="s">
        <v>372</v>
      </c>
      <c r="E9" s="217"/>
      <c r="F9" s="228" t="s">
        <v>117</v>
      </c>
      <c r="G9" s="228"/>
    </row>
    <row r="10" s="227" customFormat="true" ht="39.95" hidden="false" customHeight="true" outlineLevel="0" collapsed="false">
      <c r="A10" s="44"/>
      <c r="B10" s="229" t="s">
        <v>373</v>
      </c>
      <c r="C10" s="229" t="s">
        <v>374</v>
      </c>
      <c r="D10" s="229" t="s">
        <v>375</v>
      </c>
      <c r="E10" s="229"/>
      <c r="F10" s="230" t="s">
        <v>210</v>
      </c>
      <c r="G10" s="231" t="s">
        <v>211</v>
      </c>
    </row>
    <row r="12" s="235" customFormat="true" ht="44.25" hidden="false" customHeight="false" outlineLevel="0" collapsed="false">
      <c r="A12" s="232" t="s">
        <v>376</v>
      </c>
      <c r="B12" s="233" t="n">
        <v>2592101</v>
      </c>
      <c r="C12" s="233" t="n">
        <v>2217167</v>
      </c>
      <c r="D12" s="233" t="n">
        <v>2045116</v>
      </c>
      <c r="E12" s="233"/>
      <c r="F12" s="233" t="n">
        <v>546985</v>
      </c>
      <c r="G12" s="234" t="n">
        <v>0.267459156351033</v>
      </c>
    </row>
    <row r="14" s="227" customFormat="true" ht="35.25" hidden="false" customHeight="false" outlineLevel="0" collapsed="false">
      <c r="A14" s="227" t="s">
        <v>377</v>
      </c>
      <c r="B14" s="217" t="n">
        <v>1095933</v>
      </c>
      <c r="C14" s="217" t="n">
        <v>987245</v>
      </c>
      <c r="D14" s="217" t="n">
        <v>1083248</v>
      </c>
      <c r="E14" s="217"/>
      <c r="F14" s="217" t="n">
        <v>12685</v>
      </c>
      <c r="G14" s="236" t="n">
        <v>0.0117101531689881</v>
      </c>
    </row>
    <row r="15" s="227" customFormat="true" ht="35.25" hidden="false" customHeight="false" outlineLevel="0" collapsed="false">
      <c r="A15" s="227" t="s">
        <v>378</v>
      </c>
      <c r="B15" s="217" t="n">
        <v>1393275</v>
      </c>
      <c r="C15" s="217" t="n">
        <v>1149526</v>
      </c>
      <c r="D15" s="217" t="n">
        <v>877741</v>
      </c>
      <c r="E15" s="217"/>
      <c r="F15" s="217" t="n">
        <v>515534</v>
      </c>
      <c r="G15" s="236" t="n">
        <v>0.587341824068831</v>
      </c>
    </row>
    <row r="16" s="227" customFormat="true" ht="35.25" hidden="false" customHeight="false" outlineLevel="0" collapsed="false">
      <c r="A16" s="227" t="s">
        <v>379</v>
      </c>
      <c r="B16" s="217" t="n">
        <v>102893</v>
      </c>
      <c r="C16" s="217" t="n">
        <v>80396</v>
      </c>
      <c r="D16" s="217" t="n">
        <v>84127</v>
      </c>
      <c r="E16" s="217"/>
      <c r="F16" s="217" t="n">
        <v>18766</v>
      </c>
      <c r="G16" s="236" t="n">
        <v>0.223067505081603</v>
      </c>
    </row>
    <row r="18" s="235" customFormat="true" ht="44.25" hidden="false" customHeight="false" outlineLevel="0" collapsed="false">
      <c r="A18" s="232" t="s">
        <v>380</v>
      </c>
      <c r="B18" s="233" t="n">
        <v>935545</v>
      </c>
      <c r="C18" s="233" t="n">
        <v>643470</v>
      </c>
      <c r="D18" s="233" t="n">
        <v>560378</v>
      </c>
      <c r="E18" s="217"/>
      <c r="F18" s="233" t="n">
        <v>375167</v>
      </c>
      <c r="G18" s="234" t="n">
        <v>0.669489166241359</v>
      </c>
    </row>
    <row r="20" s="235" customFormat="true" ht="44.25" hidden="false" customHeight="false" outlineLevel="0" collapsed="false">
      <c r="A20" s="237" t="s">
        <v>381</v>
      </c>
      <c r="B20" s="233" t="n">
        <v>1656556</v>
      </c>
      <c r="C20" s="233" t="n">
        <v>1573697</v>
      </c>
      <c r="D20" s="233" t="n">
        <v>1484738</v>
      </c>
      <c r="E20" s="217"/>
      <c r="F20" s="233" t="n">
        <v>171818</v>
      </c>
      <c r="G20" s="234" t="n">
        <v>0.115722773984366</v>
      </c>
    </row>
    <row r="22" s="227" customFormat="true" ht="35.25" hidden="false" customHeight="false" outlineLevel="0" collapsed="false">
      <c r="A22" s="227" t="s">
        <v>382</v>
      </c>
      <c r="B22" s="217" t="n">
        <v>60602</v>
      </c>
      <c r="C22" s="217" t="n">
        <v>56638</v>
      </c>
      <c r="D22" s="217" t="n">
        <v>44260</v>
      </c>
      <c r="E22" s="217"/>
      <c r="F22" s="217" t="n">
        <v>16342</v>
      </c>
      <c r="G22" s="236" t="n">
        <v>0.369227293267058</v>
      </c>
    </row>
    <row r="23" s="227" customFormat="true" ht="35.25" hidden="false" customHeight="false" outlineLevel="0" collapsed="false">
      <c r="A23" s="227" t="s">
        <v>383</v>
      </c>
      <c r="B23" s="217" t="n">
        <v>88200</v>
      </c>
      <c r="C23" s="217" t="n">
        <v>58699</v>
      </c>
      <c r="D23" s="217" t="n">
        <v>88066</v>
      </c>
      <c r="E23" s="217"/>
      <c r="F23" s="217" t="n">
        <v>134</v>
      </c>
      <c r="G23" s="236" t="n">
        <v>0.0015215860831649</v>
      </c>
    </row>
    <row r="25" s="235" customFormat="true" ht="44.25" hidden="false" customHeight="false" outlineLevel="0" collapsed="false">
      <c r="A25" s="237" t="s">
        <v>384</v>
      </c>
      <c r="B25" s="233" t="n">
        <v>1628958</v>
      </c>
      <c r="C25" s="233" t="n">
        <v>1571636</v>
      </c>
      <c r="D25" s="233" t="n">
        <v>1440932</v>
      </c>
      <c r="E25" s="217"/>
      <c r="F25" s="233" t="n">
        <v>188026</v>
      </c>
      <c r="G25" s="234" t="n">
        <v>0.130489155629828</v>
      </c>
    </row>
    <row r="27" s="227" customFormat="true" ht="35.25" hidden="false" customHeight="false" outlineLevel="0" collapsed="false">
      <c r="A27" s="227" t="s">
        <v>385</v>
      </c>
      <c r="B27" s="217" t="n">
        <v>1058960</v>
      </c>
      <c r="C27" s="217" t="n">
        <v>600299</v>
      </c>
      <c r="D27" s="217" t="n">
        <v>1082730</v>
      </c>
      <c r="E27" s="217"/>
      <c r="F27" s="217" t="n">
        <v>-23770</v>
      </c>
      <c r="G27" s="236" t="n">
        <v>-0.0219537650199034</v>
      </c>
    </row>
    <row r="28" s="227" customFormat="true" ht="35.25" hidden="false" customHeight="false" outlineLevel="0" collapsed="false">
      <c r="A28" s="227" t="s">
        <v>386</v>
      </c>
      <c r="B28" s="217" t="n">
        <v>157816</v>
      </c>
      <c r="C28" s="217" t="n">
        <v>93388</v>
      </c>
      <c r="D28" s="217" t="n">
        <v>172364</v>
      </c>
      <c r="E28" s="217"/>
      <c r="F28" s="217" t="n">
        <v>-14548</v>
      </c>
      <c r="G28" s="236" t="n">
        <v>-0.0844027755215706</v>
      </c>
    </row>
    <row r="30" s="235" customFormat="true" ht="44.25" hidden="false" customHeight="false" outlineLevel="0" collapsed="false">
      <c r="A30" s="237" t="s">
        <v>387</v>
      </c>
      <c r="B30" s="233" t="n">
        <v>2530102</v>
      </c>
      <c r="C30" s="233" t="n">
        <v>2078547</v>
      </c>
      <c r="D30" s="233" t="n">
        <v>2351298</v>
      </c>
      <c r="E30" s="217"/>
      <c r="F30" s="233" t="n">
        <v>178804</v>
      </c>
      <c r="G30" s="234" t="n">
        <v>0.0760448058901934</v>
      </c>
    </row>
    <row r="32" s="235" customFormat="true" ht="44.25" hidden="false" customHeight="false" outlineLevel="0" collapsed="false">
      <c r="A32" s="237" t="s">
        <v>388</v>
      </c>
      <c r="B32" s="233" t="n">
        <v>1490898</v>
      </c>
      <c r="C32" s="233" t="n">
        <v>1290679</v>
      </c>
      <c r="D32" s="233" t="n">
        <v>1220587</v>
      </c>
      <c r="E32" s="233"/>
      <c r="F32" s="233" t="n">
        <v>270311</v>
      </c>
      <c r="G32" s="234" t="n">
        <v>0.221459838585861</v>
      </c>
    </row>
    <row r="34" s="227" customFormat="true" ht="35.25" hidden="false" customHeight="false" outlineLevel="0" collapsed="false">
      <c r="A34" s="227" t="s">
        <v>389</v>
      </c>
      <c r="B34" s="217" t="n">
        <v>625279</v>
      </c>
      <c r="C34" s="217" t="n">
        <v>526865</v>
      </c>
      <c r="D34" s="217" t="n">
        <v>478396</v>
      </c>
      <c r="E34" s="217"/>
      <c r="F34" s="217" t="n">
        <v>146883</v>
      </c>
      <c r="G34" s="236" t="n">
        <v>0.307032249433524</v>
      </c>
    </row>
    <row r="35" s="227" customFormat="true" ht="35.25" hidden="false" customHeight="false" outlineLevel="0" collapsed="false">
      <c r="A35" s="227" t="s">
        <v>390</v>
      </c>
      <c r="B35" s="217" t="n">
        <v>759197</v>
      </c>
      <c r="C35" s="217" t="n">
        <v>681517</v>
      </c>
      <c r="D35" s="217" t="n">
        <v>672424</v>
      </c>
      <c r="E35" s="217"/>
      <c r="F35" s="217" t="n">
        <v>86773</v>
      </c>
      <c r="G35" s="236" t="n">
        <v>0.129045066803089</v>
      </c>
    </row>
    <row r="36" s="227" customFormat="true" ht="35.25" hidden="false" customHeight="false" outlineLevel="0" collapsed="false">
      <c r="A36" s="227" t="s">
        <v>391</v>
      </c>
      <c r="B36" s="217" t="n">
        <v>83256</v>
      </c>
      <c r="C36" s="217" t="n">
        <v>62619</v>
      </c>
      <c r="D36" s="217" t="n">
        <v>55631</v>
      </c>
      <c r="E36" s="217"/>
      <c r="F36" s="217" t="n">
        <v>27625</v>
      </c>
      <c r="G36" s="236" t="n">
        <v>0.496575650266938</v>
      </c>
    </row>
    <row r="37" s="227" customFormat="true" ht="35.25" hidden="false" customHeight="false" outlineLevel="0" collapsed="false">
      <c r="A37" s="227" t="s">
        <v>392</v>
      </c>
      <c r="B37" s="217" t="n">
        <v>23166</v>
      </c>
      <c r="C37" s="217" t="n">
        <v>19678</v>
      </c>
      <c r="D37" s="217" t="n">
        <v>14136</v>
      </c>
      <c r="E37" s="217"/>
      <c r="F37" s="217" t="n">
        <v>9030</v>
      </c>
      <c r="G37" s="236" t="n">
        <v>0.638794567062818</v>
      </c>
    </row>
    <row r="39" s="235" customFormat="true" ht="44.25" hidden="false" customHeight="false" outlineLevel="0" collapsed="false">
      <c r="A39" s="232" t="s">
        <v>393</v>
      </c>
      <c r="B39" s="233" t="n">
        <v>1039204</v>
      </c>
      <c r="C39" s="233" t="n">
        <v>787868</v>
      </c>
      <c r="D39" s="233" t="n">
        <v>1130711</v>
      </c>
      <c r="E39" s="217"/>
      <c r="F39" s="233" t="n">
        <v>-91507</v>
      </c>
      <c r="G39" s="234" t="n">
        <v>-0.0809287253772184</v>
      </c>
    </row>
    <row r="41" s="227" customFormat="true" ht="35.25" hidden="false" customHeight="false" outlineLevel="0" collapsed="false">
      <c r="A41" s="227" t="s">
        <v>394</v>
      </c>
      <c r="B41" s="217" t="n">
        <v>54225</v>
      </c>
      <c r="C41" s="217" t="n">
        <v>66394</v>
      </c>
      <c r="D41" s="217" t="n">
        <v>73030</v>
      </c>
      <c r="E41" s="217"/>
      <c r="F41" s="217" t="n">
        <v>-18805</v>
      </c>
      <c r="G41" s="236" t="n">
        <v>1.45630345853477</v>
      </c>
    </row>
    <row r="42" s="227" customFormat="true" ht="35.25" hidden="false" customHeight="false" outlineLevel="0" collapsed="false">
      <c r="A42" s="227" t="s">
        <v>395</v>
      </c>
      <c r="B42" s="217" t="n">
        <v>231735</v>
      </c>
      <c r="C42" s="217" t="n">
        <v>131090</v>
      </c>
      <c r="D42" s="217" t="n">
        <v>216224</v>
      </c>
      <c r="E42" s="217"/>
      <c r="F42" s="217" t="n">
        <v>15511</v>
      </c>
      <c r="G42" s="236" t="n">
        <v>-0.435552818432111</v>
      </c>
    </row>
    <row r="44" s="235" customFormat="true" ht="44.25" hidden="false" customHeight="false" outlineLevel="0" collapsed="false">
      <c r="A44" s="232" t="s">
        <v>396</v>
      </c>
      <c r="B44" s="233" t="n">
        <v>861694</v>
      </c>
      <c r="C44" s="233" t="n">
        <v>723172</v>
      </c>
      <c r="D44" s="233" t="n">
        <v>987517</v>
      </c>
      <c r="E44" s="217"/>
      <c r="F44" s="233" t="n">
        <v>-125823</v>
      </c>
      <c r="G44" s="234" t="n">
        <v>-0.127413502754889</v>
      </c>
    </row>
    <row r="46" s="227" customFormat="true" ht="35.25" hidden="false" customHeight="false" outlineLevel="0" collapsed="false">
      <c r="A46" s="227" t="s">
        <v>397</v>
      </c>
      <c r="B46" s="217" t="n">
        <v>6605</v>
      </c>
      <c r="C46" s="217" t="n">
        <v>2733</v>
      </c>
      <c r="D46" s="217" t="n">
        <v>2689</v>
      </c>
      <c r="E46" s="217"/>
      <c r="F46" s="217" t="n">
        <v>3916</v>
      </c>
      <c r="G46" s="236" t="n">
        <v>1.45630345853477</v>
      </c>
    </row>
    <row r="47" s="227" customFormat="true" ht="35.25" hidden="false" customHeight="false" outlineLevel="0" collapsed="false">
      <c r="A47" s="227" t="s">
        <v>398</v>
      </c>
      <c r="B47" s="217" t="n">
        <v>15581</v>
      </c>
      <c r="C47" s="217" t="n">
        <v>18605</v>
      </c>
      <c r="D47" s="217" t="n">
        <v>27604</v>
      </c>
      <c r="E47" s="217"/>
      <c r="F47" s="217" t="n">
        <v>-12023</v>
      </c>
      <c r="G47" s="236" t="n">
        <v>-0.435552818432111</v>
      </c>
    </row>
    <row r="49" s="235" customFormat="true" ht="44.25" hidden="false" customHeight="false" outlineLevel="0" collapsed="false">
      <c r="A49" s="232" t="s">
        <v>399</v>
      </c>
      <c r="B49" s="233" t="n">
        <v>852718</v>
      </c>
      <c r="C49" s="233" t="n">
        <v>707300</v>
      </c>
      <c r="D49" s="233" t="n">
        <v>962602</v>
      </c>
      <c r="E49" s="217"/>
      <c r="F49" s="233" t="n">
        <v>-109884</v>
      </c>
      <c r="G49" s="234" t="n">
        <v>-0.114153097541871</v>
      </c>
    </row>
    <row r="51" s="235" customFormat="true" ht="44.25" hidden="false" customHeight="false" outlineLevel="0" collapsed="false">
      <c r="A51" s="232" t="s">
        <v>400</v>
      </c>
      <c r="B51" s="233" t="n">
        <v>28504</v>
      </c>
      <c r="C51" s="233" t="n">
        <v>17039</v>
      </c>
      <c r="D51" s="233" t="n">
        <v>35576</v>
      </c>
      <c r="E51" s="233" t="n">
        <v>0</v>
      </c>
      <c r="F51" s="233" t="n">
        <v>-7072</v>
      </c>
      <c r="G51" s="234" t="n">
        <v>-0.198785698223521</v>
      </c>
    </row>
    <row r="52" s="227" customFormat="true" ht="35.25" hidden="false" customHeight="false" outlineLevel="0" collapsed="false">
      <c r="A52" s="227" t="s">
        <v>401</v>
      </c>
      <c r="B52" s="217" t="n">
        <v>28178</v>
      </c>
      <c r="C52" s="217" t="n">
        <v>13023</v>
      </c>
      <c r="D52" s="217" t="n">
        <v>29983</v>
      </c>
      <c r="E52" s="217"/>
      <c r="F52" s="217" t="n">
        <v>-1805</v>
      </c>
      <c r="G52" s="236" t="n">
        <v>-0.0602007804422506</v>
      </c>
    </row>
    <row r="53" s="227" customFormat="true" ht="35.25" hidden="false" customHeight="false" outlineLevel="0" collapsed="false">
      <c r="A53" s="227" t="s">
        <v>402</v>
      </c>
      <c r="B53" s="217" t="n">
        <v>326</v>
      </c>
      <c r="C53" s="217" t="n">
        <v>4016</v>
      </c>
      <c r="D53" s="217" t="n">
        <v>5593</v>
      </c>
      <c r="E53" s="217"/>
      <c r="F53" s="217" t="n">
        <v>-5267</v>
      </c>
      <c r="G53" s="236" t="n">
        <v>-0.941712855354908</v>
      </c>
    </row>
    <row r="55" s="235" customFormat="true" ht="44.25" hidden="false" customHeight="false" outlineLevel="0" collapsed="false">
      <c r="A55" s="232" t="s">
        <v>403</v>
      </c>
      <c r="B55" s="233" t="n">
        <v>824214</v>
      </c>
      <c r="C55" s="233" t="n">
        <v>690261</v>
      </c>
      <c r="D55" s="233" t="n">
        <v>927026</v>
      </c>
      <c r="E55" s="217"/>
      <c r="F55" s="233" t="n">
        <v>-102812</v>
      </c>
      <c r="G55" s="234" t="n">
        <v>-0.110905195755027</v>
      </c>
    </row>
    <row r="57" s="227" customFormat="true" ht="35.25" hidden="false" customHeight="false" outlineLevel="0" collapsed="false">
      <c r="A57" s="238" t="s">
        <v>404</v>
      </c>
      <c r="B57" s="239" t="n">
        <v>0.31797140620678</v>
      </c>
      <c r="C57" s="239" t="n">
        <v>0.311325669198576</v>
      </c>
      <c r="D57" s="240" t="n">
        <v>0.453287735267828</v>
      </c>
      <c r="E57" s="236"/>
      <c r="F57" s="241"/>
      <c r="G57" s="236"/>
    </row>
    <row r="58" s="227" customFormat="true" ht="35.25" hidden="false" customHeight="false" outlineLevel="0" collapsed="false">
      <c r="A58" s="242" t="s">
        <v>405</v>
      </c>
      <c r="B58" s="243" t="n">
        <v>0.311455958185046</v>
      </c>
      <c r="C58" s="243" t="n">
        <v>0.302273948451563</v>
      </c>
      <c r="D58" s="244" t="n">
        <v>0.437659160416704</v>
      </c>
      <c r="E58" s="236"/>
      <c r="F58" s="241"/>
      <c r="G58" s="236"/>
    </row>
    <row r="59" customFormat="false" ht="13.5" hidden="false" customHeight="false" outlineLevel="0" collapsed="false">
      <c r="A59" s="245"/>
      <c r="B59" s="246"/>
      <c r="C59" s="246"/>
      <c r="D59" s="246"/>
      <c r="E59" s="246"/>
      <c r="F59" s="246"/>
      <c r="G59" s="247"/>
    </row>
    <row r="61" s="249" customFormat="true" ht="27.75" hidden="false" customHeight="false" outlineLevel="0" collapsed="false">
      <c r="A61" s="248" t="s">
        <v>406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s="249" customFormat="true" ht="27.75" hidden="false" customHeight="false" outlineLevel="0" collapsed="false">
      <c r="A62" s="248" t="s">
        <v>407</v>
      </c>
      <c r="B62" s="248"/>
      <c r="C62" s="250"/>
      <c r="D62" s="250"/>
      <c r="E62" s="250"/>
      <c r="F62" s="250"/>
      <c r="G62" s="251"/>
    </row>
    <row r="63" s="249" customFormat="true" ht="27.75" hidden="false" customHeight="false" outlineLevel="0" collapsed="false">
      <c r="A63" s="248" t="s">
        <v>408</v>
      </c>
      <c r="B63" s="248"/>
      <c r="C63" s="248"/>
      <c r="D63" s="248"/>
      <c r="E63" s="248"/>
      <c r="F63" s="248"/>
      <c r="G63" s="248"/>
      <c r="H63" s="248"/>
      <c r="I63" s="248"/>
    </row>
    <row r="64" s="249" customFormat="true" ht="27.75" hidden="false" customHeight="false" outlineLevel="0" collapsed="false">
      <c r="A64" s="248" t="s">
        <v>409</v>
      </c>
      <c r="B64" s="248"/>
      <c r="C64" s="250"/>
      <c r="D64" s="250"/>
      <c r="E64" s="250"/>
      <c r="F64" s="250"/>
      <c r="G64" s="251"/>
    </row>
    <row r="65" s="249" customFormat="true" ht="27.75" hidden="false" customHeight="false" outlineLevel="0" collapsed="false">
      <c r="A65" s="248" t="s">
        <v>410</v>
      </c>
      <c r="B65" s="248"/>
      <c r="C65" s="248"/>
      <c r="D65" s="248"/>
      <c r="E65" s="250"/>
      <c r="F65" s="250"/>
      <c r="G65" s="251"/>
    </row>
    <row r="66" s="249" customFormat="true" ht="27.75" hidden="false" customHeight="false" outlineLevel="0" collapsed="false">
      <c r="A66" s="248" t="s">
        <v>411</v>
      </c>
      <c r="B66" s="248"/>
      <c r="C66" s="248"/>
      <c r="D66" s="248"/>
      <c r="E66" s="248"/>
      <c r="F66" s="248"/>
      <c r="G66" s="251"/>
    </row>
    <row r="67" s="249" customFormat="true" ht="27.75" hidden="false" customHeight="false" outlineLevel="0" collapsed="false">
      <c r="A67" s="248" t="s">
        <v>412</v>
      </c>
      <c r="B67" s="248"/>
      <c r="C67" s="248"/>
      <c r="D67" s="248"/>
      <c r="E67" s="248"/>
      <c r="F67" s="248"/>
      <c r="G67" s="248"/>
    </row>
    <row r="68" s="249" customFormat="true" ht="27.75" hidden="false" customHeight="false" outlineLevel="0" collapsed="false">
      <c r="A68" s="248" t="s">
        <v>40</v>
      </c>
      <c r="B68" s="248"/>
      <c r="C68" s="250"/>
      <c r="D68" s="250"/>
      <c r="E68" s="250"/>
      <c r="F68" s="250"/>
      <c r="G68" s="251"/>
    </row>
    <row r="69" s="249" customFormat="true" ht="27.75" hidden="false" customHeight="false" outlineLevel="0" collapsed="false">
      <c r="A69" s="248" t="s">
        <v>41</v>
      </c>
      <c r="B69" s="248"/>
      <c r="C69" s="250"/>
      <c r="D69" s="250"/>
      <c r="E69" s="250"/>
      <c r="F69" s="250"/>
      <c r="G69" s="25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160.13"/>
    <col collapsed="false" customWidth="true" hidden="true" outlineLevel="0" max="3" min="2" style="218" width="38.41"/>
    <col collapsed="false" customWidth="true" hidden="false" outlineLevel="0" max="7" min="4" style="218" width="45.7"/>
  </cols>
  <sheetData>
    <row r="1" customFormat="false" ht="45" hidden="false" customHeight="false" outlineLevel="0" collapsed="false">
      <c r="A1" s="220" t="s">
        <v>413</v>
      </c>
      <c r="B1" s="220"/>
      <c r="C1" s="220"/>
      <c r="D1" s="220"/>
      <c r="E1" s="220"/>
      <c r="F1" s="220"/>
      <c r="G1" s="220"/>
    </row>
    <row r="2" customFormat="false" ht="45" hidden="false" customHeight="false" outlineLevel="0" collapsed="false">
      <c r="A2" s="220" t="s">
        <v>1</v>
      </c>
      <c r="B2" s="220"/>
      <c r="C2" s="220"/>
      <c r="D2" s="220"/>
      <c r="E2" s="220"/>
      <c r="F2" s="220"/>
      <c r="G2" s="220"/>
    </row>
    <row r="3" customFormat="false" ht="45" hidden="false" customHeight="false" outlineLevel="0" collapsed="false">
      <c r="A3" s="220" t="s">
        <v>414</v>
      </c>
      <c r="B3" s="220"/>
      <c r="C3" s="220"/>
      <c r="D3" s="220"/>
      <c r="E3" s="220"/>
      <c r="F3" s="220"/>
      <c r="G3" s="220"/>
    </row>
    <row r="4" customFormat="false" ht="45" hidden="false" customHeight="false" outlineLevel="0" collapsed="false">
      <c r="A4" s="220" t="s">
        <v>415</v>
      </c>
      <c r="B4" s="220"/>
      <c r="C4" s="220"/>
      <c r="D4" s="220"/>
      <c r="E4" s="220"/>
      <c r="F4" s="220"/>
      <c r="G4" s="220"/>
    </row>
    <row r="5" customFormat="false" ht="45" hidden="false" customHeight="false" outlineLevel="0" collapsed="false">
      <c r="A5" s="252" t="s">
        <v>416</v>
      </c>
      <c r="B5" s="252"/>
      <c r="C5" s="252"/>
      <c r="D5" s="252"/>
      <c r="E5" s="252"/>
      <c r="F5" s="252"/>
      <c r="G5" s="252"/>
    </row>
    <row r="6" customFormat="fals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</row>
    <row r="7" customFormat="false" ht="45.75" hidden="false" customHeight="false" outlineLevel="0" collapsed="false">
      <c r="A7" s="222"/>
      <c r="B7" s="222"/>
      <c r="C7" s="222"/>
      <c r="D7" s="222"/>
      <c r="E7" s="222"/>
      <c r="F7" s="222"/>
      <c r="G7" s="222"/>
    </row>
    <row r="8" customFormat="false" ht="39.95" hidden="false" customHeight="true" outlineLevel="0" collapsed="false">
      <c r="A8" s="44" t="s">
        <v>111</v>
      </c>
      <c r="B8" s="229"/>
      <c r="C8" s="229"/>
      <c r="D8" s="253" t="s">
        <v>417</v>
      </c>
      <c r="E8" s="253"/>
      <c r="F8" s="253"/>
      <c r="G8" s="253"/>
    </row>
    <row r="9" customFormat="false" ht="39.95" hidden="false" customHeight="true" outlineLevel="0" collapsed="false">
      <c r="A9" s="44"/>
      <c r="B9" s="229"/>
      <c r="C9" s="229"/>
      <c r="D9" s="229" t="s">
        <v>4</v>
      </c>
      <c r="E9" s="229"/>
      <c r="F9" s="217"/>
      <c r="G9" s="217"/>
    </row>
    <row r="10" customFormat="false" ht="39.95" hidden="false" customHeight="true" outlineLevel="0" collapsed="false">
      <c r="A10" s="44"/>
      <c r="B10" s="229" t="s">
        <v>418</v>
      </c>
      <c r="C10" s="229"/>
      <c r="D10" s="217" t="s">
        <v>419</v>
      </c>
      <c r="E10" s="217" t="s">
        <v>420</v>
      </c>
      <c r="F10" s="217" t="s">
        <v>421</v>
      </c>
      <c r="G10" s="217" t="s">
        <v>192</v>
      </c>
    </row>
    <row r="11" customFormat="false" ht="39.95" hidden="false" customHeight="true" outlineLevel="0" collapsed="false">
      <c r="A11" s="44"/>
      <c r="B11" s="217" t="s">
        <v>419</v>
      </c>
      <c r="C11" s="217" t="s">
        <v>419</v>
      </c>
      <c r="D11" s="217" t="s">
        <v>422</v>
      </c>
      <c r="E11" s="217" t="s">
        <v>289</v>
      </c>
      <c r="F11" s="217" t="s">
        <v>423</v>
      </c>
      <c r="G11" s="217" t="s">
        <v>423</v>
      </c>
    </row>
    <row r="12" customFormat="false" ht="39.95" hidden="false" customHeight="true" outlineLevel="0" collapsed="false">
      <c r="A12" s="44"/>
      <c r="B12" s="229" t="s">
        <v>422</v>
      </c>
      <c r="C12" s="229" t="s">
        <v>424</v>
      </c>
      <c r="D12" s="229" t="s">
        <v>425</v>
      </c>
      <c r="E12" s="229" t="s">
        <v>426</v>
      </c>
      <c r="F12" s="229" t="s">
        <v>427</v>
      </c>
      <c r="G12" s="229" t="s">
        <v>427</v>
      </c>
    </row>
    <row r="14" customFormat="false" ht="44.25" hidden="false" customHeight="false" outlineLevel="0" collapsed="false">
      <c r="A14" s="232" t="s">
        <v>376</v>
      </c>
      <c r="B14" s="233" t="n">
        <v>2213621</v>
      </c>
      <c r="C14" s="233" t="n">
        <v>308455</v>
      </c>
      <c r="D14" s="233" t="n">
        <v>2522076</v>
      </c>
      <c r="E14" s="233" t="n">
        <v>59484</v>
      </c>
      <c r="F14" s="233" t="n">
        <v>10541</v>
      </c>
      <c r="G14" s="233" t="n">
        <v>2592101</v>
      </c>
    </row>
    <row r="16" customFormat="false" ht="35.25" hidden="false" customHeight="false" outlineLevel="0" collapsed="false">
      <c r="A16" s="227" t="s">
        <v>377</v>
      </c>
      <c r="B16" s="217" t="n">
        <v>910895</v>
      </c>
      <c r="C16" s="217" t="n">
        <v>152504</v>
      </c>
      <c r="D16" s="217" t="n">
        <v>1063399</v>
      </c>
      <c r="E16" s="217" t="n">
        <v>23900</v>
      </c>
      <c r="F16" s="217" t="n">
        <v>8634</v>
      </c>
      <c r="G16" s="217" t="n">
        <v>1095933</v>
      </c>
    </row>
    <row r="17" customFormat="false" ht="35.25" hidden="false" customHeight="false" outlineLevel="0" collapsed="false">
      <c r="A17" s="227" t="s">
        <v>378</v>
      </c>
      <c r="B17" s="217" t="n">
        <v>1225016</v>
      </c>
      <c r="C17" s="217" t="n">
        <v>135325</v>
      </c>
      <c r="D17" s="217" t="n">
        <v>1360341</v>
      </c>
      <c r="E17" s="217" t="n">
        <v>31212</v>
      </c>
      <c r="F17" s="217" t="n">
        <v>1722</v>
      </c>
      <c r="G17" s="217" t="n">
        <v>1393275</v>
      </c>
    </row>
    <row r="18" customFormat="false" ht="35.25" hidden="false" customHeight="false" outlineLevel="0" collapsed="false">
      <c r="A18" s="227" t="s">
        <v>379</v>
      </c>
      <c r="B18" s="217" t="n">
        <v>77710</v>
      </c>
      <c r="C18" s="217" t="n">
        <v>20626</v>
      </c>
      <c r="D18" s="217" t="n">
        <v>98336</v>
      </c>
      <c r="E18" s="217" t="n">
        <v>4372</v>
      </c>
      <c r="F18" s="217" t="n">
        <v>185</v>
      </c>
      <c r="G18" s="217" t="n">
        <v>102893</v>
      </c>
    </row>
    <row r="20" customFormat="false" ht="44.25" hidden="false" customHeight="false" outlineLevel="0" collapsed="false">
      <c r="A20" s="232" t="s">
        <v>380</v>
      </c>
      <c r="B20" s="233" t="n">
        <v>760296</v>
      </c>
      <c r="C20" s="233" t="n">
        <v>148839</v>
      </c>
      <c r="D20" s="233" t="n">
        <v>909135</v>
      </c>
      <c r="E20" s="233" t="n">
        <v>24541</v>
      </c>
      <c r="F20" s="233" t="n">
        <v>1869</v>
      </c>
      <c r="G20" s="233" t="n">
        <v>935545</v>
      </c>
    </row>
    <row r="22" customFormat="false" ht="44.25" hidden="false" customHeight="false" outlineLevel="0" collapsed="false">
      <c r="A22" s="232" t="s">
        <v>381</v>
      </c>
      <c r="B22" s="233" t="n">
        <v>1453325</v>
      </c>
      <c r="C22" s="233" t="n">
        <v>159616</v>
      </c>
      <c r="D22" s="233" t="n">
        <v>1612941</v>
      </c>
      <c r="E22" s="233" t="n">
        <v>34943</v>
      </c>
      <c r="F22" s="233" t="n">
        <v>8672</v>
      </c>
      <c r="G22" s="233" t="n">
        <v>1656556</v>
      </c>
    </row>
    <row r="24" customFormat="false" ht="35.25" hidden="false" customHeight="false" outlineLevel="0" collapsed="false">
      <c r="A24" s="227" t="s">
        <v>382</v>
      </c>
      <c r="B24" s="217" t="n">
        <v>56107</v>
      </c>
      <c r="C24" s="217" t="n">
        <v>4241</v>
      </c>
      <c r="D24" s="217" t="n">
        <v>60348</v>
      </c>
      <c r="E24" s="217" t="n">
        <v>4</v>
      </c>
      <c r="F24" s="217" t="n">
        <v>250</v>
      </c>
      <c r="G24" s="217" t="n">
        <v>60602</v>
      </c>
    </row>
    <row r="25" customFormat="false" ht="35.25" hidden="false" customHeight="false" outlineLevel="0" collapsed="false">
      <c r="A25" s="227" t="s">
        <v>383</v>
      </c>
      <c r="B25" s="217" t="n">
        <v>62283</v>
      </c>
      <c r="C25" s="217" t="n">
        <v>21299</v>
      </c>
      <c r="D25" s="217" t="n">
        <v>83582</v>
      </c>
      <c r="E25" s="217" t="n">
        <v>4428</v>
      </c>
      <c r="F25" s="217" t="n">
        <v>190</v>
      </c>
      <c r="G25" s="217" t="n">
        <v>88200</v>
      </c>
    </row>
    <row r="27" customFormat="false" ht="44.25" hidden="false" customHeight="false" outlineLevel="0" collapsed="false">
      <c r="A27" s="232" t="s">
        <v>384</v>
      </c>
      <c r="B27" s="233" t="n">
        <v>1447149</v>
      </c>
      <c r="C27" s="233" t="n">
        <v>142558</v>
      </c>
      <c r="D27" s="233" t="n">
        <v>1589707</v>
      </c>
      <c r="E27" s="233" t="n">
        <v>30519</v>
      </c>
      <c r="F27" s="233" t="n">
        <v>8732</v>
      </c>
      <c r="G27" s="233" t="n">
        <v>1628958</v>
      </c>
    </row>
    <row r="29" customFormat="false" ht="35.25" hidden="false" customHeight="false" outlineLevel="0" collapsed="false">
      <c r="A29" s="227" t="s">
        <v>385</v>
      </c>
      <c r="B29" s="217" t="n">
        <v>854460</v>
      </c>
      <c r="C29" s="217" t="n">
        <v>189615</v>
      </c>
      <c r="D29" s="217" t="n">
        <v>1044075</v>
      </c>
      <c r="E29" s="217" t="n">
        <v>11834</v>
      </c>
      <c r="F29" s="217" t="n">
        <v>3051</v>
      </c>
      <c r="G29" s="217" t="n">
        <v>1058960</v>
      </c>
    </row>
    <row r="30" customFormat="false" ht="35.25" hidden="false" customHeight="false" outlineLevel="0" collapsed="false">
      <c r="A30" s="227" t="s">
        <v>386</v>
      </c>
      <c r="B30" s="217" t="n">
        <v>98034</v>
      </c>
      <c r="C30" s="217" t="n">
        <v>58400</v>
      </c>
      <c r="D30" s="217" t="n">
        <v>156434</v>
      </c>
      <c r="E30" s="217" t="n">
        <v>1253</v>
      </c>
      <c r="F30" s="217" t="n">
        <v>129</v>
      </c>
      <c r="G30" s="217" t="n">
        <v>157816</v>
      </c>
    </row>
    <row r="32" customFormat="false" ht="44.25" hidden="false" customHeight="false" outlineLevel="0" collapsed="false">
      <c r="A32" s="232" t="s">
        <v>387</v>
      </c>
      <c r="B32" s="233" t="n">
        <v>2203575</v>
      </c>
      <c r="C32" s="233" t="n">
        <v>273773</v>
      </c>
      <c r="D32" s="233" t="n">
        <v>2477348</v>
      </c>
      <c r="E32" s="233" t="n">
        <v>41100</v>
      </c>
      <c r="F32" s="233" t="n">
        <v>11654</v>
      </c>
      <c r="G32" s="233" t="n">
        <v>2530102</v>
      </c>
    </row>
    <row r="34" customFormat="false" ht="44.25" hidden="false" customHeight="false" outlineLevel="0" collapsed="false">
      <c r="A34" s="232" t="s">
        <v>388</v>
      </c>
      <c r="B34" s="233" t="n">
        <v>1262508</v>
      </c>
      <c r="C34" s="233" t="n">
        <v>192221</v>
      </c>
      <c r="D34" s="233" t="n">
        <v>1454729</v>
      </c>
      <c r="E34" s="233" t="n">
        <v>26950</v>
      </c>
      <c r="F34" s="233" t="n">
        <v>9219</v>
      </c>
      <c r="G34" s="233" t="n">
        <v>1490898</v>
      </c>
    </row>
    <row r="36" customFormat="false" ht="35.25" hidden="false" customHeight="false" outlineLevel="0" collapsed="false">
      <c r="A36" s="227" t="s">
        <v>389</v>
      </c>
      <c r="B36" s="217" t="n">
        <v>512939</v>
      </c>
      <c r="C36" s="217" t="n">
        <v>98896</v>
      </c>
      <c r="D36" s="217" t="n">
        <v>611835</v>
      </c>
      <c r="E36" s="217" t="n">
        <v>10590</v>
      </c>
      <c r="F36" s="217" t="n">
        <v>2854</v>
      </c>
      <c r="G36" s="217" t="n">
        <v>625279</v>
      </c>
    </row>
    <row r="37" customFormat="false" ht="35.25" hidden="false" customHeight="false" outlineLevel="0" collapsed="false">
      <c r="A37" s="227" t="s">
        <v>390</v>
      </c>
      <c r="B37" s="217" t="n">
        <v>657915</v>
      </c>
      <c r="C37" s="217" t="n">
        <v>83181</v>
      </c>
      <c r="D37" s="217" t="n">
        <v>741096</v>
      </c>
      <c r="E37" s="217" t="n">
        <v>14867</v>
      </c>
      <c r="F37" s="217" t="n">
        <v>3234</v>
      </c>
      <c r="G37" s="217" t="n">
        <v>759197</v>
      </c>
    </row>
    <row r="38" customFormat="false" ht="35.25" hidden="false" customHeight="false" outlineLevel="0" collapsed="false">
      <c r="A38" s="227" t="s">
        <v>391</v>
      </c>
      <c r="B38" s="217" t="n">
        <v>71522</v>
      </c>
      <c r="C38" s="217" t="n">
        <v>7556</v>
      </c>
      <c r="D38" s="217" t="n">
        <v>79078</v>
      </c>
      <c r="E38" s="217" t="n">
        <v>1159</v>
      </c>
      <c r="F38" s="217" t="n">
        <v>3019</v>
      </c>
      <c r="G38" s="217" t="n">
        <v>83256</v>
      </c>
    </row>
    <row r="39" customFormat="false" ht="35.25" hidden="false" customHeight="false" outlineLevel="0" collapsed="false">
      <c r="A39" s="227" t="s">
        <v>392</v>
      </c>
      <c r="B39" s="217" t="n">
        <v>20132</v>
      </c>
      <c r="C39" s="217" t="n">
        <v>2588</v>
      </c>
      <c r="D39" s="217" t="n">
        <v>22720</v>
      </c>
      <c r="E39" s="217" t="n">
        <v>334</v>
      </c>
      <c r="F39" s="217" t="n">
        <v>112</v>
      </c>
      <c r="G39" s="217" t="n">
        <v>23166</v>
      </c>
    </row>
    <row r="41" customFormat="false" ht="44.25" hidden="false" customHeight="false" outlineLevel="0" collapsed="false">
      <c r="A41" s="232" t="s">
        <v>393</v>
      </c>
      <c r="B41" s="233" t="n">
        <v>941067</v>
      </c>
      <c r="C41" s="233" t="n">
        <v>81552</v>
      </c>
      <c r="D41" s="233" t="n">
        <v>1022619</v>
      </c>
      <c r="E41" s="233" t="n">
        <v>14150</v>
      </c>
      <c r="F41" s="233" t="n">
        <v>2435</v>
      </c>
      <c r="G41" s="233" t="n">
        <v>1039204</v>
      </c>
    </row>
    <row r="43" customFormat="false" ht="35.25" hidden="false" customHeight="false" outlineLevel="0" collapsed="false">
      <c r="A43" s="227" t="s">
        <v>394</v>
      </c>
      <c r="B43" s="217" t="n">
        <v>43278</v>
      </c>
      <c r="C43" s="217" t="n">
        <v>10549</v>
      </c>
      <c r="D43" s="217" t="n">
        <v>53827</v>
      </c>
      <c r="E43" s="217" t="n">
        <v>185</v>
      </c>
      <c r="F43" s="217" t="n">
        <v>213</v>
      </c>
      <c r="G43" s="217" t="n">
        <v>54225</v>
      </c>
    </row>
    <row r="44" customFormat="false" ht="35.25" hidden="false" customHeight="false" outlineLevel="0" collapsed="false">
      <c r="A44" s="227" t="s">
        <v>395</v>
      </c>
      <c r="B44" s="217" t="n">
        <v>199949</v>
      </c>
      <c r="C44" s="217" t="n">
        <v>31183</v>
      </c>
      <c r="D44" s="217" t="n">
        <v>231132</v>
      </c>
      <c r="E44" s="217" t="n">
        <v>505</v>
      </c>
      <c r="F44" s="217" t="n">
        <v>98</v>
      </c>
      <c r="G44" s="217" t="n">
        <v>231735</v>
      </c>
    </row>
    <row r="46" customFormat="false" ht="44.25" hidden="false" customHeight="false" outlineLevel="0" collapsed="false">
      <c r="A46" s="232" t="s">
        <v>396</v>
      </c>
      <c r="B46" s="233" t="n">
        <v>784396</v>
      </c>
      <c r="C46" s="233" t="n">
        <v>60918</v>
      </c>
      <c r="D46" s="233" t="n">
        <v>845314</v>
      </c>
      <c r="E46" s="233" t="n">
        <v>13830</v>
      </c>
      <c r="F46" s="233" t="n">
        <v>2550</v>
      </c>
      <c r="G46" s="233" t="n">
        <v>861694</v>
      </c>
    </row>
    <row r="48" customFormat="false" ht="35.25" hidden="false" customHeight="false" outlineLevel="0" collapsed="false">
      <c r="A48" s="227" t="s">
        <v>397</v>
      </c>
      <c r="B48" s="217" t="n">
        <v>5698</v>
      </c>
      <c r="C48" s="217" t="n">
        <v>902</v>
      </c>
      <c r="D48" s="217" t="n">
        <v>6600</v>
      </c>
      <c r="E48" s="217" t="n">
        <v>5</v>
      </c>
      <c r="F48" s="217" t="n">
        <v>0</v>
      </c>
      <c r="G48" s="217" t="n">
        <v>6605</v>
      </c>
    </row>
    <row r="49" customFormat="false" ht="35.25" hidden="false" customHeight="false" outlineLevel="0" collapsed="false">
      <c r="A49" s="227" t="s">
        <v>398</v>
      </c>
      <c r="B49" s="217" t="n">
        <v>14672</v>
      </c>
      <c r="C49" s="217" t="n">
        <v>782</v>
      </c>
      <c r="D49" s="217" t="n">
        <v>15454</v>
      </c>
      <c r="E49" s="217" t="n">
        <v>59</v>
      </c>
      <c r="F49" s="217" t="n">
        <v>68</v>
      </c>
      <c r="G49" s="217" t="n">
        <v>15581</v>
      </c>
    </row>
    <row r="51" customFormat="false" ht="44.25" hidden="false" customHeight="false" outlineLevel="0" collapsed="false">
      <c r="A51" s="232" t="s">
        <v>399</v>
      </c>
      <c r="B51" s="233" t="n">
        <v>775422</v>
      </c>
      <c r="C51" s="233" t="n">
        <v>61038</v>
      </c>
      <c r="D51" s="233" t="n">
        <v>836460</v>
      </c>
      <c r="E51" s="233" t="n">
        <v>13776</v>
      </c>
      <c r="F51" s="233" t="n">
        <v>2482</v>
      </c>
      <c r="G51" s="233" t="n">
        <v>852718</v>
      </c>
    </row>
    <row r="53" customFormat="false" ht="44.25" hidden="false" customHeight="false" outlineLevel="0" collapsed="false">
      <c r="A53" s="232" t="s">
        <v>400</v>
      </c>
      <c r="B53" s="233" t="n">
        <v>27419</v>
      </c>
      <c r="C53" s="233" t="n">
        <v>860</v>
      </c>
      <c r="D53" s="233" t="n">
        <v>28279</v>
      </c>
      <c r="E53" s="233" t="n">
        <v>190</v>
      </c>
      <c r="F53" s="233" t="n">
        <v>35</v>
      </c>
      <c r="G53" s="233" t="n">
        <v>28504</v>
      </c>
    </row>
    <row r="54" customFormat="false" ht="35.25" hidden="false" customHeight="false" outlineLevel="0" collapsed="false">
      <c r="A54" s="227" t="s">
        <v>401</v>
      </c>
      <c r="B54" s="217" t="n">
        <v>27245</v>
      </c>
      <c r="C54" s="217" t="n">
        <v>860</v>
      </c>
      <c r="D54" s="217" t="n">
        <v>28105</v>
      </c>
      <c r="E54" s="217" t="n">
        <v>70</v>
      </c>
      <c r="F54" s="217" t="n">
        <v>3</v>
      </c>
      <c r="G54" s="217" t="n">
        <v>28178</v>
      </c>
    </row>
    <row r="55" customFormat="false" ht="35.25" hidden="false" customHeight="false" outlineLevel="0" collapsed="false">
      <c r="A55" s="227" t="s">
        <v>402</v>
      </c>
      <c r="B55" s="217" t="n">
        <v>174</v>
      </c>
      <c r="C55" s="217" t="n">
        <v>0</v>
      </c>
      <c r="D55" s="217" t="n">
        <v>174</v>
      </c>
      <c r="E55" s="217" t="n">
        <v>120</v>
      </c>
      <c r="F55" s="217" t="n">
        <v>32</v>
      </c>
      <c r="G55" s="217" t="n">
        <v>326</v>
      </c>
    </row>
    <row r="57" customFormat="false" ht="44.25" hidden="false" customHeight="false" outlineLevel="0" collapsed="false">
      <c r="A57" s="232" t="s">
        <v>403</v>
      </c>
      <c r="B57" s="233" t="n">
        <v>748003</v>
      </c>
      <c r="C57" s="233" t="n">
        <v>60178</v>
      </c>
      <c r="D57" s="233" t="n">
        <v>808181</v>
      </c>
      <c r="E57" s="233" t="n">
        <v>13586</v>
      </c>
      <c r="F57" s="233" t="n">
        <v>2447</v>
      </c>
      <c r="G57" s="233" t="n">
        <v>824214</v>
      </c>
    </row>
    <row r="59" customFormat="false" ht="35.25" hidden="false" customHeight="false" outlineLevel="0" collapsed="false">
      <c r="A59" s="238" t="s">
        <v>404</v>
      </c>
      <c r="B59" s="239" t="n">
        <v>0.33790924462679</v>
      </c>
      <c r="C59" s="239" t="n">
        <v>0.195094908495567</v>
      </c>
      <c r="D59" s="239" t="n">
        <v>0.320442762232383</v>
      </c>
      <c r="E59" s="239" t="n">
        <v>0.228397552282967</v>
      </c>
      <c r="F59" s="239" t="n">
        <v>0.232141163077507</v>
      </c>
      <c r="G59" s="240" t="n">
        <v>0.31797140620678</v>
      </c>
    </row>
    <row r="60" customFormat="false" ht="35.25" hidden="false" customHeight="false" outlineLevel="0" collapsed="false">
      <c r="A60" s="242" t="s">
        <v>405</v>
      </c>
      <c r="B60" s="243" t="n">
        <v>0.331429541153592</v>
      </c>
      <c r="C60" s="243" t="n">
        <v>0.188643402590563</v>
      </c>
      <c r="D60" s="243" t="n">
        <v>0.313746674467167</v>
      </c>
      <c r="E60" s="243" t="n">
        <v>0.227689419966817</v>
      </c>
      <c r="F60" s="243" t="n">
        <v>0.227543239724754</v>
      </c>
      <c r="G60" s="244" t="n">
        <v>0.311455958185046</v>
      </c>
    </row>
    <row r="61" customFormat="false" ht="13.5" hidden="false" customHeight="false" outlineLevel="0" collapsed="false">
      <c r="A61" s="245"/>
      <c r="B61" s="254"/>
      <c r="C61" s="254"/>
      <c r="D61" s="254"/>
      <c r="E61" s="254"/>
      <c r="F61" s="254"/>
      <c r="G61" s="254"/>
    </row>
    <row r="62" customFormat="false" ht="12.75" hidden="false" customHeight="false" outlineLevel="0" collapsed="false">
      <c r="B62" s="255"/>
      <c r="C62" s="255"/>
      <c r="D62" s="255"/>
      <c r="E62" s="255"/>
      <c r="F62" s="255"/>
      <c r="G62" s="255"/>
    </row>
    <row r="63" customFormat="false" ht="27.75" hidden="false" customHeight="false" outlineLevel="0" collapsed="false">
      <c r="A63" s="248" t="s">
        <v>406</v>
      </c>
      <c r="B63" s="248"/>
      <c r="C63" s="248"/>
      <c r="D63" s="248"/>
      <c r="E63" s="248"/>
      <c r="F63" s="248"/>
      <c r="G63" s="248"/>
      <c r="H63" s="248"/>
    </row>
    <row r="64" customFormat="false" ht="27.75" hidden="false" customHeight="false" outlineLevel="0" collapsed="false">
      <c r="A64" s="248" t="s">
        <v>407</v>
      </c>
      <c r="B64" s="248"/>
      <c r="C64" s="248"/>
      <c r="D64" s="248"/>
      <c r="E64" s="256"/>
      <c r="F64" s="256"/>
      <c r="G64" s="256"/>
    </row>
    <row r="65" customFormat="false" ht="27.75" hidden="false" customHeight="false" outlineLevel="0" collapsed="false">
      <c r="A65" s="248" t="s">
        <v>408</v>
      </c>
      <c r="B65" s="248"/>
      <c r="C65" s="248"/>
      <c r="D65" s="248"/>
      <c r="E65" s="248"/>
      <c r="F65" s="248"/>
      <c r="G65" s="248"/>
    </row>
    <row r="66" customFormat="false" ht="27.75" hidden="false" customHeight="false" outlineLevel="0" collapsed="false">
      <c r="A66" s="248" t="s">
        <v>409</v>
      </c>
      <c r="B66" s="248"/>
      <c r="C66" s="248"/>
      <c r="D66" s="248"/>
      <c r="E66" s="256"/>
      <c r="F66" s="256"/>
      <c r="G66" s="256"/>
    </row>
    <row r="67" customFormat="false" ht="27.75" hidden="false" customHeight="false" outlineLevel="0" collapsed="false">
      <c r="A67" s="248" t="s">
        <v>410</v>
      </c>
      <c r="B67" s="248"/>
      <c r="C67" s="248"/>
      <c r="D67" s="248"/>
      <c r="E67" s="248"/>
      <c r="F67" s="256"/>
      <c r="G67" s="256"/>
    </row>
    <row r="68" customFormat="false" ht="27.75" hidden="false" customHeight="false" outlineLevel="0" collapsed="false">
      <c r="A68" s="248" t="s">
        <v>411</v>
      </c>
      <c r="B68" s="248"/>
      <c r="C68" s="248"/>
      <c r="D68" s="248"/>
      <c r="E68" s="248"/>
      <c r="F68" s="248"/>
      <c r="G68" s="256"/>
    </row>
    <row r="69" customFormat="false" ht="27.75" hidden="false" customHeight="false" outlineLevel="0" collapsed="false">
      <c r="A69" s="248" t="s">
        <v>412</v>
      </c>
      <c r="B69" s="248"/>
      <c r="C69" s="248"/>
      <c r="D69" s="248"/>
      <c r="E69" s="248"/>
      <c r="F69" s="248"/>
      <c r="G69" s="256"/>
    </row>
    <row r="70" customFormat="false" ht="27.75" hidden="false" customHeight="false" outlineLevel="0" collapsed="false">
      <c r="A70" s="248" t="s">
        <v>40</v>
      </c>
      <c r="B70" s="248"/>
      <c r="C70" s="248"/>
      <c r="D70" s="248"/>
      <c r="E70" s="256"/>
      <c r="F70" s="256"/>
      <c r="G70" s="256"/>
    </row>
    <row r="71" customFormat="false" ht="27.75" hidden="false" customHeight="false" outlineLevel="0" collapsed="false">
      <c r="A71" s="248" t="s">
        <v>41</v>
      </c>
      <c r="B71" s="248"/>
      <c r="C71" s="248"/>
      <c r="D71" s="248"/>
      <c r="E71" s="256"/>
      <c r="F71" s="256"/>
      <c r="G71" s="256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70" t="s">
        <v>42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false" outlineLevel="0" collapsed="false">
      <c r="A3" s="70" t="s">
        <v>4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436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85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59</v>
      </c>
      <c r="D14" s="68"/>
      <c r="J14" s="68"/>
    </row>
    <row r="15" customFormat="false" ht="12.75" hidden="false" customHeight="false" outlineLevel="0" collapsed="false">
      <c r="A15" s="260" t="s">
        <v>167</v>
      </c>
      <c r="B15" s="261" t="n">
        <v>12</v>
      </c>
      <c r="C15" s="261" t="n">
        <v>1974</v>
      </c>
      <c r="D15" s="261" t="n">
        <v>25482</v>
      </c>
      <c r="E15" s="261" t="n">
        <v>2672</v>
      </c>
      <c r="F15" s="261" t="n">
        <v>85</v>
      </c>
      <c r="G15" s="261" t="n">
        <v>35752</v>
      </c>
      <c r="H15" s="261" t="n">
        <v>0</v>
      </c>
      <c r="I15" s="261" t="n">
        <v>333</v>
      </c>
      <c r="J15" s="261" t="n">
        <v>753</v>
      </c>
      <c r="K15" s="261" t="n">
        <v>99718</v>
      </c>
      <c r="L15" s="262" t="n">
        <v>166781</v>
      </c>
    </row>
    <row r="16" customFormat="false" ht="12.75" hidden="false" customHeight="false" outlineLevel="0" collapsed="false">
      <c r="A16" s="263" t="s">
        <v>173</v>
      </c>
      <c r="B16" s="264" t="n">
        <v>57</v>
      </c>
      <c r="C16" s="264" t="n">
        <v>974</v>
      </c>
      <c r="D16" s="264" t="n">
        <v>37311</v>
      </c>
      <c r="E16" s="264" t="n">
        <v>3116</v>
      </c>
      <c r="F16" s="264" t="n">
        <v>70</v>
      </c>
      <c r="G16" s="264" t="n">
        <v>45586</v>
      </c>
      <c r="H16" s="264" t="n">
        <v>0</v>
      </c>
      <c r="I16" s="264" t="n">
        <v>200</v>
      </c>
      <c r="J16" s="264" t="n">
        <v>614</v>
      </c>
      <c r="K16" s="264" t="n">
        <v>189533</v>
      </c>
      <c r="L16" s="265" t="n">
        <v>277461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60</v>
      </c>
      <c r="D18" s="68"/>
      <c r="J18" s="68"/>
    </row>
    <row r="19" customFormat="false" ht="12.75" hidden="false" customHeight="false" outlineLevel="0" collapsed="false">
      <c r="A19" s="260" t="s">
        <v>167</v>
      </c>
      <c r="B19" s="261" t="n">
        <v>77</v>
      </c>
      <c r="C19" s="261" t="n">
        <v>423</v>
      </c>
      <c r="D19" s="261" t="n">
        <v>50518</v>
      </c>
      <c r="E19" s="261" t="n">
        <v>6338</v>
      </c>
      <c r="F19" s="261" t="n">
        <v>82</v>
      </c>
      <c r="G19" s="261" t="n">
        <v>24590</v>
      </c>
      <c r="H19" s="261" t="n">
        <v>0</v>
      </c>
      <c r="I19" s="261" t="n">
        <v>351</v>
      </c>
      <c r="J19" s="261" t="n">
        <v>772</v>
      </c>
      <c r="K19" s="261" t="n">
        <v>176693</v>
      </c>
      <c r="L19" s="262" t="n">
        <v>259844</v>
      </c>
    </row>
    <row r="20" customFormat="false" ht="12.75" hidden="false" customHeight="false" outlineLevel="0" collapsed="false">
      <c r="A20" s="263" t="s">
        <v>173</v>
      </c>
      <c r="B20" s="264" t="n">
        <v>72</v>
      </c>
      <c r="C20" s="264" t="n">
        <v>589</v>
      </c>
      <c r="D20" s="264" t="n">
        <v>69644</v>
      </c>
      <c r="E20" s="264" t="n">
        <v>9730</v>
      </c>
      <c r="F20" s="264" t="n">
        <v>91</v>
      </c>
      <c r="G20" s="264" t="n">
        <v>45328</v>
      </c>
      <c r="H20" s="264" t="n">
        <v>0</v>
      </c>
      <c r="I20" s="264" t="n">
        <v>599</v>
      </c>
      <c r="J20" s="264" t="n">
        <v>1258</v>
      </c>
      <c r="K20" s="264" t="n">
        <v>233981</v>
      </c>
      <c r="L20" s="265" t="n">
        <v>361292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61</v>
      </c>
      <c r="D22" s="68"/>
      <c r="J22" s="68"/>
    </row>
    <row r="23" customFormat="false" ht="12.75" hidden="false" customHeight="false" outlineLevel="0" collapsed="false">
      <c r="A23" s="260" t="s">
        <v>167</v>
      </c>
      <c r="B23" s="261" t="n">
        <v>66</v>
      </c>
      <c r="C23" s="261" t="n">
        <v>1147</v>
      </c>
      <c r="D23" s="261" t="n">
        <v>56594</v>
      </c>
      <c r="E23" s="261" t="n">
        <v>4065</v>
      </c>
      <c r="F23" s="261" t="n">
        <v>93</v>
      </c>
      <c r="G23" s="261" t="n">
        <v>40556</v>
      </c>
      <c r="H23" s="261" t="n">
        <v>0</v>
      </c>
      <c r="I23" s="261" t="n">
        <v>570</v>
      </c>
      <c r="J23" s="261" t="n">
        <v>1702</v>
      </c>
      <c r="K23" s="261" t="n">
        <v>227655</v>
      </c>
      <c r="L23" s="262" t="n">
        <v>332448</v>
      </c>
    </row>
    <row r="24" customFormat="false" ht="12.75" hidden="false" customHeight="false" outlineLevel="0" collapsed="false">
      <c r="A24" s="263" t="s">
        <v>173</v>
      </c>
      <c r="B24" s="264" t="n">
        <v>106</v>
      </c>
      <c r="C24" s="264" t="n">
        <v>1394</v>
      </c>
      <c r="D24" s="264" t="n">
        <v>64344</v>
      </c>
      <c r="E24" s="264" t="n">
        <v>4871</v>
      </c>
      <c r="F24" s="264" t="n">
        <v>124</v>
      </c>
      <c r="G24" s="264" t="n">
        <v>49959</v>
      </c>
      <c r="H24" s="264" t="n">
        <v>386</v>
      </c>
      <c r="I24" s="264" t="n">
        <v>687</v>
      </c>
      <c r="J24" s="264" t="n">
        <v>1578</v>
      </c>
      <c r="K24" s="264" t="n">
        <v>303921</v>
      </c>
      <c r="L24" s="265" t="n">
        <v>427370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61</v>
      </c>
      <c r="D26" s="68"/>
      <c r="J26" s="68"/>
    </row>
    <row r="27" customFormat="false" ht="12.75" hidden="false" customHeight="false" outlineLevel="0" collapsed="false">
      <c r="A27" s="67" t="s">
        <v>162</v>
      </c>
      <c r="B27" s="68" t="n">
        <v>52</v>
      </c>
      <c r="C27" s="68" t="n">
        <v>217</v>
      </c>
      <c r="D27" s="68" t="n">
        <v>10961</v>
      </c>
      <c r="E27" s="68" t="n">
        <v>1275</v>
      </c>
      <c r="F27" s="68" t="n">
        <v>21</v>
      </c>
      <c r="G27" s="68" t="n">
        <v>9478</v>
      </c>
      <c r="H27" s="68" t="n">
        <v>0</v>
      </c>
      <c r="I27" s="68" t="n">
        <v>76</v>
      </c>
      <c r="J27" s="68" t="n">
        <v>294</v>
      </c>
      <c r="K27" s="68" t="n">
        <v>47951</v>
      </c>
      <c r="L27" s="69" t="n">
        <v>70325</v>
      </c>
    </row>
    <row r="28" customFormat="false" ht="12.75" hidden="false" customHeight="false" outlineLevel="0" collapsed="false">
      <c r="A28" s="67" t="s">
        <v>163</v>
      </c>
      <c r="B28" s="68" t="n">
        <v>54</v>
      </c>
      <c r="C28" s="68" t="n">
        <v>315</v>
      </c>
      <c r="D28" s="68" t="n">
        <v>20041</v>
      </c>
      <c r="E28" s="68" t="n">
        <v>2261</v>
      </c>
      <c r="F28" s="68" t="n">
        <v>42</v>
      </c>
      <c r="G28" s="68" t="n">
        <v>17307</v>
      </c>
      <c r="H28" s="68" t="n">
        <v>0</v>
      </c>
      <c r="I28" s="68" t="n">
        <v>188</v>
      </c>
      <c r="J28" s="68" t="n">
        <v>564</v>
      </c>
      <c r="K28" s="68" t="n">
        <v>93661</v>
      </c>
      <c r="L28" s="69" t="n">
        <v>134433</v>
      </c>
    </row>
    <row r="29" customFormat="false" ht="12.75" hidden="false" customHeight="false" outlineLevel="0" collapsed="false">
      <c r="A29" s="67" t="s">
        <v>164</v>
      </c>
      <c r="B29" s="68" t="n">
        <v>61</v>
      </c>
      <c r="C29" s="68" t="n">
        <v>410</v>
      </c>
      <c r="D29" s="68" t="n">
        <v>30383</v>
      </c>
      <c r="E29" s="68" t="n">
        <v>3570</v>
      </c>
      <c r="F29" s="68" t="n">
        <v>71</v>
      </c>
      <c r="G29" s="68" t="n">
        <v>25274</v>
      </c>
      <c r="H29" s="68" t="n">
        <v>211</v>
      </c>
      <c r="I29" s="68" t="n">
        <v>332</v>
      </c>
      <c r="J29" s="68" t="n">
        <v>884</v>
      </c>
      <c r="K29" s="68" t="n">
        <v>152445</v>
      </c>
      <c r="L29" s="69" t="n">
        <v>213641</v>
      </c>
    </row>
    <row r="30" customFormat="false" ht="12.75" hidden="false" customHeight="false" outlineLevel="0" collapsed="false">
      <c r="A30" s="67" t="s">
        <v>165</v>
      </c>
      <c r="B30" s="68" t="n">
        <v>88</v>
      </c>
      <c r="C30" s="68" t="n">
        <v>515</v>
      </c>
      <c r="D30" s="68" t="n">
        <v>40791</v>
      </c>
      <c r="E30" s="68" t="n">
        <v>4814</v>
      </c>
      <c r="F30" s="68" t="n">
        <v>95</v>
      </c>
      <c r="G30" s="68" t="n">
        <v>35165</v>
      </c>
      <c r="H30" s="68" t="n">
        <v>918</v>
      </c>
      <c r="I30" s="68" t="n">
        <v>501</v>
      </c>
      <c r="J30" s="68" t="n">
        <v>1493</v>
      </c>
      <c r="K30" s="68" t="n">
        <v>215299</v>
      </c>
      <c r="L30" s="69" t="n">
        <v>299679</v>
      </c>
    </row>
    <row r="31" customFormat="false" ht="12.75" hidden="false" customHeight="false" outlineLevel="0" collapsed="false">
      <c r="A31" s="67" t="s">
        <v>166</v>
      </c>
      <c r="B31" s="68" t="n">
        <v>100</v>
      </c>
      <c r="C31" s="68" t="n">
        <v>624</v>
      </c>
      <c r="D31" s="68" t="n">
        <v>52800</v>
      </c>
      <c r="E31" s="68" t="n">
        <v>6158</v>
      </c>
      <c r="F31" s="68" t="n">
        <v>119</v>
      </c>
      <c r="G31" s="68" t="n">
        <v>45434</v>
      </c>
      <c r="H31" s="68" t="n">
        <v>934</v>
      </c>
      <c r="I31" s="68" t="n">
        <v>680</v>
      </c>
      <c r="J31" s="68" t="n">
        <v>1825</v>
      </c>
      <c r="K31" s="68" t="n">
        <v>278545</v>
      </c>
      <c r="L31" s="69" t="n">
        <v>387219</v>
      </c>
    </row>
    <row r="32" customFormat="false" ht="12.75" hidden="false" customHeight="false" outlineLevel="0" collapsed="false">
      <c r="A32" s="260" t="s">
        <v>167</v>
      </c>
      <c r="B32" s="261" t="n">
        <v>103</v>
      </c>
      <c r="C32" s="261" t="n">
        <v>744</v>
      </c>
      <c r="D32" s="261" t="n">
        <v>66445</v>
      </c>
      <c r="E32" s="261" t="n">
        <v>7849</v>
      </c>
      <c r="F32" s="261" t="n">
        <v>144</v>
      </c>
      <c r="G32" s="261" t="n">
        <v>56174</v>
      </c>
      <c r="H32" s="261" t="n">
        <v>934</v>
      </c>
      <c r="I32" s="261" t="n">
        <v>775</v>
      </c>
      <c r="J32" s="261" t="n">
        <v>2184</v>
      </c>
      <c r="K32" s="261" t="n">
        <v>339643</v>
      </c>
      <c r="L32" s="262" t="n">
        <v>474995</v>
      </c>
    </row>
    <row r="33" customFormat="false" ht="12.75" hidden="false" customHeight="false" outlineLevel="0" collapsed="false">
      <c r="A33" s="67" t="s">
        <v>168</v>
      </c>
      <c r="B33" s="68" t="n">
        <v>26</v>
      </c>
      <c r="C33" s="68" t="n">
        <v>119</v>
      </c>
      <c r="D33" s="68" t="n">
        <v>13067</v>
      </c>
      <c r="E33" s="68" t="n">
        <v>1767</v>
      </c>
      <c r="F33" s="68" t="n">
        <v>27</v>
      </c>
      <c r="G33" s="68" t="n">
        <v>11828</v>
      </c>
      <c r="H33" s="68" t="n">
        <v>0</v>
      </c>
      <c r="I33" s="68" t="n">
        <v>104</v>
      </c>
      <c r="J33" s="68" t="n">
        <v>257</v>
      </c>
      <c r="K33" s="68" t="n">
        <v>66642</v>
      </c>
      <c r="L33" s="69" t="n">
        <v>93837</v>
      </c>
    </row>
    <row r="34" customFormat="false" ht="12.75" hidden="false" customHeight="false" outlineLevel="0" collapsed="false">
      <c r="A34" s="67" t="s">
        <v>169</v>
      </c>
      <c r="B34" s="68" t="n">
        <v>400</v>
      </c>
      <c r="C34" s="68" t="n">
        <v>238</v>
      </c>
      <c r="D34" s="68" t="n">
        <v>26982</v>
      </c>
      <c r="E34" s="68" t="n">
        <v>3611</v>
      </c>
      <c r="F34" s="68" t="n">
        <v>54</v>
      </c>
      <c r="G34" s="68" t="n">
        <v>24255</v>
      </c>
      <c r="H34" s="68" t="n">
        <v>0</v>
      </c>
      <c r="I34" s="68" t="n">
        <v>243</v>
      </c>
      <c r="J34" s="68" t="n">
        <v>525</v>
      </c>
      <c r="K34" s="68" t="n">
        <v>129696</v>
      </c>
      <c r="L34" s="69" t="n">
        <v>186004</v>
      </c>
    </row>
    <row r="35" customFormat="false" ht="12.75" hidden="false" customHeight="false" outlineLevel="0" collapsed="false">
      <c r="A35" s="67" t="s">
        <v>170</v>
      </c>
      <c r="B35" s="68" t="n">
        <v>421</v>
      </c>
      <c r="C35" s="68" t="n">
        <v>331</v>
      </c>
      <c r="D35" s="68" t="n">
        <v>39139</v>
      </c>
      <c r="E35" s="68" t="n">
        <v>5385</v>
      </c>
      <c r="F35" s="68" t="n">
        <v>90</v>
      </c>
      <c r="G35" s="68" t="n">
        <v>34368</v>
      </c>
      <c r="H35" s="68" t="n">
        <v>0</v>
      </c>
      <c r="I35" s="68" t="n">
        <v>512</v>
      </c>
      <c r="J35" s="68" t="n">
        <v>829</v>
      </c>
      <c r="K35" s="68" t="n">
        <v>195878</v>
      </c>
      <c r="L35" s="69" t="n">
        <v>276953</v>
      </c>
    </row>
    <row r="36" customFormat="false" ht="12.75" hidden="false" customHeight="false" outlineLevel="0" collapsed="false">
      <c r="A36" s="67" t="s">
        <v>171</v>
      </c>
      <c r="B36" s="68" t="n">
        <v>433</v>
      </c>
      <c r="C36" s="68" t="n">
        <v>448</v>
      </c>
      <c r="D36" s="68" t="n">
        <v>55687</v>
      </c>
      <c r="E36" s="68" t="n">
        <v>7143</v>
      </c>
      <c r="F36" s="68" t="n">
        <v>122</v>
      </c>
      <c r="G36" s="68" t="n">
        <v>47830</v>
      </c>
      <c r="H36" s="68" t="n">
        <v>0</v>
      </c>
      <c r="I36" s="68" t="n">
        <v>701</v>
      </c>
      <c r="J36" s="68" t="n">
        <v>1264</v>
      </c>
      <c r="K36" s="68" t="n">
        <v>266890</v>
      </c>
      <c r="L36" s="69" t="n">
        <v>380518</v>
      </c>
    </row>
    <row r="37" customFormat="false" ht="12.75" hidden="false" customHeight="false" outlineLevel="0" collapsed="false">
      <c r="A37" s="67" t="s">
        <v>172</v>
      </c>
      <c r="B37" s="68" t="n">
        <v>528</v>
      </c>
      <c r="C37" s="68" t="n">
        <v>728</v>
      </c>
      <c r="D37" s="68" t="n">
        <v>69353</v>
      </c>
      <c r="E37" s="68" t="n">
        <v>9165</v>
      </c>
      <c r="F37" s="68" t="n">
        <v>158</v>
      </c>
      <c r="G37" s="68" t="n">
        <v>63339</v>
      </c>
      <c r="H37" s="68" t="n">
        <v>0</v>
      </c>
      <c r="I37" s="68" t="n">
        <v>861</v>
      </c>
      <c r="J37" s="68" t="n">
        <v>1506</v>
      </c>
      <c r="K37" s="68" t="n">
        <v>355538</v>
      </c>
      <c r="L37" s="69" t="n">
        <v>501176</v>
      </c>
    </row>
    <row r="38" customFormat="false" ht="12.75" hidden="false" customHeight="false" outlineLevel="0" collapsed="false">
      <c r="A38" s="260" t="s">
        <v>173</v>
      </c>
      <c r="B38" s="261" t="n">
        <v>557</v>
      </c>
      <c r="C38" s="261" t="n">
        <v>851</v>
      </c>
      <c r="D38" s="261" t="n">
        <v>82520</v>
      </c>
      <c r="E38" s="261" t="n">
        <v>11678</v>
      </c>
      <c r="F38" s="261" t="n">
        <v>198</v>
      </c>
      <c r="G38" s="261" t="n">
        <v>83382</v>
      </c>
      <c r="H38" s="261" t="n">
        <v>0</v>
      </c>
      <c r="I38" s="261" t="n">
        <v>1167</v>
      </c>
      <c r="J38" s="261" t="n">
        <v>1855</v>
      </c>
      <c r="K38" s="261" t="n">
        <v>465937</v>
      </c>
      <c r="L38" s="262" t="n">
        <v>648145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174</v>
      </c>
      <c r="D40" s="68"/>
      <c r="J40" s="68"/>
    </row>
    <row r="41" customFormat="false" ht="12.75" hidden="false" customHeight="false" outlineLevel="0" collapsed="false">
      <c r="A41" s="67" t="s">
        <v>162</v>
      </c>
      <c r="B41" s="68" t="n">
        <v>32</v>
      </c>
      <c r="C41" s="68" t="n">
        <v>214</v>
      </c>
      <c r="D41" s="68" t="n">
        <v>12306</v>
      </c>
      <c r="E41" s="68" t="n">
        <v>1673</v>
      </c>
      <c r="F41" s="68" t="n">
        <v>33</v>
      </c>
      <c r="G41" s="68" t="n">
        <v>17648</v>
      </c>
      <c r="H41" s="68" t="n">
        <v>0</v>
      </c>
      <c r="I41" s="68" t="n">
        <v>186</v>
      </c>
      <c r="J41" s="68" t="n">
        <v>252</v>
      </c>
      <c r="K41" s="68" t="n">
        <v>72644</v>
      </c>
      <c r="L41" s="69" t="n">
        <v>104988</v>
      </c>
    </row>
    <row r="42" customFormat="false" ht="12.75" hidden="false" customHeight="false" outlineLevel="0" collapsed="false">
      <c r="A42" s="67" t="s">
        <v>163</v>
      </c>
      <c r="B42" s="68" t="n">
        <v>90</v>
      </c>
      <c r="C42" s="68" t="n">
        <v>332</v>
      </c>
      <c r="D42" s="68" t="n">
        <v>24772</v>
      </c>
      <c r="E42" s="68" t="n">
        <v>3507</v>
      </c>
      <c r="F42" s="68" t="n">
        <v>64</v>
      </c>
      <c r="G42" s="68" t="n">
        <v>31566</v>
      </c>
      <c r="H42" s="68" t="n">
        <v>1</v>
      </c>
      <c r="I42" s="68" t="n">
        <v>402</v>
      </c>
      <c r="J42" s="68" t="n">
        <v>504</v>
      </c>
      <c r="K42" s="68" t="n">
        <v>142426</v>
      </c>
      <c r="L42" s="69" t="n">
        <v>203664</v>
      </c>
    </row>
    <row r="43" customFormat="false" ht="12.75" hidden="false" customHeight="false" outlineLevel="0" collapsed="false">
      <c r="A43" s="67" t="s">
        <v>164</v>
      </c>
      <c r="B43" s="68" t="n">
        <v>98</v>
      </c>
      <c r="C43" s="68" t="n">
        <v>456</v>
      </c>
      <c r="D43" s="68" t="n">
        <v>37862</v>
      </c>
      <c r="E43" s="68" t="n">
        <v>5476</v>
      </c>
      <c r="F43" s="68" t="n">
        <v>98</v>
      </c>
      <c r="G43" s="68" t="n">
        <v>50590</v>
      </c>
      <c r="H43" s="68" t="n">
        <v>1</v>
      </c>
      <c r="I43" s="68" t="n">
        <v>613</v>
      </c>
      <c r="J43" s="68" t="n">
        <v>656</v>
      </c>
      <c r="K43" s="68" t="n">
        <v>224120</v>
      </c>
      <c r="L43" s="69" t="n">
        <v>319970</v>
      </c>
    </row>
    <row r="44" customFormat="false" ht="12.75" hidden="false" customHeight="false" outlineLevel="0" collapsed="false">
      <c r="A44" s="67" t="s">
        <v>165</v>
      </c>
      <c r="B44" s="68" t="n">
        <v>112</v>
      </c>
      <c r="C44" s="68" t="n">
        <v>641</v>
      </c>
      <c r="D44" s="68" t="n">
        <v>49047</v>
      </c>
      <c r="E44" s="68" t="n">
        <v>7542</v>
      </c>
      <c r="F44" s="68" t="n">
        <v>136</v>
      </c>
      <c r="G44" s="68" t="n">
        <v>68530</v>
      </c>
      <c r="H44" s="68" t="n">
        <v>96</v>
      </c>
      <c r="I44" s="68" t="n">
        <v>1203</v>
      </c>
      <c r="J44" s="68" t="n">
        <v>1065</v>
      </c>
      <c r="K44" s="68" t="n">
        <v>308524</v>
      </c>
      <c r="L44" s="69" t="n">
        <v>436896</v>
      </c>
    </row>
    <row r="45" customFormat="false" ht="13.5" hidden="false" customHeight="false" outlineLevel="0" collapsed="false">
      <c r="A45" s="92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7" customFormat="false" ht="12.75" hidden="false" customHeight="false" outlineLevel="0" collapsed="false">
      <c r="A47" s="95" t="s">
        <v>462</v>
      </c>
      <c r="B47" s="95"/>
      <c r="C47" s="95"/>
    </row>
    <row r="48" customFormat="false" ht="12.75" hidden="false" customHeight="false" outlineLevel="0" collapsed="false">
      <c r="A48" s="95" t="s">
        <v>41</v>
      </c>
      <c r="B48" s="95"/>
      <c r="C48" s="95"/>
      <c r="D48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4" t="s">
        <v>44</v>
      </c>
      <c r="B4" s="34"/>
      <c r="C4" s="34"/>
      <c r="D4" s="34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5"/>
      <c r="B6" s="5" t="s">
        <v>45</v>
      </c>
      <c r="C6" s="35"/>
      <c r="D6" s="5" t="s">
        <v>45</v>
      </c>
    </row>
    <row r="7" customFormat="false" ht="36" hidden="false" customHeight="true" outlineLevel="0" collapsed="false">
      <c r="A7" s="35"/>
      <c r="B7" s="5"/>
      <c r="C7" s="35"/>
      <c r="D7" s="5"/>
    </row>
    <row r="8" customFormat="false" ht="36" hidden="false" customHeight="true" outlineLevel="0" collapsed="false">
      <c r="A8" s="35"/>
      <c r="B8" s="5"/>
      <c r="C8" s="35"/>
      <c r="D8" s="5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33.75" hidden="false" customHeight="false" outlineLevel="0" collapsed="false">
      <c r="A10" s="36"/>
      <c r="B10" s="37" t="s">
        <v>46</v>
      </c>
      <c r="C10" s="36"/>
      <c r="D10" s="37" t="s">
        <v>47</v>
      </c>
    </row>
    <row r="11" customFormat="false" ht="33.75" hidden="false" customHeight="false" outlineLevel="0" collapsed="false">
      <c r="A11" s="38"/>
      <c r="B11" s="18"/>
      <c r="C11" s="38"/>
      <c r="D11" s="18"/>
    </row>
    <row r="12" customFormat="false" ht="33.75" hidden="false" customHeight="false" outlineLevel="0" collapsed="false">
      <c r="A12" s="38" t="n">
        <v>1</v>
      </c>
      <c r="B12" s="18" t="s">
        <v>48</v>
      </c>
      <c r="C12" s="38" t="n">
        <v>1</v>
      </c>
      <c r="D12" s="18" t="s">
        <v>49</v>
      </c>
    </row>
    <row r="13" customFormat="false" ht="33.75" hidden="false" customHeight="false" outlineLevel="0" collapsed="false">
      <c r="A13" s="38" t="n">
        <v>2</v>
      </c>
      <c r="B13" s="18" t="s">
        <v>50</v>
      </c>
      <c r="C13" s="38" t="n">
        <v>2</v>
      </c>
      <c r="D13" s="18" t="s">
        <v>51</v>
      </c>
    </row>
    <row r="14" customFormat="false" ht="33.75" hidden="false" customHeight="false" outlineLevel="0" collapsed="false">
      <c r="A14" s="38" t="n">
        <v>3</v>
      </c>
      <c r="B14" s="18" t="s">
        <v>52</v>
      </c>
      <c r="C14" s="38" t="n">
        <v>3</v>
      </c>
      <c r="D14" s="18" t="s">
        <v>53</v>
      </c>
    </row>
    <row r="15" customFormat="false" ht="33.75" hidden="false" customHeight="false" outlineLevel="0" collapsed="false">
      <c r="A15" s="38" t="n">
        <v>4</v>
      </c>
      <c r="B15" s="18" t="s">
        <v>54</v>
      </c>
      <c r="C15" s="38" t="n">
        <v>4</v>
      </c>
      <c r="D15" s="18" t="s">
        <v>55</v>
      </c>
    </row>
    <row r="16" customFormat="false" ht="33.75" hidden="false" customHeight="false" outlineLevel="0" collapsed="false">
      <c r="A16" s="38" t="n">
        <v>5</v>
      </c>
      <c r="B16" s="18" t="s">
        <v>56</v>
      </c>
      <c r="C16" s="38"/>
      <c r="D16" s="18"/>
    </row>
    <row r="17" customFormat="false" ht="33.75" hidden="false" customHeight="false" outlineLevel="0" collapsed="false">
      <c r="A17" s="38" t="n">
        <v>6</v>
      </c>
      <c r="B17" s="18" t="s">
        <v>57</v>
      </c>
      <c r="C17" s="38"/>
      <c r="D17" s="37" t="s">
        <v>58</v>
      </c>
    </row>
    <row r="18" customFormat="false" ht="33.75" hidden="false" customHeight="false" outlineLevel="0" collapsed="false">
      <c r="A18" s="38" t="n">
        <v>7</v>
      </c>
      <c r="B18" s="18" t="s">
        <v>59</v>
      </c>
      <c r="C18" s="38"/>
      <c r="D18" s="18"/>
    </row>
    <row r="19" customFormat="false" ht="33.75" hidden="false" customHeight="false" outlineLevel="0" collapsed="false">
      <c r="A19" s="38" t="n">
        <v>8</v>
      </c>
      <c r="B19" s="18" t="s">
        <v>60</v>
      </c>
      <c r="C19" s="38" t="n">
        <v>1</v>
      </c>
      <c r="D19" s="18" t="s">
        <v>61</v>
      </c>
    </row>
    <row r="20" customFormat="false" ht="33.75" hidden="false" customHeight="false" outlineLevel="0" collapsed="false">
      <c r="A20" s="38" t="n">
        <v>9</v>
      </c>
      <c r="B20" s="18" t="s">
        <v>62</v>
      </c>
      <c r="C20" s="38" t="n">
        <v>2</v>
      </c>
      <c r="D20" s="18" t="s">
        <v>63</v>
      </c>
    </row>
    <row r="21" customFormat="false" ht="33.75" hidden="false" customHeight="false" outlineLevel="0" collapsed="false">
      <c r="A21" s="38" t="n">
        <v>10</v>
      </c>
      <c r="B21" s="18" t="s">
        <v>64</v>
      </c>
      <c r="C21" s="38"/>
      <c r="D21" s="18"/>
    </row>
    <row r="22" customFormat="false" ht="33.75" hidden="false" customHeight="false" outlineLevel="0" collapsed="false">
      <c r="A22" s="38" t="n">
        <v>11</v>
      </c>
      <c r="B22" s="18" t="s">
        <v>65</v>
      </c>
      <c r="C22" s="38"/>
      <c r="D22" s="37" t="s">
        <v>66</v>
      </c>
    </row>
    <row r="23" customFormat="false" ht="33.75" hidden="false" customHeight="false" outlineLevel="0" collapsed="false">
      <c r="A23" s="38" t="n">
        <v>12</v>
      </c>
      <c r="B23" s="18" t="s">
        <v>67</v>
      </c>
      <c r="C23" s="38"/>
      <c r="D23" s="18"/>
    </row>
    <row r="24" customFormat="false" ht="33.75" hidden="false" customHeight="false" outlineLevel="0" collapsed="false">
      <c r="A24" s="38" t="n">
        <v>13</v>
      </c>
      <c r="B24" s="18" t="s">
        <v>68</v>
      </c>
      <c r="C24" s="38" t="n">
        <v>1</v>
      </c>
      <c r="D24" s="18" t="s">
        <v>69</v>
      </c>
    </row>
    <row r="25" customFormat="false" ht="33.75" hidden="false" customHeight="false" outlineLevel="0" collapsed="false">
      <c r="A25" s="38" t="n">
        <v>14</v>
      </c>
      <c r="B25" s="18" t="s">
        <v>70</v>
      </c>
      <c r="C25" s="38" t="n">
        <v>2</v>
      </c>
      <c r="D25" s="18" t="s">
        <v>71</v>
      </c>
    </row>
    <row r="26" customFormat="false" ht="33.75" hidden="false" customHeight="false" outlineLevel="0" collapsed="false">
      <c r="A26" s="38" t="n">
        <v>15</v>
      </c>
      <c r="B26" s="18" t="s">
        <v>72</v>
      </c>
      <c r="C26" s="38" t="n">
        <v>3</v>
      </c>
      <c r="D26" s="18" t="s">
        <v>73</v>
      </c>
    </row>
    <row r="27" customFormat="false" ht="33.75" hidden="false" customHeight="false" outlineLevel="0" collapsed="false">
      <c r="A27" s="38" t="n">
        <v>16</v>
      </c>
      <c r="B27" s="18" t="s">
        <v>74</v>
      </c>
      <c r="C27" s="38" t="n">
        <v>4</v>
      </c>
      <c r="D27" s="18" t="s">
        <v>75</v>
      </c>
    </row>
    <row r="28" customFormat="false" ht="33.75" hidden="false" customHeight="false" outlineLevel="0" collapsed="false">
      <c r="A28" s="38" t="n">
        <v>17</v>
      </c>
      <c r="B28" s="18" t="s">
        <v>76</v>
      </c>
      <c r="C28" s="38" t="n">
        <v>5</v>
      </c>
      <c r="D28" s="18" t="s">
        <v>77</v>
      </c>
    </row>
    <row r="29" customFormat="false" ht="33.75" hidden="false" customHeight="false" outlineLevel="0" collapsed="false">
      <c r="A29" s="38" t="n">
        <v>18</v>
      </c>
      <c r="B29" s="18" t="s">
        <v>78</v>
      </c>
      <c r="C29" s="38"/>
      <c r="D29" s="18"/>
    </row>
    <row r="30" customFormat="false" ht="33.75" hidden="false" customHeight="false" outlineLevel="0" collapsed="false">
      <c r="A30" s="38" t="n">
        <v>19</v>
      </c>
      <c r="B30" s="18" t="s">
        <v>79</v>
      </c>
      <c r="C30" s="36"/>
      <c r="D30" s="37" t="s">
        <v>80</v>
      </c>
    </row>
    <row r="31" customFormat="false" ht="33.75" hidden="false" customHeight="false" outlineLevel="0" collapsed="false">
      <c r="A31" s="38"/>
      <c r="B31" s="18"/>
      <c r="C31" s="38"/>
      <c r="D31" s="18"/>
    </row>
    <row r="32" customFormat="false" ht="33.75" hidden="false" customHeight="false" outlineLevel="0" collapsed="false">
      <c r="A32" s="36"/>
      <c r="B32" s="37" t="s">
        <v>81</v>
      </c>
      <c r="C32" s="38" t="n">
        <v>1</v>
      </c>
      <c r="D32" s="18" t="s">
        <v>82</v>
      </c>
    </row>
    <row r="33" customFormat="false" ht="33.75" hidden="false" customHeight="false" outlineLevel="0" collapsed="false">
      <c r="A33" s="38"/>
      <c r="B33" s="18"/>
      <c r="C33" s="38" t="n">
        <v>2</v>
      </c>
      <c r="D33" s="18" t="s">
        <v>83</v>
      </c>
      <c r="E33" s="38"/>
      <c r="F33" s="38"/>
    </row>
    <row r="34" customFormat="false" ht="33.75" hidden="false" customHeight="false" outlineLevel="0" collapsed="false">
      <c r="A34" s="38" t="n">
        <v>1</v>
      </c>
      <c r="B34" s="18" t="s">
        <v>84</v>
      </c>
      <c r="C34" s="38"/>
      <c r="D34" s="18"/>
    </row>
    <row r="35" customFormat="false" ht="33.75" hidden="false" customHeight="false" outlineLevel="0" collapsed="false">
      <c r="A35" s="38" t="n">
        <v>2</v>
      </c>
      <c r="B35" s="18" t="s">
        <v>85</v>
      </c>
      <c r="C35" s="38"/>
      <c r="D35" s="37" t="s">
        <v>86</v>
      </c>
    </row>
    <row r="36" customFormat="false" ht="33.75" hidden="false" customHeight="false" outlineLevel="0" collapsed="false">
      <c r="A36" s="38" t="n">
        <v>3</v>
      </c>
      <c r="B36" s="18" t="s">
        <v>87</v>
      </c>
      <c r="C36" s="38"/>
      <c r="D36" s="18"/>
    </row>
    <row r="37" customFormat="false" ht="33.75" hidden="false" customHeight="false" outlineLevel="0" collapsed="false">
      <c r="A37" s="38" t="n">
        <v>4</v>
      </c>
      <c r="B37" s="18" t="s">
        <v>88</v>
      </c>
      <c r="C37" s="38" t="n">
        <v>1</v>
      </c>
      <c r="D37" s="18" t="s">
        <v>89</v>
      </c>
    </row>
    <row r="38" customFormat="false" ht="33.75" hidden="false" customHeight="false" outlineLevel="0" collapsed="false">
      <c r="A38" s="38" t="n">
        <v>5</v>
      </c>
      <c r="B38" s="18" t="s">
        <v>90</v>
      </c>
      <c r="C38" s="38"/>
      <c r="D38" s="18"/>
    </row>
    <row r="39" customFormat="false" ht="33.75" hidden="false" customHeight="false" outlineLevel="0" collapsed="false">
      <c r="A39" s="38" t="n">
        <v>6</v>
      </c>
      <c r="B39" s="18" t="s">
        <v>91</v>
      </c>
      <c r="C39" s="38"/>
      <c r="D39" s="37" t="s">
        <v>92</v>
      </c>
    </row>
    <row r="40" customFormat="false" ht="33.75" hidden="false" customHeight="false" outlineLevel="0" collapsed="false">
      <c r="A40" s="38" t="n">
        <v>7</v>
      </c>
      <c r="B40" s="18" t="s">
        <v>93</v>
      </c>
      <c r="C40" s="38"/>
      <c r="D40" s="18"/>
    </row>
    <row r="41" customFormat="false" ht="33.75" hidden="false" customHeight="false" outlineLevel="0" collapsed="false">
      <c r="A41" s="38" t="n">
        <v>8</v>
      </c>
      <c r="B41" s="18" t="s">
        <v>94</v>
      </c>
      <c r="C41" s="38" t="n">
        <v>1</v>
      </c>
      <c r="D41" s="18" t="s">
        <v>95</v>
      </c>
    </row>
    <row r="42" customFormat="false" ht="33.75" hidden="false" customHeight="false" outlineLevel="0" collapsed="false">
      <c r="A42" s="38" t="n">
        <v>9</v>
      </c>
      <c r="B42" s="18" t="s">
        <v>96</v>
      </c>
      <c r="C42" s="38" t="n">
        <v>2</v>
      </c>
      <c r="D42" s="18" t="s">
        <v>97</v>
      </c>
    </row>
    <row r="43" customFormat="false" ht="33.75" hidden="false" customHeight="false" outlineLevel="0" collapsed="false">
      <c r="A43" s="38" t="n">
        <v>10</v>
      </c>
      <c r="B43" s="18" t="s">
        <v>98</v>
      </c>
      <c r="C43" s="38" t="n">
        <v>3</v>
      </c>
      <c r="D43" s="18" t="s">
        <v>99</v>
      </c>
    </row>
    <row r="44" customFormat="false" ht="33.75" hidden="false" customHeight="false" outlineLevel="0" collapsed="false">
      <c r="A44" s="38" t="n">
        <v>11</v>
      </c>
      <c r="B44" s="18" t="s">
        <v>100</v>
      </c>
      <c r="C44" s="38"/>
      <c r="D44" s="18"/>
    </row>
    <row r="45" customFormat="false" ht="33.75" hidden="false" customHeight="false" outlineLevel="0" collapsed="false">
      <c r="A45" s="38" t="n">
        <v>12</v>
      </c>
      <c r="B45" s="18" t="s">
        <v>101</v>
      </c>
      <c r="C45" s="38"/>
      <c r="D45" s="37" t="s">
        <v>102</v>
      </c>
    </row>
    <row r="46" customFormat="false" ht="33.75" hidden="false" customHeight="false" outlineLevel="0" collapsed="false">
      <c r="A46" s="38" t="n">
        <v>13</v>
      </c>
      <c r="B46" s="18" t="s">
        <v>103</v>
      </c>
      <c r="C46" s="38"/>
      <c r="D46" s="18"/>
    </row>
    <row r="47" customFormat="false" ht="33.75" hidden="false" customHeight="false" outlineLevel="0" collapsed="false">
      <c r="A47" s="38"/>
      <c r="B47" s="18"/>
      <c r="C47" s="38" t="n">
        <v>1</v>
      </c>
      <c r="D47" s="18" t="s">
        <v>104</v>
      </c>
    </row>
    <row r="48" customFormat="false" ht="33.75" hidden="false" customHeight="false" outlineLevel="0" collapsed="false">
      <c r="A48" s="38"/>
      <c r="B48" s="18"/>
      <c r="C48" s="38" t="n">
        <v>2</v>
      </c>
      <c r="D48" s="18" t="s">
        <v>105</v>
      </c>
    </row>
    <row r="49" customFormat="false" ht="13.5" hidden="false" customHeight="false" outlineLevel="0" collapsed="false">
      <c r="A49" s="39"/>
      <c r="B49" s="40"/>
      <c r="C49" s="39"/>
      <c r="D49" s="40"/>
    </row>
    <row r="51" customFormat="false" ht="23.1" hidden="false" customHeight="true" outlineLevel="0" collapsed="false">
      <c r="A51" s="32" t="s">
        <v>106</v>
      </c>
      <c r="B51" s="32"/>
    </row>
    <row r="52" customFormat="false" ht="23.1" hidden="false" customHeight="true" outlineLevel="0" collapsed="false">
      <c r="A52" s="32" t="s">
        <v>107</v>
      </c>
      <c r="B52" s="32"/>
    </row>
    <row r="53" customFormat="false" ht="23.1" hidden="false" customHeight="true" outlineLevel="0" collapsed="false">
      <c r="A53" s="32" t="s">
        <v>40</v>
      </c>
      <c r="B53" s="32"/>
    </row>
    <row r="54" customFormat="false" ht="23.1" hidden="false" customHeight="true" outlineLevel="0" collapsed="false">
      <c r="A54" s="32" t="s">
        <v>41</v>
      </c>
      <c r="B54" s="32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70" t="s">
        <v>46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T2" s="70" t="s">
        <v>464</v>
      </c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</row>
    <row r="3" customFormat="false" ht="18" hidden="false" customHeight="false" outlineLevel="0" collapsed="false">
      <c r="A3" s="70" t="s">
        <v>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T3" s="70" t="s">
        <v>1</v>
      </c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customFormat="false" ht="18" hidden="false" customHeight="false" outlineLevel="0" collapsed="false">
      <c r="A4" s="70" t="s">
        <v>46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65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430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436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436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85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59</v>
      </c>
      <c r="B15" s="68"/>
      <c r="C15" s="68"/>
      <c r="D15" s="68"/>
      <c r="E15" s="68"/>
      <c r="F15" s="68"/>
      <c r="P15" s="68"/>
      <c r="Q15" s="68"/>
      <c r="R15" s="68"/>
      <c r="T15" s="89" t="s">
        <v>459</v>
      </c>
      <c r="AH15" s="68"/>
    </row>
    <row r="16" customFormat="false" ht="12.75" hidden="false" customHeight="false" outlineLevel="0" collapsed="false">
      <c r="A16" s="260" t="s">
        <v>167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70"/>
      <c r="T16" s="260" t="s">
        <v>167</v>
      </c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2" t="n">
        <v>99718</v>
      </c>
    </row>
    <row r="17" customFormat="false" ht="12.75" hidden="false" customHeight="false" outlineLevel="0" collapsed="false">
      <c r="A17" s="263" t="s">
        <v>173</v>
      </c>
      <c r="B17" s="264" t="n">
        <v>7072</v>
      </c>
      <c r="C17" s="264" t="n">
        <v>12534</v>
      </c>
      <c r="D17" s="264" t="n">
        <v>2894</v>
      </c>
      <c r="E17" s="264" t="n">
        <v>8621</v>
      </c>
      <c r="F17" s="264" t="n">
        <v>10251</v>
      </c>
      <c r="G17" s="264" t="n">
        <v>1421</v>
      </c>
      <c r="H17" s="264" t="n">
        <v>6919</v>
      </c>
      <c r="I17" s="264" t="n">
        <v>19072</v>
      </c>
      <c r="J17" s="264" t="n">
        <v>3147</v>
      </c>
      <c r="K17" s="264" t="n">
        <v>3001</v>
      </c>
      <c r="L17" s="264" t="n">
        <v>29804</v>
      </c>
      <c r="M17" s="264" t="n">
        <v>215</v>
      </c>
      <c r="N17" s="264" t="n">
        <v>7862</v>
      </c>
      <c r="O17" s="264" t="n">
        <v>5803</v>
      </c>
      <c r="P17" s="264" t="n">
        <v>3912</v>
      </c>
      <c r="Q17" s="264" t="n">
        <v>887</v>
      </c>
      <c r="R17" s="271" t="n">
        <v>429</v>
      </c>
      <c r="T17" s="263" t="s">
        <v>173</v>
      </c>
      <c r="U17" s="264" t="n">
        <v>21713</v>
      </c>
      <c r="V17" s="264" t="n"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0</v>
      </c>
      <c r="AC17" s="264" t="n">
        <v>0</v>
      </c>
      <c r="AD17" s="264" t="n">
        <v>0</v>
      </c>
      <c r="AE17" s="264" t="n">
        <v>0</v>
      </c>
      <c r="AF17" s="264" t="n">
        <v>0</v>
      </c>
      <c r="AG17" s="264" t="n">
        <v>0</v>
      </c>
      <c r="AH17" s="264" t="n">
        <v>43976</v>
      </c>
      <c r="AI17" s="265" t="n">
        <v>189533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60</v>
      </c>
      <c r="B19" s="68"/>
      <c r="C19" s="68"/>
      <c r="D19" s="68"/>
      <c r="E19" s="68"/>
      <c r="F19" s="68"/>
      <c r="P19" s="68"/>
      <c r="Q19" s="68"/>
      <c r="R19" s="68"/>
      <c r="T19" s="89" t="s">
        <v>460</v>
      </c>
      <c r="AH19" s="68"/>
    </row>
    <row r="20" customFormat="false" ht="12.75" hidden="false" customHeight="false" outlineLevel="0" collapsed="false">
      <c r="A20" s="260" t="s">
        <v>167</v>
      </c>
      <c r="B20" s="261" t="n">
        <v>6200</v>
      </c>
      <c r="C20" s="261" t="n">
        <v>10357</v>
      </c>
      <c r="D20" s="261" t="n">
        <v>3267</v>
      </c>
      <c r="E20" s="261" t="n">
        <v>4985</v>
      </c>
      <c r="F20" s="261" t="n">
        <v>16509</v>
      </c>
      <c r="G20" s="261" t="n">
        <v>521</v>
      </c>
      <c r="H20" s="261" t="n">
        <v>5212</v>
      </c>
      <c r="I20" s="261" t="n">
        <v>18156</v>
      </c>
      <c r="J20" s="261" t="n">
        <v>2724</v>
      </c>
      <c r="K20" s="261" t="n">
        <v>3939</v>
      </c>
      <c r="L20" s="261" t="n">
        <v>32634</v>
      </c>
      <c r="M20" s="261" t="n">
        <v>90</v>
      </c>
      <c r="N20" s="261" t="n">
        <v>7357</v>
      </c>
      <c r="O20" s="261" t="n">
        <v>2081</v>
      </c>
      <c r="P20" s="261" t="n">
        <v>4094</v>
      </c>
      <c r="Q20" s="261" t="n">
        <v>1057</v>
      </c>
      <c r="R20" s="272" t="n">
        <v>637</v>
      </c>
      <c r="T20" s="260" t="s">
        <v>167</v>
      </c>
      <c r="U20" s="261" t="n">
        <v>22216</v>
      </c>
      <c r="V20" s="261" t="n">
        <v>5295</v>
      </c>
      <c r="W20" s="261" t="n">
        <v>788</v>
      </c>
      <c r="X20" s="261" t="n">
        <v>27</v>
      </c>
      <c r="Y20" s="261" t="n">
        <v>3222</v>
      </c>
      <c r="Z20" s="261" t="n">
        <v>1548</v>
      </c>
      <c r="AA20" s="261" t="n">
        <v>163</v>
      </c>
      <c r="AB20" s="261" t="n">
        <v>0</v>
      </c>
      <c r="AC20" s="261" t="n">
        <v>393</v>
      </c>
      <c r="AD20" s="261" t="n">
        <v>738</v>
      </c>
      <c r="AE20" s="261" t="n">
        <v>112</v>
      </c>
      <c r="AF20" s="261" t="n">
        <v>6927</v>
      </c>
      <c r="AG20" s="261" t="n">
        <v>1824</v>
      </c>
      <c r="AH20" s="261" t="n">
        <v>13620</v>
      </c>
      <c r="AI20" s="262" t="n">
        <v>176693</v>
      </c>
    </row>
    <row r="21" customFormat="false" ht="12.75" hidden="false" customHeight="false" outlineLevel="0" collapsed="false">
      <c r="A21" s="263" t="s">
        <v>173</v>
      </c>
      <c r="B21" s="264" t="n">
        <v>7072</v>
      </c>
      <c r="C21" s="264" t="n">
        <v>10383</v>
      </c>
      <c r="D21" s="264" t="n">
        <v>3397</v>
      </c>
      <c r="E21" s="264" t="n">
        <v>5494</v>
      </c>
      <c r="F21" s="264" t="n">
        <v>24024</v>
      </c>
      <c r="G21" s="264" t="n">
        <v>1418</v>
      </c>
      <c r="H21" s="264" t="n">
        <v>8501</v>
      </c>
      <c r="I21" s="264" t="n">
        <v>21066</v>
      </c>
      <c r="J21" s="264" t="n">
        <v>2739</v>
      </c>
      <c r="K21" s="264" t="n">
        <v>5663</v>
      </c>
      <c r="L21" s="264" t="n">
        <v>33110</v>
      </c>
      <c r="M21" s="264" t="n">
        <v>62</v>
      </c>
      <c r="N21" s="264" t="n">
        <v>8306</v>
      </c>
      <c r="O21" s="264" t="n">
        <v>2582</v>
      </c>
      <c r="P21" s="264" t="n">
        <v>5125</v>
      </c>
      <c r="Q21" s="264" t="n">
        <v>1817</v>
      </c>
      <c r="R21" s="271" t="n">
        <v>790</v>
      </c>
      <c r="T21" s="263" t="s">
        <v>173</v>
      </c>
      <c r="U21" s="264" t="n">
        <v>34410</v>
      </c>
      <c r="V21" s="264" t="n">
        <v>6565</v>
      </c>
      <c r="W21" s="264" t="n">
        <v>1264</v>
      </c>
      <c r="X21" s="264" t="n">
        <v>29</v>
      </c>
      <c r="Y21" s="264" t="n">
        <v>5800</v>
      </c>
      <c r="Z21" s="264" t="n">
        <v>1874</v>
      </c>
      <c r="AA21" s="264" t="n">
        <v>946</v>
      </c>
      <c r="AB21" s="264" t="n">
        <v>0</v>
      </c>
      <c r="AC21" s="264" t="n">
        <v>434</v>
      </c>
      <c r="AD21" s="264" t="n">
        <v>1345</v>
      </c>
      <c r="AE21" s="264" t="n">
        <v>123</v>
      </c>
      <c r="AF21" s="264" t="n">
        <v>19919</v>
      </c>
      <c r="AG21" s="264" t="n">
        <v>1964</v>
      </c>
      <c r="AH21" s="264" t="n">
        <v>17759</v>
      </c>
      <c r="AI21" s="265" t="n">
        <v>233981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61</v>
      </c>
      <c r="B23" s="68"/>
      <c r="C23" s="68"/>
      <c r="D23" s="68"/>
      <c r="E23" s="68"/>
      <c r="F23" s="68"/>
      <c r="P23" s="68"/>
      <c r="Q23" s="68"/>
      <c r="R23" s="68"/>
      <c r="T23" s="89" t="s">
        <v>461</v>
      </c>
      <c r="AH23" s="68"/>
    </row>
    <row r="24" customFormat="false" ht="12.75" hidden="false" customHeight="false" outlineLevel="0" collapsed="false">
      <c r="A24" s="260" t="s">
        <v>167</v>
      </c>
      <c r="B24" s="261" t="n">
        <v>6973</v>
      </c>
      <c r="C24" s="261" t="n">
        <v>9582</v>
      </c>
      <c r="D24" s="261" t="n">
        <v>2742</v>
      </c>
      <c r="E24" s="261" t="n">
        <v>4504</v>
      </c>
      <c r="F24" s="261" t="n">
        <v>18988</v>
      </c>
      <c r="G24" s="261" t="n">
        <v>439</v>
      </c>
      <c r="H24" s="261" t="n">
        <v>9259</v>
      </c>
      <c r="I24" s="261" t="n">
        <v>21610</v>
      </c>
      <c r="J24" s="261" t="n">
        <v>1357</v>
      </c>
      <c r="K24" s="261" t="n">
        <v>4520</v>
      </c>
      <c r="L24" s="261" t="n">
        <v>36481</v>
      </c>
      <c r="M24" s="261" t="n">
        <v>23</v>
      </c>
      <c r="N24" s="261" t="n">
        <v>6546</v>
      </c>
      <c r="O24" s="261" t="n">
        <v>2745</v>
      </c>
      <c r="P24" s="261" t="n">
        <v>4958</v>
      </c>
      <c r="Q24" s="261" t="n">
        <v>274</v>
      </c>
      <c r="R24" s="272" t="n">
        <v>447</v>
      </c>
      <c r="T24" s="260" t="s">
        <v>167</v>
      </c>
      <c r="U24" s="261" t="n">
        <v>35736</v>
      </c>
      <c r="V24" s="261" t="n">
        <v>5064</v>
      </c>
      <c r="W24" s="261" t="n">
        <v>1476</v>
      </c>
      <c r="X24" s="261" t="n">
        <v>29</v>
      </c>
      <c r="Y24" s="261" t="n">
        <v>3886</v>
      </c>
      <c r="Z24" s="261" t="n">
        <v>1708</v>
      </c>
      <c r="AA24" s="261" t="n">
        <v>378</v>
      </c>
      <c r="AB24" s="261" t="n">
        <v>0</v>
      </c>
      <c r="AC24" s="261" t="n">
        <v>424</v>
      </c>
      <c r="AD24" s="261" t="n">
        <v>934</v>
      </c>
      <c r="AE24" s="261" t="n">
        <v>150</v>
      </c>
      <c r="AF24" s="261" t="n">
        <v>22098</v>
      </c>
      <c r="AG24" s="261" t="n">
        <v>2182</v>
      </c>
      <c r="AH24" s="261" t="n">
        <v>22143</v>
      </c>
      <c r="AI24" s="262" t="n">
        <v>227655</v>
      </c>
    </row>
    <row r="25" customFormat="false" ht="12.75" hidden="false" customHeight="false" outlineLevel="0" collapsed="false">
      <c r="A25" s="263" t="s">
        <v>173</v>
      </c>
      <c r="B25" s="264" t="n">
        <v>9846</v>
      </c>
      <c r="C25" s="264" t="n">
        <v>12412</v>
      </c>
      <c r="D25" s="264" t="n">
        <v>3830</v>
      </c>
      <c r="E25" s="264" t="n">
        <v>6038</v>
      </c>
      <c r="F25" s="264" t="n">
        <v>29033</v>
      </c>
      <c r="G25" s="264" t="n">
        <v>107</v>
      </c>
      <c r="H25" s="264" t="n">
        <v>13948</v>
      </c>
      <c r="I25" s="264" t="n">
        <v>28125</v>
      </c>
      <c r="J25" s="264" t="n">
        <v>3508</v>
      </c>
      <c r="K25" s="264" t="n">
        <v>3494</v>
      </c>
      <c r="L25" s="264" t="n">
        <v>25270</v>
      </c>
      <c r="M25" s="264" t="n">
        <v>63</v>
      </c>
      <c r="N25" s="264" t="n">
        <v>9334</v>
      </c>
      <c r="O25" s="264" t="n">
        <v>2804</v>
      </c>
      <c r="P25" s="264" t="n">
        <v>5917</v>
      </c>
      <c r="Q25" s="264" t="n">
        <v>13</v>
      </c>
      <c r="R25" s="271" t="n">
        <v>804</v>
      </c>
      <c r="T25" s="263" t="s">
        <v>173</v>
      </c>
      <c r="U25" s="264" t="n">
        <v>53886</v>
      </c>
      <c r="V25" s="264" t="n">
        <v>8287</v>
      </c>
      <c r="W25" s="264" t="n">
        <v>1436</v>
      </c>
      <c r="X25" s="264" t="n">
        <v>58</v>
      </c>
      <c r="Y25" s="264" t="n">
        <v>16356</v>
      </c>
      <c r="Z25" s="264" t="n">
        <v>2144</v>
      </c>
      <c r="AA25" s="264" t="n">
        <v>224</v>
      </c>
      <c r="AB25" s="264" t="n">
        <v>0</v>
      </c>
      <c r="AC25" s="264" t="n">
        <v>828</v>
      </c>
      <c r="AD25" s="264" t="n">
        <v>1229</v>
      </c>
      <c r="AE25" s="264" t="n">
        <v>239</v>
      </c>
      <c r="AF25" s="264" t="n">
        <v>22929</v>
      </c>
      <c r="AG25" s="264" t="n">
        <v>2641</v>
      </c>
      <c r="AH25" s="264" t="n">
        <v>39119</v>
      </c>
      <c r="AI25" s="265" t="n">
        <v>303921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61</v>
      </c>
      <c r="B27" s="68"/>
      <c r="C27" s="68"/>
      <c r="D27" s="68"/>
      <c r="E27" s="68"/>
      <c r="F27" s="68"/>
      <c r="P27" s="68"/>
      <c r="Q27" s="68"/>
      <c r="R27" s="68"/>
      <c r="T27" s="89" t="s">
        <v>161</v>
      </c>
      <c r="AH27" s="68"/>
    </row>
    <row r="28" customFormat="false" ht="12.75" hidden="false" customHeight="false" outlineLevel="0" collapsed="false">
      <c r="A28" s="67" t="s">
        <v>162</v>
      </c>
      <c r="B28" s="68" t="n">
        <v>1592</v>
      </c>
      <c r="C28" s="68" t="n">
        <v>1562</v>
      </c>
      <c r="D28" s="68" t="n">
        <v>434</v>
      </c>
      <c r="E28" s="68" t="n">
        <v>1025</v>
      </c>
      <c r="F28" s="68" t="n">
        <v>4159</v>
      </c>
      <c r="G28" s="68" t="n">
        <v>20</v>
      </c>
      <c r="H28" s="68" t="n">
        <v>2626</v>
      </c>
      <c r="I28" s="68" t="n">
        <v>5121</v>
      </c>
      <c r="J28" s="68" t="n">
        <v>632</v>
      </c>
      <c r="K28" s="68" t="n">
        <v>96</v>
      </c>
      <c r="L28" s="68" t="n">
        <v>1726</v>
      </c>
      <c r="M28" s="68" t="n">
        <v>6</v>
      </c>
      <c r="N28" s="68" t="n">
        <v>1547</v>
      </c>
      <c r="O28" s="68" t="n">
        <v>498</v>
      </c>
      <c r="P28" s="68" t="n">
        <v>1108</v>
      </c>
      <c r="Q28" s="68" t="n">
        <v>1</v>
      </c>
      <c r="R28" s="68" t="n">
        <v>113</v>
      </c>
      <c r="T28" s="67" t="s">
        <v>162</v>
      </c>
      <c r="U28" s="68" t="n">
        <v>9831</v>
      </c>
      <c r="V28" s="68" t="n">
        <v>1114</v>
      </c>
      <c r="W28" s="68" t="n">
        <v>239</v>
      </c>
      <c r="X28" s="68" t="n">
        <v>15</v>
      </c>
      <c r="Y28" s="68" t="n">
        <v>2913</v>
      </c>
      <c r="Z28" s="68" t="n">
        <v>368</v>
      </c>
      <c r="AA28" s="68" t="n">
        <v>27</v>
      </c>
      <c r="AB28" s="68" t="n">
        <v>0</v>
      </c>
      <c r="AC28" s="68" t="n">
        <v>139</v>
      </c>
      <c r="AD28" s="68" t="n">
        <v>175</v>
      </c>
      <c r="AE28" s="68" t="n">
        <v>33</v>
      </c>
      <c r="AF28" s="68" t="n">
        <v>4220</v>
      </c>
      <c r="AG28" s="68" t="n">
        <v>355</v>
      </c>
      <c r="AH28" s="68" t="n">
        <v>6255</v>
      </c>
      <c r="AI28" s="69" t="n">
        <v>47951</v>
      </c>
    </row>
    <row r="29" customFormat="false" ht="12.75" hidden="false" customHeight="false" outlineLevel="0" collapsed="false">
      <c r="A29" s="67" t="s">
        <v>163</v>
      </c>
      <c r="B29" s="68" t="n">
        <v>3189</v>
      </c>
      <c r="C29" s="68" t="n">
        <v>3272</v>
      </c>
      <c r="D29" s="68" t="n">
        <v>1020</v>
      </c>
      <c r="E29" s="68" t="n">
        <v>2041</v>
      </c>
      <c r="F29" s="68" t="n">
        <v>8210</v>
      </c>
      <c r="G29" s="68" t="n">
        <v>44</v>
      </c>
      <c r="H29" s="68" t="n">
        <v>4877</v>
      </c>
      <c r="I29" s="68" t="n">
        <v>10022</v>
      </c>
      <c r="J29" s="68" t="n">
        <v>1240</v>
      </c>
      <c r="K29" s="68" t="n">
        <v>195</v>
      </c>
      <c r="L29" s="68" t="n">
        <v>3501</v>
      </c>
      <c r="M29" s="68" t="n">
        <v>22</v>
      </c>
      <c r="N29" s="68" t="n">
        <v>3112</v>
      </c>
      <c r="O29" s="68" t="n">
        <v>680</v>
      </c>
      <c r="P29" s="68" t="n">
        <v>2035</v>
      </c>
      <c r="Q29" s="68" t="n">
        <v>4</v>
      </c>
      <c r="R29" s="68" t="n">
        <v>239</v>
      </c>
      <c r="T29" s="67" t="s">
        <v>163</v>
      </c>
      <c r="U29" s="68" t="n">
        <v>19205</v>
      </c>
      <c r="V29" s="68" t="n">
        <v>2231</v>
      </c>
      <c r="W29" s="68" t="n">
        <v>527</v>
      </c>
      <c r="X29" s="68" t="n">
        <v>20</v>
      </c>
      <c r="Y29" s="68" t="n">
        <v>5928</v>
      </c>
      <c r="Z29" s="68" t="n">
        <v>715</v>
      </c>
      <c r="AA29" s="68" t="n">
        <v>54</v>
      </c>
      <c r="AB29" s="68" t="n">
        <v>0</v>
      </c>
      <c r="AC29" s="68" t="n">
        <v>288</v>
      </c>
      <c r="AD29" s="68" t="n">
        <v>376</v>
      </c>
      <c r="AE29" s="68" t="n">
        <v>65</v>
      </c>
      <c r="AF29" s="68" t="n">
        <v>8969</v>
      </c>
      <c r="AG29" s="68" t="n">
        <v>766</v>
      </c>
      <c r="AH29" s="68" t="n">
        <v>10816</v>
      </c>
      <c r="AI29" s="69" t="n">
        <v>93661</v>
      </c>
    </row>
    <row r="30" customFormat="false" ht="12.75" hidden="false" customHeight="false" outlineLevel="0" collapsed="false">
      <c r="A30" s="67" t="s">
        <v>164</v>
      </c>
      <c r="B30" s="68" t="n">
        <v>4849</v>
      </c>
      <c r="C30" s="68" t="n">
        <v>5391</v>
      </c>
      <c r="D30" s="68" t="n">
        <v>1674</v>
      </c>
      <c r="E30" s="68" t="n">
        <v>3278</v>
      </c>
      <c r="F30" s="68" t="n">
        <v>12386</v>
      </c>
      <c r="G30" s="68" t="n">
        <v>98</v>
      </c>
      <c r="H30" s="68" t="n">
        <v>7840</v>
      </c>
      <c r="I30" s="68" t="n">
        <v>15707</v>
      </c>
      <c r="J30" s="68" t="n">
        <v>1937</v>
      </c>
      <c r="K30" s="68" t="n">
        <v>283</v>
      </c>
      <c r="L30" s="68" t="n">
        <v>5444</v>
      </c>
      <c r="M30" s="68" t="n">
        <v>39</v>
      </c>
      <c r="N30" s="68" t="n">
        <v>5033</v>
      </c>
      <c r="O30" s="68" t="n">
        <v>1408</v>
      </c>
      <c r="P30" s="68" t="n">
        <v>3099</v>
      </c>
      <c r="Q30" s="68" t="n">
        <v>8</v>
      </c>
      <c r="R30" s="68" t="n">
        <v>442</v>
      </c>
      <c r="T30" s="67" t="s">
        <v>164</v>
      </c>
      <c r="U30" s="68" t="n">
        <v>29770</v>
      </c>
      <c r="V30" s="68" t="n">
        <v>3356</v>
      </c>
      <c r="W30" s="68" t="n">
        <v>814</v>
      </c>
      <c r="X30" s="68" t="n">
        <v>25</v>
      </c>
      <c r="Y30" s="68" t="n">
        <v>10655</v>
      </c>
      <c r="Z30" s="68" t="n">
        <v>1122</v>
      </c>
      <c r="AA30" s="68" t="n">
        <v>85</v>
      </c>
      <c r="AB30" s="68" t="n">
        <v>0</v>
      </c>
      <c r="AC30" s="68" t="n">
        <v>443</v>
      </c>
      <c r="AD30" s="68" t="n">
        <v>601</v>
      </c>
      <c r="AE30" s="68" t="n">
        <v>107</v>
      </c>
      <c r="AF30" s="68" t="n">
        <v>13154</v>
      </c>
      <c r="AG30" s="68" t="n">
        <v>1149</v>
      </c>
      <c r="AH30" s="68" t="n">
        <v>22248</v>
      </c>
      <c r="AI30" s="69" t="n">
        <v>152445</v>
      </c>
    </row>
    <row r="31" customFormat="false" ht="12.75" hidden="false" customHeight="false" outlineLevel="0" collapsed="false">
      <c r="A31" s="67" t="s">
        <v>165</v>
      </c>
      <c r="B31" s="68" t="n">
        <v>3467</v>
      </c>
      <c r="C31" s="68" t="n">
        <v>7284</v>
      </c>
      <c r="D31" s="68" t="n">
        <v>2487</v>
      </c>
      <c r="E31" s="68" t="n">
        <v>4345</v>
      </c>
      <c r="F31" s="68" t="n">
        <v>16811</v>
      </c>
      <c r="G31" s="68" t="n">
        <v>259</v>
      </c>
      <c r="H31" s="68" t="n">
        <v>10145</v>
      </c>
      <c r="I31" s="68" t="n">
        <v>21939</v>
      </c>
      <c r="J31" s="68" t="n">
        <v>2522</v>
      </c>
      <c r="K31" s="68" t="n">
        <v>345</v>
      </c>
      <c r="L31" s="68" t="n">
        <v>7349</v>
      </c>
      <c r="M31" s="68" t="n">
        <v>53</v>
      </c>
      <c r="N31" s="68" t="n">
        <v>6789</v>
      </c>
      <c r="O31" s="68" t="n">
        <v>1902</v>
      </c>
      <c r="P31" s="68" t="n">
        <v>4112</v>
      </c>
      <c r="Q31" s="68" t="n">
        <v>18</v>
      </c>
      <c r="R31" s="68" t="n">
        <v>669</v>
      </c>
      <c r="T31" s="67" t="s">
        <v>165</v>
      </c>
      <c r="U31" s="68" t="n">
        <v>40752</v>
      </c>
      <c r="V31" s="68" t="n">
        <v>7531</v>
      </c>
      <c r="W31" s="68" t="n">
        <v>1101</v>
      </c>
      <c r="X31" s="68" t="n">
        <v>31</v>
      </c>
      <c r="Y31" s="68" t="n">
        <v>13942</v>
      </c>
      <c r="Z31" s="68" t="n">
        <v>1490</v>
      </c>
      <c r="AA31" s="68" t="n">
        <v>114</v>
      </c>
      <c r="AB31" s="68" t="n">
        <v>0</v>
      </c>
      <c r="AC31" s="68" t="n">
        <v>593</v>
      </c>
      <c r="AD31" s="68" t="n">
        <v>789</v>
      </c>
      <c r="AE31" s="68" t="n">
        <v>142</v>
      </c>
      <c r="AF31" s="68" t="n">
        <v>18493</v>
      </c>
      <c r="AG31" s="68" t="n">
        <v>1578</v>
      </c>
      <c r="AH31" s="68" t="n">
        <v>38247</v>
      </c>
      <c r="AI31" s="69" t="n">
        <v>215299</v>
      </c>
    </row>
    <row r="32" customFormat="false" ht="12.75" hidden="false" customHeight="false" outlineLevel="0" collapsed="false">
      <c r="A32" s="67" t="s">
        <v>166</v>
      </c>
      <c r="B32" s="68" t="n">
        <v>4332</v>
      </c>
      <c r="C32" s="68" t="n">
        <v>9394</v>
      </c>
      <c r="D32" s="68" t="n">
        <v>3159</v>
      </c>
      <c r="E32" s="68" t="n">
        <v>5422</v>
      </c>
      <c r="F32" s="68" t="n">
        <v>21525</v>
      </c>
      <c r="G32" s="68" t="n">
        <v>520</v>
      </c>
      <c r="H32" s="68" t="n">
        <v>14419</v>
      </c>
      <c r="I32" s="68" t="n">
        <v>28102</v>
      </c>
      <c r="J32" s="68" t="n">
        <v>3167</v>
      </c>
      <c r="K32" s="68" t="n">
        <v>355</v>
      </c>
      <c r="L32" s="68" t="n">
        <v>9289</v>
      </c>
      <c r="M32" s="68" t="n">
        <v>73</v>
      </c>
      <c r="N32" s="68" t="n">
        <v>10342</v>
      </c>
      <c r="O32" s="68" t="n">
        <v>2418</v>
      </c>
      <c r="P32" s="68" t="n">
        <v>5299</v>
      </c>
      <c r="Q32" s="68" t="n">
        <v>27</v>
      </c>
      <c r="R32" s="68" t="n">
        <v>886</v>
      </c>
      <c r="T32" s="67" t="s">
        <v>166</v>
      </c>
      <c r="U32" s="68" t="n">
        <v>52316</v>
      </c>
      <c r="V32" s="68" t="n">
        <v>12261</v>
      </c>
      <c r="W32" s="68" t="n">
        <v>1389</v>
      </c>
      <c r="X32" s="68" t="n">
        <v>37</v>
      </c>
      <c r="Y32" s="68" t="n">
        <v>17511</v>
      </c>
      <c r="Z32" s="68" t="n">
        <v>1906</v>
      </c>
      <c r="AA32" s="68" t="n">
        <v>140</v>
      </c>
      <c r="AB32" s="68" t="n">
        <v>0</v>
      </c>
      <c r="AC32" s="68" t="n">
        <v>756</v>
      </c>
      <c r="AD32" s="68" t="n">
        <v>1020</v>
      </c>
      <c r="AE32" s="68" t="n">
        <v>180</v>
      </c>
      <c r="AF32" s="68" t="n">
        <v>24117</v>
      </c>
      <c r="AG32" s="68" t="n">
        <v>1991</v>
      </c>
      <c r="AH32" s="68" t="n">
        <v>46189</v>
      </c>
      <c r="AI32" s="69" t="n">
        <v>278545</v>
      </c>
    </row>
    <row r="33" customFormat="false" ht="12.75" hidden="false" customHeight="false" outlineLevel="0" collapsed="false">
      <c r="A33" s="260" t="s">
        <v>167</v>
      </c>
      <c r="B33" s="261" t="n">
        <v>5199</v>
      </c>
      <c r="C33" s="261" t="n">
        <v>11640</v>
      </c>
      <c r="D33" s="261" t="n">
        <v>3563</v>
      </c>
      <c r="E33" s="261" t="n">
        <v>6512</v>
      </c>
      <c r="F33" s="261" t="n">
        <v>25951</v>
      </c>
      <c r="G33" s="261" t="n">
        <v>781</v>
      </c>
      <c r="H33" s="261" t="n">
        <v>18025</v>
      </c>
      <c r="I33" s="261" t="n">
        <v>34360</v>
      </c>
      <c r="J33" s="261" t="n">
        <v>3830</v>
      </c>
      <c r="K33" s="261" t="n">
        <v>358</v>
      </c>
      <c r="L33" s="261" t="n">
        <v>11227</v>
      </c>
      <c r="M33" s="261" t="n">
        <v>88</v>
      </c>
      <c r="N33" s="261" t="n">
        <v>12377</v>
      </c>
      <c r="O33" s="261" t="n">
        <v>2969</v>
      </c>
      <c r="P33" s="261" t="n">
        <v>6463</v>
      </c>
      <c r="Q33" s="261" t="n">
        <v>39</v>
      </c>
      <c r="R33" s="272" t="n">
        <v>1090</v>
      </c>
      <c r="T33" s="260" t="s">
        <v>167</v>
      </c>
      <c r="U33" s="261" t="n">
        <v>63714</v>
      </c>
      <c r="V33" s="261" t="n">
        <v>14993</v>
      </c>
      <c r="W33" s="261" t="n">
        <v>1676</v>
      </c>
      <c r="X33" s="261" t="n">
        <v>45</v>
      </c>
      <c r="Y33" s="261" t="n">
        <v>22622</v>
      </c>
      <c r="Z33" s="261" t="n">
        <v>2314</v>
      </c>
      <c r="AA33" s="261" t="n">
        <v>167</v>
      </c>
      <c r="AB33" s="261" t="n">
        <v>0</v>
      </c>
      <c r="AC33" s="261" t="n">
        <v>968</v>
      </c>
      <c r="AD33" s="261" t="n">
        <v>1271</v>
      </c>
      <c r="AE33" s="261" t="n">
        <v>217</v>
      </c>
      <c r="AF33" s="261" t="n">
        <v>29738</v>
      </c>
      <c r="AG33" s="261" t="n">
        <v>2388</v>
      </c>
      <c r="AH33" s="261" t="n">
        <v>55057</v>
      </c>
      <c r="AI33" s="262" t="n">
        <v>339643</v>
      </c>
    </row>
    <row r="34" customFormat="false" ht="12.75" hidden="false" customHeight="false" outlineLevel="0" collapsed="false">
      <c r="A34" s="67" t="s">
        <v>168</v>
      </c>
      <c r="B34" s="68" t="n">
        <v>889</v>
      </c>
      <c r="C34" s="68" t="n">
        <v>2318</v>
      </c>
      <c r="D34" s="68" t="n">
        <v>653</v>
      </c>
      <c r="E34" s="68" t="n">
        <v>1167</v>
      </c>
      <c r="F34" s="68" t="n">
        <v>4874</v>
      </c>
      <c r="G34" s="68" t="n">
        <v>341</v>
      </c>
      <c r="H34" s="68" t="n">
        <v>5335</v>
      </c>
      <c r="I34" s="68" t="n">
        <v>6850</v>
      </c>
      <c r="J34" s="68" t="n">
        <v>639</v>
      </c>
      <c r="K34" s="68" t="n">
        <v>4</v>
      </c>
      <c r="L34" s="68" t="n">
        <v>1944</v>
      </c>
      <c r="M34" s="68" t="n">
        <v>20</v>
      </c>
      <c r="N34" s="68" t="n">
        <v>2353</v>
      </c>
      <c r="O34" s="68" t="n">
        <v>578</v>
      </c>
      <c r="P34" s="68" t="n">
        <v>1376</v>
      </c>
      <c r="Q34" s="68" t="n">
        <v>14</v>
      </c>
      <c r="R34" s="68" t="n">
        <v>209</v>
      </c>
      <c r="T34" s="67" t="s">
        <v>168</v>
      </c>
      <c r="U34" s="68" t="n">
        <v>12927</v>
      </c>
      <c r="V34" s="68" t="n">
        <v>4957</v>
      </c>
      <c r="W34" s="68" t="n">
        <v>287</v>
      </c>
      <c r="X34" s="68" t="n">
        <v>7</v>
      </c>
      <c r="Y34" s="68" t="n">
        <v>5823</v>
      </c>
      <c r="Z34" s="68" t="n">
        <v>452</v>
      </c>
      <c r="AA34" s="68" t="n">
        <v>28</v>
      </c>
      <c r="AB34" s="68" t="n">
        <v>0</v>
      </c>
      <c r="AC34" s="68" t="n">
        <v>190</v>
      </c>
      <c r="AD34" s="68" t="n">
        <v>226</v>
      </c>
      <c r="AE34" s="68" t="n">
        <v>55</v>
      </c>
      <c r="AF34" s="68" t="n">
        <v>3568</v>
      </c>
      <c r="AG34" s="68" t="n">
        <v>235</v>
      </c>
      <c r="AH34" s="68" t="n">
        <v>8323</v>
      </c>
      <c r="AI34" s="69" t="n">
        <v>66642</v>
      </c>
    </row>
    <row r="35" customFormat="false" ht="12.75" hidden="false" customHeight="false" outlineLevel="0" collapsed="false">
      <c r="A35" s="67" t="s">
        <v>169</v>
      </c>
      <c r="B35" s="68" t="n">
        <v>1777</v>
      </c>
      <c r="C35" s="68" t="n">
        <v>4522</v>
      </c>
      <c r="D35" s="68" t="n">
        <v>1189</v>
      </c>
      <c r="E35" s="68" t="n">
        <v>2246</v>
      </c>
      <c r="F35" s="68" t="n">
        <v>9870</v>
      </c>
      <c r="G35" s="68" t="n">
        <v>637</v>
      </c>
      <c r="H35" s="68" t="n">
        <v>9715</v>
      </c>
      <c r="I35" s="68" t="n">
        <v>13417</v>
      </c>
      <c r="J35" s="68" t="n">
        <v>1293</v>
      </c>
      <c r="K35" s="68" t="n">
        <v>9</v>
      </c>
      <c r="L35" s="68" t="n">
        <v>3826</v>
      </c>
      <c r="M35" s="68" t="n">
        <v>35</v>
      </c>
      <c r="N35" s="68" t="n">
        <v>4650</v>
      </c>
      <c r="O35" s="68" t="n">
        <v>1183</v>
      </c>
      <c r="P35" s="68" t="n">
        <v>2763</v>
      </c>
      <c r="Q35" s="68" t="n">
        <v>22</v>
      </c>
      <c r="R35" s="68" t="n">
        <v>475</v>
      </c>
      <c r="T35" s="67" t="s">
        <v>169</v>
      </c>
      <c r="U35" s="68" t="n">
        <v>26078</v>
      </c>
      <c r="V35" s="68" t="n">
        <v>7563</v>
      </c>
      <c r="W35" s="68" t="n">
        <v>575</v>
      </c>
      <c r="X35" s="68" t="n">
        <v>14</v>
      </c>
      <c r="Y35" s="68" t="n">
        <v>11350</v>
      </c>
      <c r="Z35" s="68" t="n">
        <v>905</v>
      </c>
      <c r="AA35" s="68" t="n">
        <v>53</v>
      </c>
      <c r="AB35" s="68" t="n">
        <v>0</v>
      </c>
      <c r="AC35" s="68" t="n">
        <v>410</v>
      </c>
      <c r="AD35" s="68" t="n">
        <v>458</v>
      </c>
      <c r="AE35" s="68" t="n">
        <v>123</v>
      </c>
      <c r="AF35" s="68" t="n">
        <v>7136</v>
      </c>
      <c r="AG35" s="68" t="n">
        <v>471</v>
      </c>
      <c r="AH35" s="68" t="n">
        <v>16931</v>
      </c>
      <c r="AI35" s="69" t="n">
        <v>129696</v>
      </c>
    </row>
    <row r="36" customFormat="false" ht="12.75" hidden="false" customHeight="false" outlineLevel="0" collapsed="false">
      <c r="A36" s="67" t="s">
        <v>170</v>
      </c>
      <c r="B36" s="68" t="n">
        <v>2819</v>
      </c>
      <c r="C36" s="68" t="n">
        <v>6766</v>
      </c>
      <c r="D36" s="68" t="n">
        <v>1764</v>
      </c>
      <c r="E36" s="68" t="n">
        <v>3432</v>
      </c>
      <c r="F36" s="68" t="n">
        <v>17712</v>
      </c>
      <c r="G36" s="68" t="n">
        <v>1505</v>
      </c>
      <c r="H36" s="68" t="n">
        <v>13367</v>
      </c>
      <c r="I36" s="68" t="n">
        <v>19973</v>
      </c>
      <c r="J36" s="68" t="n">
        <v>1922</v>
      </c>
      <c r="K36" s="68" t="n">
        <v>13</v>
      </c>
      <c r="L36" s="68" t="n">
        <v>5710</v>
      </c>
      <c r="M36" s="68" t="n">
        <v>57</v>
      </c>
      <c r="N36" s="68" t="n">
        <v>6945</v>
      </c>
      <c r="O36" s="68" t="n">
        <v>1816</v>
      </c>
      <c r="P36" s="68" t="n">
        <v>4166</v>
      </c>
      <c r="Q36" s="68" t="n">
        <v>35</v>
      </c>
      <c r="R36" s="68" t="n">
        <v>747</v>
      </c>
      <c r="T36" s="67" t="s">
        <v>170</v>
      </c>
      <c r="U36" s="68" t="n">
        <v>38644</v>
      </c>
      <c r="V36" s="68" t="n">
        <v>9978</v>
      </c>
      <c r="W36" s="68" t="n">
        <v>862</v>
      </c>
      <c r="X36" s="68" t="n">
        <v>20</v>
      </c>
      <c r="Y36" s="68" t="n">
        <v>16849</v>
      </c>
      <c r="Z36" s="68" t="n">
        <v>1368</v>
      </c>
      <c r="AA36" s="68" t="n">
        <v>81</v>
      </c>
      <c r="AB36" s="68" t="n">
        <v>0</v>
      </c>
      <c r="AC36" s="68" t="n">
        <v>608</v>
      </c>
      <c r="AD36" s="68" t="n">
        <v>676</v>
      </c>
      <c r="AE36" s="68" t="n">
        <v>186</v>
      </c>
      <c r="AF36" s="68" t="n">
        <v>10385</v>
      </c>
      <c r="AG36" s="68" t="n">
        <v>731</v>
      </c>
      <c r="AH36" s="68" t="n">
        <v>26741</v>
      </c>
      <c r="AI36" s="69" t="n">
        <v>195878</v>
      </c>
    </row>
    <row r="37" customFormat="false" ht="12.75" hidden="false" customHeight="false" outlineLevel="0" collapsed="false">
      <c r="A37" s="67" t="s">
        <v>171</v>
      </c>
      <c r="B37" s="68" t="n">
        <v>3887</v>
      </c>
      <c r="C37" s="68" t="n">
        <v>9285</v>
      </c>
      <c r="D37" s="68" t="n">
        <v>2460</v>
      </c>
      <c r="E37" s="68" t="n">
        <v>4561</v>
      </c>
      <c r="F37" s="68" t="n">
        <v>25001</v>
      </c>
      <c r="G37" s="68" t="n">
        <v>2090</v>
      </c>
      <c r="H37" s="68" t="n">
        <v>19660</v>
      </c>
      <c r="I37" s="68" t="n">
        <v>26901</v>
      </c>
      <c r="J37" s="68" t="n">
        <v>2598</v>
      </c>
      <c r="K37" s="68" t="n">
        <v>9</v>
      </c>
      <c r="L37" s="68" t="n">
        <v>7742</v>
      </c>
      <c r="M37" s="68" t="n">
        <v>74</v>
      </c>
      <c r="N37" s="68" t="n">
        <v>9337</v>
      </c>
      <c r="O37" s="68" t="n">
        <v>2496</v>
      </c>
      <c r="P37" s="68" t="n">
        <v>5650</v>
      </c>
      <c r="Q37" s="68" t="n">
        <v>42</v>
      </c>
      <c r="R37" s="68" t="n">
        <v>1051</v>
      </c>
      <c r="T37" s="67" t="s">
        <v>171</v>
      </c>
      <c r="U37" s="68" t="n">
        <v>52416</v>
      </c>
      <c r="V37" s="68" t="n">
        <v>12848</v>
      </c>
      <c r="W37" s="68" t="n">
        <v>1149</v>
      </c>
      <c r="X37" s="68" t="n">
        <v>27</v>
      </c>
      <c r="Y37" s="68" t="n">
        <v>22131</v>
      </c>
      <c r="Z37" s="68" t="n">
        <v>1806</v>
      </c>
      <c r="AA37" s="68" t="n">
        <v>109</v>
      </c>
      <c r="AB37" s="68" t="n">
        <v>0</v>
      </c>
      <c r="AC37" s="68" t="n">
        <v>828</v>
      </c>
      <c r="AD37" s="68" t="n">
        <v>906</v>
      </c>
      <c r="AE37" s="68" t="n">
        <v>255</v>
      </c>
      <c r="AF37" s="68" t="n">
        <v>13864</v>
      </c>
      <c r="AG37" s="68" t="n">
        <v>999</v>
      </c>
      <c r="AH37" s="68" t="n">
        <v>36708</v>
      </c>
      <c r="AI37" s="69" t="n">
        <v>266890</v>
      </c>
    </row>
    <row r="38" customFormat="false" ht="12.75" hidden="false" customHeight="false" outlineLevel="0" collapsed="false">
      <c r="A38" s="67" t="s">
        <v>172</v>
      </c>
      <c r="B38" s="68" t="n">
        <v>5068</v>
      </c>
      <c r="C38" s="68" t="n">
        <v>12269</v>
      </c>
      <c r="D38" s="68" t="n">
        <v>3282</v>
      </c>
      <c r="E38" s="68" t="n">
        <v>5840</v>
      </c>
      <c r="F38" s="68" t="n">
        <v>31483</v>
      </c>
      <c r="G38" s="68" t="n">
        <v>2901</v>
      </c>
      <c r="H38" s="68" t="n">
        <v>27953</v>
      </c>
      <c r="I38" s="68" t="n">
        <v>34247</v>
      </c>
      <c r="J38" s="68" t="n">
        <v>3347</v>
      </c>
      <c r="K38" s="68" t="n">
        <v>434</v>
      </c>
      <c r="L38" s="68" t="n">
        <v>9797</v>
      </c>
      <c r="M38" s="68" t="n">
        <v>95</v>
      </c>
      <c r="N38" s="68" t="n">
        <v>12171</v>
      </c>
      <c r="O38" s="68" t="n">
        <v>3223</v>
      </c>
      <c r="P38" s="68" t="n">
        <v>7448</v>
      </c>
      <c r="Q38" s="68" t="n">
        <v>62</v>
      </c>
      <c r="R38" s="68" t="n">
        <v>1439</v>
      </c>
      <c r="T38" s="67" t="s">
        <v>172</v>
      </c>
      <c r="U38" s="68" t="n">
        <v>72211</v>
      </c>
      <c r="V38" s="68" t="n">
        <v>20480</v>
      </c>
      <c r="W38" s="68" t="n">
        <v>1436</v>
      </c>
      <c r="X38" s="68" t="n">
        <v>36</v>
      </c>
      <c r="Y38" s="68" t="n">
        <v>28017</v>
      </c>
      <c r="Z38" s="68" t="n">
        <v>2355</v>
      </c>
      <c r="AA38" s="68" t="n">
        <v>147</v>
      </c>
      <c r="AB38" s="68" t="n">
        <v>0</v>
      </c>
      <c r="AC38" s="68" t="n">
        <v>1039</v>
      </c>
      <c r="AD38" s="68" t="n">
        <v>1200</v>
      </c>
      <c r="AE38" s="68" t="n">
        <v>354</v>
      </c>
      <c r="AF38" s="68" t="n">
        <v>17538</v>
      </c>
      <c r="AG38" s="68" t="n">
        <v>1175</v>
      </c>
      <c r="AH38" s="68" t="n">
        <v>48486</v>
      </c>
      <c r="AI38" s="69" t="n">
        <v>355533</v>
      </c>
    </row>
    <row r="39" customFormat="false" ht="12.75" hidden="false" customHeight="false" outlineLevel="0" collapsed="false">
      <c r="A39" s="260" t="s">
        <v>173</v>
      </c>
      <c r="B39" s="261" t="n">
        <v>6290</v>
      </c>
      <c r="C39" s="261" t="n">
        <v>15569</v>
      </c>
      <c r="D39" s="261" t="n">
        <v>4179</v>
      </c>
      <c r="E39" s="261" t="n">
        <v>7329</v>
      </c>
      <c r="F39" s="261" t="n">
        <v>38478</v>
      </c>
      <c r="G39" s="261" t="n">
        <v>4117</v>
      </c>
      <c r="H39" s="261" t="n">
        <v>34899</v>
      </c>
      <c r="I39" s="261" t="n">
        <v>43599</v>
      </c>
      <c r="J39" s="261" t="n">
        <v>4124</v>
      </c>
      <c r="K39" s="261" t="n">
        <v>878</v>
      </c>
      <c r="L39" s="261" t="n">
        <v>11651</v>
      </c>
      <c r="M39" s="261" t="n">
        <v>132</v>
      </c>
      <c r="N39" s="261" t="n">
        <v>14979</v>
      </c>
      <c r="O39" s="261" t="n">
        <v>3978</v>
      </c>
      <c r="P39" s="261" t="n">
        <v>9357</v>
      </c>
      <c r="Q39" s="261" t="n">
        <v>69</v>
      </c>
      <c r="R39" s="272" t="n">
        <v>1870</v>
      </c>
      <c r="T39" s="260" t="s">
        <v>173</v>
      </c>
      <c r="U39" s="261" t="n">
        <v>95265</v>
      </c>
      <c r="V39" s="261" t="n">
        <v>23362</v>
      </c>
      <c r="W39" s="261" t="n">
        <v>1724</v>
      </c>
      <c r="X39" s="261" t="n">
        <v>44</v>
      </c>
      <c r="Y39" s="261" t="n">
        <v>34865</v>
      </c>
      <c r="Z39" s="261" t="n">
        <v>2987</v>
      </c>
      <c r="AA39" s="261" t="n">
        <v>184</v>
      </c>
      <c r="AB39" s="261" t="n">
        <v>0</v>
      </c>
      <c r="AC39" s="261" t="n">
        <v>1241</v>
      </c>
      <c r="AD39" s="261" t="n">
        <v>1638</v>
      </c>
      <c r="AE39" s="261" t="n">
        <v>542</v>
      </c>
      <c r="AF39" s="261" t="n">
        <v>21288</v>
      </c>
      <c r="AG39" s="261" t="n">
        <v>1431</v>
      </c>
      <c r="AH39" s="261" t="n">
        <v>79868</v>
      </c>
      <c r="AI39" s="262" t="n">
        <v>465937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174</v>
      </c>
      <c r="B41" s="68"/>
      <c r="C41" s="68"/>
      <c r="D41" s="68"/>
      <c r="E41" s="68"/>
      <c r="F41" s="68"/>
      <c r="P41" s="68"/>
      <c r="Q41" s="68"/>
      <c r="R41" s="68"/>
      <c r="T41" s="89" t="s">
        <v>174</v>
      </c>
      <c r="AH41" s="68"/>
    </row>
    <row r="42" customFormat="false" ht="12.75" hidden="false" customHeight="false" outlineLevel="0" collapsed="false">
      <c r="A42" s="67" t="s">
        <v>162</v>
      </c>
      <c r="B42" s="68" t="n">
        <v>1213</v>
      </c>
      <c r="C42" s="68" t="n">
        <v>2039</v>
      </c>
      <c r="D42" s="68" t="n">
        <v>589</v>
      </c>
      <c r="E42" s="68" t="n">
        <v>1146</v>
      </c>
      <c r="F42" s="68" t="n">
        <v>5360</v>
      </c>
      <c r="G42" s="68" t="n">
        <v>999</v>
      </c>
      <c r="H42" s="68" t="n">
        <v>3863</v>
      </c>
      <c r="I42" s="68" t="n">
        <v>7266</v>
      </c>
      <c r="J42" s="68" t="n">
        <v>714</v>
      </c>
      <c r="K42" s="68" t="n">
        <v>309</v>
      </c>
      <c r="L42" s="68" t="n">
        <v>1988</v>
      </c>
      <c r="M42" s="68" t="n">
        <v>10</v>
      </c>
      <c r="N42" s="68" t="n">
        <v>2258</v>
      </c>
      <c r="O42" s="68" t="n">
        <v>828</v>
      </c>
      <c r="P42" s="68" t="n">
        <v>1684</v>
      </c>
      <c r="Q42" s="68" t="n">
        <v>5</v>
      </c>
      <c r="R42" s="68" t="n">
        <v>339</v>
      </c>
      <c r="T42" s="67" t="s">
        <v>162</v>
      </c>
      <c r="U42" s="68" t="n">
        <v>18460</v>
      </c>
      <c r="V42" s="68" t="n">
        <v>2687</v>
      </c>
      <c r="W42" s="68" t="n">
        <v>287</v>
      </c>
      <c r="X42" s="68" t="n">
        <v>8</v>
      </c>
      <c r="Y42" s="68" t="n">
        <v>5083</v>
      </c>
      <c r="Z42" s="68" t="n">
        <v>440</v>
      </c>
      <c r="AA42" s="68" t="n">
        <v>47</v>
      </c>
      <c r="AB42" s="68" t="n">
        <v>0</v>
      </c>
      <c r="AC42" s="68" t="n">
        <v>246</v>
      </c>
      <c r="AD42" s="68" t="n">
        <v>246</v>
      </c>
      <c r="AE42" s="68" t="n">
        <v>90</v>
      </c>
      <c r="AF42" s="68" t="n">
        <v>3725</v>
      </c>
      <c r="AG42" s="68" t="n">
        <v>234</v>
      </c>
      <c r="AH42" s="68" t="n">
        <v>10481</v>
      </c>
      <c r="AI42" s="69" t="n">
        <v>72644</v>
      </c>
    </row>
    <row r="43" customFormat="false" ht="12.75" hidden="false" customHeight="false" outlineLevel="0" collapsed="false">
      <c r="A43" s="67" t="s">
        <v>163</v>
      </c>
      <c r="B43" s="68" t="n">
        <v>2514</v>
      </c>
      <c r="C43" s="68" t="n">
        <v>4369</v>
      </c>
      <c r="D43" s="68" t="n">
        <v>1293</v>
      </c>
      <c r="E43" s="68" t="n">
        <v>2290</v>
      </c>
      <c r="F43" s="68" t="n">
        <v>10908</v>
      </c>
      <c r="G43" s="68" t="n">
        <v>1672</v>
      </c>
      <c r="H43" s="68" t="n">
        <v>9219</v>
      </c>
      <c r="I43" s="68" t="n">
        <v>14199</v>
      </c>
      <c r="J43" s="68" t="n">
        <v>1577</v>
      </c>
      <c r="K43" s="68" t="n">
        <v>643</v>
      </c>
      <c r="L43" s="68" t="n">
        <v>3970</v>
      </c>
      <c r="M43" s="68" t="n">
        <v>26</v>
      </c>
      <c r="N43" s="68" t="n">
        <v>4660</v>
      </c>
      <c r="O43" s="68" t="n">
        <v>1584</v>
      </c>
      <c r="P43" s="68" t="n">
        <v>3160</v>
      </c>
      <c r="Q43" s="68" t="n">
        <v>15</v>
      </c>
      <c r="R43" s="68" t="n">
        <v>648</v>
      </c>
      <c r="T43" s="67" t="s">
        <v>163</v>
      </c>
      <c r="U43" s="68" t="n">
        <v>35030</v>
      </c>
      <c r="V43" s="68" t="n">
        <v>5400</v>
      </c>
      <c r="W43" s="68" t="n">
        <v>575</v>
      </c>
      <c r="X43" s="68" t="n">
        <v>13</v>
      </c>
      <c r="Y43" s="68" t="n">
        <v>9471</v>
      </c>
      <c r="Z43" s="68" t="n">
        <v>812</v>
      </c>
      <c r="AA43" s="68" t="n">
        <v>93</v>
      </c>
      <c r="AB43" s="68" t="n">
        <v>0</v>
      </c>
      <c r="AC43" s="68" t="n">
        <v>448</v>
      </c>
      <c r="AD43" s="68" t="n">
        <v>491</v>
      </c>
      <c r="AE43" s="68" t="n">
        <v>219</v>
      </c>
      <c r="AF43" s="68" t="n">
        <v>7266</v>
      </c>
      <c r="AG43" s="68" t="n">
        <v>461</v>
      </c>
      <c r="AH43" s="68" t="n">
        <v>19400</v>
      </c>
      <c r="AI43" s="69" t="n">
        <v>142426</v>
      </c>
    </row>
    <row r="44" customFormat="false" ht="12.75" hidden="false" customHeight="false" outlineLevel="0" collapsed="false">
      <c r="A44" s="67" t="s">
        <v>164</v>
      </c>
      <c r="B44" s="68" t="n">
        <v>4037</v>
      </c>
      <c r="C44" s="68" t="n">
        <v>7226</v>
      </c>
      <c r="D44" s="68" t="n">
        <v>962</v>
      </c>
      <c r="E44" s="68" t="n">
        <v>3643</v>
      </c>
      <c r="F44" s="68" t="n">
        <v>17156</v>
      </c>
      <c r="G44" s="68" t="n">
        <v>2446</v>
      </c>
      <c r="H44" s="68" t="n">
        <v>14399</v>
      </c>
      <c r="I44" s="68" t="n">
        <v>21874</v>
      </c>
      <c r="J44" s="68" t="n">
        <v>2503</v>
      </c>
      <c r="K44" s="68" t="n">
        <v>1020</v>
      </c>
      <c r="L44" s="68" t="n">
        <v>6114</v>
      </c>
      <c r="M44" s="68" t="n">
        <v>52</v>
      </c>
      <c r="N44" s="68" t="n">
        <v>7433</v>
      </c>
      <c r="O44" s="68" t="n">
        <v>2383</v>
      </c>
      <c r="P44" s="68" t="n">
        <v>4701</v>
      </c>
      <c r="Q44" s="68" t="n">
        <v>23</v>
      </c>
      <c r="R44" s="68" t="n">
        <v>0</v>
      </c>
      <c r="T44" s="67" t="s">
        <v>164</v>
      </c>
      <c r="U44" s="68" t="n">
        <v>55316</v>
      </c>
      <c r="V44" s="68" t="n">
        <v>10178</v>
      </c>
      <c r="W44" s="68" t="n">
        <v>896</v>
      </c>
      <c r="X44" s="68" t="n">
        <v>22</v>
      </c>
      <c r="Y44" s="68" t="n">
        <v>14751</v>
      </c>
      <c r="Z44" s="68" t="n">
        <v>1278</v>
      </c>
      <c r="AA44" s="68" t="n">
        <v>148</v>
      </c>
      <c r="AB44" s="68" t="n">
        <v>0</v>
      </c>
      <c r="AC44" s="68" t="n">
        <v>633</v>
      </c>
      <c r="AD44" s="68" t="n">
        <v>727</v>
      </c>
      <c r="AE44" s="68" t="n">
        <v>357</v>
      </c>
      <c r="AF44" s="68" t="n">
        <v>11462</v>
      </c>
      <c r="AG44" s="68" t="n">
        <v>681</v>
      </c>
      <c r="AH44" s="68" t="n">
        <v>30691</v>
      </c>
      <c r="AI44" s="69" t="n">
        <v>223112</v>
      </c>
    </row>
    <row r="45" customFormat="false" ht="12.75" hidden="false" customHeight="false" outlineLevel="0" collapsed="false">
      <c r="A45" s="67" t="s">
        <v>165</v>
      </c>
      <c r="B45" s="68" t="n">
        <v>5540</v>
      </c>
      <c r="C45" s="68" t="n">
        <v>10146</v>
      </c>
      <c r="D45" s="68" t="n">
        <v>1362</v>
      </c>
      <c r="E45" s="68" t="n">
        <v>4947</v>
      </c>
      <c r="F45" s="68" t="n">
        <v>22131</v>
      </c>
      <c r="G45" s="68" t="n">
        <v>3184</v>
      </c>
      <c r="H45" s="68" t="n">
        <v>19600</v>
      </c>
      <c r="I45" s="68" t="n">
        <v>30121</v>
      </c>
      <c r="J45" s="68" t="n">
        <v>3533</v>
      </c>
      <c r="K45" s="68" t="n">
        <v>1391</v>
      </c>
      <c r="L45" s="68" t="n">
        <v>8295</v>
      </c>
      <c r="M45" s="68" t="n">
        <v>65</v>
      </c>
      <c r="N45" s="68" t="n">
        <v>10241</v>
      </c>
      <c r="O45" s="68" t="n">
        <v>3260</v>
      </c>
      <c r="P45" s="68" t="n">
        <v>6342</v>
      </c>
      <c r="Q45" s="68" t="n">
        <v>27</v>
      </c>
      <c r="R45" s="68" t="n">
        <v>0</v>
      </c>
      <c r="T45" s="67" t="s">
        <v>165</v>
      </c>
      <c r="U45" s="68" t="n">
        <v>75297</v>
      </c>
      <c r="V45" s="68" t="n">
        <v>13088</v>
      </c>
      <c r="W45" s="68" t="n">
        <v>1218</v>
      </c>
      <c r="X45" s="68" t="n">
        <v>32</v>
      </c>
      <c r="Y45" s="68" t="n">
        <v>21316</v>
      </c>
      <c r="Z45" s="68" t="n">
        <v>1715</v>
      </c>
      <c r="AA45" s="68" t="n">
        <v>196</v>
      </c>
      <c r="AB45" s="68" t="n">
        <v>75</v>
      </c>
      <c r="AC45" s="68" t="n">
        <v>815</v>
      </c>
      <c r="AD45" s="68" t="n">
        <v>995</v>
      </c>
      <c r="AE45" s="68" t="n">
        <v>489</v>
      </c>
      <c r="AF45" s="68" t="n">
        <v>15631</v>
      </c>
      <c r="AG45" s="68" t="n">
        <v>893</v>
      </c>
      <c r="AH45" s="68" t="n">
        <v>45116</v>
      </c>
      <c r="AI45" s="69" t="n">
        <v>307061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T46" s="92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8"/>
    </row>
    <row r="48" customFormat="false" ht="12.75" hidden="false" customHeight="false" outlineLevel="0" collapsed="false">
      <c r="A48" s="95" t="s">
        <v>462</v>
      </c>
      <c r="B48" s="95"/>
      <c r="C48" s="95"/>
      <c r="T48" s="95" t="s">
        <v>462</v>
      </c>
      <c r="U48" s="95"/>
      <c r="V48" s="95"/>
    </row>
    <row r="49" customFormat="false" ht="12.75" hidden="false" customHeight="false" outlineLevel="0" collapsed="false">
      <c r="A49" s="95" t="s">
        <v>41</v>
      </c>
      <c r="B49" s="95"/>
      <c r="C49" s="95"/>
      <c r="D49" s="95"/>
      <c r="E49" s="95"/>
      <c r="F49" s="95"/>
      <c r="T49" s="95" t="s">
        <v>41</v>
      </c>
      <c r="U49" s="95"/>
      <c r="V49" s="95"/>
      <c r="W49" s="95"/>
    </row>
    <row r="50" customFormat="false" ht="15.75" hidden="false" customHeight="false" outlineLevel="0" collapsed="false">
      <c r="R50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274" t="s">
        <v>538</v>
      </c>
      <c r="B1" s="274"/>
      <c r="C1" s="274"/>
      <c r="D1" s="274"/>
    </row>
    <row r="2" customFormat="false" ht="18" hidden="false" customHeight="false" outlineLevel="0" collapsed="false">
      <c r="A2" s="274" t="s">
        <v>1</v>
      </c>
      <c r="B2" s="274"/>
      <c r="C2" s="274"/>
      <c r="D2" s="274"/>
    </row>
    <row r="3" customFormat="false" ht="18" hidden="false" customHeight="false" outlineLevel="0" collapsed="false">
      <c r="A3" s="274" t="s">
        <v>539</v>
      </c>
      <c r="B3" s="274"/>
      <c r="C3" s="274"/>
      <c r="D3" s="274"/>
    </row>
    <row r="4" customFormat="false" ht="18" hidden="false" customHeight="false" outlineLevel="0" collapsed="false">
      <c r="A4" s="71" t="s">
        <v>430</v>
      </c>
      <c r="B4" s="71"/>
      <c r="C4" s="71"/>
      <c r="D4" s="71"/>
    </row>
    <row r="5" customFormat="false" ht="18" hidden="false" customHeight="false" outlineLevel="0" collapsed="false">
      <c r="A5" s="72" t="s">
        <v>540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5" t="s">
        <v>436</v>
      </c>
      <c r="B7" s="276" t="s">
        <v>541</v>
      </c>
      <c r="C7" s="276" t="s">
        <v>542</v>
      </c>
      <c r="D7" s="277" t="s">
        <v>543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59</v>
      </c>
    </row>
    <row r="13" customFormat="false" ht="12.75" hidden="false" customHeight="false" outlineLevel="0" collapsed="false">
      <c r="A13" s="260" t="s">
        <v>167</v>
      </c>
      <c r="B13" s="261" t="n">
        <v>262440</v>
      </c>
      <c r="C13" s="261" t="n">
        <v>21247</v>
      </c>
      <c r="D13" s="278" t="n">
        <v>8.09594573997866</v>
      </c>
    </row>
    <row r="14" customFormat="false" ht="12.75" hidden="false" customHeight="false" outlineLevel="0" collapsed="false">
      <c r="A14" s="263" t="s">
        <v>173</v>
      </c>
      <c r="B14" s="264" t="n">
        <v>318942</v>
      </c>
      <c r="C14" s="264" t="n">
        <v>22361</v>
      </c>
      <c r="D14" s="279" t="n">
        <v>7.01099259426479</v>
      </c>
    </row>
    <row r="16" customFormat="false" ht="12.75" hidden="false" customHeight="false" outlineLevel="0" collapsed="false">
      <c r="A16" s="89" t="s">
        <v>460</v>
      </c>
    </row>
    <row r="17" customFormat="false" ht="12.75" hidden="false" customHeight="false" outlineLevel="0" collapsed="false">
      <c r="A17" s="260" t="s">
        <v>167</v>
      </c>
      <c r="B17" s="261" t="n">
        <v>626246</v>
      </c>
      <c r="C17" s="261" t="n">
        <v>39571</v>
      </c>
      <c r="D17" s="278" t="n">
        <v>6.31876291425414</v>
      </c>
    </row>
    <row r="18" customFormat="false" ht="12.75" hidden="false" customHeight="false" outlineLevel="0" collapsed="false">
      <c r="A18" s="263" t="s">
        <v>173</v>
      </c>
      <c r="B18" s="264" t="n">
        <v>578802</v>
      </c>
      <c r="C18" s="264" t="n">
        <v>24242</v>
      </c>
      <c r="D18" s="279" t="n">
        <v>4.18830619106361</v>
      </c>
    </row>
    <row r="20" customFormat="false" ht="12.75" hidden="false" customHeight="false" outlineLevel="0" collapsed="false">
      <c r="A20" s="89" t="s">
        <v>461</v>
      </c>
    </row>
    <row r="21" customFormat="false" ht="12.75" hidden="false" customHeight="false" outlineLevel="0" collapsed="false">
      <c r="A21" s="260" t="s">
        <v>167</v>
      </c>
      <c r="B21" s="261" t="n">
        <v>790804</v>
      </c>
      <c r="C21" s="261" t="n">
        <v>26768</v>
      </c>
      <c r="D21" s="278" t="n">
        <v>3.38490953510604</v>
      </c>
    </row>
    <row r="22" customFormat="false" ht="12.75" hidden="false" customHeight="false" outlineLevel="0" collapsed="false">
      <c r="A22" s="263" t="s">
        <v>173</v>
      </c>
      <c r="B22" s="264" t="n">
        <v>1106772</v>
      </c>
      <c r="C22" s="264" t="n">
        <v>32367</v>
      </c>
      <c r="D22" s="279" t="n">
        <v>2.92445056434388</v>
      </c>
    </row>
    <row r="24" customFormat="false" ht="12.75" hidden="false" customHeight="false" outlineLevel="0" collapsed="false">
      <c r="A24" s="89" t="s">
        <v>161</v>
      </c>
    </row>
    <row r="25" customFormat="false" ht="12.75" hidden="false" customHeight="false" outlineLevel="0" collapsed="false">
      <c r="A25" s="67" t="s">
        <v>162</v>
      </c>
      <c r="B25" s="68" t="n">
        <v>185530</v>
      </c>
      <c r="C25" s="68" t="n">
        <v>7404</v>
      </c>
      <c r="D25" s="280" t="n">
        <v>3.99072926211394</v>
      </c>
    </row>
    <row r="26" customFormat="false" ht="12.75" hidden="false" customHeight="false" outlineLevel="0" collapsed="false">
      <c r="A26" s="67" t="s">
        <v>163</v>
      </c>
      <c r="B26" s="68" t="n">
        <v>512621</v>
      </c>
      <c r="C26" s="68" t="n">
        <v>19010</v>
      </c>
      <c r="D26" s="280" t="n">
        <v>3.70839275019947</v>
      </c>
    </row>
    <row r="27" customFormat="false" ht="12.75" hidden="false" customHeight="false" outlineLevel="0" collapsed="false">
      <c r="A27" s="67" t="s">
        <v>164</v>
      </c>
      <c r="B27" s="68" t="n">
        <v>727600</v>
      </c>
      <c r="C27" s="68" t="n">
        <v>27958</v>
      </c>
      <c r="D27" s="280" t="n">
        <v>3.84249587685542</v>
      </c>
    </row>
    <row r="28" customFormat="false" ht="12.75" hidden="false" customHeight="false" outlineLevel="0" collapsed="false">
      <c r="A28" s="67" t="s">
        <v>165</v>
      </c>
      <c r="B28" s="68" t="n">
        <v>962602</v>
      </c>
      <c r="C28" s="68" t="n">
        <v>35576</v>
      </c>
      <c r="D28" s="280" t="n">
        <v>3.69581613169306</v>
      </c>
    </row>
    <row r="29" customFormat="false" ht="12.75" hidden="false" customHeight="false" outlineLevel="0" collapsed="false">
      <c r="A29" s="67" t="s">
        <v>166</v>
      </c>
      <c r="B29" s="68" t="n">
        <v>1215145</v>
      </c>
      <c r="C29" s="68" t="n">
        <v>44830</v>
      </c>
      <c r="D29" s="280" t="n">
        <v>3.68927165070835</v>
      </c>
    </row>
    <row r="30" customFormat="false" ht="12.75" hidden="false" customHeight="false" outlineLevel="0" collapsed="false">
      <c r="A30" s="260" t="s">
        <v>167</v>
      </c>
      <c r="B30" s="261" t="n">
        <v>1473621</v>
      </c>
      <c r="C30" s="261" t="n">
        <v>47519</v>
      </c>
      <c r="D30" s="278" t="n">
        <v>3.22464188553231</v>
      </c>
    </row>
    <row r="31" customFormat="false" ht="12.75" hidden="false" customHeight="false" outlineLevel="0" collapsed="false">
      <c r="A31" s="67" t="s">
        <v>168</v>
      </c>
      <c r="B31" s="68" t="n">
        <v>175972</v>
      </c>
      <c r="C31" s="68" t="n">
        <v>5033</v>
      </c>
      <c r="D31" s="280" t="n">
        <v>2.86011410906281</v>
      </c>
    </row>
    <row r="32" customFormat="false" ht="12.75" hidden="false" customHeight="false" outlineLevel="0" collapsed="false">
      <c r="A32" s="67" t="s">
        <v>169</v>
      </c>
      <c r="B32" s="68" t="n">
        <v>353648</v>
      </c>
      <c r="C32" s="68" t="n">
        <v>9313</v>
      </c>
      <c r="D32" s="280" t="n">
        <v>2.63340949192417</v>
      </c>
    </row>
    <row r="33" customFormat="false" ht="12.75" hidden="false" customHeight="false" outlineLevel="0" collapsed="false">
      <c r="A33" s="67" t="s">
        <v>170</v>
      </c>
      <c r="B33" s="68" t="n">
        <v>536226</v>
      </c>
      <c r="C33" s="68" t="n">
        <v>12824</v>
      </c>
      <c r="D33" s="280" t="n">
        <v>2.39152894488518</v>
      </c>
    </row>
    <row r="34" customFormat="false" ht="12.75" hidden="false" customHeight="false" outlineLevel="0" collapsed="false">
      <c r="A34" s="67" t="s">
        <v>171</v>
      </c>
      <c r="B34" s="68" t="n">
        <v>707300</v>
      </c>
      <c r="C34" s="68" t="n">
        <v>17039</v>
      </c>
      <c r="D34" s="280" t="n">
        <v>2.40902021772939</v>
      </c>
    </row>
    <row r="35" customFormat="false" ht="12.75" hidden="false" customHeight="false" outlineLevel="0" collapsed="false">
      <c r="A35" s="67" t="s">
        <v>172</v>
      </c>
      <c r="B35" s="68" t="n">
        <v>905845</v>
      </c>
      <c r="C35" s="68" t="n">
        <v>22641</v>
      </c>
      <c r="D35" s="280" t="n">
        <v>2.49943422991792</v>
      </c>
    </row>
    <row r="36" customFormat="false" ht="12.75" hidden="false" customHeight="false" outlineLevel="0" collapsed="false">
      <c r="A36" s="260" t="s">
        <v>173</v>
      </c>
      <c r="B36" s="261" t="n">
        <v>1251563</v>
      </c>
      <c r="C36" s="261" t="n">
        <v>33382</v>
      </c>
      <c r="D36" s="278" t="n">
        <v>2.66722490198256</v>
      </c>
    </row>
    <row r="38" customFormat="false" ht="12.75" hidden="false" customHeight="false" outlineLevel="0" collapsed="false">
      <c r="A38" s="89" t="s">
        <v>174</v>
      </c>
    </row>
    <row r="39" customFormat="false" ht="12.75" hidden="false" customHeight="false" outlineLevel="0" collapsed="false">
      <c r="A39" s="67" t="s">
        <v>162</v>
      </c>
      <c r="B39" s="68" t="n">
        <v>180948</v>
      </c>
      <c r="C39" s="68" t="n">
        <v>5968</v>
      </c>
      <c r="D39" s="280" t="n">
        <v>3.29818511395539</v>
      </c>
    </row>
    <row r="40" customFormat="false" ht="12.75" hidden="false" customHeight="false" outlineLevel="0" collapsed="false">
      <c r="A40" s="67" t="s">
        <v>163</v>
      </c>
      <c r="B40" s="68" t="n">
        <v>328334</v>
      </c>
      <c r="C40" s="68" t="n">
        <v>12283</v>
      </c>
      <c r="D40" s="280" t="n">
        <v>3.74100763247181</v>
      </c>
    </row>
    <row r="41" customFormat="false" ht="12.75" hidden="false" customHeight="false" outlineLevel="0" collapsed="false">
      <c r="A41" s="67" t="s">
        <v>164</v>
      </c>
      <c r="B41" s="68" t="n">
        <v>674373</v>
      </c>
      <c r="C41" s="68" t="n">
        <v>22249</v>
      </c>
      <c r="D41" s="280" t="n">
        <v>3.2992127502139</v>
      </c>
    </row>
    <row r="42" customFormat="false" ht="12.75" hidden="false" customHeight="false" outlineLevel="0" collapsed="false">
      <c r="A42" s="67" t="s">
        <v>165</v>
      </c>
      <c r="B42" s="68" t="n">
        <v>852718</v>
      </c>
      <c r="C42" s="68" t="n">
        <v>28504</v>
      </c>
      <c r="D42" s="280" t="n">
        <v>3.34272291660314</v>
      </c>
    </row>
    <row r="43" customFormat="false" ht="13.5" hidden="false" customHeight="false" outlineLevel="0" collapsed="false">
      <c r="A43" s="92"/>
      <c r="B43" s="107"/>
      <c r="C43" s="107"/>
      <c r="D43" s="108"/>
    </row>
    <row r="45" customFormat="false" ht="12.75" hidden="false" customHeight="false" outlineLevel="0" collapsed="false">
      <c r="A45" s="95" t="s">
        <v>462</v>
      </c>
      <c r="B45" s="95"/>
    </row>
    <row r="46" customFormat="false" ht="12.75" hidden="false" customHeight="false" outlineLevel="0" collapsed="false">
      <c r="A46" s="95" t="s">
        <v>41</v>
      </c>
      <c r="B46" s="95"/>
      <c r="C46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160.13"/>
    <col collapsed="false" customWidth="true" hidden="true" outlineLevel="0" max="3" min="2" style="281" width="38.41"/>
    <col collapsed="false" customWidth="true" hidden="false" outlineLevel="0" max="7" min="4" style="281" width="45.7"/>
  </cols>
  <sheetData>
    <row r="1" customFormat="false" ht="45" hidden="false" customHeight="false" outlineLevel="0" collapsed="false">
      <c r="A1" s="220" t="s">
        <v>544</v>
      </c>
      <c r="B1" s="220"/>
      <c r="C1" s="220"/>
      <c r="D1" s="220"/>
      <c r="E1" s="220"/>
      <c r="F1" s="220"/>
      <c r="G1" s="220"/>
    </row>
    <row r="2" customFormat="false" ht="45" hidden="false" customHeight="false" outlineLevel="0" collapsed="false">
      <c r="A2" s="220" t="s">
        <v>1</v>
      </c>
      <c r="B2" s="220"/>
      <c r="C2" s="220"/>
      <c r="D2" s="220"/>
      <c r="E2" s="220"/>
      <c r="F2" s="220"/>
      <c r="G2" s="220"/>
    </row>
    <row r="3" customFormat="false" ht="45" hidden="false" customHeight="false" outlineLevel="0" collapsed="false">
      <c r="A3" s="220" t="s">
        <v>545</v>
      </c>
      <c r="B3" s="220"/>
      <c r="C3" s="220"/>
      <c r="D3" s="220"/>
      <c r="E3" s="220"/>
      <c r="F3" s="220"/>
      <c r="G3" s="220"/>
    </row>
    <row r="4" customFormat="false" ht="45" hidden="false" customHeight="false" outlineLevel="0" collapsed="false">
      <c r="A4" s="220" t="s">
        <v>546</v>
      </c>
      <c r="B4" s="220"/>
      <c r="C4" s="220"/>
      <c r="D4" s="220"/>
      <c r="E4" s="220"/>
      <c r="F4" s="220"/>
      <c r="G4" s="220"/>
    </row>
    <row r="5" customFormat="false" ht="45" hidden="false" customHeight="false" outlineLevel="0" collapsed="false">
      <c r="A5" s="252" t="s">
        <v>415</v>
      </c>
      <c r="B5" s="252"/>
      <c r="C5" s="252"/>
      <c r="D5" s="252"/>
      <c r="E5" s="252"/>
      <c r="F5" s="252"/>
      <c r="G5" s="252"/>
    </row>
    <row r="6" customFormat="false" ht="45" hidden="false" customHeight="true" outlineLevel="0" collapsed="false">
      <c r="A6" s="252" t="s">
        <v>416</v>
      </c>
      <c r="B6" s="252"/>
      <c r="C6" s="252"/>
      <c r="D6" s="252"/>
      <c r="E6" s="252"/>
      <c r="F6" s="252"/>
      <c r="G6" s="252"/>
    </row>
    <row r="7" customFormat="false" ht="45" hidden="false" customHeight="true" outlineLevel="0" collapsed="false">
      <c r="A7" s="252" t="s">
        <v>547</v>
      </c>
      <c r="B7" s="252"/>
      <c r="C7" s="252"/>
      <c r="D7" s="252"/>
      <c r="E7" s="252"/>
      <c r="F7" s="252"/>
      <c r="G7" s="252"/>
    </row>
    <row r="8" customFormat="false" ht="45.75" hidden="false" customHeight="false" outlineLevel="0" collapsed="false">
      <c r="A8" s="222"/>
      <c r="B8" s="222"/>
      <c r="C8" s="222"/>
      <c r="D8" s="222"/>
      <c r="E8" s="222"/>
      <c r="F8" s="222"/>
      <c r="G8" s="222"/>
    </row>
    <row r="9" customFormat="false" ht="39.95" hidden="false" customHeight="true" outlineLevel="0" collapsed="false">
      <c r="A9" s="44" t="s">
        <v>111</v>
      </c>
      <c r="B9" s="229"/>
      <c r="C9" s="229"/>
      <c r="D9" s="253" t="s">
        <v>417</v>
      </c>
      <c r="E9" s="253"/>
      <c r="F9" s="253"/>
      <c r="G9" s="253"/>
    </row>
    <row r="10" customFormat="false" ht="39.95" hidden="false" customHeight="true" outlineLevel="0" collapsed="false">
      <c r="A10" s="44"/>
      <c r="B10" s="229"/>
      <c r="C10" s="229"/>
      <c r="D10" s="253" t="s">
        <v>548</v>
      </c>
      <c r="E10" s="253"/>
      <c r="F10" s="253"/>
      <c r="G10" s="253"/>
    </row>
    <row r="11" customFormat="false" ht="39.95" hidden="false" customHeight="true" outlineLevel="0" collapsed="false">
      <c r="A11" s="44"/>
      <c r="B11" s="229"/>
      <c r="C11" s="229"/>
      <c r="D11" s="229" t="s">
        <v>4</v>
      </c>
      <c r="E11" s="229"/>
      <c r="F11" s="217"/>
      <c r="G11" s="217"/>
    </row>
    <row r="12" customFormat="false" ht="39.95" hidden="false" customHeight="true" outlineLevel="0" collapsed="false">
      <c r="A12" s="44"/>
      <c r="B12" s="229" t="s">
        <v>418</v>
      </c>
      <c r="C12" s="229"/>
      <c r="D12" s="217" t="s">
        <v>419</v>
      </c>
      <c r="E12" s="217" t="s">
        <v>420</v>
      </c>
      <c r="F12" s="217" t="s">
        <v>421</v>
      </c>
      <c r="G12" s="217" t="s">
        <v>192</v>
      </c>
    </row>
    <row r="13" customFormat="false" ht="39.95" hidden="false" customHeight="true" outlineLevel="0" collapsed="false">
      <c r="A13" s="44"/>
      <c r="B13" s="217" t="s">
        <v>419</v>
      </c>
      <c r="C13" s="217" t="s">
        <v>419</v>
      </c>
      <c r="D13" s="217" t="s">
        <v>422</v>
      </c>
      <c r="E13" s="217" t="s">
        <v>289</v>
      </c>
      <c r="F13" s="217" t="s">
        <v>423</v>
      </c>
      <c r="G13" s="217" t="s">
        <v>423</v>
      </c>
    </row>
    <row r="14" customFormat="false" ht="39.95" hidden="false" customHeight="true" outlineLevel="0" collapsed="false">
      <c r="A14" s="44"/>
      <c r="B14" s="229" t="s">
        <v>422</v>
      </c>
      <c r="C14" s="229" t="s">
        <v>424</v>
      </c>
      <c r="D14" s="229" t="s">
        <v>425</v>
      </c>
      <c r="E14" s="229" t="s">
        <v>426</v>
      </c>
      <c r="F14" s="229" t="s">
        <v>427</v>
      </c>
      <c r="G14" s="229" t="s">
        <v>427</v>
      </c>
    </row>
    <row r="15" customFormat="false" ht="12.75" hidden="false" customHeight="false" outlineLevel="0" collapsed="false">
      <c r="B15" s="282"/>
      <c r="C15" s="282"/>
      <c r="D15" s="282"/>
      <c r="E15" s="282"/>
      <c r="F15" s="282"/>
      <c r="G15" s="282"/>
    </row>
    <row r="16" customFormat="false" ht="44.25" hidden="false" customHeight="false" outlineLevel="0" collapsed="false">
      <c r="A16" s="232" t="s">
        <v>376</v>
      </c>
      <c r="B16" s="283" t="n">
        <v>12.8112658279838</v>
      </c>
      <c r="C16" s="283" t="n">
        <v>10.7360194429774</v>
      </c>
      <c r="D16" s="283" t="n">
        <v>12.5153933790006</v>
      </c>
      <c r="E16" s="283" t="n">
        <v>15.0440441174611</v>
      </c>
      <c r="F16" s="283" t="n">
        <v>18.6764485277004</v>
      </c>
      <c r="G16" s="283" t="n">
        <v>12.5807972077776</v>
      </c>
    </row>
    <row r="17" customFormat="false" ht="12.75" hidden="false" customHeight="false" outlineLevel="0" collapsed="false">
      <c r="B17" s="282"/>
      <c r="C17" s="282"/>
      <c r="D17" s="282"/>
      <c r="E17" s="282"/>
      <c r="F17" s="282"/>
      <c r="G17" s="282"/>
    </row>
    <row r="18" customFormat="false" ht="35.25" hidden="false" customHeight="false" outlineLevel="0" collapsed="false">
      <c r="A18" s="227" t="s">
        <v>377</v>
      </c>
      <c r="B18" s="284" t="n">
        <v>5.27177777333214</v>
      </c>
      <c r="C18" s="284" t="n">
        <v>5.30802194528159</v>
      </c>
      <c r="D18" s="284" t="n">
        <v>5.27694518477472</v>
      </c>
      <c r="E18" s="284" t="n">
        <v>6.04452717381683</v>
      </c>
      <c r="F18" s="284" t="n">
        <v>15.2976431636624</v>
      </c>
      <c r="G18" s="284" t="n">
        <v>5.31912561520994</v>
      </c>
    </row>
    <row r="19" customFormat="false" ht="35.25" hidden="false" customHeight="false" outlineLevel="0" collapsed="false">
      <c r="A19" s="227" t="s">
        <v>378</v>
      </c>
      <c r="B19" s="284" t="n">
        <v>7.08974373640897</v>
      </c>
      <c r="C19" s="284" t="n">
        <v>4.71009330735739</v>
      </c>
      <c r="D19" s="284" t="n">
        <v>6.75047173224879</v>
      </c>
      <c r="E19" s="284" t="n">
        <v>7.8937984162833</v>
      </c>
      <c r="F19" s="284" t="n">
        <v>3.05102403611613</v>
      </c>
      <c r="G19" s="284" t="n">
        <v>6.7622790275789</v>
      </c>
    </row>
    <row r="20" customFormat="false" ht="35.25" hidden="false" customHeight="false" outlineLevel="0" collapsed="false">
      <c r="A20" s="227" t="s">
        <v>379</v>
      </c>
      <c r="B20" s="284" t="n">
        <v>0.449744318242652</v>
      </c>
      <c r="C20" s="284" t="n">
        <v>0.71790419033847</v>
      </c>
      <c r="D20" s="284" t="n">
        <v>0.48797646197712</v>
      </c>
      <c r="E20" s="284" t="n">
        <v>1.10571852736097</v>
      </c>
      <c r="F20" s="284" t="n">
        <v>0.327781327921884</v>
      </c>
      <c r="G20" s="284" t="n">
        <v>0.499392564988732</v>
      </c>
    </row>
    <row r="21" customFormat="false" ht="12.75" hidden="false" customHeight="false" outlineLevel="0" collapsed="false">
      <c r="B21" s="282"/>
      <c r="C21" s="282"/>
      <c r="D21" s="282"/>
      <c r="E21" s="282"/>
      <c r="F21" s="282"/>
      <c r="G21" s="282"/>
    </row>
    <row r="22" customFormat="false" ht="44.25" hidden="false" customHeight="false" outlineLevel="0" collapsed="false">
      <c r="A22" s="232" t="s">
        <v>380</v>
      </c>
      <c r="B22" s="283" t="n">
        <v>4.40019053123942</v>
      </c>
      <c r="C22" s="283" t="n">
        <v>5.1804587310088</v>
      </c>
      <c r="D22" s="283" t="n">
        <v>4.51143508745087</v>
      </c>
      <c r="E22" s="283" t="n">
        <v>6.20664189843677</v>
      </c>
      <c r="F22" s="283" t="n">
        <v>3.3114773074919</v>
      </c>
      <c r="G22" s="283" t="n">
        <v>4.54068029129662</v>
      </c>
    </row>
    <row r="23" customFormat="false" ht="12.75" hidden="false" customHeight="false" outlineLevel="0" collapsed="false">
      <c r="B23" s="282"/>
      <c r="C23" s="282"/>
      <c r="D23" s="282"/>
      <c r="E23" s="282"/>
      <c r="F23" s="282"/>
      <c r="G23" s="282"/>
    </row>
    <row r="24" customFormat="false" ht="44.25" hidden="false" customHeight="false" outlineLevel="0" collapsed="false">
      <c r="A24" s="232" t="s">
        <v>381</v>
      </c>
      <c r="B24" s="283" t="n">
        <v>8.41107529674434</v>
      </c>
      <c r="C24" s="283" t="n">
        <v>5.55556071196864</v>
      </c>
      <c r="D24" s="283" t="n">
        <v>8.00395829154976</v>
      </c>
      <c r="E24" s="283" t="n">
        <v>8.83740221902433</v>
      </c>
      <c r="F24" s="283" t="n">
        <v>15.3649712202085</v>
      </c>
      <c r="G24" s="283" t="n">
        <v>8.04011691648094</v>
      </c>
    </row>
    <row r="25" customFormat="false" ht="12.75" hidden="false" customHeight="false" outlineLevel="0" collapsed="false">
      <c r="B25" s="282"/>
      <c r="C25" s="282"/>
      <c r="D25" s="282"/>
      <c r="E25" s="282"/>
      <c r="F25" s="282"/>
      <c r="G25" s="282"/>
    </row>
    <row r="26" customFormat="false" ht="35.25" hidden="false" customHeight="false" outlineLevel="0" collapsed="false">
      <c r="A26" s="227" t="s">
        <v>382</v>
      </c>
      <c r="B26" s="284" t="n">
        <v>0.324717597009915</v>
      </c>
      <c r="C26" s="284" t="n">
        <v>0.147611348357677</v>
      </c>
      <c r="D26" s="284" t="n">
        <v>0.299467168965539</v>
      </c>
      <c r="E26" s="284" t="n">
        <v>0.00101163634708231</v>
      </c>
      <c r="F26" s="284" t="n">
        <v>0.442947740434979</v>
      </c>
      <c r="G26" s="284" t="n">
        <v>0.294132625382165</v>
      </c>
    </row>
    <row r="27" customFormat="false" ht="35.25" hidden="false" customHeight="false" outlineLevel="0" collapsed="false">
      <c r="A27" s="227" t="s">
        <v>383</v>
      </c>
      <c r="B27" s="284" t="n">
        <v>0.360461013680442</v>
      </c>
      <c r="C27" s="284" t="n">
        <v>0.741328485892518</v>
      </c>
      <c r="D27" s="284" t="n">
        <v>0.41476212826403</v>
      </c>
      <c r="E27" s="284" t="n">
        <v>1.11988143622012</v>
      </c>
      <c r="F27" s="284" t="n">
        <v>0.336640282730584</v>
      </c>
      <c r="G27" s="284" t="n">
        <v>0.428079891071367</v>
      </c>
    </row>
    <row r="28" customFormat="false" ht="12.75" hidden="false" customHeight="false" outlineLevel="0" collapsed="false">
      <c r="B28" s="282"/>
      <c r="C28" s="282"/>
      <c r="D28" s="282"/>
      <c r="E28" s="282"/>
      <c r="F28" s="282"/>
      <c r="G28" s="282"/>
    </row>
    <row r="29" customFormat="false" ht="44.25" hidden="false" customHeight="false" outlineLevel="0" collapsed="false">
      <c r="A29" s="232" t="s">
        <v>384</v>
      </c>
      <c r="B29" s="283" t="n">
        <v>8.37533188007382</v>
      </c>
      <c r="C29" s="283" t="n">
        <v>4.9618435744338</v>
      </c>
      <c r="D29" s="283" t="n">
        <v>7.88866333225127</v>
      </c>
      <c r="E29" s="283" t="n">
        <v>7.71853241915129</v>
      </c>
      <c r="F29" s="283" t="n">
        <v>15.4712786779129</v>
      </c>
      <c r="G29" s="283" t="n">
        <v>7.90616965079174</v>
      </c>
    </row>
    <row r="30" customFormat="false" ht="12.75" hidden="false" customHeight="false" outlineLevel="0" collapsed="false">
      <c r="B30" s="282"/>
      <c r="C30" s="282"/>
      <c r="D30" s="282"/>
      <c r="E30" s="282"/>
      <c r="F30" s="282"/>
      <c r="G30" s="282"/>
    </row>
    <row r="31" customFormat="false" ht="35.25" hidden="false" customHeight="false" outlineLevel="0" collapsed="false">
      <c r="A31" s="227" t="s">
        <v>385</v>
      </c>
      <c r="B31" s="284" t="n">
        <v>4.94516188605864</v>
      </c>
      <c r="C31" s="284" t="n">
        <v>6.59969955643503</v>
      </c>
      <c r="D31" s="284" t="n">
        <v>5.1810529667544</v>
      </c>
      <c r="E31" s="284" t="n">
        <v>2.99292613284303</v>
      </c>
      <c r="F31" s="284" t="n">
        <v>5.40573422426848</v>
      </c>
      <c r="G31" s="284" t="n">
        <v>5.13967666041876</v>
      </c>
    </row>
    <row r="32" customFormat="false" ht="35.25" hidden="false" customHeight="false" outlineLevel="0" collapsed="false">
      <c r="A32" s="227" t="s">
        <v>386</v>
      </c>
      <c r="B32" s="284" t="n">
        <v>0.567368864941451</v>
      </c>
      <c r="C32" s="284" t="n">
        <v>2.03265803916255</v>
      </c>
      <c r="D32" s="284" t="n">
        <v>0.776278370616343</v>
      </c>
      <c r="E32" s="284" t="n">
        <v>0.316895085723535</v>
      </c>
      <c r="F32" s="284" t="n">
        <v>0.228561034064449</v>
      </c>
      <c r="G32" s="284" t="n">
        <v>0.765962087180486</v>
      </c>
    </row>
    <row r="33" customFormat="false" ht="12.75" hidden="false" customHeight="false" outlineLevel="0" collapsed="false">
      <c r="B33" s="282"/>
      <c r="C33" s="282"/>
      <c r="D33" s="282"/>
      <c r="E33" s="282"/>
      <c r="F33" s="282"/>
      <c r="G33" s="282"/>
    </row>
    <row r="34" customFormat="false" ht="44.25" hidden="false" customHeight="false" outlineLevel="0" collapsed="false">
      <c r="A34" s="232" t="s">
        <v>387</v>
      </c>
      <c r="B34" s="283" t="n">
        <v>12.753124901191</v>
      </c>
      <c r="C34" s="283" t="n">
        <v>9.52888509170629</v>
      </c>
      <c r="D34" s="283" t="n">
        <v>12.2934379283893</v>
      </c>
      <c r="E34" s="283" t="n">
        <v>10.3945634662708</v>
      </c>
      <c r="F34" s="283" t="n">
        <v>20.648451868117</v>
      </c>
      <c r="G34" s="283" t="n">
        <v>12.27988422403</v>
      </c>
    </row>
    <row r="35" customFormat="false" ht="12.75" hidden="false" customHeight="false" outlineLevel="0" collapsed="false">
      <c r="B35" s="282"/>
      <c r="C35" s="282"/>
      <c r="D35" s="282"/>
      <c r="E35" s="282"/>
      <c r="F35" s="282"/>
      <c r="G35" s="282"/>
    </row>
    <row r="36" customFormat="false" ht="44.25" hidden="false" customHeight="false" outlineLevel="0" collapsed="false">
      <c r="A36" s="232" t="s">
        <v>388</v>
      </c>
      <c r="B36" s="283" t="n">
        <v>7.30672757348983</v>
      </c>
      <c r="C36" s="283" t="n">
        <v>6.69040344085383</v>
      </c>
      <c r="D36" s="283" t="n">
        <v>7.21885688410667</v>
      </c>
      <c r="E36" s="283" t="n">
        <v>6.81589988846709</v>
      </c>
      <c r="F36" s="283" t="n">
        <v>16.3341408762803</v>
      </c>
      <c r="G36" s="283" t="n">
        <v>7.23609357640044</v>
      </c>
    </row>
    <row r="37" customFormat="false" ht="12.75" hidden="false" customHeight="false" outlineLevel="0" collapsed="false">
      <c r="B37" s="282"/>
      <c r="C37" s="282"/>
      <c r="D37" s="282"/>
      <c r="E37" s="282"/>
      <c r="F37" s="282"/>
      <c r="G37" s="282"/>
    </row>
    <row r="38" customFormat="false" ht="35.25" hidden="false" customHeight="false" outlineLevel="0" collapsed="false">
      <c r="A38" s="227" t="s">
        <v>389</v>
      </c>
      <c r="B38" s="284" t="n">
        <v>2.96861923632824</v>
      </c>
      <c r="C38" s="284" t="n">
        <v>3.44215324385307</v>
      </c>
      <c r="D38" s="284" t="n">
        <v>3.03613202300044</v>
      </c>
      <c r="E38" s="284" t="n">
        <v>2.67830722890043</v>
      </c>
      <c r="F38" s="284" t="n">
        <v>5.05669140480572</v>
      </c>
      <c r="G38" s="284" t="n">
        <v>3.03480007039924</v>
      </c>
    </row>
    <row r="39" customFormat="false" ht="35.25" hidden="false" customHeight="false" outlineLevel="0" collapsed="false">
      <c r="A39" s="227" t="s">
        <v>390</v>
      </c>
      <c r="B39" s="284" t="n">
        <v>3.80766353283509</v>
      </c>
      <c r="C39" s="284" t="n">
        <v>2.8951802800613</v>
      </c>
      <c r="D39" s="284" t="n">
        <v>3.67756878524035</v>
      </c>
      <c r="E39" s="284" t="n">
        <v>3.75999939301819</v>
      </c>
      <c r="F39" s="284" t="n">
        <v>5.72997197026688</v>
      </c>
      <c r="G39" s="284" t="n">
        <v>3.68477289185611</v>
      </c>
    </row>
    <row r="40" customFormat="false" ht="35.25" hidden="false" customHeight="false" outlineLevel="0" collapsed="false">
      <c r="A40" s="227" t="s">
        <v>391</v>
      </c>
      <c r="B40" s="284" t="n">
        <v>0.413931451928336</v>
      </c>
      <c r="C40" s="284" t="n">
        <v>0.262992536710825</v>
      </c>
      <c r="D40" s="284" t="n">
        <v>0.392411758259708</v>
      </c>
      <c r="E40" s="284" t="n">
        <v>0.293121631567101</v>
      </c>
      <c r="F40" s="284" t="n">
        <v>5.3490369134928</v>
      </c>
      <c r="G40" s="284" t="n">
        <v>0.40408412030655</v>
      </c>
    </row>
    <row r="41" customFormat="false" ht="35.25" hidden="false" customHeight="false" outlineLevel="0" collapsed="false">
      <c r="A41" s="227" t="s">
        <v>392</v>
      </c>
      <c r="B41" s="284" t="n">
        <v>0.116513352398161</v>
      </c>
      <c r="C41" s="284" t="n">
        <v>0.0900773802286416</v>
      </c>
      <c r="D41" s="284" t="n">
        <v>0.112744317606168</v>
      </c>
      <c r="E41" s="284" t="n">
        <v>0.0844716349813733</v>
      </c>
      <c r="F41" s="284" t="n">
        <v>0.19844058771487</v>
      </c>
      <c r="G41" s="284" t="n">
        <v>0.112436493838541</v>
      </c>
    </row>
    <row r="42" customFormat="false" ht="12.75" hidden="false" customHeight="false" outlineLevel="0" collapsed="false">
      <c r="B42" s="282"/>
      <c r="C42" s="282"/>
      <c r="D42" s="282"/>
      <c r="E42" s="282"/>
      <c r="F42" s="282"/>
      <c r="G42" s="282"/>
    </row>
    <row r="43" customFormat="false" ht="44.25" hidden="false" customHeight="false" outlineLevel="0" collapsed="false">
      <c r="A43" s="232" t="s">
        <v>393</v>
      </c>
      <c r="B43" s="283" t="n">
        <v>5.44639732770117</v>
      </c>
      <c r="C43" s="283" t="n">
        <v>2.83848165085246</v>
      </c>
      <c r="D43" s="283" t="n">
        <v>5.07458104428266</v>
      </c>
      <c r="E43" s="283" t="n">
        <v>3.57866357780369</v>
      </c>
      <c r="F43" s="283" t="n">
        <v>4.31431099183669</v>
      </c>
      <c r="G43" s="283" t="n">
        <v>5.04379064762958</v>
      </c>
    </row>
    <row r="44" customFormat="false" ht="12.75" hidden="false" customHeight="false" outlineLevel="0" collapsed="false">
      <c r="B44" s="282"/>
      <c r="C44" s="282"/>
      <c r="D44" s="282"/>
      <c r="E44" s="282"/>
      <c r="F44" s="282"/>
      <c r="G44" s="282"/>
    </row>
    <row r="45" customFormat="false" ht="35.25" hidden="false" customHeight="false" outlineLevel="0" collapsed="false">
      <c r="A45" s="227" t="s">
        <v>394</v>
      </c>
      <c r="B45" s="284" t="n">
        <v>0.250470140328214</v>
      </c>
      <c r="C45" s="284" t="n">
        <v>0.367166261217906</v>
      </c>
      <c r="D45" s="284" t="n">
        <v>0.267107763370916</v>
      </c>
      <c r="E45" s="284" t="n">
        <v>0.046788181052557</v>
      </c>
      <c r="F45" s="284" t="n">
        <v>0.377391474850602</v>
      </c>
      <c r="G45" s="284" t="n">
        <v>0.263181769765815</v>
      </c>
    </row>
    <row r="46" customFormat="false" ht="35.25" hidden="false" customHeight="false" outlineLevel="0" collapsed="false">
      <c r="A46" s="227" t="s">
        <v>395</v>
      </c>
      <c r="B46" s="284" t="n">
        <v>1.15719890217861</v>
      </c>
      <c r="C46" s="284" t="n">
        <v>1.08534889786311</v>
      </c>
      <c r="D46" s="284" t="n">
        <v>1.14695508877416</v>
      </c>
      <c r="E46" s="284" t="n">
        <v>0.127719088819142</v>
      </c>
      <c r="F46" s="284" t="n">
        <v>0.173635514250512</v>
      </c>
      <c r="G46" s="284" t="n">
        <v>1.12472895189822</v>
      </c>
    </row>
    <row r="47" customFormat="false" ht="12.75" hidden="false" customHeight="false" outlineLevel="0" collapsed="false">
      <c r="B47" s="282"/>
      <c r="C47" s="282"/>
      <c r="D47" s="282"/>
      <c r="E47" s="282"/>
      <c r="F47" s="282"/>
      <c r="G47" s="282"/>
    </row>
    <row r="48" customFormat="false" ht="44.25" hidden="false" customHeight="false" outlineLevel="0" collapsed="false">
      <c r="A48" s="232" t="s">
        <v>396</v>
      </c>
      <c r="B48" s="283" t="n">
        <v>4.53966856585077</v>
      </c>
      <c r="C48" s="283" t="n">
        <v>2.12029901420726</v>
      </c>
      <c r="D48" s="283" t="n">
        <v>4.19473371887942</v>
      </c>
      <c r="E48" s="283" t="n">
        <v>3.4977326700371</v>
      </c>
      <c r="F48" s="283" t="n">
        <v>4.51806695243678</v>
      </c>
      <c r="G48" s="283" t="n">
        <v>4.18224346549717</v>
      </c>
    </row>
    <row r="49" customFormat="false" ht="12.75" hidden="false" customHeight="false" outlineLevel="0" collapsed="false">
      <c r="B49" s="282"/>
      <c r="C49" s="282"/>
      <c r="D49" s="282"/>
      <c r="E49" s="282"/>
      <c r="F49" s="282"/>
      <c r="G49" s="282"/>
    </row>
    <row r="50" customFormat="false" ht="35.25" hidden="false" customHeight="false" outlineLevel="0" collapsed="false">
      <c r="A50" s="227" t="s">
        <v>397</v>
      </c>
      <c r="B50" s="284" t="n">
        <v>0.0329770058595629</v>
      </c>
      <c r="C50" s="284" t="n">
        <v>0.0313948210843256</v>
      </c>
      <c r="D50" s="284" t="n">
        <v>0.0327514302905242</v>
      </c>
      <c r="E50" s="284" t="n">
        <v>0.00126454543385289</v>
      </c>
      <c r="F50" s="284" t="n">
        <v>0</v>
      </c>
      <c r="G50" s="284" t="n">
        <v>0.0320574566953104</v>
      </c>
    </row>
    <row r="51" customFormat="false" ht="35.25" hidden="false" customHeight="false" outlineLevel="0" collapsed="false">
      <c r="A51" s="227" t="s">
        <v>398</v>
      </c>
      <c r="B51" s="284" t="n">
        <v>0.0849137644737639</v>
      </c>
      <c r="C51" s="284" t="n">
        <v>0.0272181264833067</v>
      </c>
      <c r="D51" s="284" t="n">
        <v>0.0766879702590547</v>
      </c>
      <c r="E51" s="284" t="n">
        <v>0.0149216361194641</v>
      </c>
      <c r="F51" s="284" t="n">
        <v>0.120481785398314</v>
      </c>
      <c r="G51" s="284" t="n">
        <v>0.0756225939091039</v>
      </c>
    </row>
    <row r="52" customFormat="false" ht="12.75" hidden="false" customHeight="false" outlineLevel="0" collapsed="false">
      <c r="B52" s="282"/>
      <c r="C52" s="282"/>
      <c r="D52" s="282"/>
      <c r="E52" s="282"/>
      <c r="F52" s="282"/>
      <c r="G52" s="282"/>
    </row>
    <row r="53" customFormat="false" ht="44.25" hidden="false" customHeight="false" outlineLevel="0" collapsed="false">
      <c r="A53" s="232" t="s">
        <v>399</v>
      </c>
      <c r="B53" s="283" t="n">
        <v>4.48773180723657</v>
      </c>
      <c r="C53" s="283" t="n">
        <v>2.12447570880828</v>
      </c>
      <c r="D53" s="283" t="n">
        <v>4.15079717891089</v>
      </c>
      <c r="E53" s="283" t="n">
        <v>3.48407557935149</v>
      </c>
      <c r="F53" s="283" t="n">
        <v>4.39758516703847</v>
      </c>
      <c r="G53" s="283" t="n">
        <v>4.13867832828338</v>
      </c>
    </row>
    <row r="54" customFormat="false" ht="12.75" hidden="false" customHeight="false" outlineLevel="0" collapsed="false">
      <c r="B54" s="282"/>
      <c r="C54" s="282"/>
      <c r="D54" s="282"/>
      <c r="E54" s="282"/>
      <c r="F54" s="282"/>
      <c r="G54" s="282"/>
    </row>
    <row r="55" customFormat="false" ht="44.25" hidden="false" customHeight="false" outlineLevel="0" collapsed="false">
      <c r="A55" s="232" t="s">
        <v>400</v>
      </c>
      <c r="B55" s="283" t="n">
        <v>0.158686648589567</v>
      </c>
      <c r="C55" s="283" t="n">
        <v>0.029932977973969</v>
      </c>
      <c r="D55" s="283" t="n">
        <v>0.140329954119051</v>
      </c>
      <c r="E55" s="283" t="n">
        <v>0.0480527264864099</v>
      </c>
      <c r="F55" s="283" t="n">
        <v>0.062012683660897</v>
      </c>
      <c r="G55" s="283" t="n">
        <v>0.138344548924016</v>
      </c>
    </row>
    <row r="56" customFormat="false" ht="35.25" hidden="false" customHeight="false" outlineLevel="0" collapsed="false">
      <c r="A56" s="227" t="s">
        <v>401</v>
      </c>
      <c r="B56" s="284" t="n">
        <v>0.157679628754614</v>
      </c>
      <c r="C56" s="284" t="n">
        <v>0.029932977973969</v>
      </c>
      <c r="D56" s="284" t="n">
        <v>0.139466507320482</v>
      </c>
      <c r="E56" s="284" t="n">
        <v>0.0177036360739405</v>
      </c>
      <c r="F56" s="284" t="n">
        <v>0.00531537288521974</v>
      </c>
      <c r="G56" s="284" t="n">
        <v>0.136762303521644</v>
      </c>
    </row>
    <row r="57" customFormat="false" ht="35.25" hidden="false" customHeight="false" outlineLevel="0" collapsed="false">
      <c r="A57" s="227" t="s">
        <v>402</v>
      </c>
      <c r="B57" s="284" t="n">
        <v>0.00100701983495331</v>
      </c>
      <c r="C57" s="284" t="n">
        <v>0</v>
      </c>
      <c r="D57" s="284" t="n">
        <v>0.000863446798568366</v>
      </c>
      <c r="E57" s="284" t="n">
        <v>0.0303490904124694</v>
      </c>
      <c r="F57" s="284" t="n">
        <v>0.0566973107756773</v>
      </c>
      <c r="G57" s="284" t="n">
        <v>0.00158224540237263</v>
      </c>
    </row>
    <row r="58" customFormat="false" ht="12.75" hidden="false" customHeight="false" outlineLevel="0" collapsed="false">
      <c r="B58" s="282"/>
      <c r="C58" s="282"/>
      <c r="D58" s="282"/>
      <c r="E58" s="282"/>
      <c r="F58" s="282"/>
      <c r="G58" s="282"/>
    </row>
    <row r="59" customFormat="false" ht="44.25" hidden="false" customHeight="false" outlineLevel="0" collapsed="false">
      <c r="A59" s="232" t="s">
        <v>403</v>
      </c>
      <c r="B59" s="283" t="n">
        <v>4.32904515864701</v>
      </c>
      <c r="C59" s="283" t="n">
        <v>2.09454273083431</v>
      </c>
      <c r="D59" s="283" t="n">
        <v>4.01046722479184</v>
      </c>
      <c r="E59" s="283" t="n">
        <v>3.43602285286508</v>
      </c>
      <c r="F59" s="283" t="n">
        <v>4.33557248337757</v>
      </c>
      <c r="G59" s="283" t="n">
        <v>4.00033377935936</v>
      </c>
    </row>
    <row r="60" customFormat="false" ht="13.5" hidden="false" customHeight="false" outlineLevel="0" collapsed="false">
      <c r="A60" s="245"/>
      <c r="B60" s="254"/>
      <c r="C60" s="254"/>
      <c r="D60" s="254"/>
      <c r="E60" s="254"/>
      <c r="F60" s="254"/>
      <c r="G60" s="254"/>
    </row>
    <row r="61" customFormat="false" ht="12.75" hidden="false" customHeight="false" outlineLevel="0" collapsed="false">
      <c r="B61" s="282"/>
      <c r="C61" s="282"/>
      <c r="D61" s="282"/>
      <c r="E61" s="282"/>
      <c r="F61" s="282"/>
      <c r="G61" s="282"/>
    </row>
    <row r="62" customFormat="false" ht="27.75" hidden="false" customHeight="false" outlineLevel="0" collapsed="false">
      <c r="A62" s="248" t="s">
        <v>406</v>
      </c>
      <c r="B62" s="248"/>
      <c r="C62" s="248"/>
      <c r="D62" s="248"/>
      <c r="E62" s="248"/>
      <c r="F62" s="248"/>
      <c r="G62" s="248"/>
      <c r="H62" s="248"/>
    </row>
    <row r="63" customFormat="false" ht="27.75" hidden="false" customHeight="false" outlineLevel="0" collapsed="false">
      <c r="A63" s="248" t="s">
        <v>407</v>
      </c>
      <c r="B63" s="248"/>
      <c r="C63" s="248"/>
      <c r="D63" s="248"/>
      <c r="E63" s="282"/>
      <c r="F63" s="282"/>
      <c r="G63" s="282"/>
    </row>
    <row r="64" customFormat="false" ht="27.75" hidden="false" customHeight="false" outlineLevel="0" collapsed="false">
      <c r="A64" s="248" t="s">
        <v>408</v>
      </c>
      <c r="B64" s="248"/>
      <c r="C64" s="248"/>
      <c r="D64" s="248"/>
      <c r="E64" s="248"/>
      <c r="F64" s="248"/>
      <c r="G64" s="248"/>
    </row>
    <row r="65" customFormat="false" ht="27.75" hidden="false" customHeight="false" outlineLevel="0" collapsed="false">
      <c r="A65" s="248" t="s">
        <v>409</v>
      </c>
      <c r="B65" s="248"/>
      <c r="C65" s="248"/>
      <c r="D65" s="248"/>
      <c r="E65" s="282"/>
      <c r="F65" s="282"/>
      <c r="G65" s="282"/>
    </row>
    <row r="66" customFormat="false" ht="27.75" hidden="false" customHeight="false" outlineLevel="0" collapsed="false">
      <c r="A66" s="248" t="s">
        <v>410</v>
      </c>
      <c r="B66" s="248"/>
      <c r="C66" s="248"/>
      <c r="D66" s="248"/>
      <c r="E66" s="248"/>
      <c r="F66" s="282"/>
      <c r="G66" s="282"/>
    </row>
    <row r="67" customFormat="false" ht="27.75" hidden="false" customHeight="false" outlineLevel="0" collapsed="false">
      <c r="A67" s="248" t="s">
        <v>411</v>
      </c>
      <c r="B67" s="248"/>
      <c r="C67" s="248"/>
      <c r="D67" s="248"/>
      <c r="E67" s="248"/>
      <c r="F67" s="248"/>
      <c r="G67" s="282"/>
    </row>
    <row r="68" customFormat="false" ht="27.75" hidden="false" customHeight="false" outlineLevel="0" collapsed="false">
      <c r="A68" s="248" t="s">
        <v>412</v>
      </c>
      <c r="B68" s="248"/>
      <c r="C68" s="248"/>
      <c r="D68" s="248"/>
      <c r="E68" s="248"/>
      <c r="F68" s="248"/>
      <c r="G68" s="282"/>
    </row>
    <row r="69" customFormat="false" ht="27.75" hidden="false" customHeight="false" outlineLevel="0" collapsed="false">
      <c r="A69" s="248" t="s">
        <v>40</v>
      </c>
      <c r="B69" s="248"/>
      <c r="C69" s="248"/>
      <c r="D69" s="248"/>
      <c r="E69" s="282"/>
      <c r="F69" s="282"/>
      <c r="G69" s="282"/>
    </row>
    <row r="70" customFormat="false" ht="27.75" hidden="false" customHeight="false" outlineLevel="0" collapsed="false">
      <c r="A70" s="248" t="s">
        <v>41</v>
      </c>
      <c r="B70" s="248"/>
      <c r="C70" s="248"/>
      <c r="D70" s="248"/>
      <c r="E70" s="282"/>
      <c r="F70" s="282"/>
      <c r="G70" s="28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549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55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177" t="s">
        <v>551</v>
      </c>
      <c r="B4" s="177"/>
      <c r="C4" s="177"/>
      <c r="D4" s="177"/>
      <c r="E4" s="177"/>
      <c r="F4" s="177"/>
    </row>
    <row r="5" s="55" customFormat="true" ht="45" hidden="false" customHeight="false" outlineLevel="0" collapsed="false">
      <c r="A5" s="177" t="s">
        <v>552</v>
      </c>
      <c r="B5" s="177"/>
      <c r="C5" s="177"/>
      <c r="D5" s="177"/>
      <c r="E5" s="177"/>
      <c r="F5" s="177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5" customFormat="true" ht="39.95" hidden="false" customHeight="true" outlineLevel="0" collapsed="false">
      <c r="A7" s="44" t="s">
        <v>553</v>
      </c>
      <c r="B7" s="285" t="s">
        <v>554</v>
      </c>
      <c r="C7" s="285"/>
      <c r="D7" s="285"/>
      <c r="E7" s="285"/>
      <c r="F7" s="285"/>
    </row>
    <row r="8" customFormat="false" ht="39.95" hidden="false" customHeight="true" outlineLevel="0" collapsed="false">
      <c r="A8" s="44"/>
      <c r="B8" s="47" t="s">
        <v>9</v>
      </c>
      <c r="C8" s="45" t="s">
        <v>10</v>
      </c>
      <c r="D8" s="47" t="s">
        <v>114</v>
      </c>
      <c r="E8" s="47" t="s">
        <v>555</v>
      </c>
      <c r="F8" s="47" t="s">
        <v>11</v>
      </c>
    </row>
    <row r="9" s="55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5" customFormat="true" ht="35.25" hidden="false" customHeight="false" outlineLevel="0" collapsed="false">
      <c r="A10" s="235" t="s">
        <v>55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55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558</v>
      </c>
      <c r="B12" s="287" t="s">
        <v>559</v>
      </c>
      <c r="C12" s="287" t="n">
        <v>0.19770862008074</v>
      </c>
      <c r="D12" s="288" t="n">
        <v>0.194536801023841</v>
      </c>
      <c r="E12" s="288" t="n">
        <v>0.240863591093944</v>
      </c>
      <c r="F12" s="288" t="n">
        <v>0.248180083353851</v>
      </c>
    </row>
    <row r="13" s="55" customFormat="true" ht="35.25" hidden="false" customHeight="false" outlineLevel="0" collapsed="false">
      <c r="A13" s="51" t="s">
        <v>560</v>
      </c>
      <c r="B13" s="287" t="n">
        <v>0.124152833240702</v>
      </c>
      <c r="C13" s="288" t="n">
        <v>0.122002375181437</v>
      </c>
      <c r="D13" s="288" t="n">
        <v>0.126618989071656</v>
      </c>
      <c r="E13" s="288" t="n">
        <v>0.145671846272337</v>
      </c>
      <c r="F13" s="288" t="n">
        <v>0.150887929220078</v>
      </c>
    </row>
    <row r="14" s="55" customFormat="true" ht="35.25" hidden="false" customHeight="false" outlineLevel="0" collapsed="false">
      <c r="A14" s="51" t="s">
        <v>561</v>
      </c>
      <c r="B14" s="287" t="n">
        <v>0.10328010119299</v>
      </c>
      <c r="C14" s="288" t="n">
        <v>0.100452413136788</v>
      </c>
      <c r="D14" s="288" t="n">
        <v>0.104633647281328</v>
      </c>
      <c r="E14" s="288" t="n">
        <v>0.119106563851906</v>
      </c>
      <c r="F14" s="288" t="n">
        <v>0.122088110342887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35" t="s">
        <v>56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563</v>
      </c>
      <c r="B17" s="288" t="n">
        <v>1.97742004383195</v>
      </c>
      <c r="C17" s="288" t="n">
        <v>2.01674407758859</v>
      </c>
      <c r="D17" s="288" t="n">
        <v>2.15930785000013</v>
      </c>
      <c r="E17" s="288" t="n">
        <v>2.0032828192413</v>
      </c>
      <c r="F17" s="288" t="n">
        <v>1.76258666616289</v>
      </c>
    </row>
    <row r="18" s="51" customFormat="true" ht="35.25" hidden="false" customHeight="false" outlineLevel="0" collapsed="false">
      <c r="A18" s="51" t="s">
        <v>564</v>
      </c>
      <c r="B18" s="288" t="n">
        <v>0.0173039000662973</v>
      </c>
      <c r="C18" s="288" t="n">
        <v>0.0184366301924364</v>
      </c>
      <c r="D18" s="288" t="n">
        <v>0.017387391574328</v>
      </c>
      <c r="E18" s="288" t="n">
        <v>0.0292037699992027</v>
      </c>
      <c r="F18" s="288" t="n">
        <v>0.0376963555109653</v>
      </c>
    </row>
    <row r="19" s="51" customFormat="true" ht="35.25" hidden="false" customHeight="false" outlineLevel="0" collapsed="false">
      <c r="A19" s="51" t="s">
        <v>56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56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567</v>
      </c>
      <c r="B21" s="288" t="n">
        <v>0.684903675307141</v>
      </c>
      <c r="C21" s="288" t="n">
        <v>0.671144481188906</v>
      </c>
      <c r="D21" s="288" t="n">
        <v>0.694528919971089</v>
      </c>
      <c r="E21" s="288" t="n">
        <v>0.694568764842967</v>
      </c>
      <c r="F21" s="288" t="n">
        <v>0.711461257385998</v>
      </c>
    </row>
    <row r="22" s="51" customFormat="true" ht="35.25" hidden="false" customHeight="false" outlineLevel="0" collapsed="false">
      <c r="A22" s="51" t="s">
        <v>568</v>
      </c>
      <c r="B22" s="288" t="n">
        <v>0.128106653177154</v>
      </c>
      <c r="C22" s="288" t="n">
        <v>0.133557958860943</v>
      </c>
      <c r="D22" s="288" t="n">
        <v>0.119383860802857</v>
      </c>
      <c r="E22" s="288" t="n">
        <v>0.126146690663749</v>
      </c>
      <c r="F22" s="288" t="n">
        <v>0.125832319050479</v>
      </c>
    </row>
    <row r="23" s="51" customFormat="true" ht="35.25" hidden="false" customHeight="false" outlineLevel="0" collapsed="false">
      <c r="A23" s="51" t="s">
        <v>569</v>
      </c>
      <c r="B23" s="288" t="n">
        <v>0.0252181959144757</v>
      </c>
      <c r="C23" s="288" t="n">
        <v>0.0264999689409278</v>
      </c>
      <c r="D23" s="288" t="n">
        <v>0.0274930719118922</v>
      </c>
      <c r="E23" s="288" t="n">
        <v>0.03556044820695</v>
      </c>
      <c r="F23" s="288" t="n">
        <v>0.0382448551806335</v>
      </c>
    </row>
    <row r="24" s="51" customFormat="true" ht="35.25" hidden="false" customHeight="false" outlineLevel="0" collapsed="false">
      <c r="A24" s="51" t="s">
        <v>570</v>
      </c>
      <c r="B24" s="288" t="n">
        <v>0.0363095227812897</v>
      </c>
      <c r="C24" s="288" t="n">
        <v>0.0361486364365382</v>
      </c>
      <c r="D24" s="288" t="n">
        <v>0.028588542344289</v>
      </c>
      <c r="E24" s="288" t="n">
        <v>0.0259679542225586</v>
      </c>
      <c r="F24" s="288" t="n">
        <v>0.0217833845050339</v>
      </c>
    </row>
    <row r="25" s="51" customFormat="true" ht="35.25" hidden="false" customHeight="false" outlineLevel="0" collapsed="false">
      <c r="A25" s="51" t="s">
        <v>571</v>
      </c>
      <c r="B25" s="288" t="n">
        <v>0.12546195281994</v>
      </c>
      <c r="C25" s="288" t="n">
        <v>0.132648954572685</v>
      </c>
      <c r="D25" s="288" t="n">
        <v>0.130005604969873</v>
      </c>
      <c r="E25" s="288" t="n">
        <v>0.117756142063775</v>
      </c>
      <c r="F25" s="288" t="n">
        <v>0.102678183877856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35" t="s">
        <v>57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573</v>
      </c>
      <c r="B28" s="288" t="n">
        <v>1.17709993151721</v>
      </c>
      <c r="C28" s="288" t="n">
        <v>1.18912183701622</v>
      </c>
      <c r="D28" s="288" t="n">
        <v>1.19787463568285</v>
      </c>
      <c r="E28" s="288" t="n">
        <v>1.24123632410743</v>
      </c>
      <c r="F28" s="288" t="n">
        <v>1.23708011516907</v>
      </c>
    </row>
    <row r="29" s="51" customFormat="true" ht="35.25" hidden="false" customHeight="false" outlineLevel="0" collapsed="false">
      <c r="A29" s="51" t="s">
        <v>574</v>
      </c>
      <c r="B29" s="288" t="n">
        <v>0.109809748252664</v>
      </c>
      <c r="C29" s="288" t="n">
        <v>0.114933788882718</v>
      </c>
      <c r="D29" s="288" t="n">
        <v>0.120975978384827</v>
      </c>
      <c r="E29" s="288" t="n">
        <v>0.138916548506877</v>
      </c>
      <c r="F29" s="288" t="n">
        <v>0.13715824005409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35" t="s">
        <v>57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576</v>
      </c>
      <c r="B32" s="288" t="n">
        <v>0.0400033377935936</v>
      </c>
      <c r="C32" s="288" t="n">
        <v>0.0427355555157261</v>
      </c>
      <c r="D32" s="288" t="n">
        <v>0.0586543062356991</v>
      </c>
      <c r="E32" s="288" t="n">
        <v>0.0697235237107683</v>
      </c>
      <c r="F32" s="288" t="n">
        <v>0.0699033941074645</v>
      </c>
    </row>
    <row r="33" s="51" customFormat="true" ht="35.25" hidden="false" customHeight="false" outlineLevel="0" collapsed="false">
      <c r="A33" s="51" t="s">
        <v>577</v>
      </c>
      <c r="B33" s="288" t="n">
        <v>0.340995558831009</v>
      </c>
      <c r="C33" s="288" t="n">
        <v>0.358928005550218</v>
      </c>
      <c r="D33" s="288" t="n">
        <v>0.446094030455805</v>
      </c>
      <c r="E33" s="288" t="n">
        <v>0.520378106732748</v>
      </c>
      <c r="F33" s="288" t="n">
        <v>0.520377512912242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35" t="s">
        <v>57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579</v>
      </c>
      <c r="B36" s="288" t="n">
        <v>0.477715450208002</v>
      </c>
      <c r="C36" s="288" t="n">
        <v>0.435203043306291</v>
      </c>
      <c r="D36" s="288" t="n">
        <v>0.479776372006012</v>
      </c>
      <c r="E36" s="288" t="n">
        <v>0.424156512414042</v>
      </c>
      <c r="F36" s="288" t="n">
        <v>0.419402605162501</v>
      </c>
    </row>
    <row r="37" s="51" customFormat="true" ht="35.25" hidden="false" customHeight="false" outlineLevel="0" collapsed="false">
      <c r="A37" s="51" t="s">
        <v>580</v>
      </c>
      <c r="B37" s="288" t="n">
        <v>0.378946098610726</v>
      </c>
      <c r="C37" s="288" t="n">
        <v>0.340839075689147</v>
      </c>
      <c r="D37" s="288" t="n">
        <v>0.378610743494703</v>
      </c>
      <c r="E37" s="288" t="n">
        <v>0.327761114545074</v>
      </c>
      <c r="F37" s="288" t="n">
        <v>0.319360785876526</v>
      </c>
    </row>
    <row r="38" s="51" customFormat="true" ht="35.25" hidden="false" customHeight="false" outlineLevel="0" collapsed="false">
      <c r="A38" s="51" t="s">
        <v>581</v>
      </c>
      <c r="B38" s="288" t="n">
        <v>0.248790243919663</v>
      </c>
      <c r="C38" s="288" t="n">
        <v>0.243131341533233</v>
      </c>
      <c r="D38" s="288" t="n">
        <v>0.214268741554014</v>
      </c>
      <c r="E38" s="288" t="n">
        <v>0.197864811933862</v>
      </c>
      <c r="F38" s="288" t="n">
        <v>0.187905752817969</v>
      </c>
    </row>
    <row r="39" s="51" customFormat="true" ht="35.25" hidden="false" customHeight="false" outlineLevel="0" collapsed="false">
      <c r="A39" s="51" t="s">
        <v>582</v>
      </c>
      <c r="B39" s="288" t="n">
        <v>0.92190617563167</v>
      </c>
      <c r="C39" s="288" t="n">
        <v>0.907530914404314</v>
      </c>
      <c r="D39" s="288" t="n">
        <v>0.911542479883712</v>
      </c>
      <c r="E39" s="288" t="n">
        <v>0.91499719361534</v>
      </c>
      <c r="F39" s="288" t="n">
        <v>0.924452859758015</v>
      </c>
    </row>
    <row r="40" s="51" customFormat="true" ht="35.25" hidden="false" customHeight="false" outlineLevel="0" collapsed="false">
      <c r="B40" s="288"/>
      <c r="C40" s="288"/>
      <c r="D40" s="288"/>
      <c r="E40" s="288"/>
      <c r="F40" s="288"/>
    </row>
    <row r="41" s="55" customFormat="true" ht="35.25" hidden="false" customHeight="false" outlineLevel="0" collapsed="false">
      <c r="A41" s="235" t="s">
        <v>583</v>
      </c>
      <c r="B41" s="52"/>
      <c r="C41" s="52"/>
      <c r="D41" s="52"/>
      <c r="E41" s="52"/>
      <c r="F41" s="52"/>
    </row>
    <row r="42" s="51" customFormat="true" ht="35.25" hidden="false" customHeight="false" outlineLevel="0" collapsed="false">
      <c r="A42" s="51" t="s">
        <v>584</v>
      </c>
      <c r="B42" s="288" t="n">
        <v>0.236320012727062</v>
      </c>
      <c r="C42" s="288" t="n">
        <v>0.25216400384042</v>
      </c>
      <c r="D42" s="288" t="n">
        <v>0.233879952201164</v>
      </c>
      <c r="E42" s="288" t="n">
        <v>0.250392958624257</v>
      </c>
      <c r="F42" s="288" t="n">
        <v>0.242031368706274</v>
      </c>
    </row>
    <row r="43" s="51" customFormat="true" ht="35.25" hidden="false" customHeight="false" outlineLevel="0" collapsed="false">
      <c r="A43" s="51" t="s">
        <v>585</v>
      </c>
      <c r="B43" s="288" t="n">
        <v>0.229703075165297</v>
      </c>
      <c r="C43" s="288" t="n">
        <v>0.244709305981055</v>
      </c>
      <c r="D43" s="288" t="n">
        <v>0.241330177133856</v>
      </c>
      <c r="E43" s="288" t="n">
        <v>0.236527869791007</v>
      </c>
      <c r="F43" s="288" t="n">
        <v>0.229471832568937</v>
      </c>
    </row>
    <row r="44" s="51" customFormat="true" ht="35.25" hidden="false" customHeight="false" outlineLevel="0" collapsed="false">
      <c r="A44" s="289"/>
      <c r="B44" s="64"/>
      <c r="C44" s="64"/>
      <c r="D44" s="64"/>
      <c r="E44" s="64"/>
      <c r="F44" s="64"/>
    </row>
    <row r="45" s="51" customFormat="true" ht="34.5" hidden="false" customHeight="false" outlineLevel="0" collapsed="false">
      <c r="A45" s="193" t="s">
        <v>586</v>
      </c>
      <c r="B45" s="193"/>
      <c r="C45" s="193"/>
      <c r="D45" s="193"/>
      <c r="E45" s="193"/>
      <c r="F45" s="193"/>
    </row>
    <row r="46" s="51" customFormat="true" ht="34.5" hidden="false" customHeight="false" outlineLevel="0" collapsed="false">
      <c r="A46" s="193" t="s">
        <v>587</v>
      </c>
      <c r="B46" s="57"/>
      <c r="C46" s="57"/>
      <c r="D46" s="57"/>
      <c r="E46" s="57"/>
      <c r="F46" s="57"/>
    </row>
    <row r="47" s="55" customFormat="true" ht="30" hidden="false" customHeight="false" outlineLevel="0" collapsed="false">
      <c r="A47" s="66" t="s">
        <v>588</v>
      </c>
      <c r="B47" s="66"/>
      <c r="C47" s="66"/>
      <c r="D47" s="66"/>
      <c r="E47" s="57"/>
      <c r="F47" s="57"/>
    </row>
    <row r="48" s="55" customFormat="true" ht="30" hidden="false" customHeight="false" outlineLevel="0" collapsed="false">
      <c r="A48" s="66" t="s">
        <v>589</v>
      </c>
      <c r="B48" s="66"/>
      <c r="C48" s="66"/>
      <c r="D48" s="66"/>
      <c r="E48" s="66"/>
      <c r="F48" s="66"/>
      <c r="G48" s="66"/>
    </row>
    <row r="49" s="55" customFormat="true" ht="30" hidden="false" customHeight="false" outlineLevel="0" collapsed="false">
      <c r="A49" s="66" t="s">
        <v>590</v>
      </c>
      <c r="B49" s="66"/>
      <c r="C49" s="66"/>
      <c r="D49" s="66"/>
      <c r="E49" s="66"/>
      <c r="F49" s="66"/>
    </row>
    <row r="50" s="55" customFormat="true" ht="30" hidden="false" customHeight="false" outlineLevel="0" collapsed="false">
      <c r="A50" s="66" t="s">
        <v>40</v>
      </c>
      <c r="B50" s="66"/>
      <c r="C50" s="57"/>
      <c r="D50" s="57"/>
      <c r="E50" s="57"/>
      <c r="F50" s="57"/>
    </row>
    <row r="51" s="55" customFormat="true" ht="30" hidden="false" customHeight="false" outlineLevel="0" collapsed="false">
      <c r="A51" s="66" t="s">
        <v>41</v>
      </c>
      <c r="B51" s="66"/>
      <c r="C51" s="57"/>
      <c r="D51" s="57"/>
      <c r="E51" s="57"/>
      <c r="F51" s="57"/>
    </row>
    <row r="52" s="55" customFormat="true" ht="12.75" hidden="false" customHeight="false" outlineLevel="0" collapsed="false">
      <c r="B52" s="57"/>
      <c r="C52" s="57"/>
      <c r="D52" s="57"/>
      <c r="E52" s="57"/>
      <c r="F52" s="57"/>
    </row>
    <row r="53" s="55" customFormat="true" ht="12.75" hidden="false" customHeight="false" outlineLevel="0" collapsed="false">
      <c r="B53" s="57"/>
      <c r="C53" s="57"/>
      <c r="D53" s="57"/>
      <c r="E53" s="57"/>
      <c r="F53" s="57"/>
    </row>
    <row r="54" s="55" customFormat="true" ht="12.75" hidden="false" customHeight="false" outlineLevel="0" collapsed="false">
      <c r="B54" s="57"/>
      <c r="C54" s="57"/>
      <c r="D54" s="57"/>
      <c r="E54" s="57"/>
      <c r="F54" s="57"/>
    </row>
    <row r="55" s="55" customFormat="true" ht="12.75" hidden="false" customHeight="false" outlineLevel="0" collapsed="false">
      <c r="B55" s="57"/>
      <c r="C55" s="57"/>
      <c r="D55" s="57"/>
      <c r="E55" s="57"/>
      <c r="F55" s="57"/>
    </row>
    <row r="56" s="55" customFormat="true" ht="12.75" hidden="false" customHeight="false" outlineLevel="0" collapsed="false">
      <c r="B56" s="57"/>
      <c r="C56" s="57"/>
      <c r="D56" s="57"/>
      <c r="E56" s="57"/>
      <c r="F56" s="57"/>
    </row>
    <row r="57" s="55" customFormat="true" ht="12.75" hidden="false" customHeight="false" outlineLevel="0" collapsed="false">
      <c r="B57" s="57"/>
      <c r="C57" s="57"/>
      <c r="D57" s="57"/>
      <c r="E57" s="57"/>
      <c r="F57" s="57"/>
    </row>
    <row r="58" s="55" customFormat="true" ht="12.75" hidden="false" customHeight="false" outlineLevel="0" collapsed="false">
      <c r="B58" s="57"/>
      <c r="C58" s="57"/>
      <c r="D58" s="57"/>
      <c r="E58" s="57"/>
      <c r="F58" s="57"/>
    </row>
    <row r="59" s="55" customFormat="true" ht="12.75" hidden="false" customHeight="false" outlineLevel="0" collapsed="false">
      <c r="B59" s="57"/>
      <c r="C59" s="57"/>
      <c r="D59" s="57"/>
      <c r="E59" s="57"/>
      <c r="F59" s="57"/>
    </row>
    <row r="60" s="55" customFormat="true" ht="12.75" hidden="false" customHeight="false" outlineLevel="0" collapsed="false">
      <c r="B60" s="57"/>
      <c r="C60" s="57"/>
      <c r="D60" s="57"/>
      <c r="E60" s="57"/>
      <c r="F60" s="57"/>
    </row>
    <row r="61" s="55" customFormat="true" ht="12.75" hidden="false" customHeight="false" outlineLevel="0" collapsed="false">
      <c r="B61" s="57"/>
      <c r="C61" s="57"/>
      <c r="D61" s="57"/>
      <c r="E61" s="57"/>
      <c r="F61" s="57"/>
    </row>
    <row r="62" s="55" customFormat="true" ht="12.75" hidden="false" customHeight="false" outlineLevel="0" collapsed="false">
      <c r="B62" s="57"/>
      <c r="C62" s="57"/>
      <c r="D62" s="57"/>
      <c r="E62" s="57"/>
      <c r="F62" s="57"/>
    </row>
    <row r="63" s="55" customFormat="true" ht="12.75" hidden="false" customHeight="false" outlineLevel="0" collapsed="false">
      <c r="B63" s="57"/>
      <c r="C63" s="57"/>
      <c r="D63" s="57"/>
      <c r="E63" s="57"/>
      <c r="F63" s="57"/>
    </row>
    <row r="64" s="55" customFormat="true" ht="12.75" hidden="false" customHeight="false" outlineLevel="0" collapsed="false">
      <c r="B64" s="57"/>
      <c r="C64" s="57"/>
      <c r="D64" s="57"/>
      <c r="E64" s="57"/>
      <c r="F64" s="57"/>
    </row>
    <row r="65" s="55" customFormat="true" ht="12.75" hidden="false" customHeight="false" outlineLevel="0" collapsed="false">
      <c r="B65" s="57"/>
      <c r="C65" s="57"/>
      <c r="D65" s="57"/>
      <c r="E65" s="57"/>
      <c r="F65" s="57"/>
    </row>
    <row r="66" s="55" customFormat="true" ht="12.75" hidden="false" customHeight="false" outlineLevel="0" collapsed="false">
      <c r="B66" s="57"/>
      <c r="C66" s="57"/>
      <c r="D66" s="57"/>
      <c r="E66" s="57"/>
      <c r="F66" s="57"/>
    </row>
    <row r="67" s="55" customFormat="true" ht="12.75" hidden="false" customHeight="false" outlineLevel="0" collapsed="false">
      <c r="B67" s="57"/>
      <c r="C67" s="57"/>
      <c r="D67" s="57"/>
      <c r="E67" s="57"/>
      <c r="F67" s="57"/>
    </row>
    <row r="68" s="55" customFormat="true" ht="12.75" hidden="false" customHeight="false" outlineLevel="0" collapsed="false">
      <c r="B68" s="57"/>
      <c r="C68" s="57"/>
      <c r="D68" s="57"/>
      <c r="E68" s="57"/>
      <c r="F68" s="57"/>
    </row>
    <row r="69" s="55" customFormat="true" ht="12.75" hidden="false" customHeight="false" outlineLevel="0" collapsed="false">
      <c r="B69" s="57"/>
      <c r="C69" s="57"/>
      <c r="D69" s="57"/>
      <c r="E69" s="57"/>
      <c r="F69" s="57"/>
    </row>
    <row r="70" s="55" customFormat="true" ht="12.75" hidden="false" customHeight="false" outlineLevel="0" collapsed="false">
      <c r="B70" s="57"/>
      <c r="C70" s="57"/>
      <c r="D70" s="57"/>
      <c r="E70" s="57"/>
      <c r="F70" s="57"/>
    </row>
    <row r="71" s="55" customFormat="true" ht="12.75" hidden="false" customHeight="false" outlineLevel="0" collapsed="false">
      <c r="B71" s="57"/>
      <c r="C71" s="57"/>
      <c r="D71" s="57"/>
      <c r="E71" s="57"/>
      <c r="F71" s="57"/>
    </row>
    <row r="72" s="55" customFormat="true" ht="12.75" hidden="false" customHeight="false" outlineLevel="0" collapsed="false">
      <c r="B72" s="57"/>
      <c r="C72" s="57"/>
      <c r="D72" s="57"/>
      <c r="E72" s="57"/>
      <c r="F72" s="57"/>
    </row>
    <row r="73" s="55" customFormat="true" ht="12.75" hidden="false" customHeight="false" outlineLevel="0" collapsed="false">
      <c r="B73" s="57"/>
      <c r="C73" s="57"/>
      <c r="D73" s="57"/>
      <c r="E73" s="57"/>
      <c r="F73" s="57"/>
    </row>
    <row r="74" s="55" customFormat="true" ht="12.75" hidden="false" customHeight="false" outlineLevel="0" collapsed="false">
      <c r="B74" s="57"/>
      <c r="C74" s="57"/>
      <c r="D74" s="57"/>
      <c r="E74" s="57"/>
      <c r="F74" s="57"/>
    </row>
    <row r="75" s="55" customFormat="true" ht="12.75" hidden="false" customHeight="false" outlineLevel="0" collapsed="false">
      <c r="B75" s="57"/>
      <c r="C75" s="57"/>
      <c r="D75" s="57"/>
      <c r="E75" s="57"/>
      <c r="F75" s="57"/>
    </row>
    <row r="76" s="55" customFormat="true" ht="12.75" hidden="false" customHeight="false" outlineLevel="0" collapsed="false">
      <c r="B76" s="57"/>
      <c r="C76" s="57"/>
      <c r="D76" s="57"/>
      <c r="E76" s="57"/>
      <c r="F76" s="57"/>
    </row>
    <row r="77" s="55" customFormat="true" ht="12.75" hidden="false" customHeight="false" outlineLevel="0" collapsed="false">
      <c r="B77" s="57"/>
      <c r="C77" s="57"/>
      <c r="D77" s="57"/>
      <c r="E77" s="57"/>
      <c r="F77" s="57"/>
    </row>
    <row r="78" s="55" customFormat="true" ht="12.75" hidden="false" customHeight="false" outlineLevel="0" collapsed="false">
      <c r="B78" s="57"/>
      <c r="C78" s="57"/>
      <c r="D78" s="57"/>
      <c r="E78" s="57"/>
      <c r="F78" s="57"/>
    </row>
    <row r="79" s="55" customFormat="true" ht="12.75" hidden="false" customHeight="false" outlineLevel="0" collapsed="false">
      <c r="B79" s="57"/>
      <c r="C79" s="57"/>
      <c r="D79" s="57"/>
      <c r="E79" s="57"/>
      <c r="F79" s="57"/>
    </row>
    <row r="80" s="55" customFormat="true" ht="12.75" hidden="false" customHeight="false" outlineLevel="0" collapsed="false">
      <c r="B80" s="57"/>
      <c r="C80" s="57"/>
      <c r="D80" s="57"/>
      <c r="E80" s="57"/>
      <c r="F80" s="57"/>
    </row>
    <row r="81" s="55" customFormat="true" ht="12.75" hidden="false" customHeight="false" outlineLevel="0" collapsed="false">
      <c r="B81" s="57"/>
      <c r="C81" s="57"/>
      <c r="D81" s="57"/>
      <c r="E81" s="57"/>
      <c r="F81" s="57"/>
    </row>
    <row r="82" s="55" customFormat="true" ht="12.75" hidden="false" customHeight="false" outlineLevel="0" collapsed="false">
      <c r="B82" s="57"/>
      <c r="C82" s="57"/>
      <c r="D82" s="57"/>
      <c r="E82" s="57"/>
      <c r="F82" s="57"/>
    </row>
    <row r="83" s="55" customFormat="true" ht="12.75" hidden="false" customHeight="false" outlineLevel="0" collapsed="false">
      <c r="B83" s="57"/>
      <c r="C83" s="57"/>
      <c r="D83" s="57"/>
      <c r="E83" s="57"/>
      <c r="F83" s="57"/>
    </row>
    <row r="84" s="55" customFormat="true" ht="12.75" hidden="false" customHeight="false" outlineLevel="0" collapsed="false">
      <c r="B84" s="57"/>
      <c r="C84" s="57"/>
      <c r="D84" s="57"/>
      <c r="E84" s="57"/>
      <c r="F84" s="57"/>
    </row>
    <row r="85" s="55" customFormat="true" ht="12.75" hidden="false" customHeight="false" outlineLevel="0" collapsed="false">
      <c r="B85" s="57"/>
      <c r="C85" s="57"/>
      <c r="D85" s="57"/>
      <c r="E85" s="57"/>
      <c r="F85" s="57"/>
    </row>
    <row r="86" s="55" customFormat="true" ht="12.75" hidden="false" customHeight="false" outlineLevel="0" collapsed="false">
      <c r="B86" s="57"/>
      <c r="C86" s="57"/>
      <c r="D86" s="57"/>
      <c r="E86" s="57"/>
      <c r="F86" s="57"/>
    </row>
    <row r="87" s="55" customFormat="true" ht="12.75" hidden="false" customHeight="false" outlineLevel="0" collapsed="false">
      <c r="B87" s="57"/>
      <c r="C87" s="57"/>
      <c r="D87" s="57"/>
      <c r="E87" s="57"/>
      <c r="F87" s="57"/>
    </row>
    <row r="88" s="55" customFormat="true" ht="12.75" hidden="false" customHeight="false" outlineLevel="0" collapsed="false">
      <c r="B88" s="57"/>
      <c r="C88" s="57"/>
      <c r="D88" s="57"/>
      <c r="E88" s="57"/>
      <c r="F88" s="57"/>
    </row>
    <row r="89" s="55" customFormat="true" ht="12.75" hidden="false" customHeight="false" outlineLevel="0" collapsed="false">
      <c r="B89" s="57"/>
      <c r="C89" s="57"/>
      <c r="D89" s="57"/>
      <c r="E89" s="57"/>
      <c r="F89" s="57"/>
    </row>
    <row r="90" s="55" customFormat="true" ht="12.75" hidden="false" customHeight="false" outlineLevel="0" collapsed="false">
      <c r="B90" s="57"/>
      <c r="C90" s="57"/>
      <c r="D90" s="57"/>
      <c r="E90" s="57"/>
      <c r="F90" s="57"/>
    </row>
    <row r="91" s="55" customFormat="true" ht="12.75" hidden="false" customHeight="false" outlineLevel="0" collapsed="false">
      <c r="B91" s="57"/>
      <c r="C91" s="57"/>
      <c r="D91" s="57"/>
      <c r="E91" s="57"/>
      <c r="F91" s="57"/>
    </row>
    <row r="92" s="55" customFormat="true" ht="12.75" hidden="false" customHeight="false" outlineLevel="0" collapsed="false">
      <c r="B92" s="57"/>
      <c r="C92" s="57"/>
      <c r="D92" s="57"/>
      <c r="E92" s="57"/>
      <c r="F92" s="57"/>
    </row>
    <row r="93" s="55" customFormat="true" ht="12.75" hidden="false" customHeight="false" outlineLevel="0" collapsed="false">
      <c r="B93" s="57"/>
      <c r="C93" s="57"/>
      <c r="D93" s="57"/>
      <c r="E93" s="57"/>
      <c r="F93" s="57"/>
    </row>
    <row r="94" s="55" customFormat="true" ht="12.75" hidden="false" customHeight="false" outlineLevel="0" collapsed="false">
      <c r="B94" s="57"/>
      <c r="C94" s="57"/>
      <c r="D94" s="57"/>
      <c r="E94" s="57"/>
      <c r="F94" s="57"/>
    </row>
    <row r="95" s="55" customFormat="true" ht="12.75" hidden="false" customHeight="false" outlineLevel="0" collapsed="false">
      <c r="B95" s="57"/>
      <c r="C95" s="57"/>
      <c r="D95" s="57"/>
      <c r="E95" s="57"/>
      <c r="F95" s="57"/>
    </row>
    <row r="96" s="55" customFormat="true" ht="12.75" hidden="false" customHeight="false" outlineLevel="0" collapsed="false">
      <c r="B96" s="57"/>
      <c r="C96" s="57"/>
      <c r="D96" s="57"/>
      <c r="E96" s="57"/>
      <c r="F96" s="57"/>
    </row>
    <row r="97" s="55" customFormat="true" ht="12.75" hidden="false" customHeight="false" outlineLevel="0" collapsed="false">
      <c r="B97" s="57"/>
      <c r="C97" s="57"/>
      <c r="D97" s="57"/>
      <c r="E97" s="57"/>
      <c r="F97" s="57"/>
    </row>
    <row r="98" s="55" customFormat="true" ht="12.75" hidden="false" customHeight="false" outlineLevel="0" collapsed="false">
      <c r="B98" s="57"/>
      <c r="C98" s="57"/>
      <c r="D98" s="57"/>
      <c r="E98" s="57"/>
      <c r="F98" s="57"/>
    </row>
    <row r="99" s="55" customFormat="true" ht="12.75" hidden="false" customHeight="false" outlineLevel="0" collapsed="false">
      <c r="B99" s="57"/>
      <c r="C99" s="57"/>
      <c r="D99" s="57"/>
      <c r="E99" s="57"/>
      <c r="F99" s="57"/>
    </row>
    <row r="100" s="55" customFormat="true" ht="12.75" hidden="false" customHeight="false" outlineLevel="0" collapsed="false">
      <c r="B100" s="57"/>
      <c r="C100" s="57"/>
      <c r="D100" s="57"/>
      <c r="E100" s="57"/>
      <c r="F100" s="57"/>
    </row>
    <row r="101" s="55" customFormat="true" ht="12.75" hidden="false" customHeight="false" outlineLevel="0" collapsed="false">
      <c r="B101" s="57"/>
      <c r="C101" s="57"/>
      <c r="D101" s="57"/>
      <c r="E101" s="57"/>
      <c r="F101" s="57"/>
    </row>
    <row r="102" s="55" customFormat="true" ht="12.75" hidden="false" customHeight="false" outlineLevel="0" collapsed="false">
      <c r="B102" s="57"/>
      <c r="C102" s="57"/>
      <c r="D102" s="57"/>
      <c r="E102" s="57"/>
      <c r="F102" s="57"/>
    </row>
    <row r="103" s="55" customFormat="true" ht="12.75" hidden="false" customHeight="false" outlineLevel="0" collapsed="false">
      <c r="B103" s="57"/>
      <c r="C103" s="57"/>
      <c r="D103" s="57"/>
      <c r="E103" s="57"/>
      <c r="F103" s="57"/>
    </row>
    <row r="104" s="55" customFormat="true" ht="12.75" hidden="false" customHeight="false" outlineLevel="0" collapsed="false">
      <c r="B104" s="57"/>
      <c r="C104" s="57"/>
      <c r="D104" s="57"/>
      <c r="E104" s="57"/>
      <c r="F104" s="57"/>
    </row>
    <row r="105" s="55" customFormat="true" ht="12.75" hidden="false" customHeight="false" outlineLevel="0" collapsed="false">
      <c r="B105" s="57"/>
      <c r="C105" s="57"/>
      <c r="D105" s="57"/>
      <c r="E105" s="57"/>
      <c r="F105" s="57"/>
    </row>
    <row r="106" s="55" customFormat="true" ht="12.75" hidden="false" customHeight="false" outlineLevel="0" collapsed="false">
      <c r="B106" s="57"/>
      <c r="C106" s="57"/>
      <c r="D106" s="57"/>
      <c r="E106" s="57"/>
      <c r="F106" s="57"/>
    </row>
    <row r="107" s="55" customFormat="true" ht="12.75" hidden="false" customHeight="false" outlineLevel="0" collapsed="false">
      <c r="B107" s="57"/>
      <c r="C107" s="57"/>
      <c r="D107" s="57"/>
      <c r="E107" s="57"/>
      <c r="F107" s="57"/>
    </row>
    <row r="108" s="55" customFormat="true" ht="12.75" hidden="false" customHeight="false" outlineLevel="0" collapsed="false">
      <c r="B108" s="57"/>
      <c r="C108" s="57"/>
      <c r="D108" s="57"/>
      <c r="E108" s="57"/>
      <c r="F108" s="57"/>
    </row>
    <row r="109" s="55" customFormat="true" ht="12.75" hidden="false" customHeight="false" outlineLevel="0" collapsed="false">
      <c r="B109" s="57"/>
      <c r="C109" s="57"/>
      <c r="D109" s="57"/>
      <c r="E109" s="57"/>
      <c r="F109" s="57"/>
    </row>
    <row r="110" s="55" customFormat="true" ht="12.75" hidden="false" customHeight="false" outlineLevel="0" collapsed="false">
      <c r="B110" s="57"/>
      <c r="C110" s="57"/>
      <c r="D110" s="57"/>
      <c r="E110" s="57"/>
      <c r="F110" s="57"/>
    </row>
    <row r="111" s="55" customFormat="true" ht="12.75" hidden="false" customHeight="false" outlineLevel="0" collapsed="false">
      <c r="B111" s="57"/>
      <c r="C111" s="57"/>
      <c r="D111" s="57"/>
      <c r="E111" s="57"/>
      <c r="F111" s="57"/>
    </row>
    <row r="112" s="55" customFormat="true" ht="12.75" hidden="false" customHeight="false" outlineLevel="0" collapsed="false">
      <c r="B112" s="57"/>
      <c r="C112" s="57"/>
      <c r="D112" s="57"/>
      <c r="E112" s="57"/>
      <c r="F112" s="57"/>
    </row>
    <row r="113" s="55" customFormat="true" ht="12.75" hidden="false" customHeight="false" outlineLevel="0" collapsed="false">
      <c r="B113" s="57"/>
      <c r="C113" s="57"/>
      <c r="D113" s="57"/>
      <c r="E113" s="57"/>
      <c r="F113" s="57"/>
    </row>
    <row r="114" s="55" customFormat="true" ht="12.75" hidden="false" customHeight="false" outlineLevel="0" collapsed="false">
      <c r="B114" s="57"/>
      <c r="C114" s="57"/>
      <c r="D114" s="57"/>
      <c r="E114" s="57"/>
      <c r="F114" s="57"/>
    </row>
    <row r="115" s="55" customFormat="true" ht="12.75" hidden="false" customHeight="false" outlineLevel="0" collapsed="false">
      <c r="B115" s="57"/>
      <c r="C115" s="57"/>
      <c r="D115" s="57"/>
      <c r="E115" s="57"/>
      <c r="F115" s="57"/>
    </row>
    <row r="116" s="55" customFormat="true" ht="12.75" hidden="false" customHeight="false" outlineLevel="0" collapsed="false">
      <c r="B116" s="57"/>
      <c r="C116" s="57"/>
      <c r="D116" s="57"/>
      <c r="E116" s="57"/>
      <c r="F116" s="57"/>
    </row>
    <row r="117" s="55" customFormat="true" ht="12.75" hidden="false" customHeight="false" outlineLevel="0" collapsed="false">
      <c r="B117" s="57"/>
      <c r="C117" s="57"/>
      <c r="D117" s="57"/>
      <c r="E117" s="57"/>
      <c r="F117" s="57"/>
    </row>
    <row r="118" s="55" customFormat="true" ht="12.75" hidden="false" customHeight="false" outlineLevel="0" collapsed="false">
      <c r="B118" s="57"/>
      <c r="C118" s="57"/>
      <c r="D118" s="57"/>
      <c r="E118" s="57"/>
      <c r="F118" s="57"/>
    </row>
    <row r="119" s="55" customFormat="true" ht="12.75" hidden="false" customHeight="false" outlineLevel="0" collapsed="false">
      <c r="B119" s="57"/>
      <c r="C119" s="57"/>
      <c r="D119" s="57"/>
      <c r="E119" s="57"/>
      <c r="F119" s="57"/>
    </row>
    <row r="120" s="55" customFormat="true" ht="12.75" hidden="false" customHeight="false" outlineLevel="0" collapsed="false">
      <c r="B120" s="57"/>
      <c r="C120" s="57"/>
      <c r="D120" s="57"/>
      <c r="E120" s="57"/>
      <c r="F120" s="57"/>
    </row>
    <row r="121" s="55" customFormat="true" ht="12.75" hidden="false" customHeight="false" outlineLevel="0" collapsed="false">
      <c r="B121" s="57"/>
      <c r="C121" s="57"/>
      <c r="D121" s="57"/>
      <c r="E121" s="57"/>
      <c r="F121" s="57"/>
    </row>
    <row r="122" s="55" customFormat="true" ht="12.75" hidden="false" customHeight="false" outlineLevel="0" collapsed="false">
      <c r="B122" s="57"/>
      <c r="C122" s="57"/>
      <c r="D122" s="57"/>
      <c r="E122" s="57"/>
      <c r="F122" s="57"/>
    </row>
    <row r="123" s="55" customFormat="true" ht="12.75" hidden="false" customHeight="false" outlineLevel="0" collapsed="false">
      <c r="B123" s="57"/>
      <c r="C123" s="57"/>
      <c r="D123" s="57"/>
      <c r="E123" s="57"/>
      <c r="F123" s="57"/>
    </row>
    <row r="124" s="55" customFormat="true" ht="12.75" hidden="false" customHeight="false" outlineLevel="0" collapsed="false">
      <c r="B124" s="57"/>
      <c r="C124" s="57"/>
      <c r="D124" s="57"/>
      <c r="E124" s="57"/>
      <c r="F124" s="57"/>
    </row>
    <row r="125" s="55" customFormat="true" ht="12.75" hidden="false" customHeight="false" outlineLevel="0" collapsed="false">
      <c r="B125" s="57"/>
      <c r="C125" s="57"/>
      <c r="D125" s="57"/>
      <c r="E125" s="57"/>
      <c r="F125" s="57"/>
    </row>
    <row r="126" s="55" customFormat="true" ht="12.75" hidden="false" customHeight="false" outlineLevel="0" collapsed="false">
      <c r="B126" s="57"/>
      <c r="C126" s="57"/>
      <c r="D126" s="57"/>
      <c r="E126" s="57"/>
      <c r="F126" s="57"/>
    </row>
    <row r="127" s="55" customFormat="true" ht="12.75" hidden="false" customHeight="false" outlineLevel="0" collapsed="false">
      <c r="B127" s="57"/>
      <c r="C127" s="57"/>
      <c r="D127" s="57"/>
      <c r="E127" s="57"/>
      <c r="F127" s="57"/>
    </row>
    <row r="128" s="55" customFormat="true" ht="12.75" hidden="false" customHeight="false" outlineLevel="0" collapsed="false">
      <c r="B128" s="57"/>
      <c r="C128" s="57"/>
      <c r="D128" s="57"/>
      <c r="E128" s="57"/>
      <c r="F128" s="57"/>
    </row>
    <row r="129" s="55" customFormat="true" ht="12.75" hidden="false" customHeight="false" outlineLevel="0" collapsed="false">
      <c r="B129" s="57"/>
      <c r="C129" s="57"/>
      <c r="D129" s="57"/>
      <c r="E129" s="57"/>
      <c r="F129" s="57"/>
    </row>
    <row r="130" s="55" customFormat="true" ht="12.75" hidden="false" customHeight="false" outlineLevel="0" collapsed="false">
      <c r="B130" s="57"/>
      <c r="C130" s="57"/>
      <c r="D130" s="57"/>
      <c r="E130" s="57"/>
      <c r="F130" s="57"/>
    </row>
    <row r="131" s="55" customFormat="true" ht="12.75" hidden="false" customHeight="false" outlineLevel="0" collapsed="false">
      <c r="B131" s="57"/>
      <c r="C131" s="57"/>
      <c r="D131" s="57"/>
      <c r="E131" s="57"/>
      <c r="F131" s="57"/>
    </row>
    <row r="132" s="55" customFormat="true" ht="12.75" hidden="false" customHeight="false" outlineLevel="0" collapsed="false">
      <c r="B132" s="57"/>
      <c r="C132" s="57"/>
      <c r="D132" s="57"/>
      <c r="E132" s="57"/>
      <c r="F132" s="57"/>
    </row>
    <row r="133" s="55" customFormat="true" ht="12.75" hidden="false" customHeight="false" outlineLevel="0" collapsed="false">
      <c r="B133" s="57"/>
      <c r="C133" s="57"/>
      <c r="D133" s="57"/>
      <c r="E133" s="57"/>
      <c r="F133" s="57"/>
    </row>
    <row r="134" s="55" customFormat="true" ht="12.75" hidden="false" customHeight="false" outlineLevel="0" collapsed="false">
      <c r="B134" s="57"/>
      <c r="C134" s="57"/>
      <c r="D134" s="57"/>
      <c r="E134" s="57"/>
      <c r="F134" s="57"/>
    </row>
    <row r="135" s="55" customFormat="true" ht="12.75" hidden="false" customHeight="false" outlineLevel="0" collapsed="false">
      <c r="B135" s="57"/>
      <c r="C135" s="57"/>
      <c r="D135" s="57"/>
      <c r="E135" s="57"/>
      <c r="F135" s="57"/>
    </row>
    <row r="136" s="55" customFormat="true" ht="12.75" hidden="false" customHeight="false" outlineLevel="0" collapsed="false">
      <c r="B136" s="57"/>
      <c r="C136" s="57"/>
      <c r="D136" s="57"/>
      <c r="E136" s="57"/>
      <c r="F136" s="57"/>
    </row>
    <row r="137" s="55" customFormat="true" ht="12.75" hidden="false" customHeight="false" outlineLevel="0" collapsed="false">
      <c r="B137" s="57"/>
      <c r="C137" s="57"/>
      <c r="D137" s="57"/>
      <c r="E137" s="57"/>
      <c r="F137" s="57"/>
    </row>
    <row r="138" s="55" customFormat="true" ht="12.75" hidden="false" customHeight="false" outlineLevel="0" collapsed="false">
      <c r="B138" s="57"/>
      <c r="C138" s="57"/>
      <c r="D138" s="57"/>
      <c r="E138" s="57"/>
      <c r="F138" s="57"/>
    </row>
    <row r="139" s="55" customFormat="true" ht="12.75" hidden="false" customHeight="false" outlineLevel="0" collapsed="false">
      <c r="B139" s="57"/>
      <c r="C139" s="57"/>
      <c r="D139" s="57"/>
      <c r="E139" s="57"/>
      <c r="F139" s="57"/>
    </row>
    <row r="140" s="55" customFormat="true" ht="12.75" hidden="false" customHeight="false" outlineLevel="0" collapsed="false">
      <c r="B140" s="57"/>
      <c r="C140" s="57"/>
      <c r="D140" s="57"/>
      <c r="E140" s="57"/>
      <c r="F140" s="57"/>
    </row>
    <row r="141" s="55" customFormat="true" ht="12.75" hidden="false" customHeight="false" outlineLevel="0" collapsed="false">
      <c r="B141" s="57"/>
      <c r="C141" s="57"/>
      <c r="D141" s="57"/>
      <c r="E141" s="57"/>
      <c r="F141" s="57"/>
    </row>
    <row r="142" s="55" customFormat="true" ht="12.75" hidden="false" customHeight="false" outlineLevel="0" collapsed="false">
      <c r="B142" s="57"/>
      <c r="C142" s="57"/>
      <c r="D142" s="57"/>
      <c r="E142" s="57"/>
      <c r="F142" s="57"/>
    </row>
    <row r="143" s="55" customFormat="true" ht="12.75" hidden="false" customHeight="false" outlineLevel="0" collapsed="false">
      <c r="B143" s="57"/>
      <c r="C143" s="57"/>
      <c r="D143" s="57"/>
      <c r="E143" s="57"/>
      <c r="F143" s="57"/>
    </row>
    <row r="144" s="55" customFormat="true" ht="12.75" hidden="false" customHeight="false" outlineLevel="0" collapsed="false">
      <c r="B144" s="57"/>
      <c r="C144" s="57"/>
      <c r="D144" s="57"/>
      <c r="E144" s="57"/>
      <c r="F144" s="57"/>
    </row>
    <row r="145" s="55" customFormat="true" ht="12.75" hidden="false" customHeight="false" outlineLevel="0" collapsed="false">
      <c r="B145" s="57"/>
      <c r="C145" s="57"/>
      <c r="D145" s="57"/>
      <c r="E145" s="57"/>
      <c r="F145" s="57"/>
    </row>
    <row r="146" s="55" customFormat="true" ht="12.75" hidden="false" customHeight="false" outlineLevel="0" collapsed="false">
      <c r="B146" s="57"/>
      <c r="C146" s="57"/>
      <c r="D146" s="57"/>
      <c r="E146" s="57"/>
      <c r="F146" s="57"/>
    </row>
    <row r="147" s="55" customFormat="true" ht="12.75" hidden="false" customHeight="false" outlineLevel="0" collapsed="false">
      <c r="B147" s="57"/>
      <c r="C147" s="57"/>
      <c r="D147" s="57"/>
      <c r="E147" s="57"/>
      <c r="F147" s="57"/>
    </row>
    <row r="148" s="55" customFormat="true" ht="12.75" hidden="false" customHeight="false" outlineLevel="0" collapsed="false">
      <c r="B148" s="57"/>
      <c r="C148" s="57"/>
      <c r="D148" s="57"/>
      <c r="E148" s="57"/>
      <c r="F148" s="57"/>
    </row>
    <row r="149" s="55" customFormat="true" ht="12.75" hidden="false" customHeight="false" outlineLevel="0" collapsed="false">
      <c r="B149" s="57"/>
      <c r="C149" s="57"/>
      <c r="D149" s="57"/>
      <c r="E149" s="57"/>
      <c r="F149" s="57"/>
    </row>
    <row r="150" s="55" customFormat="true" ht="12.75" hidden="false" customHeight="false" outlineLevel="0" collapsed="false">
      <c r="B150" s="57"/>
      <c r="C150" s="57"/>
      <c r="D150" s="57"/>
      <c r="E150" s="57"/>
      <c r="F150" s="57"/>
    </row>
    <row r="151" s="55" customFormat="true" ht="12.75" hidden="false" customHeight="false" outlineLevel="0" collapsed="false">
      <c r="B151" s="57"/>
      <c r="C151" s="57"/>
      <c r="D151" s="57"/>
      <c r="E151" s="57"/>
      <c r="F151" s="57"/>
    </row>
    <row r="152" s="55" customFormat="true" ht="12.75" hidden="false" customHeight="false" outlineLevel="0" collapsed="false">
      <c r="B152" s="57"/>
      <c r="C152" s="57"/>
      <c r="D152" s="57"/>
      <c r="E152" s="57"/>
      <c r="F152" s="57"/>
    </row>
    <row r="153" s="55" customFormat="true" ht="12.75" hidden="false" customHeight="false" outlineLevel="0" collapsed="false">
      <c r="B153" s="57"/>
      <c r="C153" s="57"/>
      <c r="D153" s="57"/>
      <c r="E153" s="57"/>
      <c r="F153" s="57"/>
    </row>
    <row r="154" s="55" customFormat="true" ht="12.75" hidden="false" customHeight="false" outlineLevel="0" collapsed="false">
      <c r="B154" s="57"/>
      <c r="C154" s="57"/>
      <c r="D154" s="57"/>
      <c r="E154" s="57"/>
      <c r="F154" s="57"/>
    </row>
    <row r="155" s="55" customFormat="true" ht="12.75" hidden="false" customHeight="false" outlineLevel="0" collapsed="false">
      <c r="B155" s="57"/>
      <c r="C155" s="57"/>
      <c r="D155" s="57"/>
      <c r="E155" s="57"/>
      <c r="F155" s="57"/>
    </row>
    <row r="156" s="55" customFormat="true" ht="12.75" hidden="false" customHeight="false" outlineLevel="0" collapsed="false">
      <c r="B156" s="57"/>
      <c r="C156" s="57"/>
      <c r="D156" s="57"/>
      <c r="E156" s="57"/>
      <c r="F156" s="57"/>
    </row>
    <row r="157" s="55" customFormat="true" ht="12.75" hidden="false" customHeight="false" outlineLevel="0" collapsed="false">
      <c r="B157" s="57"/>
      <c r="C157" s="57"/>
      <c r="D157" s="57"/>
      <c r="E157" s="57"/>
      <c r="F157" s="57"/>
    </row>
    <row r="158" s="55" customFormat="true" ht="12.75" hidden="false" customHeight="false" outlineLevel="0" collapsed="false">
      <c r="B158" s="57"/>
      <c r="C158" s="57"/>
      <c r="D158" s="57"/>
      <c r="E158" s="57"/>
      <c r="F158" s="57"/>
    </row>
    <row r="159" s="55" customFormat="true" ht="12.75" hidden="false" customHeight="false" outlineLevel="0" collapsed="false">
      <c r="B159" s="57"/>
      <c r="C159" s="57"/>
      <c r="D159" s="57"/>
      <c r="E159" s="57"/>
      <c r="F159" s="57"/>
    </row>
    <row r="160" s="55" customFormat="true" ht="12.75" hidden="false" customHeight="false" outlineLevel="0" collapsed="false">
      <c r="B160" s="57"/>
      <c r="C160" s="57"/>
      <c r="D160" s="57"/>
      <c r="E160" s="57"/>
      <c r="F160" s="57"/>
    </row>
    <row r="161" s="55" customFormat="true" ht="12.75" hidden="false" customHeight="false" outlineLevel="0" collapsed="false">
      <c r="B161" s="57"/>
      <c r="C161" s="57"/>
      <c r="D161" s="57"/>
      <c r="E161" s="57"/>
      <c r="F161" s="57"/>
    </row>
    <row r="162" s="55" customFormat="true" ht="12.75" hidden="false" customHeight="false" outlineLevel="0" collapsed="false">
      <c r="B162" s="57"/>
      <c r="C162" s="57"/>
      <c r="D162" s="57"/>
      <c r="E162" s="57"/>
      <c r="F162" s="57"/>
    </row>
    <row r="163" s="55" customFormat="true" ht="12.75" hidden="false" customHeight="false" outlineLevel="0" collapsed="false">
      <c r="B163" s="57"/>
      <c r="C163" s="57"/>
      <c r="D163" s="57"/>
      <c r="E163" s="57"/>
      <c r="F163" s="57"/>
    </row>
    <row r="164" s="55" customFormat="true" ht="12.75" hidden="false" customHeight="false" outlineLevel="0" collapsed="false">
      <c r="B164" s="57"/>
      <c r="C164" s="57"/>
      <c r="D164" s="57"/>
      <c r="E164" s="57"/>
      <c r="F164" s="57"/>
    </row>
    <row r="165" s="55" customFormat="true" ht="12.75" hidden="false" customHeight="false" outlineLevel="0" collapsed="false">
      <c r="B165" s="57"/>
      <c r="C165" s="57"/>
      <c r="D165" s="57"/>
      <c r="E165" s="57"/>
      <c r="F165" s="57"/>
    </row>
    <row r="166" s="55" customFormat="true" ht="12.75" hidden="false" customHeight="false" outlineLevel="0" collapsed="false">
      <c r="B166" s="57"/>
      <c r="C166" s="57"/>
      <c r="D166" s="57"/>
      <c r="E166" s="57"/>
      <c r="F166" s="57"/>
    </row>
    <row r="167" s="55" customFormat="true" ht="12.75" hidden="false" customHeight="false" outlineLevel="0" collapsed="false">
      <c r="B167" s="57"/>
      <c r="C167" s="57"/>
      <c r="D167" s="57"/>
      <c r="E167" s="57"/>
      <c r="F167" s="57"/>
    </row>
    <row r="168" s="55" customFormat="true" ht="12.75" hidden="false" customHeight="false" outlineLevel="0" collapsed="false">
      <c r="B168" s="57"/>
      <c r="C168" s="57"/>
      <c r="D168" s="57"/>
      <c r="E168" s="57"/>
      <c r="F168" s="57"/>
    </row>
    <row r="169" s="55" customFormat="true" ht="12.75" hidden="false" customHeight="false" outlineLevel="0" collapsed="false">
      <c r="B169" s="57"/>
      <c r="C169" s="57"/>
      <c r="D169" s="57"/>
      <c r="E169" s="57"/>
      <c r="F169" s="57"/>
    </row>
    <row r="170" s="55" customFormat="true" ht="12.75" hidden="false" customHeight="false" outlineLevel="0" collapsed="false">
      <c r="B170" s="57"/>
      <c r="C170" s="57"/>
      <c r="D170" s="57"/>
      <c r="E170" s="57"/>
      <c r="F170" s="57"/>
    </row>
    <row r="171" s="55" customFormat="true" ht="12.75" hidden="false" customHeight="false" outlineLevel="0" collapsed="false">
      <c r="B171" s="57"/>
      <c r="C171" s="57"/>
      <c r="D171" s="57"/>
      <c r="E171" s="57"/>
      <c r="F171" s="57"/>
    </row>
    <row r="172" s="55" customFormat="true" ht="12.75" hidden="false" customHeight="false" outlineLevel="0" collapsed="false">
      <c r="B172" s="57"/>
      <c r="C172" s="57"/>
      <c r="D172" s="57"/>
      <c r="E172" s="57"/>
      <c r="F172" s="57"/>
    </row>
    <row r="173" s="55" customFormat="true" ht="12.75" hidden="false" customHeight="false" outlineLevel="0" collapsed="false">
      <c r="B173" s="57"/>
      <c r="C173" s="57"/>
      <c r="D173" s="57"/>
      <c r="E173" s="57"/>
      <c r="F173" s="57"/>
    </row>
    <row r="174" s="55" customFormat="true" ht="12.75" hidden="false" customHeight="false" outlineLevel="0" collapsed="false">
      <c r="B174" s="57"/>
      <c r="C174" s="57"/>
      <c r="D174" s="57"/>
      <c r="E174" s="57"/>
      <c r="F174" s="57"/>
    </row>
    <row r="175" s="55" customFormat="true" ht="12.75" hidden="false" customHeight="false" outlineLevel="0" collapsed="false">
      <c r="B175" s="57"/>
      <c r="C175" s="57"/>
      <c r="D175" s="57"/>
      <c r="E175" s="57"/>
      <c r="F175" s="57"/>
    </row>
    <row r="176" s="55" customFormat="true" ht="12.75" hidden="false" customHeight="false" outlineLevel="0" collapsed="false">
      <c r="B176" s="57"/>
      <c r="C176" s="57"/>
      <c r="D176" s="57"/>
      <c r="E176" s="57"/>
      <c r="F176" s="57"/>
    </row>
    <row r="177" s="55" customFormat="true" ht="12.75" hidden="false" customHeight="false" outlineLevel="0" collapsed="false">
      <c r="B177" s="57"/>
      <c r="C177" s="57"/>
      <c r="D177" s="57"/>
      <c r="E177" s="57"/>
      <c r="F177" s="57"/>
    </row>
    <row r="178" s="55" customFormat="true" ht="12.75" hidden="false" customHeight="false" outlineLevel="0" collapsed="false">
      <c r="B178" s="57"/>
      <c r="C178" s="57"/>
      <c r="D178" s="57"/>
      <c r="E178" s="57"/>
      <c r="F178" s="57"/>
    </row>
    <row r="179" s="55" customFormat="true" ht="12.75" hidden="false" customHeight="false" outlineLevel="0" collapsed="false">
      <c r="B179" s="57"/>
      <c r="C179" s="57"/>
      <c r="D179" s="57"/>
      <c r="E179" s="57"/>
      <c r="F179" s="57"/>
    </row>
    <row r="180" s="55" customFormat="true" ht="12.75" hidden="false" customHeight="false" outlineLevel="0" collapsed="false">
      <c r="B180" s="57"/>
      <c r="C180" s="57"/>
      <c r="D180" s="57"/>
      <c r="E180" s="57"/>
      <c r="F180" s="57"/>
    </row>
    <row r="181" s="55" customFormat="true" ht="12.75" hidden="false" customHeight="false" outlineLevel="0" collapsed="false">
      <c r="B181" s="57"/>
      <c r="C181" s="57"/>
      <c r="D181" s="57"/>
      <c r="E181" s="57"/>
      <c r="F181" s="57"/>
    </row>
    <row r="182" s="55" customFormat="true" ht="12.75" hidden="false" customHeight="false" outlineLevel="0" collapsed="false">
      <c r="B182" s="57"/>
      <c r="C182" s="57"/>
      <c r="D182" s="57"/>
      <c r="E182" s="57"/>
      <c r="F182" s="57"/>
    </row>
    <row r="183" s="55" customFormat="true" ht="12.75" hidden="false" customHeight="false" outlineLevel="0" collapsed="false">
      <c r="B183" s="57"/>
      <c r="C183" s="57"/>
      <c r="D183" s="57"/>
      <c r="E183" s="57"/>
      <c r="F183" s="57"/>
    </row>
    <row r="184" s="55" customFormat="true" ht="12.75" hidden="false" customHeight="false" outlineLevel="0" collapsed="false">
      <c r="B184" s="57"/>
      <c r="C184" s="57"/>
      <c r="D184" s="57"/>
      <c r="E184" s="57"/>
      <c r="F184" s="57"/>
    </row>
    <row r="185" s="55" customFormat="true" ht="12.75" hidden="false" customHeight="false" outlineLevel="0" collapsed="false">
      <c r="B185" s="57"/>
      <c r="C185" s="57"/>
      <c r="D185" s="57"/>
      <c r="E185" s="57"/>
      <c r="F185" s="57"/>
    </row>
    <row r="186" s="55" customFormat="true" ht="12.75" hidden="false" customHeight="false" outlineLevel="0" collapsed="false">
      <c r="B186" s="57"/>
      <c r="C186" s="57"/>
      <c r="D186" s="57"/>
      <c r="E186" s="57"/>
      <c r="F186" s="57"/>
    </row>
    <row r="187" s="55" customFormat="true" ht="12.75" hidden="false" customHeight="false" outlineLevel="0" collapsed="false">
      <c r="B187" s="57"/>
      <c r="C187" s="57"/>
      <c r="D187" s="57"/>
      <c r="E187" s="57"/>
      <c r="F187" s="57"/>
    </row>
    <row r="188" s="55" customFormat="true" ht="12.75" hidden="false" customHeight="false" outlineLevel="0" collapsed="false">
      <c r="B188" s="57"/>
      <c r="C188" s="57"/>
      <c r="D188" s="57"/>
      <c r="E188" s="57"/>
      <c r="F188" s="57"/>
    </row>
    <row r="189" s="55" customFormat="true" ht="12.75" hidden="false" customHeight="false" outlineLevel="0" collapsed="false">
      <c r="B189" s="57"/>
      <c r="C189" s="57"/>
      <c r="D189" s="57"/>
      <c r="E189" s="57"/>
      <c r="F189" s="57"/>
    </row>
    <row r="190" s="55" customFormat="true" ht="12.75" hidden="false" customHeight="false" outlineLevel="0" collapsed="false">
      <c r="B190" s="57"/>
      <c r="C190" s="57"/>
      <c r="D190" s="57"/>
      <c r="E190" s="57"/>
      <c r="F190" s="57"/>
    </row>
    <row r="191" s="55" customFormat="true" ht="12.75" hidden="false" customHeight="false" outlineLevel="0" collapsed="false">
      <c r="B191" s="57"/>
      <c r="C191" s="57"/>
      <c r="D191" s="57"/>
      <c r="E191" s="57"/>
      <c r="F191" s="57"/>
    </row>
    <row r="192" s="55" customFormat="true" ht="12.75" hidden="false" customHeight="false" outlineLevel="0" collapsed="false">
      <c r="B192" s="57"/>
      <c r="C192" s="57"/>
      <c r="D192" s="57"/>
      <c r="E192" s="57"/>
      <c r="F192" s="57"/>
    </row>
    <row r="193" s="55" customFormat="true" ht="12.75" hidden="false" customHeight="false" outlineLevel="0" collapsed="false">
      <c r="B193" s="57"/>
      <c r="C193" s="57"/>
      <c r="D193" s="57"/>
      <c r="E193" s="57"/>
      <c r="F193" s="57"/>
    </row>
    <row r="194" s="55" customFormat="true" ht="12.75" hidden="false" customHeight="false" outlineLevel="0" collapsed="false">
      <c r="B194" s="57"/>
      <c r="C194" s="57"/>
      <c r="D194" s="57"/>
      <c r="E194" s="57"/>
      <c r="F194" s="57"/>
    </row>
    <row r="195" s="55" customFormat="true" ht="12.75" hidden="false" customHeight="false" outlineLevel="0" collapsed="false">
      <c r="B195" s="57"/>
      <c r="C195" s="57"/>
      <c r="D195" s="57"/>
      <c r="E195" s="57"/>
      <c r="F195" s="57"/>
    </row>
    <row r="196" s="55" customFormat="true" ht="12.75" hidden="false" customHeight="false" outlineLevel="0" collapsed="false">
      <c r="B196" s="57"/>
      <c r="C196" s="57"/>
      <c r="D196" s="57"/>
      <c r="E196" s="57"/>
      <c r="F196" s="57"/>
    </row>
    <row r="197" s="55" customFormat="true" ht="12.75" hidden="false" customHeight="false" outlineLevel="0" collapsed="false">
      <c r="B197" s="57"/>
      <c r="C197" s="57"/>
      <c r="D197" s="57"/>
      <c r="E197" s="57"/>
      <c r="F197" s="57"/>
    </row>
    <row r="198" s="55" customFormat="true" ht="12.75" hidden="false" customHeight="false" outlineLevel="0" collapsed="false">
      <c r="B198" s="57"/>
      <c r="C198" s="57"/>
      <c r="D198" s="57"/>
      <c r="E198" s="57"/>
      <c r="F198" s="57"/>
    </row>
    <row r="199" s="55" customFormat="true" ht="12.75" hidden="false" customHeight="false" outlineLevel="0" collapsed="false">
      <c r="B199" s="57"/>
      <c r="C199" s="57"/>
      <c r="D199" s="57"/>
      <c r="E199" s="57"/>
      <c r="F199" s="57"/>
    </row>
    <row r="200" s="55" customFormat="true" ht="12.75" hidden="false" customHeight="false" outlineLevel="0" collapsed="false">
      <c r="B200" s="57"/>
      <c r="C200" s="57"/>
      <c r="D200" s="57"/>
      <c r="E200" s="57"/>
      <c r="F200" s="57"/>
    </row>
    <row r="201" s="55" customFormat="true" ht="12.75" hidden="false" customHeight="false" outlineLevel="0" collapsed="false">
      <c r="B201" s="57"/>
      <c r="C201" s="57"/>
      <c r="D201" s="57"/>
      <c r="E201" s="57"/>
      <c r="F201" s="57"/>
    </row>
    <row r="202" s="55" customFormat="true" ht="12.75" hidden="false" customHeight="false" outlineLevel="0" collapsed="false">
      <c r="B202" s="57"/>
      <c r="C202" s="57"/>
      <c r="D202" s="57"/>
      <c r="E202" s="57"/>
      <c r="F202" s="57"/>
    </row>
    <row r="203" s="55" customFormat="true" ht="12.75" hidden="false" customHeight="false" outlineLevel="0" collapsed="false">
      <c r="B203" s="57"/>
      <c r="C203" s="57"/>
      <c r="D203" s="57"/>
      <c r="E203" s="57"/>
      <c r="F203" s="57"/>
    </row>
    <row r="204" s="55" customFormat="true" ht="12.75" hidden="false" customHeight="false" outlineLevel="0" collapsed="false">
      <c r="B204" s="57"/>
      <c r="C204" s="57"/>
      <c r="D204" s="57"/>
      <c r="E204" s="57"/>
      <c r="F204" s="57"/>
    </row>
    <row r="205" s="55" customFormat="true" ht="12.75" hidden="false" customHeight="false" outlineLevel="0" collapsed="false">
      <c r="B205" s="57"/>
      <c r="C205" s="57"/>
      <c r="D205" s="57"/>
      <c r="E205" s="57"/>
      <c r="F205" s="57"/>
    </row>
    <row r="206" s="55" customFormat="true" ht="12.75" hidden="false" customHeight="false" outlineLevel="0" collapsed="false">
      <c r="B206" s="57"/>
      <c r="C206" s="57"/>
      <c r="D206" s="57"/>
      <c r="E206" s="57"/>
      <c r="F206" s="57"/>
    </row>
    <row r="207" s="55" customFormat="true" ht="12.75" hidden="false" customHeight="false" outlineLevel="0" collapsed="false">
      <c r="B207" s="57"/>
      <c r="C207" s="57"/>
      <c r="D207" s="57"/>
      <c r="E207" s="57"/>
      <c r="F207" s="57"/>
    </row>
    <row r="208" s="55" customFormat="true" ht="12.75" hidden="false" customHeight="false" outlineLevel="0" collapsed="false">
      <c r="B208" s="57"/>
      <c r="C208" s="57"/>
      <c r="D208" s="57"/>
      <c r="E208" s="57"/>
      <c r="F208" s="57"/>
    </row>
    <row r="209" s="55" customFormat="true" ht="12.75" hidden="false" customHeight="false" outlineLevel="0" collapsed="false">
      <c r="B209" s="57"/>
      <c r="C209" s="57"/>
      <c r="D209" s="57"/>
      <c r="E209" s="57"/>
      <c r="F209" s="57"/>
    </row>
    <row r="210" s="55" customFormat="true" ht="12.75" hidden="false" customHeight="false" outlineLevel="0" collapsed="false">
      <c r="B210" s="57"/>
      <c r="C210" s="57"/>
      <c r="D210" s="57"/>
      <c r="E210" s="57"/>
      <c r="F210" s="57"/>
    </row>
    <row r="211" s="55" customFormat="true" ht="12.75" hidden="false" customHeight="false" outlineLevel="0" collapsed="false">
      <c r="B211" s="57"/>
      <c r="C211" s="57"/>
      <c r="D211" s="57"/>
      <c r="E211" s="57"/>
      <c r="F211" s="57"/>
    </row>
    <row r="212" s="55" customFormat="true" ht="12.75" hidden="false" customHeight="false" outlineLevel="0" collapsed="false">
      <c r="B212" s="57"/>
      <c r="C212" s="57"/>
      <c r="D212" s="57"/>
      <c r="E212" s="57"/>
      <c r="F212" s="57"/>
    </row>
    <row r="213" s="55" customFormat="true" ht="12.75" hidden="false" customHeight="false" outlineLevel="0" collapsed="false">
      <c r="B213" s="57"/>
      <c r="C213" s="57"/>
      <c r="D213" s="57"/>
      <c r="E213" s="57"/>
      <c r="F213" s="57"/>
    </row>
    <row r="214" s="55" customFormat="true" ht="12.75" hidden="false" customHeight="false" outlineLevel="0" collapsed="false">
      <c r="B214" s="57"/>
      <c r="C214" s="57"/>
      <c r="D214" s="57"/>
      <c r="E214" s="57"/>
      <c r="F214" s="57"/>
    </row>
    <row r="215" s="55" customFormat="true" ht="12.75" hidden="false" customHeight="false" outlineLevel="0" collapsed="false">
      <c r="B215" s="57"/>
      <c r="C215" s="57"/>
      <c r="D215" s="57"/>
      <c r="E215" s="57"/>
      <c r="F215" s="57"/>
    </row>
    <row r="216" s="55" customFormat="true" ht="12.75" hidden="false" customHeight="false" outlineLevel="0" collapsed="false">
      <c r="B216" s="57"/>
      <c r="C216" s="57"/>
      <c r="D216" s="57"/>
      <c r="E216" s="57"/>
      <c r="F216" s="57"/>
    </row>
    <row r="217" s="55" customFormat="true" ht="12.75" hidden="false" customHeight="false" outlineLevel="0" collapsed="false">
      <c r="B217" s="57"/>
      <c r="C217" s="57"/>
      <c r="D217" s="57"/>
      <c r="E217" s="57"/>
      <c r="F217" s="57"/>
    </row>
    <row r="218" s="55" customFormat="true" ht="12.75" hidden="false" customHeight="false" outlineLevel="0" collapsed="false">
      <c r="B218" s="57"/>
      <c r="C218" s="57"/>
      <c r="D218" s="57"/>
      <c r="E218" s="57"/>
      <c r="F218" s="57"/>
    </row>
    <row r="219" s="55" customFormat="true" ht="12.75" hidden="false" customHeight="false" outlineLevel="0" collapsed="false">
      <c r="B219" s="57"/>
      <c r="C219" s="57"/>
      <c r="D219" s="57"/>
      <c r="E219" s="57"/>
      <c r="F219" s="57"/>
    </row>
    <row r="220" s="55" customFormat="true" ht="12.75" hidden="false" customHeight="false" outlineLevel="0" collapsed="false">
      <c r="B220" s="57"/>
      <c r="C220" s="57"/>
      <c r="D220" s="57"/>
      <c r="E220" s="57"/>
      <c r="F220" s="57"/>
    </row>
    <row r="221" s="55" customFormat="true" ht="12.75" hidden="false" customHeight="false" outlineLevel="0" collapsed="false">
      <c r="B221" s="57"/>
      <c r="C221" s="57"/>
      <c r="D221" s="57"/>
      <c r="E221" s="57"/>
      <c r="F221" s="57"/>
    </row>
    <row r="222" s="55" customFormat="true" ht="12.75" hidden="false" customHeight="false" outlineLevel="0" collapsed="false">
      <c r="B222" s="57"/>
      <c r="C222" s="57"/>
      <c r="D222" s="57"/>
      <c r="E222" s="57"/>
      <c r="F222" s="57"/>
    </row>
    <row r="223" s="55" customFormat="true" ht="12.75" hidden="false" customHeight="false" outlineLevel="0" collapsed="false">
      <c r="B223" s="57"/>
      <c r="C223" s="57"/>
      <c r="D223" s="57"/>
      <c r="E223" s="57"/>
      <c r="F223" s="57"/>
    </row>
    <row r="224" s="55" customFormat="true" ht="12.75" hidden="false" customHeight="false" outlineLevel="0" collapsed="false">
      <c r="B224" s="57"/>
      <c r="C224" s="57"/>
      <c r="D224" s="57"/>
      <c r="E224" s="57"/>
      <c r="F224" s="57"/>
    </row>
    <row r="225" s="55" customFormat="true" ht="12.75" hidden="false" customHeight="false" outlineLevel="0" collapsed="false">
      <c r="B225" s="57"/>
      <c r="C225" s="57"/>
      <c r="D225" s="57"/>
      <c r="E225" s="57"/>
      <c r="F225" s="57"/>
    </row>
    <row r="226" s="55" customFormat="true" ht="12.75" hidden="false" customHeight="false" outlineLevel="0" collapsed="false">
      <c r="B226" s="57"/>
      <c r="C226" s="57"/>
      <c r="D226" s="57"/>
      <c r="E226" s="57"/>
      <c r="F226" s="57"/>
    </row>
    <row r="227" s="55" customFormat="true" ht="12.75" hidden="false" customHeight="false" outlineLevel="0" collapsed="false">
      <c r="B227" s="57"/>
      <c r="C227" s="57"/>
      <c r="D227" s="57"/>
      <c r="E227" s="57"/>
      <c r="F227" s="57"/>
    </row>
    <row r="228" s="55" customFormat="true" ht="12.75" hidden="false" customHeight="false" outlineLevel="0" collapsed="false">
      <c r="B228" s="57"/>
      <c r="C228" s="57"/>
      <c r="D228" s="57"/>
      <c r="E228" s="57"/>
      <c r="F228" s="57"/>
    </row>
    <row r="229" s="55" customFormat="true" ht="12.75" hidden="false" customHeight="false" outlineLevel="0" collapsed="false">
      <c r="B229" s="57"/>
      <c r="C229" s="57"/>
      <c r="D229" s="57"/>
      <c r="E229" s="57"/>
      <c r="F229" s="57"/>
    </row>
    <row r="230" s="55" customFormat="true" ht="12.75" hidden="false" customHeight="false" outlineLevel="0" collapsed="false">
      <c r="B230" s="57"/>
      <c r="C230" s="57"/>
      <c r="D230" s="57"/>
      <c r="E230" s="57"/>
      <c r="F230" s="57"/>
    </row>
    <row r="231" s="55" customFormat="true" ht="12.75" hidden="false" customHeight="false" outlineLevel="0" collapsed="false">
      <c r="B231" s="57"/>
      <c r="C231" s="57"/>
      <c r="D231" s="57"/>
      <c r="E231" s="57"/>
      <c r="F231" s="57"/>
    </row>
    <row r="232" s="55" customFormat="true" ht="12.75" hidden="false" customHeight="false" outlineLevel="0" collapsed="false">
      <c r="B232" s="57"/>
      <c r="C232" s="57"/>
      <c r="D232" s="57"/>
      <c r="E232" s="57"/>
      <c r="F232" s="57"/>
    </row>
    <row r="233" s="55" customFormat="true" ht="12.75" hidden="false" customHeight="false" outlineLevel="0" collapsed="false">
      <c r="B233" s="57"/>
      <c r="C233" s="57"/>
      <c r="D233" s="57"/>
      <c r="E233" s="57"/>
      <c r="F233" s="57"/>
    </row>
    <row r="234" s="55" customFormat="true" ht="12.75" hidden="false" customHeight="false" outlineLevel="0" collapsed="false">
      <c r="B234" s="57"/>
      <c r="C234" s="57"/>
      <c r="D234" s="57"/>
      <c r="E234" s="57"/>
      <c r="F234" s="57"/>
    </row>
    <row r="235" s="55" customFormat="true" ht="12.75" hidden="false" customHeight="false" outlineLevel="0" collapsed="false">
      <c r="B235" s="57"/>
      <c r="C235" s="57"/>
      <c r="D235" s="57"/>
      <c r="E235" s="57"/>
      <c r="F235" s="57"/>
    </row>
    <row r="236" s="55" customFormat="true" ht="12.75" hidden="false" customHeight="false" outlineLevel="0" collapsed="false">
      <c r="B236" s="57"/>
      <c r="C236" s="57"/>
      <c r="D236" s="57"/>
      <c r="E236" s="57"/>
      <c r="F236" s="57"/>
    </row>
    <row r="237" s="55" customFormat="true" ht="12.75" hidden="false" customHeight="false" outlineLevel="0" collapsed="false">
      <c r="B237" s="57"/>
      <c r="C237" s="57"/>
      <c r="D237" s="57"/>
      <c r="E237" s="57"/>
      <c r="F237" s="57"/>
    </row>
    <row r="238" s="55" customFormat="true" ht="12.75" hidden="false" customHeight="false" outlineLevel="0" collapsed="false">
      <c r="B238" s="57"/>
      <c r="C238" s="57"/>
      <c r="D238" s="57"/>
      <c r="E238" s="57"/>
      <c r="F238" s="57"/>
    </row>
    <row r="239" s="55" customFormat="true" ht="12.75" hidden="false" customHeight="false" outlineLevel="0" collapsed="false">
      <c r="B239" s="57"/>
      <c r="C239" s="57"/>
      <c r="D239" s="57"/>
      <c r="E239" s="57"/>
      <c r="F239" s="57"/>
    </row>
    <row r="240" s="55" customFormat="true" ht="12.75" hidden="false" customHeight="false" outlineLevel="0" collapsed="false">
      <c r="B240" s="57"/>
      <c r="C240" s="57"/>
      <c r="D240" s="57"/>
      <c r="E240" s="57"/>
      <c r="F240" s="57"/>
    </row>
    <row r="241" s="55" customFormat="true" ht="12.75" hidden="false" customHeight="false" outlineLevel="0" collapsed="false">
      <c r="B241" s="57"/>
      <c r="C241" s="57"/>
      <c r="D241" s="57"/>
      <c r="E241" s="57"/>
      <c r="F241" s="57"/>
    </row>
    <row r="242" s="55" customFormat="true" ht="12.75" hidden="false" customHeight="false" outlineLevel="0" collapsed="false">
      <c r="B242" s="57"/>
      <c r="C242" s="57"/>
      <c r="D242" s="57"/>
      <c r="E242" s="57"/>
      <c r="F242" s="57"/>
    </row>
    <row r="243" s="55" customFormat="true" ht="12.75" hidden="false" customHeight="false" outlineLevel="0" collapsed="false">
      <c r="B243" s="57"/>
      <c r="C243" s="57"/>
      <c r="D243" s="57"/>
      <c r="E243" s="57"/>
      <c r="F243" s="57"/>
    </row>
    <row r="244" s="55" customFormat="true" ht="12.75" hidden="false" customHeight="false" outlineLevel="0" collapsed="false">
      <c r="B244" s="57"/>
      <c r="C244" s="57"/>
      <c r="D244" s="57"/>
      <c r="E244" s="57"/>
      <c r="F244" s="57"/>
    </row>
    <row r="245" s="55" customFormat="true" ht="12.75" hidden="false" customHeight="false" outlineLevel="0" collapsed="false">
      <c r="B245" s="57"/>
      <c r="C245" s="57"/>
      <c r="D245" s="57"/>
      <c r="E245" s="57"/>
      <c r="F245" s="57"/>
    </row>
    <row r="246" s="55" customFormat="true" ht="12.75" hidden="false" customHeight="false" outlineLevel="0" collapsed="false">
      <c r="B246" s="57"/>
      <c r="C246" s="57"/>
      <c r="D246" s="57"/>
      <c r="E246" s="57"/>
      <c r="F246" s="57"/>
    </row>
    <row r="247" s="55" customFormat="true" ht="12.75" hidden="false" customHeight="false" outlineLevel="0" collapsed="false">
      <c r="B247" s="57"/>
      <c r="C247" s="57"/>
      <c r="D247" s="57"/>
      <c r="E247" s="57"/>
      <c r="F247" s="57"/>
    </row>
    <row r="248" s="55" customFormat="true" ht="12.75" hidden="false" customHeight="false" outlineLevel="0" collapsed="false">
      <c r="B248" s="57"/>
      <c r="C248" s="57"/>
      <c r="D248" s="57"/>
      <c r="E248" s="57"/>
      <c r="F248" s="57"/>
    </row>
    <row r="249" s="55" customFormat="true" ht="12.75" hidden="false" customHeight="false" outlineLevel="0" collapsed="false">
      <c r="B249" s="57"/>
      <c r="C249" s="57"/>
      <c r="D249" s="57"/>
      <c r="E249" s="57"/>
      <c r="F249" s="57"/>
    </row>
    <row r="250" s="55" customFormat="true" ht="12.75" hidden="false" customHeight="false" outlineLevel="0" collapsed="false">
      <c r="B250" s="57"/>
      <c r="C250" s="57"/>
      <c r="D250" s="57"/>
      <c r="E250" s="57"/>
      <c r="F250" s="57"/>
    </row>
    <row r="251" s="55" customFormat="true" ht="12.75" hidden="false" customHeight="false" outlineLevel="0" collapsed="false">
      <c r="B251" s="57"/>
      <c r="C251" s="57"/>
      <c r="D251" s="57"/>
      <c r="E251" s="57"/>
      <c r="F251" s="57"/>
    </row>
    <row r="252" s="55" customFormat="true" ht="12.75" hidden="false" customHeight="false" outlineLevel="0" collapsed="false">
      <c r="B252" s="57"/>
      <c r="C252" s="57"/>
      <c r="D252" s="57"/>
      <c r="E252" s="57"/>
      <c r="F252" s="57"/>
    </row>
    <row r="253" s="55" customFormat="true" ht="12.75" hidden="false" customHeight="false" outlineLevel="0" collapsed="false">
      <c r="B253" s="57"/>
      <c r="C253" s="57"/>
      <c r="D253" s="57"/>
      <c r="E253" s="57"/>
      <c r="F253" s="57"/>
    </row>
    <row r="254" s="55" customFormat="true" ht="12.75" hidden="false" customHeight="false" outlineLevel="0" collapsed="false">
      <c r="B254" s="57"/>
      <c r="C254" s="57"/>
      <c r="D254" s="57"/>
      <c r="E254" s="57"/>
      <c r="F254" s="57"/>
    </row>
    <row r="255" s="55" customFormat="true" ht="12.75" hidden="false" customHeight="false" outlineLevel="0" collapsed="false">
      <c r="B255" s="57"/>
      <c r="C255" s="57"/>
      <c r="D255" s="57"/>
      <c r="E255" s="57"/>
      <c r="F255" s="57"/>
    </row>
    <row r="256" s="55" customFormat="true" ht="12.75" hidden="false" customHeight="false" outlineLevel="0" collapsed="false">
      <c r="B256" s="57"/>
      <c r="C256" s="57"/>
      <c r="D256" s="57"/>
      <c r="E256" s="57"/>
      <c r="F256" s="57"/>
    </row>
    <row r="257" s="55" customFormat="true" ht="12.75" hidden="false" customHeight="false" outlineLevel="0" collapsed="false">
      <c r="B257" s="57"/>
      <c r="C257" s="57"/>
      <c r="D257" s="57"/>
      <c r="E257" s="57"/>
      <c r="F257" s="57"/>
    </row>
    <row r="258" s="55" customFormat="true" ht="12.75" hidden="false" customHeight="false" outlineLevel="0" collapsed="false">
      <c r="B258" s="57"/>
      <c r="C258" s="57"/>
      <c r="D258" s="57"/>
      <c r="E258" s="57"/>
      <c r="F258" s="57"/>
    </row>
    <row r="259" s="55" customFormat="true" ht="12.75" hidden="false" customHeight="false" outlineLevel="0" collapsed="false">
      <c r="B259" s="57"/>
      <c r="C259" s="57"/>
      <c r="D259" s="57"/>
      <c r="E259" s="57"/>
      <c r="F259" s="57"/>
    </row>
    <row r="260" s="55" customFormat="true" ht="12.75" hidden="false" customHeight="false" outlineLevel="0" collapsed="false">
      <c r="B260" s="57"/>
      <c r="C260" s="57"/>
      <c r="D260" s="57"/>
      <c r="E260" s="57"/>
      <c r="F260" s="57"/>
    </row>
    <row r="261" s="55" customFormat="true" ht="12.75" hidden="false" customHeight="false" outlineLevel="0" collapsed="false">
      <c r="B261" s="57"/>
      <c r="C261" s="57"/>
      <c r="D261" s="57"/>
      <c r="E261" s="57"/>
      <c r="F261" s="57"/>
    </row>
    <row r="262" s="55" customFormat="true" ht="12.75" hidden="false" customHeight="false" outlineLevel="0" collapsed="false">
      <c r="B262" s="57"/>
      <c r="C262" s="57"/>
      <c r="D262" s="57"/>
      <c r="E262" s="57"/>
      <c r="F262" s="57"/>
    </row>
    <row r="263" s="55" customFormat="true" ht="12.75" hidden="false" customHeight="false" outlineLevel="0" collapsed="false">
      <c r="B263" s="57"/>
      <c r="C263" s="57"/>
      <c r="D263" s="57"/>
      <c r="E263" s="57"/>
      <c r="F263" s="57"/>
    </row>
    <row r="264" s="55" customFormat="true" ht="12.75" hidden="false" customHeight="false" outlineLevel="0" collapsed="false">
      <c r="B264" s="57"/>
      <c r="C264" s="57"/>
      <c r="D264" s="57"/>
      <c r="E264" s="57"/>
      <c r="F264" s="57"/>
    </row>
    <row r="265" s="55" customFormat="true" ht="12.75" hidden="false" customHeight="false" outlineLevel="0" collapsed="false">
      <c r="B265" s="57"/>
      <c r="C265" s="57"/>
      <c r="D265" s="57"/>
      <c r="E265" s="57"/>
      <c r="F265" s="57"/>
    </row>
    <row r="266" s="55" customFormat="true" ht="12.75" hidden="false" customHeight="false" outlineLevel="0" collapsed="false">
      <c r="B266" s="57"/>
      <c r="C266" s="57"/>
      <c r="D266" s="57"/>
      <c r="E266" s="57"/>
      <c r="F266" s="57"/>
    </row>
    <row r="267" s="55" customFormat="true" ht="12.75" hidden="false" customHeight="false" outlineLevel="0" collapsed="false">
      <c r="B267" s="57"/>
      <c r="C267" s="57"/>
      <c r="D267" s="57"/>
      <c r="E267" s="57"/>
      <c r="F267" s="57"/>
    </row>
    <row r="268" s="55" customFormat="true" ht="12.75" hidden="false" customHeight="false" outlineLevel="0" collapsed="false">
      <c r="B268" s="57"/>
      <c r="C268" s="57"/>
      <c r="D268" s="57"/>
      <c r="E268" s="57"/>
      <c r="F268" s="57"/>
    </row>
    <row r="269" s="55" customFormat="true" ht="12.75" hidden="false" customHeight="false" outlineLevel="0" collapsed="false">
      <c r="B269" s="57"/>
      <c r="C269" s="57"/>
      <c r="D269" s="57"/>
      <c r="E269" s="57"/>
      <c r="F269" s="57"/>
    </row>
    <row r="270" s="55" customFormat="true" ht="12.75" hidden="false" customHeight="false" outlineLevel="0" collapsed="false">
      <c r="B270" s="57"/>
      <c r="C270" s="57"/>
      <c r="D270" s="57"/>
      <c r="E270" s="57"/>
      <c r="F270" s="57"/>
    </row>
    <row r="271" s="55" customFormat="true" ht="12.75" hidden="false" customHeight="false" outlineLevel="0" collapsed="false">
      <c r="B271" s="57"/>
      <c r="C271" s="57"/>
      <c r="D271" s="57"/>
      <c r="E271" s="57"/>
      <c r="F271" s="57"/>
    </row>
    <row r="272" s="55" customFormat="true" ht="12.75" hidden="false" customHeight="false" outlineLevel="0" collapsed="false">
      <c r="B272" s="57"/>
      <c r="C272" s="57"/>
      <c r="D272" s="57"/>
      <c r="E272" s="57"/>
      <c r="F272" s="57"/>
    </row>
    <row r="273" s="55" customFormat="true" ht="12.75" hidden="false" customHeight="false" outlineLevel="0" collapsed="false">
      <c r="B273" s="57"/>
      <c r="C273" s="57"/>
      <c r="D273" s="57"/>
      <c r="E273" s="57"/>
      <c r="F273" s="57"/>
    </row>
    <row r="274" s="55" customFormat="true" ht="12.75" hidden="false" customHeight="false" outlineLevel="0" collapsed="false">
      <c r="B274" s="57"/>
      <c r="C274" s="57"/>
      <c r="D274" s="57"/>
      <c r="E274" s="57"/>
      <c r="F274" s="57"/>
    </row>
    <row r="275" s="55" customFormat="true" ht="12.75" hidden="false" customHeight="false" outlineLevel="0" collapsed="false">
      <c r="B275" s="57"/>
      <c r="C275" s="57"/>
      <c r="D275" s="57"/>
      <c r="E275" s="57"/>
      <c r="F275" s="57"/>
    </row>
    <row r="276" s="55" customFormat="true" ht="12.75" hidden="false" customHeight="false" outlineLevel="0" collapsed="false">
      <c r="B276" s="57"/>
      <c r="C276" s="57"/>
      <c r="D276" s="57"/>
      <c r="E276" s="57"/>
      <c r="F276" s="57"/>
    </row>
    <row r="277" s="55" customFormat="true" ht="12.75" hidden="false" customHeight="false" outlineLevel="0" collapsed="false">
      <c r="B277" s="57"/>
      <c r="C277" s="57"/>
      <c r="D277" s="57"/>
      <c r="E277" s="57"/>
      <c r="F277" s="57"/>
    </row>
    <row r="278" s="55" customFormat="true" ht="12.75" hidden="false" customHeight="false" outlineLevel="0" collapsed="false">
      <c r="B278" s="57"/>
      <c r="C278" s="57"/>
      <c r="D278" s="57"/>
      <c r="E278" s="57"/>
      <c r="F278" s="57"/>
    </row>
    <row r="279" s="55" customFormat="true" ht="12.75" hidden="false" customHeight="false" outlineLevel="0" collapsed="false">
      <c r="B279" s="57"/>
      <c r="C279" s="57"/>
      <c r="D279" s="57"/>
      <c r="E279" s="57"/>
      <c r="F279" s="57"/>
    </row>
    <row r="280" s="55" customFormat="true" ht="12.75" hidden="false" customHeight="false" outlineLevel="0" collapsed="false">
      <c r="B280" s="57"/>
      <c r="C280" s="57"/>
      <c r="D280" s="57"/>
      <c r="E280" s="57"/>
      <c r="F280" s="57"/>
    </row>
    <row r="281" s="55" customFormat="true" ht="12.75" hidden="false" customHeight="false" outlineLevel="0" collapsed="false">
      <c r="B281" s="57"/>
      <c r="C281" s="57"/>
      <c r="D281" s="57"/>
      <c r="E281" s="57"/>
      <c r="F281" s="57"/>
    </row>
    <row r="282" s="55" customFormat="true" ht="12.75" hidden="false" customHeight="false" outlineLevel="0" collapsed="false">
      <c r="B282" s="57"/>
      <c r="C282" s="57"/>
      <c r="D282" s="57"/>
      <c r="E282" s="57"/>
      <c r="F282" s="57"/>
    </row>
    <row r="283" s="55" customFormat="true" ht="12.75" hidden="false" customHeight="false" outlineLevel="0" collapsed="false">
      <c r="B283" s="57"/>
      <c r="C283" s="57"/>
      <c r="D283" s="57"/>
      <c r="E283" s="57"/>
      <c r="F283" s="57"/>
    </row>
    <row r="284" s="55" customFormat="true" ht="12.75" hidden="false" customHeight="false" outlineLevel="0" collapsed="false">
      <c r="B284" s="57"/>
      <c r="C284" s="57"/>
      <c r="D284" s="57"/>
      <c r="E284" s="57"/>
      <c r="F284" s="57"/>
    </row>
    <row r="285" s="55" customFormat="true" ht="12.75" hidden="false" customHeight="false" outlineLevel="0" collapsed="false">
      <c r="B285" s="57"/>
      <c r="C285" s="57"/>
      <c r="D285" s="57"/>
      <c r="E285" s="57"/>
      <c r="F285" s="57"/>
    </row>
    <row r="286" s="55" customFormat="true" ht="12.75" hidden="false" customHeight="false" outlineLevel="0" collapsed="false">
      <c r="B286" s="57"/>
      <c r="C286" s="57"/>
      <c r="D286" s="57"/>
      <c r="E286" s="57"/>
      <c r="F286" s="57"/>
    </row>
    <row r="287" s="55" customFormat="true" ht="12.75" hidden="false" customHeight="false" outlineLevel="0" collapsed="false">
      <c r="B287" s="57"/>
      <c r="C287" s="57"/>
      <c r="D287" s="57"/>
      <c r="E287" s="57"/>
      <c r="F287" s="57"/>
    </row>
    <row r="288" s="55" customFormat="true" ht="12.75" hidden="false" customHeight="false" outlineLevel="0" collapsed="false">
      <c r="B288" s="57"/>
      <c r="C288" s="57"/>
      <c r="D288" s="57"/>
      <c r="E288" s="57"/>
      <c r="F288" s="57"/>
    </row>
    <row r="289" s="55" customFormat="true" ht="12.75" hidden="false" customHeight="false" outlineLevel="0" collapsed="false">
      <c r="B289" s="57"/>
      <c r="C289" s="57"/>
      <c r="D289" s="57"/>
      <c r="E289" s="57"/>
      <c r="F289" s="57"/>
    </row>
    <row r="290" s="55" customFormat="true" ht="12.75" hidden="false" customHeight="false" outlineLevel="0" collapsed="false">
      <c r="B290" s="57"/>
      <c r="C290" s="57"/>
      <c r="D290" s="57"/>
      <c r="E290" s="57"/>
      <c r="F290" s="57"/>
    </row>
    <row r="291" s="55" customFormat="true" ht="12.75" hidden="false" customHeight="false" outlineLevel="0" collapsed="false">
      <c r="B291" s="57"/>
      <c r="C291" s="57"/>
      <c r="D291" s="57"/>
      <c r="E291" s="57"/>
      <c r="F291" s="57"/>
    </row>
    <row r="292" s="55" customFormat="true" ht="12.75" hidden="false" customHeight="false" outlineLevel="0" collapsed="false">
      <c r="B292" s="57"/>
      <c r="C292" s="57"/>
      <c r="D292" s="57"/>
      <c r="E292" s="57"/>
      <c r="F292" s="57"/>
    </row>
    <row r="293" s="55" customFormat="true" ht="12.75" hidden="false" customHeight="false" outlineLevel="0" collapsed="false">
      <c r="B293" s="57"/>
      <c r="C293" s="57"/>
      <c r="D293" s="57"/>
      <c r="E293" s="57"/>
      <c r="F293" s="57"/>
    </row>
    <row r="294" s="55" customFormat="true" ht="12.75" hidden="false" customHeight="false" outlineLevel="0" collapsed="false">
      <c r="B294" s="57"/>
      <c r="C294" s="57"/>
      <c r="D294" s="57"/>
      <c r="E294" s="57"/>
      <c r="F294" s="57"/>
    </row>
    <row r="295" s="55" customFormat="true" ht="12.75" hidden="false" customHeight="false" outlineLevel="0" collapsed="false">
      <c r="B295" s="57"/>
      <c r="C295" s="57"/>
      <c r="D295" s="57"/>
      <c r="E295" s="57"/>
      <c r="F295" s="57"/>
    </row>
    <row r="296" s="55" customFormat="true" ht="12.75" hidden="false" customHeight="false" outlineLevel="0" collapsed="false">
      <c r="B296" s="57"/>
      <c r="C296" s="57"/>
      <c r="D296" s="57"/>
      <c r="E296" s="57"/>
      <c r="F296" s="57"/>
    </row>
    <row r="297" s="55" customFormat="true" ht="12.75" hidden="false" customHeight="false" outlineLevel="0" collapsed="false">
      <c r="B297" s="57"/>
      <c r="C297" s="57"/>
      <c r="D297" s="57"/>
      <c r="E297" s="57"/>
      <c r="F297" s="57"/>
    </row>
    <row r="298" s="55" customFormat="true" ht="12.75" hidden="false" customHeight="false" outlineLevel="0" collapsed="false">
      <c r="B298" s="57"/>
      <c r="C298" s="57"/>
      <c r="D298" s="57"/>
      <c r="E298" s="57"/>
      <c r="F298" s="57"/>
    </row>
    <row r="299" s="55" customFormat="true" ht="12.75" hidden="false" customHeight="false" outlineLevel="0" collapsed="false">
      <c r="B299" s="57"/>
      <c r="C299" s="57"/>
      <c r="D299" s="57"/>
      <c r="E299" s="57"/>
      <c r="F299" s="57"/>
    </row>
    <row r="300" s="55" customFormat="true" ht="12.75" hidden="false" customHeight="false" outlineLevel="0" collapsed="false">
      <c r="B300" s="57"/>
      <c r="C300" s="57"/>
      <c r="D300" s="57"/>
      <c r="E300" s="57"/>
      <c r="F300" s="57"/>
    </row>
    <row r="301" s="55" customFormat="true" ht="12.75" hidden="false" customHeight="false" outlineLevel="0" collapsed="false">
      <c r="B301" s="57"/>
      <c r="C301" s="57"/>
      <c r="D301" s="57"/>
      <c r="E301" s="57"/>
      <c r="F301" s="57"/>
    </row>
    <row r="302" s="55" customFormat="true" ht="12.75" hidden="false" customHeight="false" outlineLevel="0" collapsed="false">
      <c r="B302" s="57"/>
      <c r="C302" s="57"/>
      <c r="D302" s="57"/>
      <c r="E302" s="57"/>
      <c r="F302" s="57"/>
    </row>
    <row r="303" s="55" customFormat="true" ht="12.75" hidden="false" customHeight="false" outlineLevel="0" collapsed="false">
      <c r="B303" s="57"/>
      <c r="C303" s="57"/>
      <c r="D303" s="57"/>
      <c r="E303" s="57"/>
      <c r="F303" s="57"/>
    </row>
    <row r="304" s="55" customFormat="true" ht="12.75" hidden="false" customHeight="false" outlineLevel="0" collapsed="false">
      <c r="B304" s="57"/>
      <c r="C304" s="57"/>
      <c r="D304" s="57"/>
      <c r="E304" s="57"/>
      <c r="F304" s="57"/>
    </row>
    <row r="305" s="55" customFormat="true" ht="12.75" hidden="false" customHeight="false" outlineLevel="0" collapsed="false">
      <c r="B305" s="57"/>
      <c r="C305" s="57"/>
      <c r="D305" s="57"/>
      <c r="E305" s="57"/>
      <c r="F305" s="57"/>
    </row>
    <row r="306" s="55" customFormat="true" ht="12.75" hidden="false" customHeight="false" outlineLevel="0" collapsed="false">
      <c r="B306" s="57"/>
      <c r="C306" s="57"/>
      <c r="D306" s="57"/>
      <c r="E306" s="57"/>
      <c r="F306" s="57"/>
    </row>
    <row r="307" s="55" customFormat="true" ht="12.75" hidden="false" customHeight="false" outlineLevel="0" collapsed="false">
      <c r="B307" s="57"/>
      <c r="C307" s="57"/>
      <c r="D307" s="57"/>
      <c r="E307" s="57"/>
      <c r="F307" s="57"/>
    </row>
    <row r="308" s="55" customFormat="true" ht="12.75" hidden="false" customHeight="false" outlineLevel="0" collapsed="false">
      <c r="B308" s="57"/>
      <c r="C308" s="57"/>
      <c r="D308" s="57"/>
      <c r="E308" s="57"/>
      <c r="F308" s="57"/>
    </row>
    <row r="309" s="55" customFormat="true" ht="12.75" hidden="false" customHeight="false" outlineLevel="0" collapsed="false">
      <c r="B309" s="57"/>
      <c r="C309" s="57"/>
      <c r="D309" s="57"/>
      <c r="E309" s="57"/>
      <c r="F309" s="57"/>
    </row>
    <row r="310" s="55" customFormat="true" ht="12.75" hidden="false" customHeight="false" outlineLevel="0" collapsed="false">
      <c r="B310" s="57"/>
      <c r="C310" s="57"/>
      <c r="D310" s="57"/>
      <c r="E310" s="57"/>
      <c r="F310" s="57"/>
    </row>
    <row r="311" s="55" customFormat="true" ht="12.75" hidden="false" customHeight="false" outlineLevel="0" collapsed="false">
      <c r="B311" s="57"/>
      <c r="C311" s="57"/>
      <c r="D311" s="57"/>
      <c r="E311" s="57"/>
      <c r="F311" s="57"/>
    </row>
    <row r="312" s="55" customFormat="true" ht="12.75" hidden="false" customHeight="false" outlineLevel="0" collapsed="false">
      <c r="B312" s="57"/>
      <c r="C312" s="57"/>
      <c r="D312" s="57"/>
      <c r="E312" s="57"/>
      <c r="F312" s="57"/>
    </row>
    <row r="313" s="55" customFormat="true" ht="12.75" hidden="false" customHeight="false" outlineLevel="0" collapsed="false">
      <c r="B313" s="57"/>
      <c r="C313" s="57"/>
      <c r="D313" s="57"/>
      <c r="E313" s="57"/>
      <c r="F313" s="57"/>
    </row>
    <row r="314" s="55" customFormat="true" ht="12.75" hidden="false" customHeight="false" outlineLevel="0" collapsed="false">
      <c r="B314" s="57"/>
      <c r="C314" s="57"/>
      <c r="D314" s="57"/>
      <c r="E314" s="57"/>
      <c r="F314" s="57"/>
    </row>
    <row r="315" s="55" customFormat="true" ht="12.75" hidden="false" customHeight="false" outlineLevel="0" collapsed="false">
      <c r="B315" s="57"/>
      <c r="C315" s="57"/>
      <c r="D315" s="57"/>
      <c r="E315" s="57"/>
      <c r="F315" s="57"/>
    </row>
    <row r="316" s="55" customFormat="true" ht="12.75" hidden="false" customHeight="false" outlineLevel="0" collapsed="false">
      <c r="B316" s="57"/>
      <c r="C316" s="57"/>
      <c r="D316" s="57"/>
      <c r="E316" s="57"/>
      <c r="F316" s="57"/>
    </row>
    <row r="317" s="55" customFormat="true" ht="12.75" hidden="false" customHeight="false" outlineLevel="0" collapsed="false">
      <c r="B317" s="57"/>
      <c r="C317" s="57"/>
      <c r="D317" s="57"/>
      <c r="E317" s="57"/>
      <c r="F317" s="57"/>
    </row>
    <row r="318" s="55" customFormat="true" ht="12.75" hidden="false" customHeight="false" outlineLevel="0" collapsed="false">
      <c r="B318" s="57"/>
      <c r="C318" s="57"/>
      <c r="D318" s="57"/>
      <c r="E318" s="57"/>
      <c r="F318" s="57"/>
    </row>
    <row r="319" s="55" customFormat="true" ht="12.75" hidden="false" customHeight="false" outlineLevel="0" collapsed="false">
      <c r="B319" s="57"/>
      <c r="C319" s="57"/>
      <c r="D319" s="57"/>
      <c r="E319" s="57"/>
      <c r="F319" s="57"/>
    </row>
    <row r="320" s="55" customFormat="true" ht="12.75" hidden="false" customHeight="false" outlineLevel="0" collapsed="false">
      <c r="B320" s="57"/>
      <c r="C320" s="57"/>
      <c r="D320" s="57"/>
      <c r="E320" s="57"/>
      <c r="F320" s="57"/>
    </row>
    <row r="321" s="55" customFormat="true" ht="12.75" hidden="false" customHeight="false" outlineLevel="0" collapsed="false">
      <c r="B321" s="57"/>
      <c r="C321" s="57"/>
      <c r="D321" s="57"/>
      <c r="E321" s="57"/>
      <c r="F321" s="57"/>
    </row>
    <row r="322" s="55" customFormat="true" ht="12.75" hidden="false" customHeight="false" outlineLevel="0" collapsed="false">
      <c r="B322" s="57"/>
      <c r="C322" s="57"/>
      <c r="D322" s="57"/>
      <c r="E322" s="57"/>
      <c r="F322" s="57"/>
    </row>
    <row r="323" s="55" customFormat="true" ht="12.75" hidden="false" customHeight="false" outlineLevel="0" collapsed="false">
      <c r="B323" s="57"/>
      <c r="C323" s="57"/>
      <c r="D323" s="57"/>
      <c r="E323" s="57"/>
      <c r="F323" s="57"/>
    </row>
    <row r="324" s="55" customFormat="true" ht="12.75" hidden="false" customHeight="false" outlineLevel="0" collapsed="false">
      <c r="B324" s="57"/>
      <c r="C324" s="57"/>
      <c r="D324" s="57"/>
      <c r="E324" s="57"/>
      <c r="F324" s="57"/>
    </row>
    <row r="325" s="55" customFormat="true" ht="12.75" hidden="false" customHeight="false" outlineLevel="0" collapsed="false">
      <c r="B325" s="57"/>
      <c r="C325" s="57"/>
      <c r="D325" s="57"/>
      <c r="E325" s="57"/>
      <c r="F325" s="57"/>
    </row>
    <row r="326" s="55" customFormat="true" ht="12.75" hidden="false" customHeight="false" outlineLevel="0" collapsed="false">
      <c r="B326" s="57"/>
      <c r="C326" s="57"/>
      <c r="D326" s="57"/>
      <c r="E326" s="57"/>
      <c r="F326" s="57"/>
    </row>
    <row r="327" s="55" customFormat="true" ht="12.75" hidden="false" customHeight="false" outlineLevel="0" collapsed="false">
      <c r="B327" s="57"/>
      <c r="C327" s="57"/>
      <c r="D327" s="57"/>
      <c r="E327" s="57"/>
      <c r="F327" s="57"/>
    </row>
    <row r="328" s="55" customFormat="true" ht="12.75" hidden="false" customHeight="false" outlineLevel="0" collapsed="false">
      <c r="B328" s="57"/>
      <c r="C328" s="57"/>
      <c r="D328" s="57"/>
      <c r="E328" s="57"/>
      <c r="F328" s="57"/>
    </row>
    <row r="329" s="55" customFormat="true" ht="12.75" hidden="false" customHeight="false" outlineLevel="0" collapsed="false">
      <c r="B329" s="57"/>
      <c r="C329" s="57"/>
      <c r="D329" s="57"/>
      <c r="E329" s="57"/>
      <c r="F329" s="57"/>
    </row>
    <row r="330" s="55" customFormat="true" ht="12.75" hidden="false" customHeight="false" outlineLevel="0" collapsed="false">
      <c r="B330" s="57"/>
      <c r="C330" s="57"/>
      <c r="D330" s="57"/>
      <c r="E330" s="57"/>
      <c r="F330" s="57"/>
    </row>
    <row r="331" s="55" customFormat="true" ht="12.75" hidden="false" customHeight="false" outlineLevel="0" collapsed="false">
      <c r="B331" s="57"/>
      <c r="C331" s="57"/>
      <c r="D331" s="57"/>
      <c r="E331" s="57"/>
      <c r="F331" s="57"/>
    </row>
    <row r="332" s="55" customFormat="true" ht="12.75" hidden="false" customHeight="false" outlineLevel="0" collapsed="false">
      <c r="B332" s="57"/>
      <c r="C332" s="57"/>
      <c r="D332" s="57"/>
      <c r="E332" s="57"/>
      <c r="F332" s="57"/>
    </row>
    <row r="333" s="55" customFormat="true" ht="12.75" hidden="false" customHeight="false" outlineLevel="0" collapsed="false">
      <c r="B333" s="57"/>
      <c r="C333" s="57"/>
      <c r="D333" s="57"/>
      <c r="E333" s="57"/>
      <c r="F333" s="57"/>
    </row>
    <row r="334" s="55" customFormat="true" ht="12.75" hidden="false" customHeight="false" outlineLevel="0" collapsed="false">
      <c r="B334" s="57"/>
      <c r="C334" s="57"/>
      <c r="D334" s="57"/>
      <c r="E334" s="57"/>
      <c r="F334" s="57"/>
    </row>
    <row r="335" s="55" customFormat="true" ht="12.75" hidden="false" customHeight="false" outlineLevel="0" collapsed="false">
      <c r="B335" s="57"/>
      <c r="C335" s="57"/>
      <c r="D335" s="57"/>
      <c r="E335" s="57"/>
      <c r="F335" s="57"/>
    </row>
    <row r="336" s="55" customFormat="true" ht="12.75" hidden="false" customHeight="false" outlineLevel="0" collapsed="false">
      <c r="B336" s="57"/>
      <c r="C336" s="57"/>
      <c r="D336" s="57"/>
      <c r="E336" s="57"/>
      <c r="F336" s="57"/>
    </row>
    <row r="337" s="55" customFormat="true" ht="12.75" hidden="false" customHeight="false" outlineLevel="0" collapsed="false">
      <c r="B337" s="57"/>
      <c r="C337" s="57"/>
      <c r="D337" s="57"/>
      <c r="E337" s="57"/>
      <c r="F337" s="57"/>
    </row>
    <row r="338" s="55" customFormat="true" ht="12.75" hidden="false" customHeight="false" outlineLevel="0" collapsed="false">
      <c r="B338" s="57"/>
      <c r="C338" s="57"/>
      <c r="D338" s="57"/>
      <c r="E338" s="57"/>
      <c r="F338" s="57"/>
    </row>
    <row r="339" s="55" customFormat="true" ht="12.75" hidden="false" customHeight="false" outlineLevel="0" collapsed="false">
      <c r="B339" s="57"/>
      <c r="C339" s="57"/>
      <c r="D339" s="57"/>
      <c r="E339" s="57"/>
      <c r="F339" s="57"/>
    </row>
    <row r="340" s="55" customFormat="true" ht="12.75" hidden="false" customHeight="false" outlineLevel="0" collapsed="false">
      <c r="B340" s="57"/>
      <c r="C340" s="57"/>
      <c r="D340" s="57"/>
      <c r="E340" s="57"/>
      <c r="F340" s="57"/>
    </row>
    <row r="341" s="55" customFormat="true" ht="12.75" hidden="false" customHeight="false" outlineLevel="0" collapsed="false">
      <c r="B341" s="57"/>
      <c r="C341" s="57"/>
      <c r="D341" s="57"/>
      <c r="E341" s="57"/>
      <c r="F341" s="57"/>
    </row>
    <row r="342" s="55" customFormat="true" ht="12.75" hidden="false" customHeight="false" outlineLevel="0" collapsed="false">
      <c r="B342" s="57"/>
      <c r="C342" s="57"/>
      <c r="D342" s="57"/>
      <c r="E342" s="57"/>
      <c r="F342" s="57"/>
    </row>
    <row r="343" s="55" customFormat="true" ht="12.75" hidden="false" customHeight="false" outlineLevel="0" collapsed="false">
      <c r="B343" s="57"/>
      <c r="C343" s="57"/>
      <c r="D343" s="57"/>
      <c r="E343" s="57"/>
      <c r="F343" s="57"/>
    </row>
    <row r="344" s="55" customFormat="true" ht="12.75" hidden="false" customHeight="false" outlineLevel="0" collapsed="false">
      <c r="B344" s="57"/>
      <c r="C344" s="57"/>
      <c r="D344" s="57"/>
      <c r="E344" s="57"/>
      <c r="F344" s="57"/>
    </row>
    <row r="345" s="55" customFormat="true" ht="12.75" hidden="false" customHeight="false" outlineLevel="0" collapsed="false">
      <c r="B345" s="57"/>
      <c r="C345" s="57"/>
      <c r="D345" s="57"/>
      <c r="E345" s="57"/>
      <c r="F345" s="57"/>
    </row>
    <row r="346" s="55" customFormat="true" ht="12.75" hidden="false" customHeight="false" outlineLevel="0" collapsed="false">
      <c r="B346" s="57"/>
      <c r="C346" s="57"/>
      <c r="D346" s="57"/>
      <c r="E346" s="57"/>
      <c r="F346" s="57"/>
    </row>
    <row r="347" s="55" customFormat="true" ht="12.75" hidden="false" customHeight="false" outlineLevel="0" collapsed="false">
      <c r="B347" s="57"/>
      <c r="C347" s="57"/>
      <c r="D347" s="57"/>
      <c r="E347" s="57"/>
      <c r="F347" s="57"/>
    </row>
    <row r="348" s="55" customFormat="true" ht="12.75" hidden="false" customHeight="false" outlineLevel="0" collapsed="false">
      <c r="B348" s="57"/>
      <c r="C348" s="57"/>
      <c r="D348" s="57"/>
      <c r="E348" s="57"/>
      <c r="F348" s="57"/>
    </row>
    <row r="349" s="55" customFormat="true" ht="12.75" hidden="false" customHeight="false" outlineLevel="0" collapsed="false">
      <c r="B349" s="57"/>
      <c r="C349" s="57"/>
      <c r="D349" s="57"/>
      <c r="E349" s="57"/>
      <c r="F349" s="57"/>
    </row>
    <row r="350" s="55" customFormat="true" ht="12.75" hidden="false" customHeight="false" outlineLevel="0" collapsed="false">
      <c r="B350" s="57"/>
      <c r="C350" s="57"/>
      <c r="D350" s="57"/>
      <c r="E350" s="57"/>
      <c r="F350" s="57"/>
    </row>
    <row r="351" s="55" customFormat="true" ht="12.75" hidden="false" customHeight="false" outlineLevel="0" collapsed="false">
      <c r="B351" s="57"/>
      <c r="C351" s="57"/>
      <c r="D351" s="57"/>
      <c r="E351" s="57"/>
      <c r="F351" s="57"/>
    </row>
    <row r="352" s="55" customFormat="true" ht="12.75" hidden="false" customHeight="false" outlineLevel="0" collapsed="false">
      <c r="B352" s="57"/>
      <c r="C352" s="57"/>
      <c r="D352" s="57"/>
      <c r="E352" s="57"/>
      <c r="F352" s="57"/>
    </row>
    <row r="353" s="55" customFormat="true" ht="12.75" hidden="false" customHeight="false" outlineLevel="0" collapsed="false">
      <c r="B353" s="57"/>
      <c r="C353" s="57"/>
      <c r="D353" s="57"/>
      <c r="E353" s="57"/>
      <c r="F353" s="57"/>
    </row>
    <row r="354" s="55" customFormat="true" ht="12.75" hidden="false" customHeight="false" outlineLevel="0" collapsed="false">
      <c r="B354" s="57"/>
      <c r="C354" s="57"/>
      <c r="D354" s="57"/>
      <c r="E354" s="57"/>
      <c r="F354" s="57"/>
    </row>
    <row r="355" s="55" customFormat="true" ht="12.75" hidden="false" customHeight="false" outlineLevel="0" collapsed="false">
      <c r="B355" s="57"/>
      <c r="C355" s="57"/>
      <c r="D355" s="57"/>
      <c r="E355" s="57"/>
      <c r="F355" s="57"/>
    </row>
    <row r="356" s="55" customFormat="true" ht="12.75" hidden="false" customHeight="false" outlineLevel="0" collapsed="false">
      <c r="B356" s="57"/>
      <c r="C356" s="57"/>
      <c r="D356" s="57"/>
      <c r="E356" s="57"/>
      <c r="F356" s="57"/>
    </row>
    <row r="357" s="55" customFormat="true" ht="12.75" hidden="false" customHeight="false" outlineLevel="0" collapsed="false">
      <c r="B357" s="57"/>
      <c r="C357" s="57"/>
      <c r="D357" s="57"/>
      <c r="E357" s="57"/>
      <c r="F357" s="57"/>
    </row>
    <row r="358" s="55" customFormat="true" ht="12.75" hidden="false" customHeight="false" outlineLevel="0" collapsed="false">
      <c r="B358" s="57"/>
      <c r="C358" s="57"/>
      <c r="D358" s="57"/>
      <c r="E358" s="57"/>
      <c r="F358" s="57"/>
    </row>
    <row r="359" s="55" customFormat="true" ht="12.75" hidden="false" customHeight="false" outlineLevel="0" collapsed="false">
      <c r="B359" s="57"/>
      <c r="C359" s="57"/>
      <c r="D359" s="57"/>
      <c r="E359" s="57"/>
      <c r="F359" s="57"/>
    </row>
    <row r="360" s="55" customFormat="true" ht="12.75" hidden="false" customHeight="false" outlineLevel="0" collapsed="false">
      <c r="B360" s="57"/>
      <c r="C360" s="57"/>
      <c r="D360" s="57"/>
      <c r="E360" s="57"/>
      <c r="F360" s="57"/>
    </row>
    <row r="361" s="55" customFormat="true" ht="12.75" hidden="false" customHeight="false" outlineLevel="0" collapsed="false">
      <c r="B361" s="57"/>
      <c r="C361" s="57"/>
      <c r="D361" s="57"/>
      <c r="E361" s="57"/>
      <c r="F361" s="57"/>
    </row>
    <row r="362" s="55" customFormat="true" ht="12.75" hidden="false" customHeight="false" outlineLevel="0" collapsed="false">
      <c r="B362" s="57"/>
      <c r="C362" s="57"/>
      <c r="D362" s="57"/>
      <c r="E362" s="57"/>
      <c r="F362" s="286"/>
    </row>
    <row r="363" s="55" customFormat="true" ht="12.75" hidden="false" customHeight="false" outlineLevel="0" collapsed="false">
      <c r="B363" s="57"/>
      <c r="C363" s="57"/>
      <c r="D363" s="57"/>
      <c r="E363" s="57"/>
      <c r="F363" s="286"/>
    </row>
    <row r="364" s="55" customFormat="tru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s="55" customFormat="true" ht="12.75" hidden="false" customHeight="false" outlineLevel="0" collapsed="false">
      <c r="A365" s="286"/>
      <c r="B365" s="286"/>
      <c r="C365" s="286"/>
      <c r="D365" s="286"/>
      <c r="E365" s="286"/>
      <c r="F365" s="286"/>
    </row>
    <row r="366" s="55" customFormat="true" ht="12.75" hidden="false" customHeight="false" outlineLevel="0" collapsed="false">
      <c r="A366" s="286"/>
      <c r="B366" s="286"/>
      <c r="C366" s="286"/>
      <c r="D366" s="286"/>
      <c r="E366" s="286"/>
      <c r="F366" s="286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591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418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0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1</v>
      </c>
      <c r="B7" s="45" t="s">
        <v>112</v>
      </c>
      <c r="C7" s="45"/>
      <c r="D7" s="45"/>
      <c r="E7" s="45"/>
      <c r="F7" s="46"/>
      <c r="G7" s="45" t="s">
        <v>113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11</v>
      </c>
      <c r="F8" s="45"/>
      <c r="G8" s="45" t="s">
        <v>115</v>
      </c>
      <c r="H8" s="45" t="s">
        <v>116</v>
      </c>
      <c r="I8" s="45" t="s">
        <v>117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18</v>
      </c>
      <c r="B10" s="52" t="n">
        <v>11677669</v>
      </c>
      <c r="C10" s="52" t="n">
        <v>12499109</v>
      </c>
      <c r="D10" s="52" t="n">
        <v>10367723</v>
      </c>
      <c r="E10" s="52" t="n">
        <v>7431256</v>
      </c>
      <c r="F10" s="53"/>
      <c r="G10" s="54" t="n">
        <v>-6.57198845133681</v>
      </c>
      <c r="H10" s="54" t="n">
        <v>12.6348475938256</v>
      </c>
      <c r="I10" s="54" t="n">
        <v>57.1426014660241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19</v>
      </c>
      <c r="B12" s="52" t="n">
        <v>21631779</v>
      </c>
      <c r="C12" s="52" t="n">
        <v>23151702</v>
      </c>
      <c r="D12" s="52" t="n">
        <v>18986887</v>
      </c>
      <c r="E12" s="52" t="n">
        <v>15403828</v>
      </c>
      <c r="F12" s="53"/>
      <c r="G12" s="54" t="n">
        <v>-6.56505945005685</v>
      </c>
      <c r="H12" s="54" t="n">
        <v>13.9300981777582</v>
      </c>
      <c r="I12" s="54" t="n">
        <v>40.4311902210282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0</v>
      </c>
      <c r="B14" s="52" t="n">
        <v>23553353</v>
      </c>
      <c r="C14" s="52" t="n">
        <v>21509459</v>
      </c>
      <c r="D14" s="52" t="n">
        <v>21283848</v>
      </c>
      <c r="E14" s="52" t="n">
        <v>12898816</v>
      </c>
      <c r="F14" s="53"/>
      <c r="G14" s="54" t="n">
        <v>9.50230314951204</v>
      </c>
      <c r="H14" s="54" t="n">
        <v>10.6630389391993</v>
      </c>
      <c r="I14" s="54" t="n">
        <v>82.6008914306553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1</v>
      </c>
      <c r="B16" s="52" t="n">
        <v>23786281</v>
      </c>
      <c r="C16" s="52" t="n">
        <v>21740405</v>
      </c>
      <c r="D16" s="52" t="n">
        <v>21473468</v>
      </c>
      <c r="E16" s="52" t="n">
        <v>12961165</v>
      </c>
      <c r="F16" s="53"/>
      <c r="G16" s="54" t="n">
        <v>9.41047786368285</v>
      </c>
      <c r="H16" s="54" t="n">
        <v>10.770561140846</v>
      </c>
      <c r="I16" s="54" t="n">
        <v>83.5196218858413</v>
      </c>
    </row>
    <row r="17" s="51" customFormat="true" ht="35.25" hidden="false" customHeight="false" outlineLevel="0" collapsed="false">
      <c r="A17" s="51" t="s">
        <v>122</v>
      </c>
      <c r="B17" s="52" t="n">
        <v>193458</v>
      </c>
      <c r="C17" s="52" t="n">
        <v>200055</v>
      </c>
      <c r="D17" s="52" t="n">
        <v>263959</v>
      </c>
      <c r="E17" s="52" t="n">
        <v>341891</v>
      </c>
      <c r="F17" s="53"/>
      <c r="G17" s="54" t="n">
        <v>-3.29759316188048</v>
      </c>
      <c r="H17" s="54" t="n">
        <v>-26.7090722422801</v>
      </c>
      <c r="I17" s="54" t="n">
        <v>-43.4152990280528</v>
      </c>
    </row>
    <row r="18" s="51" customFormat="true" ht="35.25" hidden="false" customHeight="false" outlineLevel="0" collapsed="false">
      <c r="A18" s="51" t="s">
        <v>123</v>
      </c>
      <c r="B18" s="52" t="n">
        <v>397689</v>
      </c>
      <c r="C18" s="52" t="n">
        <v>389455</v>
      </c>
      <c r="D18" s="52" t="n">
        <v>364455</v>
      </c>
      <c r="E18" s="52" t="n">
        <v>503677</v>
      </c>
      <c r="F18" s="53"/>
      <c r="G18" s="54" t="n">
        <v>2.11423656134855</v>
      </c>
      <c r="H18" s="54" t="n">
        <v>9.11882125365272</v>
      </c>
      <c r="I18" s="54" t="n">
        <v>-21.0428508746677</v>
      </c>
    </row>
    <row r="19" s="55" customFormat="true" ht="35.25" hidden="false" customHeight="false" outlineLevel="0" collapsed="false">
      <c r="A19" s="51" t="s">
        <v>124</v>
      </c>
      <c r="B19" s="52" t="n">
        <v>824075</v>
      </c>
      <c r="C19" s="52" t="n">
        <v>820456</v>
      </c>
      <c r="D19" s="52" t="n">
        <v>818034</v>
      </c>
      <c r="E19" s="52" t="n">
        <v>907917</v>
      </c>
      <c r="F19" s="53"/>
      <c r="G19" s="54" t="n">
        <v>0.441096170909836</v>
      </c>
      <c r="H19" s="54" t="n">
        <v>0.73847786277832</v>
      </c>
      <c r="I19" s="54" t="n">
        <v>-9.23454456739989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25</v>
      </c>
      <c r="B21" s="52" t="n">
        <v>851854</v>
      </c>
      <c r="C21" s="52" t="n">
        <v>878383</v>
      </c>
      <c r="D21" s="52" t="n">
        <v>691641</v>
      </c>
      <c r="E21" s="52" t="n">
        <v>571913</v>
      </c>
      <c r="F21" s="53"/>
      <c r="G21" s="54" t="n">
        <v>-3.02020872444025</v>
      </c>
      <c r="H21" s="54" t="n">
        <v>23.1641848878248</v>
      </c>
      <c r="I21" s="54" t="n">
        <v>48.9481791810992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26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27</v>
      </c>
      <c r="B24" s="52" t="n">
        <v>2242111</v>
      </c>
      <c r="C24" s="52" t="n">
        <v>2220771</v>
      </c>
      <c r="D24" s="52" t="n">
        <v>2114736</v>
      </c>
      <c r="E24" s="52" t="n">
        <v>1705080</v>
      </c>
      <c r="F24" s="53"/>
      <c r="G24" s="54" t="n">
        <v>0.9609275337259</v>
      </c>
      <c r="H24" s="54" t="n">
        <v>6.02321046220427</v>
      </c>
      <c r="I24" s="54" t="n">
        <v>31.4959415393999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128</v>
      </c>
      <c r="B26" s="52" t="n">
        <v>61852</v>
      </c>
      <c r="C26" s="52" t="n">
        <v>61972</v>
      </c>
      <c r="D26" s="52" t="n">
        <v>74247</v>
      </c>
      <c r="E26" s="52" t="n">
        <v>101565</v>
      </c>
      <c r="F26" s="53"/>
      <c r="G26" s="54" t="n">
        <v>-0.19363583553863</v>
      </c>
      <c r="H26" s="54" t="n">
        <v>-16.6942772098536</v>
      </c>
      <c r="I26" s="54" t="n">
        <v>-39.1010682813962</v>
      </c>
      <c r="J26" s="56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129</v>
      </c>
      <c r="B28" s="52" t="n">
        <v>1485252</v>
      </c>
      <c r="C28" s="52" t="n">
        <v>1475355</v>
      </c>
      <c r="D28" s="52" t="n">
        <v>1427314</v>
      </c>
      <c r="E28" s="52" t="n">
        <v>1228548</v>
      </c>
      <c r="F28" s="53"/>
      <c r="G28" s="54" t="n">
        <v>0.670821598869425</v>
      </c>
      <c r="H28" s="54" t="n">
        <v>4.059232936831</v>
      </c>
      <c r="I28" s="54" t="n">
        <v>20.8949100889831</v>
      </c>
      <c r="J28" s="56"/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0</v>
      </c>
      <c r="B30" s="52" t="n">
        <v>1896606</v>
      </c>
      <c r="C30" s="52" t="n">
        <v>1883225</v>
      </c>
      <c r="D30" s="52" t="n">
        <v>1326470</v>
      </c>
      <c r="E30" s="52" t="n">
        <v>1312715</v>
      </c>
      <c r="F30" s="53"/>
      <c r="G30" s="54" t="n">
        <v>0.710536446786762</v>
      </c>
      <c r="H30" s="54" t="n">
        <v>42.9814469984244</v>
      </c>
      <c r="I30" s="54" t="n">
        <v>44.4796471435155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1</v>
      </c>
      <c r="B32" s="52" t="n">
        <v>63400476</v>
      </c>
      <c r="C32" s="52" t="n">
        <v>63679976</v>
      </c>
      <c r="D32" s="52" t="n">
        <v>56272866</v>
      </c>
      <c r="E32" s="52" t="n">
        <v>40653721</v>
      </c>
      <c r="F32" s="53"/>
      <c r="G32" s="54" t="n">
        <v>-0.438913482002569</v>
      </c>
      <c r="H32" s="54" t="n">
        <v>12.6661577890844</v>
      </c>
      <c r="I32" s="54" t="n">
        <v>55.9524551270473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2</v>
      </c>
      <c r="B34" s="61" t="n">
        <v>3.49875875422068</v>
      </c>
      <c r="C34" s="61" t="n">
        <v>3.8143962616633</v>
      </c>
      <c r="D34" s="61" t="n">
        <v>3.84344973709641</v>
      </c>
      <c r="E34" s="62" t="n">
        <v>7.0387623174096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40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41</v>
      </c>
      <c r="B38" s="66"/>
      <c r="C38" s="66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9.7"/>
    <col collapsed="false" customWidth="true" hidden="false" outlineLevel="0" max="4" min="3" style="290" width="14.7"/>
    <col collapsed="false" customWidth="true" hidden="false" outlineLevel="0" max="5" min="5" style="290" width="19.7"/>
    <col collapsed="false" customWidth="true" hidden="false" outlineLevel="0" max="6" min="6" style="290" width="14.7"/>
    <col collapsed="false" customWidth="true" hidden="false" outlineLevel="0" max="7" min="7" style="290" width="18.7"/>
    <col collapsed="false" customWidth="true" hidden="false" outlineLevel="0" max="8" min="8" style="57" width="14.7"/>
    <col collapsed="false" customWidth="true" hidden="false" outlineLevel="0" max="10" min="9" style="290" width="18.7"/>
    <col collapsed="false" customWidth="true" hidden="false" outlineLevel="0" max="13" min="11" style="290" width="14.7"/>
    <col collapsed="false" customWidth="true" hidden="false" outlineLevel="0" max="14" min="14" style="57" width="14.7"/>
    <col collapsed="false" customWidth="true" hidden="false" outlineLevel="0" max="15" min="15" style="291" width="20.7"/>
    <col collapsed="false" customWidth="false" hidden="false" outlineLevel="0" max="257" min="16" style="290" width="11.42"/>
  </cols>
  <sheetData>
    <row r="1" customFormat="false" ht="18" hidden="false" customHeight="false" outlineLevel="0" collapsed="false">
      <c r="A1" s="292" t="s">
        <v>59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8" hidden="false" customHeight="false" outlineLevel="0" collapsed="false">
      <c r="A3" s="292" t="s">
        <v>593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</row>
    <row r="6" customFormat="false" ht="13.5" hidden="false" customHeight="false" outlineLevel="0" collapsed="false">
      <c r="D6" s="80"/>
      <c r="E6" s="80"/>
      <c r="F6" s="80"/>
      <c r="G6" s="80"/>
      <c r="H6" s="58"/>
      <c r="I6" s="80"/>
      <c r="J6" s="80"/>
      <c r="K6" s="80"/>
      <c r="L6" s="80"/>
      <c r="M6" s="80"/>
      <c r="N6" s="58"/>
      <c r="O6" s="294"/>
    </row>
    <row r="7" customFormat="false" ht="13.5" hidden="false" customHeight="false" outlineLevel="0" collapsed="false">
      <c r="A7" s="295"/>
      <c r="B7" s="204" t="s">
        <v>594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96" t="s">
        <v>595</v>
      </c>
    </row>
    <row r="8" customFormat="false" ht="13.5" hidden="false" customHeight="false" outlineLevel="0" collapsed="false">
      <c r="B8" s="297"/>
      <c r="C8" s="297"/>
      <c r="D8" s="78" t="s">
        <v>178</v>
      </c>
      <c r="E8" s="78"/>
      <c r="F8" s="78"/>
      <c r="G8" s="78"/>
      <c r="H8" s="78"/>
      <c r="I8" s="297"/>
      <c r="J8" s="297" t="s">
        <v>596</v>
      </c>
      <c r="K8" s="297"/>
      <c r="L8" s="297"/>
      <c r="M8" s="297"/>
      <c r="O8" s="298" t="s">
        <v>597</v>
      </c>
    </row>
    <row r="9" customFormat="false" ht="12.75" hidden="false" customHeight="false" outlineLevel="0" collapsed="false">
      <c r="A9" s="299" t="s">
        <v>598</v>
      </c>
      <c r="B9" s="297"/>
      <c r="C9" s="297" t="s">
        <v>443</v>
      </c>
      <c r="D9" s="297"/>
      <c r="E9" s="297"/>
      <c r="F9" s="297" t="s">
        <v>599</v>
      </c>
      <c r="G9" s="297" t="s">
        <v>600</v>
      </c>
      <c r="H9" s="58"/>
      <c r="I9" s="297" t="s">
        <v>601</v>
      </c>
      <c r="J9" s="297" t="s">
        <v>602</v>
      </c>
      <c r="K9" s="300"/>
      <c r="L9" s="300"/>
      <c r="M9" s="300"/>
      <c r="O9" s="298" t="s">
        <v>603</v>
      </c>
    </row>
    <row r="10" customFormat="false" ht="12.75" hidden="false" customHeight="false" outlineLevel="0" collapsed="false">
      <c r="A10" s="299"/>
      <c r="B10" s="297"/>
      <c r="C10" s="297" t="s">
        <v>604</v>
      </c>
      <c r="D10" s="297" t="s">
        <v>599</v>
      </c>
      <c r="E10" s="297" t="s">
        <v>599</v>
      </c>
      <c r="F10" s="297" t="s">
        <v>605</v>
      </c>
      <c r="G10" s="297" t="s">
        <v>606</v>
      </c>
      <c r="H10" s="58"/>
      <c r="I10" s="297" t="s">
        <v>433</v>
      </c>
      <c r="J10" s="297" t="s">
        <v>607</v>
      </c>
      <c r="K10" s="297" t="s">
        <v>608</v>
      </c>
      <c r="L10" s="297" t="s">
        <v>608</v>
      </c>
      <c r="M10" s="297" t="s">
        <v>156</v>
      </c>
      <c r="N10" s="58" t="s">
        <v>21</v>
      </c>
      <c r="O10" s="298" t="s">
        <v>609</v>
      </c>
    </row>
    <row r="11" customFormat="false" ht="13.5" hidden="false" customHeight="false" outlineLevel="0" collapsed="false">
      <c r="A11" s="78"/>
      <c r="B11" s="301" t="s">
        <v>118</v>
      </c>
      <c r="C11" s="301" t="s">
        <v>610</v>
      </c>
      <c r="D11" s="301" t="s">
        <v>611</v>
      </c>
      <c r="E11" s="301" t="s">
        <v>612</v>
      </c>
      <c r="F11" s="301" t="s">
        <v>613</v>
      </c>
      <c r="G11" s="301" t="s">
        <v>185</v>
      </c>
      <c r="H11" s="65" t="s">
        <v>21</v>
      </c>
      <c r="I11" s="301" t="s">
        <v>614</v>
      </c>
      <c r="J11" s="301" t="s">
        <v>615</v>
      </c>
      <c r="K11" s="301" t="s">
        <v>616</v>
      </c>
      <c r="L11" s="301" t="s">
        <v>617</v>
      </c>
      <c r="M11" s="301" t="s">
        <v>326</v>
      </c>
      <c r="N11" s="65" t="s">
        <v>618</v>
      </c>
      <c r="O11" s="302" t="s">
        <v>619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58"/>
      <c r="I12" s="80"/>
      <c r="J12" s="80"/>
      <c r="K12" s="80"/>
      <c r="L12" s="80"/>
      <c r="M12" s="80"/>
      <c r="N12" s="58"/>
      <c r="O12" s="298"/>
    </row>
    <row r="13" s="306" customFormat="true" ht="15.75" hidden="false" customHeight="false" outlineLevel="0" collapsed="false">
      <c r="A13" s="303" t="s">
        <v>620</v>
      </c>
      <c r="B13" s="303" t="n">
        <v>1636903</v>
      </c>
      <c r="C13" s="303" t="n">
        <v>2104896</v>
      </c>
      <c r="D13" s="303" t="n">
        <v>4172750</v>
      </c>
      <c r="E13" s="303" t="n">
        <v>15860</v>
      </c>
      <c r="F13" s="303" t="n">
        <v>28968</v>
      </c>
      <c r="G13" s="303" t="n">
        <v>64544</v>
      </c>
      <c r="H13" s="304" t="n">
        <v>4153034</v>
      </c>
      <c r="I13" s="303" t="n">
        <v>64045</v>
      </c>
      <c r="J13" s="303" t="n">
        <v>515926</v>
      </c>
      <c r="K13" s="303" t="n">
        <v>3577</v>
      </c>
      <c r="L13" s="303" t="n">
        <v>126149</v>
      </c>
      <c r="M13" s="303" t="n">
        <v>200159</v>
      </c>
      <c r="N13" s="304" t="n">
        <v>8804689</v>
      </c>
      <c r="O13" s="305" t="n">
        <v>1.55414090036345</v>
      </c>
    </row>
    <row r="14" s="306" customFormat="true" ht="15.75" hidden="false" customHeight="false" outlineLevel="0" collapsed="false">
      <c r="A14" s="303" t="s">
        <v>621</v>
      </c>
      <c r="B14" s="303" t="n">
        <v>1392441</v>
      </c>
      <c r="C14" s="303" t="n">
        <v>4148723</v>
      </c>
      <c r="D14" s="303" t="n">
        <v>2272671</v>
      </c>
      <c r="E14" s="303" t="n">
        <v>53472</v>
      </c>
      <c r="F14" s="303" t="n">
        <v>29375</v>
      </c>
      <c r="G14" s="303" t="n">
        <v>90606</v>
      </c>
      <c r="H14" s="304" t="n">
        <v>2264912</v>
      </c>
      <c r="I14" s="303" t="n">
        <v>114257</v>
      </c>
      <c r="J14" s="303" t="n">
        <v>102614</v>
      </c>
      <c r="K14" s="303" t="n">
        <v>5796</v>
      </c>
      <c r="L14" s="303" t="n">
        <v>358795</v>
      </c>
      <c r="M14" s="303" t="n">
        <v>315519</v>
      </c>
      <c r="N14" s="304" t="n">
        <v>8703057</v>
      </c>
      <c r="O14" s="305" t="n">
        <v>4.0004203253813</v>
      </c>
    </row>
    <row r="15" s="306" customFormat="true" ht="15.75" hidden="false" customHeight="false" outlineLevel="0" collapsed="false">
      <c r="A15" s="303" t="s">
        <v>622</v>
      </c>
      <c r="B15" s="303" t="n">
        <v>1635396</v>
      </c>
      <c r="C15" s="303" t="n">
        <v>2420746</v>
      </c>
      <c r="D15" s="303" t="n">
        <v>3629643</v>
      </c>
      <c r="E15" s="303" t="n">
        <v>9890</v>
      </c>
      <c r="F15" s="303" t="n">
        <v>44145</v>
      </c>
      <c r="G15" s="303" t="n">
        <v>125396</v>
      </c>
      <c r="H15" s="304" t="n">
        <v>3558282</v>
      </c>
      <c r="I15" s="303" t="n">
        <v>103215</v>
      </c>
      <c r="J15" s="303" t="n">
        <v>586571</v>
      </c>
      <c r="K15" s="303" t="n">
        <v>5489</v>
      </c>
      <c r="L15" s="303" t="n">
        <v>106784</v>
      </c>
      <c r="M15" s="303" t="n">
        <v>198785</v>
      </c>
      <c r="N15" s="304" t="n">
        <v>8615268</v>
      </c>
      <c r="O15" s="305" t="n">
        <v>3.52406020658284</v>
      </c>
    </row>
    <row r="16" s="306" customFormat="true" ht="15.75" hidden="false" customHeight="false" outlineLevel="0" collapsed="false">
      <c r="A16" s="303" t="s">
        <v>623</v>
      </c>
      <c r="B16" s="303" t="n">
        <v>1468764</v>
      </c>
      <c r="C16" s="303" t="n">
        <v>3404952</v>
      </c>
      <c r="D16" s="303" t="n">
        <v>2975269</v>
      </c>
      <c r="E16" s="303" t="n">
        <v>6928</v>
      </c>
      <c r="F16" s="303" t="n">
        <v>26733</v>
      </c>
      <c r="G16" s="303" t="n">
        <v>91158</v>
      </c>
      <c r="H16" s="304" t="n">
        <v>2917772</v>
      </c>
      <c r="I16" s="303" t="n">
        <v>101200</v>
      </c>
      <c r="J16" s="303" t="n">
        <v>38559</v>
      </c>
      <c r="K16" s="303" t="n">
        <v>2368</v>
      </c>
      <c r="L16" s="303" t="n">
        <v>124583</v>
      </c>
      <c r="M16" s="303" t="n">
        <v>996</v>
      </c>
      <c r="N16" s="304" t="n">
        <v>8059194</v>
      </c>
      <c r="O16" s="305" t="n">
        <v>3.12423314775795</v>
      </c>
    </row>
    <row r="17" s="306" customFormat="true" ht="15.75" hidden="false" customHeight="false" outlineLevel="0" collapsed="false">
      <c r="A17" s="303" t="s">
        <v>624</v>
      </c>
      <c r="B17" s="303" t="n">
        <v>703770</v>
      </c>
      <c r="C17" s="303" t="n">
        <v>741021</v>
      </c>
      <c r="D17" s="303" t="n">
        <v>2006120</v>
      </c>
      <c r="E17" s="303" t="n">
        <v>4618</v>
      </c>
      <c r="F17" s="303" t="n">
        <v>50687</v>
      </c>
      <c r="G17" s="303" t="n">
        <v>83812</v>
      </c>
      <c r="H17" s="304" t="n">
        <v>1977613</v>
      </c>
      <c r="I17" s="303" t="n">
        <v>167182</v>
      </c>
      <c r="J17" s="303" t="n">
        <v>0</v>
      </c>
      <c r="K17" s="303" t="n">
        <v>4007</v>
      </c>
      <c r="L17" s="303" t="n">
        <v>266717</v>
      </c>
      <c r="M17" s="303" t="n">
        <v>215343</v>
      </c>
      <c r="N17" s="304" t="n">
        <v>4075653</v>
      </c>
      <c r="O17" s="305" t="n">
        <v>4.23803848376806</v>
      </c>
    </row>
    <row r="18" s="306" customFormat="true" ht="15.75" hidden="false" customHeight="false" outlineLevel="0" collapsed="false">
      <c r="A18" s="303" t="s">
        <v>625</v>
      </c>
      <c r="B18" s="303" t="n">
        <v>354496</v>
      </c>
      <c r="C18" s="303" t="n">
        <v>67994</v>
      </c>
      <c r="D18" s="303" t="n">
        <v>1214802</v>
      </c>
      <c r="E18" s="303" t="n">
        <v>2401</v>
      </c>
      <c r="F18" s="303" t="n">
        <v>3084</v>
      </c>
      <c r="G18" s="303" t="n">
        <v>33881</v>
      </c>
      <c r="H18" s="304" t="n">
        <v>1186406</v>
      </c>
      <c r="I18" s="303" t="n">
        <v>23609</v>
      </c>
      <c r="J18" s="303" t="n">
        <v>152199</v>
      </c>
      <c r="K18" s="303" t="n">
        <v>1163</v>
      </c>
      <c r="L18" s="303" t="n">
        <v>48862</v>
      </c>
      <c r="M18" s="303" t="n">
        <v>25984</v>
      </c>
      <c r="N18" s="304" t="n">
        <v>1860713</v>
      </c>
      <c r="O18" s="305" t="n">
        <v>2.85576775572612</v>
      </c>
    </row>
    <row r="19" s="306" customFormat="true" ht="15.75" hidden="false" customHeight="false" outlineLevel="0" collapsed="false">
      <c r="A19" s="303" t="s">
        <v>626</v>
      </c>
      <c r="B19" s="303" t="n">
        <v>306408</v>
      </c>
      <c r="C19" s="303" t="n">
        <v>22182</v>
      </c>
      <c r="D19" s="303" t="n">
        <v>1344382</v>
      </c>
      <c r="E19" s="303" t="n">
        <v>382</v>
      </c>
      <c r="F19" s="303" t="n">
        <v>2141</v>
      </c>
      <c r="G19" s="303" t="n">
        <v>18516</v>
      </c>
      <c r="H19" s="304" t="n">
        <v>1328389</v>
      </c>
      <c r="I19" s="303" t="n">
        <v>22697</v>
      </c>
      <c r="J19" s="303" t="n">
        <v>0</v>
      </c>
      <c r="K19" s="303" t="n">
        <v>410</v>
      </c>
      <c r="L19" s="303" t="n">
        <v>21543</v>
      </c>
      <c r="M19" s="303" t="n">
        <v>14493</v>
      </c>
      <c r="N19" s="304" t="n">
        <v>1716122</v>
      </c>
      <c r="O19" s="305" t="n">
        <v>1.39386881402963</v>
      </c>
    </row>
    <row r="20" s="306" customFormat="true" ht="15.75" hidden="false" customHeight="false" outlineLevel="0" collapsed="false">
      <c r="A20" s="303" t="s">
        <v>627</v>
      </c>
      <c r="B20" s="303" t="n">
        <v>196188</v>
      </c>
      <c r="C20" s="303" t="n">
        <v>504728</v>
      </c>
      <c r="D20" s="303" t="n">
        <v>381197</v>
      </c>
      <c r="E20" s="303" t="n">
        <v>8618</v>
      </c>
      <c r="F20" s="303" t="n">
        <v>8269</v>
      </c>
      <c r="G20" s="303" t="n">
        <v>13771</v>
      </c>
      <c r="H20" s="304" t="n">
        <v>384313</v>
      </c>
      <c r="I20" s="303" t="n">
        <v>25184</v>
      </c>
      <c r="J20" s="303" t="n">
        <v>12334</v>
      </c>
      <c r="K20" s="303" t="n">
        <v>268</v>
      </c>
      <c r="L20" s="303" t="n">
        <v>44897</v>
      </c>
      <c r="M20" s="303" t="n">
        <v>62447</v>
      </c>
      <c r="N20" s="304" t="n">
        <v>1230359</v>
      </c>
      <c r="O20" s="305" t="n">
        <v>3.58327717251303</v>
      </c>
    </row>
    <row r="21" s="306" customFormat="true" ht="15.75" hidden="false" customHeight="false" outlineLevel="0" collapsed="false">
      <c r="A21" s="303" t="s">
        <v>628</v>
      </c>
      <c r="B21" s="303" t="n">
        <v>261252</v>
      </c>
      <c r="C21" s="303" t="n">
        <v>796626</v>
      </c>
      <c r="D21" s="303" t="n">
        <v>357095</v>
      </c>
      <c r="E21" s="303" t="n">
        <v>0</v>
      </c>
      <c r="F21" s="303" t="n">
        <v>7410</v>
      </c>
      <c r="G21" s="303" t="n">
        <v>21230</v>
      </c>
      <c r="H21" s="304" t="n">
        <v>343275</v>
      </c>
      <c r="I21" s="303" t="n">
        <v>22387</v>
      </c>
      <c r="J21" s="303" t="n">
        <v>0</v>
      </c>
      <c r="K21" s="303" t="n">
        <v>19</v>
      </c>
      <c r="L21" s="303" t="n">
        <v>43319</v>
      </c>
      <c r="M21" s="303" t="n">
        <v>25504</v>
      </c>
      <c r="N21" s="304" t="n">
        <v>1492382</v>
      </c>
      <c r="O21" s="305" t="n">
        <v>6.18454591799578</v>
      </c>
    </row>
    <row r="22" s="306" customFormat="true" ht="15.75" hidden="false" customHeight="false" outlineLevel="0" collapsed="false">
      <c r="A22" s="303" t="s">
        <v>629</v>
      </c>
      <c r="B22" s="303" t="n">
        <v>242707</v>
      </c>
      <c r="C22" s="303" t="n">
        <v>606142</v>
      </c>
      <c r="D22" s="303" t="n">
        <v>461575</v>
      </c>
      <c r="E22" s="303" t="n">
        <v>6726</v>
      </c>
      <c r="F22" s="303" t="n">
        <v>8165</v>
      </c>
      <c r="G22" s="303" t="n">
        <v>19430</v>
      </c>
      <c r="H22" s="304" t="n">
        <v>457036</v>
      </c>
      <c r="I22" s="303" t="n">
        <v>9959</v>
      </c>
      <c r="J22" s="303" t="n">
        <v>0</v>
      </c>
      <c r="K22" s="303" t="n">
        <v>9</v>
      </c>
      <c r="L22" s="303" t="n">
        <v>29128</v>
      </c>
      <c r="M22" s="303" t="n">
        <v>14605</v>
      </c>
      <c r="N22" s="304" t="n">
        <v>1359586</v>
      </c>
      <c r="O22" s="305" t="n">
        <v>4.25130624283426</v>
      </c>
    </row>
    <row r="23" s="306" customFormat="true" ht="15.75" hidden="false" customHeight="false" outlineLevel="0" collapsed="false">
      <c r="A23" s="303" t="s">
        <v>630</v>
      </c>
      <c r="B23" s="303" t="n">
        <v>269080</v>
      </c>
      <c r="C23" s="303" t="n">
        <v>340710</v>
      </c>
      <c r="D23" s="303" t="n">
        <v>754635</v>
      </c>
      <c r="E23" s="303" t="n">
        <v>3862</v>
      </c>
      <c r="F23" s="303" t="n">
        <v>4277</v>
      </c>
      <c r="G23" s="303" t="n">
        <v>12540</v>
      </c>
      <c r="H23" s="304" t="n">
        <v>750234</v>
      </c>
      <c r="I23" s="303" t="n">
        <v>10360</v>
      </c>
      <c r="J23" s="303" t="n">
        <v>19790</v>
      </c>
      <c r="K23" s="303" t="n">
        <v>8239</v>
      </c>
      <c r="L23" s="303" t="n">
        <v>28505</v>
      </c>
      <c r="M23" s="303" t="n">
        <v>18159</v>
      </c>
      <c r="N23" s="304" t="n">
        <v>1445077</v>
      </c>
      <c r="O23" s="305" t="n">
        <v>1.6714784987084</v>
      </c>
    </row>
    <row r="24" s="306" customFormat="true" ht="15.75" hidden="false" customHeight="false" outlineLevel="0" collapsed="false">
      <c r="A24" s="303" t="s">
        <v>631</v>
      </c>
      <c r="B24" s="303" t="n">
        <v>202362</v>
      </c>
      <c r="C24" s="303" t="n">
        <v>723845</v>
      </c>
      <c r="D24" s="303" t="n">
        <v>205740</v>
      </c>
      <c r="E24" s="303" t="n">
        <v>1175</v>
      </c>
      <c r="F24" s="303" t="n">
        <v>11106</v>
      </c>
      <c r="G24" s="303" t="n">
        <v>17686</v>
      </c>
      <c r="H24" s="304" t="n">
        <v>200335</v>
      </c>
      <c r="I24" s="303" t="n">
        <v>18520</v>
      </c>
      <c r="J24" s="303" t="n">
        <v>40105</v>
      </c>
      <c r="K24" s="303" t="n">
        <v>8387</v>
      </c>
      <c r="L24" s="303" t="n">
        <v>29522</v>
      </c>
      <c r="M24" s="303" t="n">
        <v>17775</v>
      </c>
      <c r="N24" s="304" t="n">
        <v>1240851</v>
      </c>
      <c r="O24" s="305" t="n">
        <v>8.82821274365438</v>
      </c>
    </row>
    <row r="25" s="306" customFormat="true" ht="15.75" hidden="false" customHeight="false" outlineLevel="0" collapsed="false">
      <c r="A25" s="303" t="s">
        <v>632</v>
      </c>
      <c r="B25" s="303" t="n">
        <v>201746</v>
      </c>
      <c r="C25" s="303" t="n">
        <v>113309</v>
      </c>
      <c r="D25" s="303" t="n">
        <v>523959</v>
      </c>
      <c r="E25" s="303" t="n">
        <v>9745</v>
      </c>
      <c r="F25" s="303" t="n">
        <v>7908</v>
      </c>
      <c r="G25" s="303" t="n">
        <v>15823</v>
      </c>
      <c r="H25" s="304" t="n">
        <v>525789</v>
      </c>
      <c r="I25" s="303" t="n">
        <v>14350</v>
      </c>
      <c r="J25" s="303" t="n">
        <v>160655</v>
      </c>
      <c r="K25" s="303" t="n">
        <v>778</v>
      </c>
      <c r="L25" s="303" t="n">
        <v>27004</v>
      </c>
      <c r="M25" s="303" t="n">
        <v>151307</v>
      </c>
      <c r="N25" s="304" t="n">
        <v>1194938</v>
      </c>
      <c r="O25" s="305" t="n">
        <v>3.00938209053442</v>
      </c>
    </row>
    <row r="26" s="306" customFormat="true" ht="15.75" hidden="false" customHeight="false" outlineLevel="0" collapsed="false">
      <c r="A26" s="303" t="s">
        <v>633</v>
      </c>
      <c r="B26" s="303" t="n">
        <v>165535</v>
      </c>
      <c r="C26" s="303" t="n">
        <v>508523</v>
      </c>
      <c r="D26" s="303" t="n">
        <v>209813</v>
      </c>
      <c r="E26" s="303" t="n">
        <v>256</v>
      </c>
      <c r="F26" s="303" t="n">
        <v>16780</v>
      </c>
      <c r="G26" s="303" t="n">
        <v>11798</v>
      </c>
      <c r="H26" s="304" t="n">
        <v>215051</v>
      </c>
      <c r="I26" s="303" t="n">
        <v>6618</v>
      </c>
      <c r="J26" s="303" t="n">
        <v>0</v>
      </c>
      <c r="K26" s="303" t="n">
        <v>3672</v>
      </c>
      <c r="L26" s="303" t="n">
        <v>12274</v>
      </c>
      <c r="M26" s="303" t="n">
        <v>8681</v>
      </c>
      <c r="N26" s="304" t="n">
        <v>920354</v>
      </c>
      <c r="O26" s="305" t="n">
        <v>5.48614049690539</v>
      </c>
    </row>
    <row r="27" s="306" customFormat="true" ht="15.75" hidden="false" customHeight="false" outlineLevel="0" collapsed="false">
      <c r="A27" s="303" t="s">
        <v>634</v>
      </c>
      <c r="B27" s="303" t="n">
        <v>150641</v>
      </c>
      <c r="C27" s="303" t="n">
        <v>485594</v>
      </c>
      <c r="D27" s="303" t="n">
        <v>218365</v>
      </c>
      <c r="E27" s="303" t="n">
        <v>0</v>
      </c>
      <c r="F27" s="303" t="n">
        <v>3852</v>
      </c>
      <c r="G27" s="303" t="n">
        <v>7415</v>
      </c>
      <c r="H27" s="304" t="n">
        <v>214802</v>
      </c>
      <c r="I27" s="303" t="n">
        <v>10053</v>
      </c>
      <c r="J27" s="303" t="n">
        <v>0</v>
      </c>
      <c r="K27" s="303" t="n">
        <v>613</v>
      </c>
      <c r="L27" s="303" t="n">
        <v>11277</v>
      </c>
      <c r="M27" s="303" t="n">
        <v>9908</v>
      </c>
      <c r="N27" s="304" t="n">
        <v>882888</v>
      </c>
      <c r="O27" s="305" t="n">
        <v>3.45201627545367</v>
      </c>
    </row>
    <row r="28" s="306" customFormat="true" ht="15.75" hidden="false" customHeight="false" outlineLevel="0" collapsed="false">
      <c r="A28" s="303" t="s">
        <v>635</v>
      </c>
      <c r="B28" s="303" t="n">
        <v>219032</v>
      </c>
      <c r="C28" s="303" t="n">
        <v>364934</v>
      </c>
      <c r="D28" s="303" t="n">
        <v>585170</v>
      </c>
      <c r="E28" s="303" t="n">
        <v>0</v>
      </c>
      <c r="F28" s="303" t="n">
        <v>14374</v>
      </c>
      <c r="G28" s="303" t="n">
        <v>17045</v>
      </c>
      <c r="H28" s="304" t="n">
        <v>582499</v>
      </c>
      <c r="I28" s="303" t="n">
        <v>15931</v>
      </c>
      <c r="J28" s="303" t="n">
        <v>582</v>
      </c>
      <c r="K28" s="303" t="n">
        <v>747</v>
      </c>
      <c r="L28" s="303" t="n">
        <v>24850</v>
      </c>
      <c r="M28" s="303" t="n">
        <v>12754</v>
      </c>
      <c r="N28" s="304" t="n">
        <v>1221329</v>
      </c>
      <c r="O28" s="305" t="n">
        <v>2.92618528100477</v>
      </c>
    </row>
    <row r="29" s="306" customFormat="true" ht="15.75" hidden="false" customHeight="false" outlineLevel="0" collapsed="false">
      <c r="A29" s="303" t="s">
        <v>636</v>
      </c>
      <c r="B29" s="303" t="n">
        <v>105533</v>
      </c>
      <c r="C29" s="303" t="n">
        <v>487265</v>
      </c>
      <c r="D29" s="303" t="n">
        <v>98279</v>
      </c>
      <c r="E29" s="303" t="n">
        <v>251</v>
      </c>
      <c r="F29" s="303" t="n">
        <v>2713</v>
      </c>
      <c r="G29" s="303" t="n">
        <v>4332</v>
      </c>
      <c r="H29" s="304" t="n">
        <v>96911</v>
      </c>
      <c r="I29" s="303" t="n">
        <v>10435</v>
      </c>
      <c r="J29" s="303" t="n">
        <v>27998</v>
      </c>
      <c r="K29" s="303" t="n">
        <v>5345</v>
      </c>
      <c r="L29" s="303" t="n">
        <v>34374</v>
      </c>
      <c r="M29" s="303" t="n">
        <v>14719</v>
      </c>
      <c r="N29" s="304" t="n">
        <v>782580</v>
      </c>
      <c r="O29" s="305" t="n">
        <v>4.4700807957817</v>
      </c>
    </row>
    <row r="30" s="306" customFormat="true" ht="15.75" hidden="false" customHeight="false" outlineLevel="0" collapsed="false">
      <c r="A30" s="303" t="s">
        <v>637</v>
      </c>
      <c r="B30" s="303" t="n">
        <v>109444</v>
      </c>
      <c r="C30" s="303" t="n">
        <v>211384</v>
      </c>
      <c r="D30" s="303" t="n">
        <v>242929</v>
      </c>
      <c r="E30" s="303" t="n">
        <v>2061</v>
      </c>
      <c r="F30" s="303" t="n">
        <v>17292</v>
      </c>
      <c r="G30" s="303" t="n">
        <v>18527</v>
      </c>
      <c r="H30" s="304" t="n">
        <v>243755</v>
      </c>
      <c r="I30" s="303" t="n">
        <v>9205</v>
      </c>
      <c r="J30" s="303" t="n">
        <v>6173</v>
      </c>
      <c r="K30" s="303" t="n">
        <v>2368</v>
      </c>
      <c r="L30" s="303" t="n">
        <v>18077</v>
      </c>
      <c r="M30" s="303" t="n">
        <v>20815</v>
      </c>
      <c r="N30" s="304" t="n">
        <v>621221</v>
      </c>
      <c r="O30" s="305" t="n">
        <v>7.60066460175176</v>
      </c>
    </row>
    <row r="31" s="306" customFormat="true" ht="15.75" hidden="false" customHeight="false" outlineLevel="0" collapsed="false">
      <c r="A31" s="303" t="s">
        <v>638</v>
      </c>
      <c r="B31" s="303" t="n">
        <v>112611</v>
      </c>
      <c r="C31" s="303" t="n">
        <v>219253</v>
      </c>
      <c r="D31" s="303" t="n">
        <v>300774</v>
      </c>
      <c r="E31" s="303" t="n">
        <v>91</v>
      </c>
      <c r="F31" s="303" t="n">
        <v>3469</v>
      </c>
      <c r="G31" s="303" t="n">
        <v>3688</v>
      </c>
      <c r="H31" s="304" t="n">
        <v>300646</v>
      </c>
      <c r="I31" s="303" t="n">
        <v>5333</v>
      </c>
      <c r="J31" s="303" t="n">
        <v>0</v>
      </c>
      <c r="K31" s="303" t="n">
        <v>0</v>
      </c>
      <c r="L31" s="303" t="n">
        <v>20190</v>
      </c>
      <c r="M31" s="303" t="n">
        <v>11604</v>
      </c>
      <c r="N31" s="304" t="n">
        <v>669637</v>
      </c>
      <c r="O31" s="305" t="n">
        <v>1.22669185686821</v>
      </c>
    </row>
    <row r="32" s="306" customFormat="true" ht="15.75" hidden="false" customHeight="false" outlineLevel="0" collapsed="false">
      <c r="A32" s="303" t="s">
        <v>639</v>
      </c>
      <c r="B32" s="303" t="n">
        <v>109898</v>
      </c>
      <c r="C32" s="303" t="n">
        <v>269742</v>
      </c>
      <c r="D32" s="303" t="n">
        <v>371068</v>
      </c>
      <c r="E32" s="303" t="n">
        <v>1231</v>
      </c>
      <c r="F32" s="303" t="n">
        <v>4650</v>
      </c>
      <c r="G32" s="303" t="n">
        <v>9000</v>
      </c>
      <c r="H32" s="304" t="n">
        <v>367949</v>
      </c>
      <c r="I32" s="303" t="n">
        <v>5799</v>
      </c>
      <c r="J32" s="303" t="n">
        <v>0</v>
      </c>
      <c r="K32" s="303" t="n">
        <v>68</v>
      </c>
      <c r="L32" s="303" t="n">
        <v>1692</v>
      </c>
      <c r="M32" s="303" t="n">
        <v>4777</v>
      </c>
      <c r="N32" s="304" t="n">
        <v>759925</v>
      </c>
      <c r="O32" s="305" t="n">
        <v>2.44599115638309</v>
      </c>
    </row>
    <row r="33" s="306" customFormat="true" ht="15.75" hidden="false" customHeight="false" outlineLevel="0" collapsed="false">
      <c r="A33" s="303" t="s">
        <v>640</v>
      </c>
      <c r="B33" s="303" t="n">
        <v>85697</v>
      </c>
      <c r="C33" s="303" t="n">
        <v>17077</v>
      </c>
      <c r="D33" s="303" t="n">
        <v>325693</v>
      </c>
      <c r="E33" s="303" t="n">
        <v>0</v>
      </c>
      <c r="F33" s="303" t="n">
        <v>978</v>
      </c>
      <c r="G33" s="303" t="n">
        <v>9527</v>
      </c>
      <c r="H33" s="304" t="n">
        <v>317144</v>
      </c>
      <c r="I33" s="303" t="n">
        <v>1319</v>
      </c>
      <c r="J33" s="303" t="n">
        <v>0</v>
      </c>
      <c r="K33" s="303" t="n">
        <v>0</v>
      </c>
      <c r="L33" s="303" t="n">
        <v>5277</v>
      </c>
      <c r="M33" s="303" t="n">
        <v>7969</v>
      </c>
      <c r="N33" s="304" t="n">
        <v>434483</v>
      </c>
      <c r="O33" s="305" t="n">
        <v>3.00399818379033</v>
      </c>
    </row>
    <row r="34" s="306" customFormat="true" ht="15.75" hidden="false" customHeight="false" outlineLevel="0" collapsed="false">
      <c r="A34" s="303" t="s">
        <v>641</v>
      </c>
      <c r="B34" s="303" t="n">
        <v>90860</v>
      </c>
      <c r="C34" s="303" t="n">
        <v>119110</v>
      </c>
      <c r="D34" s="303" t="n">
        <v>189829</v>
      </c>
      <c r="E34" s="303" t="n">
        <v>11</v>
      </c>
      <c r="F34" s="303" t="n">
        <v>6654</v>
      </c>
      <c r="G34" s="303" t="n">
        <v>11232</v>
      </c>
      <c r="H34" s="304" t="n">
        <v>185262</v>
      </c>
      <c r="I34" s="303" t="n">
        <v>2278</v>
      </c>
      <c r="J34" s="303" t="n">
        <v>0</v>
      </c>
      <c r="K34" s="303" t="n">
        <v>1073</v>
      </c>
      <c r="L34" s="303" t="n">
        <v>10094</v>
      </c>
      <c r="M34" s="303" t="n">
        <v>6669</v>
      </c>
      <c r="N34" s="304" t="n">
        <v>415346</v>
      </c>
      <c r="O34" s="305" t="n">
        <v>6.06276516500955</v>
      </c>
    </row>
    <row r="35" s="306" customFormat="true" ht="15.75" hidden="false" customHeight="false" outlineLevel="0" collapsed="false">
      <c r="A35" s="303" t="s">
        <v>642</v>
      </c>
      <c r="B35" s="303" t="n">
        <v>63748</v>
      </c>
      <c r="C35" s="303" t="n">
        <v>87478</v>
      </c>
      <c r="D35" s="303" t="n">
        <v>212909</v>
      </c>
      <c r="E35" s="303" t="n">
        <v>3454</v>
      </c>
      <c r="F35" s="303" t="n">
        <v>2204</v>
      </c>
      <c r="G35" s="303" t="n">
        <v>5657</v>
      </c>
      <c r="H35" s="304" t="n">
        <v>212910</v>
      </c>
      <c r="I35" s="303" t="n">
        <v>6570</v>
      </c>
      <c r="J35" s="303" t="n">
        <v>0</v>
      </c>
      <c r="K35" s="303" t="n">
        <v>173</v>
      </c>
      <c r="L35" s="303" t="n">
        <v>7903</v>
      </c>
      <c r="M35" s="303" t="n">
        <v>50927</v>
      </c>
      <c r="N35" s="304" t="n">
        <v>429709</v>
      </c>
      <c r="O35" s="305" t="n">
        <v>2.65699121694613</v>
      </c>
    </row>
    <row r="36" s="306" customFormat="true" ht="15.75" hidden="false" customHeight="false" outlineLevel="0" collapsed="false">
      <c r="A36" s="303" t="s">
        <v>643</v>
      </c>
      <c r="B36" s="303" t="n">
        <v>84791</v>
      </c>
      <c r="C36" s="303" t="n">
        <v>20891</v>
      </c>
      <c r="D36" s="303" t="n">
        <v>40443</v>
      </c>
      <c r="E36" s="303" t="n">
        <v>0</v>
      </c>
      <c r="F36" s="303" t="n">
        <v>277</v>
      </c>
      <c r="G36" s="303" t="n">
        <v>898</v>
      </c>
      <c r="H36" s="304" t="n">
        <v>39822</v>
      </c>
      <c r="I36" s="303" t="n">
        <v>347</v>
      </c>
      <c r="J36" s="303" t="n">
        <v>52830</v>
      </c>
      <c r="K36" s="303" t="n">
        <v>0</v>
      </c>
      <c r="L36" s="303" t="n">
        <v>6600</v>
      </c>
      <c r="M36" s="303" t="n">
        <v>429009</v>
      </c>
      <c r="N36" s="304" t="n">
        <v>634290</v>
      </c>
      <c r="O36" s="305" t="n">
        <v>2.25503490532871</v>
      </c>
    </row>
    <row r="37" s="306" customFormat="true" ht="15.75" hidden="false" customHeight="false" outlineLevel="0" collapsed="false">
      <c r="A37" s="303" t="s">
        <v>644</v>
      </c>
      <c r="B37" s="303" t="n">
        <v>47812</v>
      </c>
      <c r="C37" s="303" t="n">
        <v>172617</v>
      </c>
      <c r="D37" s="303" t="n">
        <v>46343</v>
      </c>
      <c r="E37" s="303" t="n">
        <v>0</v>
      </c>
      <c r="F37" s="303" t="n">
        <v>336</v>
      </c>
      <c r="G37" s="303" t="n">
        <v>502</v>
      </c>
      <c r="H37" s="304" t="n">
        <v>46177</v>
      </c>
      <c r="I37" s="303" t="n">
        <v>2374</v>
      </c>
      <c r="J37" s="303" t="n">
        <v>0</v>
      </c>
      <c r="K37" s="303" t="n">
        <v>0</v>
      </c>
      <c r="L37" s="303" t="n">
        <v>3206</v>
      </c>
      <c r="M37" s="303" t="n">
        <v>3977</v>
      </c>
      <c r="N37" s="304" t="n">
        <v>276163</v>
      </c>
      <c r="O37" s="305" t="n">
        <v>1.08712129415077</v>
      </c>
    </row>
    <row r="38" s="306" customFormat="true" ht="15.75" hidden="false" customHeight="false" outlineLevel="0" collapsed="false">
      <c r="A38" s="303" t="s">
        <v>645</v>
      </c>
      <c r="B38" s="303" t="n">
        <v>42250</v>
      </c>
      <c r="C38" s="303" t="n">
        <v>178947</v>
      </c>
      <c r="D38" s="303" t="n">
        <v>32944</v>
      </c>
      <c r="E38" s="303" t="n">
        <v>95</v>
      </c>
      <c r="F38" s="303" t="n">
        <v>88</v>
      </c>
      <c r="G38" s="303" t="n">
        <v>427</v>
      </c>
      <c r="H38" s="304" t="n">
        <v>32700</v>
      </c>
      <c r="I38" s="303" t="n">
        <v>2921</v>
      </c>
      <c r="J38" s="303" t="n">
        <v>2264</v>
      </c>
      <c r="K38" s="303" t="n">
        <v>41</v>
      </c>
      <c r="L38" s="303" t="n">
        <v>11792</v>
      </c>
      <c r="M38" s="303" t="n">
        <v>2603</v>
      </c>
      <c r="N38" s="304" t="n">
        <v>273518</v>
      </c>
      <c r="O38" s="305" t="n">
        <v>1.30581039755352</v>
      </c>
    </row>
    <row r="39" s="306" customFormat="true" ht="15.75" hidden="false" customHeight="false" outlineLevel="0" collapsed="false">
      <c r="A39" s="303" t="s">
        <v>646</v>
      </c>
      <c r="B39" s="303" t="n">
        <v>35236</v>
      </c>
      <c r="C39" s="303" t="n">
        <v>91244</v>
      </c>
      <c r="D39" s="303" t="n">
        <v>67336</v>
      </c>
      <c r="E39" s="303" t="n">
        <v>12633</v>
      </c>
      <c r="F39" s="303" t="n">
        <v>0</v>
      </c>
      <c r="G39" s="303" t="n">
        <v>6743</v>
      </c>
      <c r="H39" s="304" t="n">
        <v>73226</v>
      </c>
      <c r="I39" s="303" t="n">
        <v>1160</v>
      </c>
      <c r="J39" s="303" t="n">
        <v>0</v>
      </c>
      <c r="K39" s="303" t="n">
        <v>0</v>
      </c>
      <c r="L39" s="303" t="n">
        <v>706</v>
      </c>
      <c r="M39" s="303" t="n">
        <v>3132</v>
      </c>
      <c r="N39" s="304" t="n">
        <v>204704</v>
      </c>
      <c r="O39" s="305" t="n">
        <v>9.20847786305411</v>
      </c>
    </row>
    <row r="40" s="306" customFormat="true" ht="15.75" hidden="false" customHeight="false" outlineLevel="0" collapsed="false">
      <c r="A40" s="303" t="s">
        <v>647</v>
      </c>
      <c r="B40" s="303" t="n">
        <v>22702</v>
      </c>
      <c r="C40" s="303" t="n">
        <v>93262</v>
      </c>
      <c r="D40" s="303" t="n">
        <v>13934</v>
      </c>
      <c r="E40" s="303" t="n">
        <v>53</v>
      </c>
      <c r="F40" s="303" t="n">
        <v>0</v>
      </c>
      <c r="G40" s="303" t="n">
        <v>399</v>
      </c>
      <c r="H40" s="304" t="n">
        <v>13588</v>
      </c>
      <c r="I40" s="303" t="n">
        <v>1916</v>
      </c>
      <c r="J40" s="303" t="n">
        <v>1976</v>
      </c>
      <c r="K40" s="303" t="n">
        <v>0</v>
      </c>
      <c r="L40" s="303" t="n">
        <v>1657</v>
      </c>
      <c r="M40" s="303" t="n">
        <v>4605</v>
      </c>
      <c r="N40" s="304" t="n">
        <v>139706</v>
      </c>
      <c r="O40" s="305" t="n">
        <v>2.93641448336768</v>
      </c>
    </row>
    <row r="41" s="306" customFormat="true" ht="15.75" hidden="false" customHeight="false" outlineLevel="0" collapsed="false">
      <c r="A41" s="303" t="s">
        <v>648</v>
      </c>
      <c r="B41" s="303" t="n">
        <v>15097</v>
      </c>
      <c r="C41" s="303" t="n">
        <v>88033</v>
      </c>
      <c r="D41" s="303" t="n">
        <v>70496</v>
      </c>
      <c r="E41" s="303" t="n">
        <v>0</v>
      </c>
      <c r="F41" s="303" t="n">
        <v>1673</v>
      </c>
      <c r="G41" s="303" t="n">
        <v>1684</v>
      </c>
      <c r="H41" s="304" t="n">
        <v>70485</v>
      </c>
      <c r="I41" s="303" t="n">
        <v>2264</v>
      </c>
      <c r="J41" s="303" t="n">
        <v>0</v>
      </c>
      <c r="K41" s="303" t="n">
        <v>532</v>
      </c>
      <c r="L41" s="303" t="n">
        <v>5306</v>
      </c>
      <c r="M41" s="303" t="n">
        <v>4730</v>
      </c>
      <c r="N41" s="304" t="n">
        <v>186447</v>
      </c>
      <c r="O41" s="305" t="n">
        <v>2.38916081435767</v>
      </c>
    </row>
    <row r="42" s="306" customFormat="true" ht="15.75" hidden="false" customHeight="false" outlineLevel="0" collapsed="false">
      <c r="A42" s="303" t="s">
        <v>649</v>
      </c>
      <c r="B42" s="303" t="n">
        <v>18119</v>
      </c>
      <c r="C42" s="303" t="n">
        <v>16145</v>
      </c>
      <c r="D42" s="303" t="n">
        <v>36063</v>
      </c>
      <c r="E42" s="303" t="n">
        <v>0</v>
      </c>
      <c r="F42" s="303" t="n">
        <v>0</v>
      </c>
      <c r="G42" s="303" t="n">
        <v>1383</v>
      </c>
      <c r="H42" s="304" t="n">
        <v>34680</v>
      </c>
      <c r="I42" s="303" t="n">
        <v>608</v>
      </c>
      <c r="J42" s="303" t="n">
        <v>0</v>
      </c>
      <c r="K42" s="303" t="n">
        <v>0</v>
      </c>
      <c r="L42" s="303" t="n">
        <v>1401</v>
      </c>
      <c r="M42" s="303" t="n">
        <v>604</v>
      </c>
      <c r="N42" s="304" t="n">
        <v>71557</v>
      </c>
      <c r="O42" s="305" t="n">
        <v>3.9878892733564</v>
      </c>
    </row>
    <row r="43" s="306" customFormat="true" ht="15.75" hidden="false" customHeight="false" outlineLevel="0" collapsed="false">
      <c r="A43" s="303" t="s">
        <v>650</v>
      </c>
      <c r="B43" s="303" t="n">
        <v>5584</v>
      </c>
      <c r="C43" s="303" t="n">
        <v>21573</v>
      </c>
      <c r="D43" s="303" t="n">
        <v>11365</v>
      </c>
      <c r="E43" s="303" t="n">
        <v>0</v>
      </c>
      <c r="F43" s="303" t="n">
        <v>96</v>
      </c>
      <c r="G43" s="303" t="n">
        <v>195</v>
      </c>
      <c r="H43" s="304" t="n">
        <v>11266</v>
      </c>
      <c r="I43" s="303" t="n">
        <v>517</v>
      </c>
      <c r="J43" s="303" t="n">
        <v>0</v>
      </c>
      <c r="K43" s="303" t="n">
        <v>0</v>
      </c>
      <c r="L43" s="303" t="n">
        <v>722</v>
      </c>
      <c r="M43" s="303" t="n">
        <v>7195</v>
      </c>
      <c r="N43" s="304" t="n">
        <v>46857</v>
      </c>
      <c r="O43" s="305" t="n">
        <v>1.73087164921001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4"/>
      <c r="I44" s="303"/>
      <c r="J44" s="303"/>
      <c r="K44" s="303"/>
      <c r="L44" s="303"/>
      <c r="M44" s="303"/>
      <c r="N44" s="304"/>
      <c r="O44" s="305"/>
    </row>
    <row r="45" s="306" customFormat="true" ht="15.75" hidden="false" customHeight="false" outlineLevel="0" collapsed="false">
      <c r="A45" s="307" t="s">
        <v>651</v>
      </c>
      <c r="B45" s="307" t="n">
        <v>10356103</v>
      </c>
      <c r="C45" s="307" t="n">
        <v>19448946</v>
      </c>
      <c r="D45" s="307" t="n">
        <v>23373591</v>
      </c>
      <c r="E45" s="307" t="n">
        <v>143813</v>
      </c>
      <c r="F45" s="307" t="n">
        <v>307704</v>
      </c>
      <c r="G45" s="307" t="n">
        <v>718845</v>
      </c>
      <c r="H45" s="307" t="n">
        <v>23106263</v>
      </c>
      <c r="I45" s="307" t="n">
        <v>782613</v>
      </c>
      <c r="J45" s="307" t="n">
        <v>1720576</v>
      </c>
      <c r="K45" s="307" t="n">
        <v>55142</v>
      </c>
      <c r="L45" s="307" t="n">
        <v>1433206</v>
      </c>
      <c r="M45" s="307" t="n">
        <v>1865754</v>
      </c>
      <c r="N45" s="307" t="n">
        <v>58768603</v>
      </c>
      <c r="O45" s="308" t="n">
        <v>3.11103963457873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0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3"/>
      <c r="I47" s="312"/>
      <c r="J47" s="312"/>
      <c r="K47" s="312"/>
      <c r="L47" s="312"/>
      <c r="M47" s="312"/>
      <c r="N47" s="313"/>
      <c r="O47" s="314"/>
    </row>
    <row r="48" s="306" customFormat="true" ht="15.75" hidden="false" customHeight="false" outlineLevel="0" collapsed="false">
      <c r="A48" s="313" t="s">
        <v>652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4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N49" s="313"/>
      <c r="O49" s="314"/>
    </row>
    <row r="50" s="306" customFormat="true" ht="15.75" hidden="false" customHeight="false" outlineLevel="0" collapsed="false">
      <c r="A50" s="303" t="s">
        <v>653</v>
      </c>
      <c r="B50" s="303" t="n">
        <v>885456</v>
      </c>
      <c r="C50" s="303" t="n">
        <v>1242909</v>
      </c>
      <c r="D50" s="303" t="n">
        <v>183333</v>
      </c>
      <c r="E50" s="303" t="n">
        <v>47599</v>
      </c>
      <c r="F50" s="303" t="n">
        <v>85008</v>
      </c>
      <c r="G50" s="303" t="n">
        <v>93849</v>
      </c>
      <c r="H50" s="304" t="n">
        <v>222091</v>
      </c>
      <c r="I50" s="303" t="n">
        <v>51302</v>
      </c>
      <c r="J50" s="303" t="n">
        <v>521535</v>
      </c>
      <c r="K50" s="303" t="n">
        <v>6127</v>
      </c>
      <c r="L50" s="303" t="n">
        <v>25397</v>
      </c>
      <c r="M50" s="303" t="n">
        <v>11717</v>
      </c>
      <c r="N50" s="304" t="n">
        <v>2966534</v>
      </c>
      <c r="O50" s="305" t="n">
        <v>42.2570027601299</v>
      </c>
    </row>
    <row r="51" s="306" customFormat="true" ht="15.75" hidden="false" customHeight="false" outlineLevel="0" collapsed="false">
      <c r="A51" s="303" t="s">
        <v>654</v>
      </c>
      <c r="B51" s="303" t="n">
        <v>433723</v>
      </c>
      <c r="C51" s="303" t="n">
        <v>934105</v>
      </c>
      <c r="D51" s="303" t="n">
        <v>202012</v>
      </c>
      <c r="E51" s="303" t="n">
        <v>1970</v>
      </c>
      <c r="F51" s="303" t="n">
        <v>4494</v>
      </c>
      <c r="G51" s="303" t="n">
        <v>10357</v>
      </c>
      <c r="H51" s="304" t="n">
        <v>198119</v>
      </c>
      <c r="I51" s="303" t="n">
        <v>17287</v>
      </c>
      <c r="J51" s="303" t="n">
        <v>0</v>
      </c>
      <c r="K51" s="303" t="n">
        <v>568</v>
      </c>
      <c r="L51" s="303" t="n">
        <v>25903</v>
      </c>
      <c r="M51" s="303" t="n">
        <v>17862</v>
      </c>
      <c r="N51" s="304" t="n">
        <v>1627567</v>
      </c>
      <c r="O51" s="305" t="n">
        <v>5.2276662006168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4"/>
      <c r="I52" s="303"/>
      <c r="J52" s="303"/>
      <c r="K52" s="303"/>
      <c r="L52" s="303"/>
      <c r="M52" s="303"/>
      <c r="N52" s="304"/>
      <c r="O52" s="305"/>
    </row>
    <row r="53" s="306" customFormat="true" ht="15.75" hidden="false" customHeight="false" outlineLevel="0" collapsed="false">
      <c r="A53" s="307" t="s">
        <v>655</v>
      </c>
      <c r="B53" s="307" t="n">
        <v>1319179</v>
      </c>
      <c r="C53" s="307" t="n">
        <v>2177014</v>
      </c>
      <c r="D53" s="307" t="n">
        <v>385345</v>
      </c>
      <c r="E53" s="307" t="n">
        <v>49569</v>
      </c>
      <c r="F53" s="307" t="n">
        <v>89502</v>
      </c>
      <c r="G53" s="307" t="n">
        <v>104206</v>
      </c>
      <c r="H53" s="307" t="n">
        <v>420210</v>
      </c>
      <c r="I53" s="307" t="n">
        <v>68589</v>
      </c>
      <c r="J53" s="307" t="n">
        <v>521535</v>
      </c>
      <c r="K53" s="307" t="n">
        <v>6695</v>
      </c>
      <c r="L53" s="307" t="n">
        <v>51300</v>
      </c>
      <c r="M53" s="307" t="n">
        <v>29579</v>
      </c>
      <c r="N53" s="307" t="n">
        <v>4594101</v>
      </c>
      <c r="O53" s="308" t="n">
        <v>24.7985531044002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10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3"/>
      <c r="I55" s="312"/>
      <c r="J55" s="312"/>
      <c r="K55" s="312"/>
      <c r="L55" s="312"/>
      <c r="M55" s="312"/>
      <c r="N55" s="313"/>
      <c r="O55" s="314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4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4"/>
    </row>
    <row r="58" s="306" customFormat="true" ht="15.75" hidden="false" customHeight="false" outlineLevel="0" collapsed="false">
      <c r="A58" s="303" t="s">
        <v>656</v>
      </c>
      <c r="B58" s="303" t="n">
        <v>2387</v>
      </c>
      <c r="C58" s="303" t="n">
        <v>5819</v>
      </c>
      <c r="D58" s="303" t="n">
        <v>27345</v>
      </c>
      <c r="E58" s="303" t="n">
        <v>76</v>
      </c>
      <c r="F58" s="303" t="n">
        <v>483</v>
      </c>
      <c r="G58" s="303" t="n">
        <v>1024</v>
      </c>
      <c r="H58" s="304" t="n">
        <v>26880</v>
      </c>
      <c r="I58" s="303" t="n">
        <v>652</v>
      </c>
      <c r="J58" s="303" t="n">
        <v>0</v>
      </c>
      <c r="K58" s="303" t="n">
        <v>15</v>
      </c>
      <c r="L58" s="303" t="n">
        <v>746</v>
      </c>
      <c r="M58" s="303" t="n">
        <v>1273</v>
      </c>
      <c r="N58" s="304" t="n">
        <v>37772</v>
      </c>
      <c r="O58" s="305" t="n">
        <v>3.80952380952381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4"/>
      <c r="I59" s="303"/>
      <c r="J59" s="303"/>
      <c r="K59" s="303"/>
      <c r="L59" s="303"/>
      <c r="M59" s="303"/>
      <c r="N59" s="304"/>
      <c r="O59" s="305"/>
    </row>
    <row r="60" s="306" customFormat="true" ht="15.75" hidden="false" customHeight="false" outlineLevel="0" collapsed="false">
      <c r="A60" s="307" t="s">
        <v>657</v>
      </c>
      <c r="B60" s="307" t="n">
        <v>2387</v>
      </c>
      <c r="C60" s="307" t="n">
        <v>5819</v>
      </c>
      <c r="D60" s="307" t="n">
        <v>27345</v>
      </c>
      <c r="E60" s="307" t="n">
        <v>76</v>
      </c>
      <c r="F60" s="307" t="n">
        <v>483</v>
      </c>
      <c r="G60" s="307" t="n">
        <v>1024</v>
      </c>
      <c r="H60" s="307" t="n">
        <v>26880</v>
      </c>
      <c r="I60" s="307" t="n">
        <v>652</v>
      </c>
      <c r="J60" s="307" t="n">
        <v>0</v>
      </c>
      <c r="K60" s="307" t="n">
        <v>15</v>
      </c>
      <c r="L60" s="307" t="n">
        <v>746</v>
      </c>
      <c r="M60" s="307" t="n">
        <v>1273</v>
      </c>
      <c r="N60" s="307" t="n">
        <v>37772</v>
      </c>
      <c r="O60" s="308" t="n">
        <v>3.80952380952381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4"/>
    </row>
    <row r="62" s="306" customFormat="true" ht="16.5" hidden="false" customHeight="false" outlineLevel="0" collapsed="false">
      <c r="A62" s="316" t="s">
        <v>658</v>
      </c>
      <c r="B62" s="317" t="n">
        <v>11677669</v>
      </c>
      <c r="C62" s="317" t="n">
        <v>21631779</v>
      </c>
      <c r="D62" s="317" t="n">
        <v>23786281</v>
      </c>
      <c r="E62" s="317" t="n">
        <v>193458</v>
      </c>
      <c r="F62" s="317" t="n">
        <v>397689</v>
      </c>
      <c r="G62" s="317" t="n">
        <v>824075</v>
      </c>
      <c r="H62" s="317" t="n">
        <v>23553353</v>
      </c>
      <c r="I62" s="317" t="n">
        <v>851854</v>
      </c>
      <c r="J62" s="317" t="n">
        <v>2242111</v>
      </c>
      <c r="K62" s="317" t="n">
        <v>61852</v>
      </c>
      <c r="L62" s="317" t="n">
        <v>1485252</v>
      </c>
      <c r="M62" s="317" t="n">
        <v>1896606</v>
      </c>
      <c r="N62" s="317" t="n">
        <v>63400476</v>
      </c>
      <c r="O62" s="318" t="n">
        <v>3.49875875422068</v>
      </c>
    </row>
    <row r="63" s="306" customFormat="true" ht="16.5" hidden="false" customHeight="false" outlineLevel="0" collapsed="false">
      <c r="A63" s="319"/>
      <c r="H63" s="304"/>
      <c r="N63" s="304"/>
      <c r="O63" s="320"/>
    </row>
    <row r="64" s="322" customFormat="true" ht="11.25" hidden="false" customHeight="false" outlineLevel="0" collapsed="false">
      <c r="A64" s="321" t="s">
        <v>175</v>
      </c>
      <c r="H64" s="323"/>
      <c r="N64" s="323"/>
      <c r="O64" s="324"/>
    </row>
    <row r="65" s="322" customFormat="true" ht="11.25" hidden="false" customHeight="false" outlineLevel="0" collapsed="false">
      <c r="A65" s="321" t="s">
        <v>41</v>
      </c>
      <c r="B65" s="321"/>
      <c r="H65" s="323"/>
      <c r="N65" s="323"/>
      <c r="O65" s="324"/>
    </row>
    <row r="66" s="322" customFormat="true" ht="11.25" hidden="false" customHeight="false" outlineLevel="0" collapsed="false">
      <c r="A66" s="321" t="s">
        <v>106</v>
      </c>
      <c r="B66" s="321"/>
      <c r="H66" s="323"/>
      <c r="N66" s="323"/>
      <c r="O66" s="324"/>
    </row>
    <row r="67" s="322" customFormat="true" ht="11.25" hidden="false" customHeight="false" outlineLevel="0" collapsed="false">
      <c r="A67" s="321" t="s">
        <v>107</v>
      </c>
      <c r="H67" s="323"/>
      <c r="N67" s="323"/>
      <c r="O67" s="324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3" min="3" style="290" width="16.7"/>
    <col collapsed="false" customWidth="true" hidden="false" outlineLevel="0" max="5" min="4" style="290" width="14.7"/>
    <col collapsed="false" customWidth="true" hidden="false" outlineLevel="0" max="6" min="6" style="290" width="17.7"/>
    <col collapsed="false" customWidth="true" hidden="false" outlineLevel="0" max="7" min="7" style="290" width="18.7"/>
    <col collapsed="false" customWidth="true" hidden="false" outlineLevel="0" max="8" min="8" style="290" width="22.7"/>
    <col collapsed="false" customWidth="true" hidden="false" outlineLevel="0" max="9" min="9" style="57" width="14.7"/>
    <col collapsed="false" customWidth="true" hidden="false" outlineLevel="0" max="10" min="10" style="290" width="24.7"/>
    <col collapsed="false" customWidth="true" hidden="false" outlineLevel="0" max="11" min="11" style="290" width="19.7"/>
    <col collapsed="false" customWidth="true" hidden="false" outlineLevel="0" max="12" min="12" style="290" width="18.7"/>
    <col collapsed="false" customWidth="true" hidden="false" outlineLevel="0" max="13" min="13" style="57" width="16.7"/>
    <col collapsed="false" customWidth="false" hidden="false" outlineLevel="0" max="257" min="14" style="290" width="11.42"/>
  </cols>
  <sheetData>
    <row r="1" customFormat="false" ht="18" hidden="false" customHeight="false" outlineLevel="0" collapsed="false">
      <c r="A1" s="292" t="s">
        <v>65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18" hidden="false" customHeight="false" outlineLevel="0" collapsed="false">
      <c r="A3" s="292" t="s">
        <v>660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49"/>
      <c r="O3" s="49"/>
      <c r="P3" s="49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49"/>
      <c r="O4" s="49"/>
      <c r="P4" s="49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</row>
    <row r="6" customFormat="false" ht="13.5" hidden="false" customHeight="false" outlineLevel="0" collapsed="false">
      <c r="C6" s="325"/>
      <c r="D6" s="325"/>
      <c r="E6" s="84"/>
      <c r="F6" s="84"/>
      <c r="G6" s="84"/>
      <c r="H6" s="84"/>
      <c r="I6" s="65"/>
      <c r="J6" s="84"/>
      <c r="K6" s="84"/>
      <c r="L6" s="84"/>
      <c r="M6" s="65"/>
    </row>
    <row r="7" customFormat="false" ht="13.5" hidden="false" customHeight="false" outlineLevel="0" collapsed="false">
      <c r="A7" s="295"/>
      <c r="B7" s="204" t="s">
        <v>137</v>
      </c>
      <c r="C7" s="204"/>
      <c r="D7" s="204"/>
      <c r="E7" s="204"/>
      <c r="F7" s="204"/>
      <c r="G7" s="204"/>
      <c r="H7" s="204"/>
      <c r="I7" s="204"/>
      <c r="J7" s="326" t="s">
        <v>661</v>
      </c>
      <c r="K7" s="326"/>
      <c r="L7" s="326"/>
      <c r="M7" s="326"/>
    </row>
    <row r="8" customFormat="false" ht="12.75" hidden="false" customHeight="false" outlineLevel="0" collapsed="false">
      <c r="B8" s="80" t="s">
        <v>138</v>
      </c>
      <c r="C8" s="81" t="s">
        <v>139</v>
      </c>
      <c r="D8" s="81"/>
      <c r="E8" s="81"/>
      <c r="F8" s="81"/>
      <c r="G8" s="81"/>
      <c r="H8" s="80"/>
      <c r="I8" s="58"/>
      <c r="J8" s="327" t="s">
        <v>596</v>
      </c>
      <c r="K8" s="80"/>
      <c r="L8" s="80"/>
      <c r="M8" s="58"/>
    </row>
    <row r="9" customFormat="false" ht="12.75" hidden="false" customHeight="false" outlineLevel="0" collapsed="false">
      <c r="A9" s="299" t="s">
        <v>598</v>
      </c>
      <c r="B9" s="80" t="s">
        <v>141</v>
      </c>
      <c r="C9" s="80"/>
      <c r="D9" s="80" t="s">
        <v>142</v>
      </c>
      <c r="E9" s="80" t="s">
        <v>143</v>
      </c>
      <c r="F9" s="80" t="s">
        <v>144</v>
      </c>
      <c r="G9" s="80"/>
      <c r="H9" s="80"/>
      <c r="I9" s="58"/>
      <c r="J9" s="327" t="s">
        <v>602</v>
      </c>
      <c r="K9" s="80"/>
      <c r="L9" s="80"/>
      <c r="M9" s="58"/>
    </row>
    <row r="10" customFormat="false" ht="12.75" hidden="false" customHeight="false" outlineLevel="0" collapsed="false">
      <c r="A10" s="299"/>
      <c r="B10" s="80" t="s">
        <v>145</v>
      </c>
      <c r="C10" s="80" t="s">
        <v>146</v>
      </c>
      <c r="D10" s="80" t="s">
        <v>147</v>
      </c>
      <c r="E10" s="80" t="s">
        <v>148</v>
      </c>
      <c r="F10" s="80" t="s">
        <v>149</v>
      </c>
      <c r="G10" s="80"/>
      <c r="H10" s="80" t="s">
        <v>150</v>
      </c>
      <c r="I10" s="58"/>
      <c r="J10" s="327" t="s">
        <v>662</v>
      </c>
      <c r="K10" s="80" t="s">
        <v>443</v>
      </c>
      <c r="L10" s="80" t="s">
        <v>150</v>
      </c>
      <c r="M10" s="58"/>
    </row>
    <row r="11" customFormat="false" ht="13.5" hidden="false" customHeight="false" outlineLevel="0" collapsed="false">
      <c r="A11" s="78"/>
      <c r="B11" s="84" t="s">
        <v>151</v>
      </c>
      <c r="C11" s="84" t="s">
        <v>152</v>
      </c>
      <c r="D11" s="84" t="s">
        <v>153</v>
      </c>
      <c r="E11" s="84" t="s">
        <v>154</v>
      </c>
      <c r="F11" s="84" t="s">
        <v>155</v>
      </c>
      <c r="G11" s="84" t="s">
        <v>156</v>
      </c>
      <c r="H11" s="84" t="s">
        <v>157</v>
      </c>
      <c r="I11" s="65" t="s">
        <v>8</v>
      </c>
      <c r="J11" s="328" t="s">
        <v>663</v>
      </c>
      <c r="K11" s="84" t="s">
        <v>664</v>
      </c>
      <c r="L11" s="84" t="s">
        <v>157</v>
      </c>
      <c r="M11" s="65" t="s">
        <v>8</v>
      </c>
    </row>
    <row r="12" customFormat="false" ht="12.75" hidden="false" customHeight="false" outlineLevel="0" collapsed="false">
      <c r="C12" s="80"/>
      <c r="D12" s="80"/>
      <c r="E12" s="80"/>
      <c r="F12" s="80"/>
      <c r="G12" s="80"/>
      <c r="H12" s="80"/>
      <c r="I12" s="58"/>
      <c r="J12" s="80"/>
      <c r="K12" s="80"/>
      <c r="L12" s="80"/>
      <c r="M12" s="58"/>
    </row>
    <row r="13" s="306" customFormat="true" ht="15.75" hidden="false" customHeight="false" outlineLevel="0" collapsed="false">
      <c r="A13" s="303" t="s">
        <v>620</v>
      </c>
      <c r="B13" s="303" t="n">
        <v>520732</v>
      </c>
      <c r="C13" s="303" t="n">
        <v>25533</v>
      </c>
      <c r="D13" s="303" t="n">
        <v>1477685</v>
      </c>
      <c r="E13" s="303" t="n">
        <v>63297</v>
      </c>
      <c r="F13" s="303" t="n">
        <v>59326</v>
      </c>
      <c r="G13" s="303" t="n">
        <v>0</v>
      </c>
      <c r="H13" s="303" t="n">
        <v>41677</v>
      </c>
      <c r="I13" s="304" t="n">
        <v>2104896</v>
      </c>
      <c r="J13" s="303" t="n">
        <v>10060</v>
      </c>
      <c r="K13" s="303" t="n">
        <v>505866</v>
      </c>
      <c r="L13" s="303" t="n">
        <v>0</v>
      </c>
      <c r="M13" s="304" t="n">
        <v>515926</v>
      </c>
    </row>
    <row r="14" s="306" customFormat="true" ht="15.75" hidden="false" customHeight="false" outlineLevel="0" collapsed="false">
      <c r="A14" s="303" t="s">
        <v>621</v>
      </c>
      <c r="B14" s="303" t="n">
        <v>559700</v>
      </c>
      <c r="C14" s="303" t="n">
        <v>0</v>
      </c>
      <c r="D14" s="303" t="n">
        <v>1829031</v>
      </c>
      <c r="E14" s="303" t="n">
        <v>1698312</v>
      </c>
      <c r="F14" s="303" t="n">
        <v>56093</v>
      </c>
      <c r="G14" s="303" t="n">
        <v>5587</v>
      </c>
      <c r="H14" s="303" t="n">
        <v>0</v>
      </c>
      <c r="I14" s="304" t="n">
        <v>4148723</v>
      </c>
      <c r="J14" s="303" t="n">
        <v>11131</v>
      </c>
      <c r="K14" s="303" t="n">
        <v>92036</v>
      </c>
      <c r="L14" s="303" t="n">
        <v>553</v>
      </c>
      <c r="M14" s="304" t="n">
        <v>103720</v>
      </c>
    </row>
    <row r="15" s="306" customFormat="true" ht="15.75" hidden="false" customHeight="false" outlineLevel="0" collapsed="false">
      <c r="A15" s="303" t="s">
        <v>622</v>
      </c>
      <c r="B15" s="303" t="n">
        <v>1353109</v>
      </c>
      <c r="C15" s="303" t="n">
        <v>0</v>
      </c>
      <c r="D15" s="303" t="n">
        <v>414341</v>
      </c>
      <c r="E15" s="303" t="n">
        <v>403554</v>
      </c>
      <c r="F15" s="303" t="n">
        <v>249742</v>
      </c>
      <c r="G15" s="303" t="n">
        <v>0</v>
      </c>
      <c r="H15" s="303" t="n">
        <v>0</v>
      </c>
      <c r="I15" s="304" t="n">
        <v>2420746</v>
      </c>
      <c r="J15" s="303" t="n">
        <v>419826</v>
      </c>
      <c r="K15" s="303" t="n">
        <v>168528</v>
      </c>
      <c r="L15" s="303" t="n">
        <v>1783</v>
      </c>
      <c r="M15" s="304" t="n">
        <v>590137</v>
      </c>
    </row>
    <row r="16" s="306" customFormat="true" ht="15.75" hidden="false" customHeight="false" outlineLevel="0" collapsed="false">
      <c r="A16" s="303" t="s">
        <v>623</v>
      </c>
      <c r="B16" s="303" t="n">
        <v>1624399</v>
      </c>
      <c r="C16" s="303" t="n">
        <v>2986</v>
      </c>
      <c r="D16" s="303" t="n">
        <v>739319</v>
      </c>
      <c r="E16" s="303" t="n">
        <v>763209</v>
      </c>
      <c r="F16" s="303" t="n">
        <v>278757</v>
      </c>
      <c r="G16" s="303" t="n">
        <v>1813</v>
      </c>
      <c r="H16" s="303" t="n">
        <v>5531</v>
      </c>
      <c r="I16" s="304" t="n">
        <v>3404952</v>
      </c>
      <c r="J16" s="303" t="n">
        <v>36414</v>
      </c>
      <c r="K16" s="303" t="n">
        <v>2145</v>
      </c>
      <c r="L16" s="303" t="n">
        <v>0</v>
      </c>
      <c r="M16" s="304" t="n">
        <v>38559</v>
      </c>
    </row>
    <row r="17" s="306" customFormat="true" ht="15.75" hidden="false" customHeight="false" outlineLevel="0" collapsed="false">
      <c r="A17" s="303" t="s">
        <v>624</v>
      </c>
      <c r="B17" s="303" t="n">
        <v>51975</v>
      </c>
      <c r="C17" s="303" t="n">
        <v>25512</v>
      </c>
      <c r="D17" s="303" t="n">
        <v>61757</v>
      </c>
      <c r="E17" s="303" t="n">
        <v>589677</v>
      </c>
      <c r="F17" s="303" t="n">
        <v>14422</v>
      </c>
      <c r="G17" s="303" t="n">
        <v>0</v>
      </c>
      <c r="H17" s="303" t="n">
        <v>2322</v>
      </c>
      <c r="I17" s="304" t="n">
        <v>741021</v>
      </c>
      <c r="J17" s="303" t="n">
        <v>0</v>
      </c>
      <c r="K17" s="303" t="n">
        <v>0</v>
      </c>
      <c r="L17" s="303" t="n">
        <v>0</v>
      </c>
      <c r="M17" s="304" t="n">
        <v>0</v>
      </c>
    </row>
    <row r="18" s="306" customFormat="true" ht="15.75" hidden="false" customHeight="false" outlineLevel="0" collapsed="false">
      <c r="A18" s="303" t="s">
        <v>625</v>
      </c>
      <c r="B18" s="303" t="n">
        <v>17959</v>
      </c>
      <c r="C18" s="303" t="n">
        <v>0</v>
      </c>
      <c r="D18" s="303" t="n">
        <v>298</v>
      </c>
      <c r="E18" s="303" t="n">
        <v>0</v>
      </c>
      <c r="F18" s="303" t="n">
        <v>49737</v>
      </c>
      <c r="G18" s="303" t="n">
        <v>0</v>
      </c>
      <c r="H18" s="303" t="n">
        <v>0</v>
      </c>
      <c r="I18" s="304" t="n">
        <v>67994</v>
      </c>
      <c r="J18" s="303" t="n">
        <v>155357</v>
      </c>
      <c r="K18" s="303" t="n">
        <v>0</v>
      </c>
      <c r="L18" s="303" t="n">
        <v>3158</v>
      </c>
      <c r="M18" s="304" t="n">
        <v>158515</v>
      </c>
    </row>
    <row r="19" s="306" customFormat="true" ht="15.75" hidden="false" customHeight="false" outlineLevel="0" collapsed="false">
      <c r="A19" s="303" t="s">
        <v>626</v>
      </c>
      <c r="B19" s="303" t="n">
        <v>11372</v>
      </c>
      <c r="C19" s="303" t="n">
        <v>0</v>
      </c>
      <c r="D19" s="303" t="n">
        <v>3281</v>
      </c>
      <c r="E19" s="303" t="n">
        <v>6729</v>
      </c>
      <c r="F19" s="303" t="n">
        <v>800</v>
      </c>
      <c r="G19" s="303" t="n">
        <v>0</v>
      </c>
      <c r="H19" s="303" t="n">
        <v>0</v>
      </c>
      <c r="I19" s="304" t="n">
        <v>22182</v>
      </c>
      <c r="J19" s="303" t="n">
        <v>0</v>
      </c>
      <c r="K19" s="303" t="n">
        <v>0</v>
      </c>
      <c r="L19" s="303" t="n">
        <v>0</v>
      </c>
      <c r="M19" s="304" t="n">
        <v>0</v>
      </c>
    </row>
    <row r="20" s="306" customFormat="true" ht="15.75" hidden="false" customHeight="false" outlineLevel="0" collapsed="false">
      <c r="A20" s="303" t="s">
        <v>627</v>
      </c>
      <c r="B20" s="303" t="n">
        <v>314529</v>
      </c>
      <c r="C20" s="303" t="n">
        <v>0</v>
      </c>
      <c r="D20" s="303" t="n">
        <v>5625</v>
      </c>
      <c r="E20" s="303" t="n">
        <v>0</v>
      </c>
      <c r="F20" s="303" t="n">
        <v>184000</v>
      </c>
      <c r="G20" s="303" t="n">
        <v>1157</v>
      </c>
      <c r="H20" s="303" t="n">
        <v>583</v>
      </c>
      <c r="I20" s="304" t="n">
        <v>504728</v>
      </c>
      <c r="J20" s="303" t="n">
        <v>12334</v>
      </c>
      <c r="K20" s="303" t="n">
        <v>0</v>
      </c>
      <c r="L20" s="303" t="n">
        <v>0</v>
      </c>
      <c r="M20" s="304" t="n">
        <v>12334</v>
      </c>
    </row>
    <row r="21" s="306" customFormat="true" ht="15.75" hidden="false" customHeight="false" outlineLevel="0" collapsed="false">
      <c r="A21" s="303" t="s">
        <v>628</v>
      </c>
      <c r="B21" s="303" t="n">
        <v>170281</v>
      </c>
      <c r="C21" s="303" t="n">
        <v>0</v>
      </c>
      <c r="D21" s="303" t="n">
        <v>483887</v>
      </c>
      <c r="E21" s="303" t="n">
        <v>133065</v>
      </c>
      <c r="F21" s="303" t="n">
        <v>9393</v>
      </c>
      <c r="G21" s="303" t="n">
        <v>0</v>
      </c>
      <c r="H21" s="303" t="n">
        <v>0</v>
      </c>
      <c r="I21" s="304" t="n">
        <v>796626</v>
      </c>
      <c r="J21" s="303" t="n">
        <v>0</v>
      </c>
      <c r="K21" s="303" t="n">
        <v>0</v>
      </c>
      <c r="L21" s="303" t="n">
        <v>0</v>
      </c>
      <c r="M21" s="304" t="n">
        <v>0</v>
      </c>
    </row>
    <row r="22" s="306" customFormat="true" ht="15.75" hidden="false" customHeight="false" outlineLevel="0" collapsed="false">
      <c r="A22" s="303" t="s">
        <v>629</v>
      </c>
      <c r="B22" s="303" t="n">
        <v>182408</v>
      </c>
      <c r="C22" s="303" t="n">
        <v>82064</v>
      </c>
      <c r="D22" s="303" t="n">
        <v>52975</v>
      </c>
      <c r="E22" s="303" t="n">
        <v>62193</v>
      </c>
      <c r="F22" s="303" t="n">
        <v>226502</v>
      </c>
      <c r="G22" s="303" t="n">
        <v>0</v>
      </c>
      <c r="H22" s="303" t="n">
        <v>0</v>
      </c>
      <c r="I22" s="304" t="n">
        <v>606142</v>
      </c>
      <c r="J22" s="303" t="n">
        <v>0</v>
      </c>
      <c r="K22" s="303" t="n">
        <v>0</v>
      </c>
      <c r="L22" s="303" t="n">
        <v>0</v>
      </c>
      <c r="M22" s="304" t="n">
        <v>0</v>
      </c>
    </row>
    <row r="23" s="306" customFormat="true" ht="15.75" hidden="false" customHeight="false" outlineLevel="0" collapsed="false">
      <c r="A23" s="303" t="s">
        <v>630</v>
      </c>
      <c r="B23" s="303" t="n">
        <v>216853</v>
      </c>
      <c r="C23" s="303" t="n">
        <v>0</v>
      </c>
      <c r="D23" s="303" t="n">
        <v>12047</v>
      </c>
      <c r="E23" s="303" t="n">
        <v>75665</v>
      </c>
      <c r="F23" s="303" t="n">
        <v>36145</v>
      </c>
      <c r="G23" s="303" t="n">
        <v>0</v>
      </c>
      <c r="H23" s="303" t="n">
        <v>0</v>
      </c>
      <c r="I23" s="304" t="n">
        <v>340710</v>
      </c>
      <c r="J23" s="303" t="n">
        <v>5643</v>
      </c>
      <c r="K23" s="303" t="n">
        <v>14175</v>
      </c>
      <c r="L23" s="303" t="n">
        <v>28</v>
      </c>
      <c r="M23" s="304" t="n">
        <v>19846</v>
      </c>
    </row>
    <row r="24" s="306" customFormat="true" ht="15.75" hidden="false" customHeight="false" outlineLevel="0" collapsed="false">
      <c r="A24" s="303" t="s">
        <v>631</v>
      </c>
      <c r="B24" s="303" t="n">
        <v>210000</v>
      </c>
      <c r="C24" s="303" t="n">
        <v>24522</v>
      </c>
      <c r="D24" s="303" t="n">
        <v>0</v>
      </c>
      <c r="E24" s="303" t="n">
        <v>489106</v>
      </c>
      <c r="F24" s="303" t="n">
        <v>217</v>
      </c>
      <c r="G24" s="303" t="n">
        <v>0</v>
      </c>
      <c r="H24" s="303" t="n">
        <v>0</v>
      </c>
      <c r="I24" s="304" t="n">
        <v>723845</v>
      </c>
      <c r="J24" s="303" t="n">
        <v>40105</v>
      </c>
      <c r="K24" s="303" t="n">
        <v>0</v>
      </c>
      <c r="L24" s="303" t="n">
        <v>0</v>
      </c>
      <c r="M24" s="304" t="n">
        <v>40105</v>
      </c>
    </row>
    <row r="25" s="306" customFormat="true" ht="15.75" hidden="false" customHeight="false" outlineLevel="0" collapsed="false">
      <c r="A25" s="303" t="s">
        <v>632</v>
      </c>
      <c r="B25" s="303" t="n">
        <v>6908</v>
      </c>
      <c r="C25" s="303" t="n">
        <v>0</v>
      </c>
      <c r="D25" s="303" t="n">
        <v>20667</v>
      </c>
      <c r="E25" s="303" t="n">
        <v>82245</v>
      </c>
      <c r="F25" s="303" t="n">
        <v>3546</v>
      </c>
      <c r="G25" s="303" t="n">
        <v>0</v>
      </c>
      <c r="H25" s="303" t="n">
        <v>57</v>
      </c>
      <c r="I25" s="304" t="n">
        <v>113309</v>
      </c>
      <c r="J25" s="303" t="n">
        <v>36072</v>
      </c>
      <c r="K25" s="303" t="n">
        <v>124624</v>
      </c>
      <c r="L25" s="303" t="n">
        <v>41</v>
      </c>
      <c r="M25" s="304" t="n">
        <v>160737</v>
      </c>
    </row>
    <row r="26" s="306" customFormat="true" ht="15.75" hidden="false" customHeight="false" outlineLevel="0" collapsed="false">
      <c r="A26" s="303" t="s">
        <v>633</v>
      </c>
      <c r="B26" s="303" t="n">
        <v>59810</v>
      </c>
      <c r="C26" s="303" t="n">
        <v>0</v>
      </c>
      <c r="D26" s="303" t="n">
        <v>186776</v>
      </c>
      <c r="E26" s="303" t="n">
        <v>261723</v>
      </c>
      <c r="F26" s="303" t="n">
        <v>214</v>
      </c>
      <c r="G26" s="303" t="n">
        <v>0</v>
      </c>
      <c r="H26" s="303" t="n">
        <v>0</v>
      </c>
      <c r="I26" s="304" t="n">
        <v>508523</v>
      </c>
      <c r="J26" s="303" t="n">
        <v>0</v>
      </c>
      <c r="K26" s="303" t="n">
        <v>0</v>
      </c>
      <c r="L26" s="303" t="n">
        <v>0</v>
      </c>
      <c r="M26" s="304" t="n">
        <v>0</v>
      </c>
    </row>
    <row r="27" s="306" customFormat="true" ht="15.75" hidden="false" customHeight="false" outlineLevel="0" collapsed="false">
      <c r="A27" s="303" t="s">
        <v>634</v>
      </c>
      <c r="B27" s="303" t="n">
        <v>50000</v>
      </c>
      <c r="C27" s="303" t="n">
        <v>0</v>
      </c>
      <c r="D27" s="303" t="n">
        <v>0</v>
      </c>
      <c r="E27" s="303" t="n">
        <v>435164</v>
      </c>
      <c r="F27" s="303" t="n">
        <v>236</v>
      </c>
      <c r="G27" s="303" t="n">
        <v>194</v>
      </c>
      <c r="H27" s="303" t="n">
        <v>0</v>
      </c>
      <c r="I27" s="304" t="n">
        <v>485594</v>
      </c>
      <c r="J27" s="303" t="n">
        <v>0</v>
      </c>
      <c r="K27" s="303" t="n">
        <v>0</v>
      </c>
      <c r="L27" s="303" t="n">
        <v>0</v>
      </c>
      <c r="M27" s="304" t="n">
        <v>0</v>
      </c>
    </row>
    <row r="28" s="306" customFormat="true" ht="15.75" hidden="false" customHeight="false" outlineLevel="0" collapsed="false">
      <c r="A28" s="303" t="s">
        <v>635</v>
      </c>
      <c r="B28" s="303" t="n">
        <v>481</v>
      </c>
      <c r="C28" s="303" t="n">
        <v>0</v>
      </c>
      <c r="D28" s="303" t="n">
        <v>2094</v>
      </c>
      <c r="E28" s="303" t="n">
        <v>3468</v>
      </c>
      <c r="F28" s="303" t="n">
        <v>358891</v>
      </c>
      <c r="G28" s="303" t="n">
        <v>0</v>
      </c>
      <c r="H28" s="303" t="n">
        <v>0</v>
      </c>
      <c r="I28" s="304" t="n">
        <v>364934</v>
      </c>
      <c r="J28" s="303" t="n">
        <v>582</v>
      </c>
      <c r="K28" s="303" t="n">
        <v>0</v>
      </c>
      <c r="L28" s="303" t="n">
        <v>0</v>
      </c>
      <c r="M28" s="304" t="n">
        <v>582</v>
      </c>
    </row>
    <row r="29" s="306" customFormat="true" ht="15.75" hidden="false" customHeight="false" outlineLevel="0" collapsed="false">
      <c r="A29" s="303" t="s">
        <v>636</v>
      </c>
      <c r="B29" s="303" t="n">
        <v>58988</v>
      </c>
      <c r="C29" s="303" t="n">
        <v>0</v>
      </c>
      <c r="D29" s="303" t="n">
        <v>327254</v>
      </c>
      <c r="E29" s="303" t="n">
        <v>79620</v>
      </c>
      <c r="F29" s="303" t="n">
        <v>21426</v>
      </c>
      <c r="G29" s="303" t="n">
        <v>0</v>
      </c>
      <c r="H29" s="303" t="n">
        <v>23</v>
      </c>
      <c r="I29" s="304" t="n">
        <v>487265</v>
      </c>
      <c r="J29" s="303" t="n">
        <v>27998</v>
      </c>
      <c r="K29" s="303" t="n">
        <v>0</v>
      </c>
      <c r="L29" s="303" t="n">
        <v>0</v>
      </c>
      <c r="M29" s="304" t="n">
        <v>27998</v>
      </c>
    </row>
    <row r="30" s="306" customFormat="true" ht="15.75" hidden="false" customHeight="false" outlineLevel="0" collapsed="false">
      <c r="A30" s="303" t="s">
        <v>637</v>
      </c>
      <c r="B30" s="303" t="n">
        <v>67991</v>
      </c>
      <c r="C30" s="303" t="n">
        <v>0</v>
      </c>
      <c r="D30" s="303" t="n">
        <v>102530</v>
      </c>
      <c r="E30" s="303" t="n">
        <v>36723</v>
      </c>
      <c r="F30" s="303" t="n">
        <v>4140</v>
      </c>
      <c r="G30" s="303" t="n">
        <v>0</v>
      </c>
      <c r="H30" s="303" t="n">
        <v>0</v>
      </c>
      <c r="I30" s="304" t="n">
        <v>211384</v>
      </c>
      <c r="J30" s="303" t="n">
        <v>6229</v>
      </c>
      <c r="K30" s="303" t="n">
        <v>0</v>
      </c>
      <c r="L30" s="303" t="n">
        <v>56</v>
      </c>
      <c r="M30" s="304" t="n">
        <v>6285</v>
      </c>
    </row>
    <row r="31" s="306" customFormat="true" ht="15.75" hidden="false" customHeight="false" outlineLevel="0" collapsed="false">
      <c r="A31" s="303" t="s">
        <v>638</v>
      </c>
      <c r="B31" s="303" t="n">
        <v>48375</v>
      </c>
      <c r="C31" s="303" t="n">
        <v>94453</v>
      </c>
      <c r="D31" s="303" t="n">
        <v>100</v>
      </c>
      <c r="E31" s="303" t="n">
        <v>5265</v>
      </c>
      <c r="F31" s="303" t="n">
        <v>71060</v>
      </c>
      <c r="G31" s="303" t="n">
        <v>0</v>
      </c>
      <c r="H31" s="303" t="n">
        <v>0</v>
      </c>
      <c r="I31" s="304" t="n">
        <v>219253</v>
      </c>
      <c r="J31" s="303" t="n">
        <v>0</v>
      </c>
      <c r="K31" s="303" t="n">
        <v>0</v>
      </c>
      <c r="L31" s="303" t="n">
        <v>0</v>
      </c>
      <c r="M31" s="304" t="n">
        <v>0</v>
      </c>
    </row>
    <row r="32" s="306" customFormat="true" ht="15.75" hidden="false" customHeight="false" outlineLevel="0" collapsed="false">
      <c r="A32" s="303" t="s">
        <v>639</v>
      </c>
      <c r="B32" s="303" t="n">
        <v>37119</v>
      </c>
      <c r="C32" s="303" t="n">
        <v>2003</v>
      </c>
      <c r="D32" s="303" t="n">
        <v>0</v>
      </c>
      <c r="E32" s="303" t="n">
        <v>4281</v>
      </c>
      <c r="F32" s="303" t="n">
        <v>226339</v>
      </c>
      <c r="G32" s="303" t="n">
        <v>0</v>
      </c>
      <c r="H32" s="303" t="n">
        <v>0</v>
      </c>
      <c r="I32" s="304" t="n">
        <v>269742</v>
      </c>
      <c r="J32" s="303" t="n">
        <v>0</v>
      </c>
      <c r="K32" s="303" t="n">
        <v>0</v>
      </c>
      <c r="L32" s="303" t="n">
        <v>0</v>
      </c>
      <c r="M32" s="304" t="n">
        <v>0</v>
      </c>
    </row>
    <row r="33" s="306" customFormat="true" ht="15.75" hidden="false" customHeight="false" outlineLevel="0" collapsed="false">
      <c r="A33" s="303" t="s">
        <v>640</v>
      </c>
      <c r="B33" s="303" t="n">
        <v>15000</v>
      </c>
      <c r="C33" s="303" t="n">
        <v>0</v>
      </c>
      <c r="D33" s="303" t="n">
        <v>0</v>
      </c>
      <c r="E33" s="303" t="n">
        <v>2177</v>
      </c>
      <c r="F33" s="303" t="n">
        <v>0</v>
      </c>
      <c r="G33" s="303" t="n">
        <v>0</v>
      </c>
      <c r="H33" s="303" t="n">
        <v>100</v>
      </c>
      <c r="I33" s="304" t="n">
        <v>17077</v>
      </c>
      <c r="J33" s="303" t="n">
        <v>0</v>
      </c>
      <c r="K33" s="303" t="n">
        <v>0</v>
      </c>
      <c r="L33" s="303" t="n">
        <v>0</v>
      </c>
      <c r="M33" s="304" t="n">
        <v>0</v>
      </c>
    </row>
    <row r="34" s="306" customFormat="true" ht="15.75" hidden="false" customHeight="false" outlineLevel="0" collapsed="false">
      <c r="A34" s="303" t="s">
        <v>641</v>
      </c>
      <c r="B34" s="303" t="n">
        <v>61618</v>
      </c>
      <c r="C34" s="303" t="n">
        <v>0</v>
      </c>
      <c r="D34" s="303" t="n">
        <v>2841</v>
      </c>
      <c r="E34" s="303" t="n">
        <v>39163</v>
      </c>
      <c r="F34" s="303" t="n">
        <v>15587</v>
      </c>
      <c r="G34" s="303" t="n">
        <v>0</v>
      </c>
      <c r="H34" s="303" t="n">
        <v>99</v>
      </c>
      <c r="I34" s="304" t="n">
        <v>119110</v>
      </c>
      <c r="J34" s="303" t="n">
        <v>39</v>
      </c>
      <c r="K34" s="303" t="n">
        <v>0</v>
      </c>
      <c r="L34" s="303" t="n">
        <v>39</v>
      </c>
      <c r="M34" s="304" t="n">
        <v>78</v>
      </c>
    </row>
    <row r="35" s="306" customFormat="true" ht="15.75" hidden="false" customHeight="false" outlineLevel="0" collapsed="false">
      <c r="A35" s="303" t="s">
        <v>642</v>
      </c>
      <c r="B35" s="303" t="n">
        <v>36072</v>
      </c>
      <c r="C35" s="303" t="n">
        <v>25699</v>
      </c>
      <c r="D35" s="303" t="n">
        <v>2712</v>
      </c>
      <c r="E35" s="303" t="n">
        <v>504</v>
      </c>
      <c r="F35" s="303" t="n">
        <v>22491</v>
      </c>
      <c r="G35" s="303" t="n">
        <v>0</v>
      </c>
      <c r="H35" s="303" t="n">
        <v>0</v>
      </c>
      <c r="I35" s="304" t="n">
        <v>87478</v>
      </c>
      <c r="J35" s="303" t="n">
        <v>100</v>
      </c>
      <c r="K35" s="303" t="n">
        <v>0</v>
      </c>
      <c r="L35" s="303" t="n">
        <v>100</v>
      </c>
      <c r="M35" s="304" t="n">
        <v>200</v>
      </c>
    </row>
    <row r="36" s="306" customFormat="true" ht="15.75" hidden="false" customHeight="false" outlineLevel="0" collapsed="false">
      <c r="A36" s="303" t="s">
        <v>643</v>
      </c>
      <c r="B36" s="303" t="n">
        <v>7970</v>
      </c>
      <c r="C36" s="303" t="n">
        <v>0</v>
      </c>
      <c r="D36" s="303" t="n">
        <v>6373</v>
      </c>
      <c r="E36" s="303" t="n">
        <v>6046</v>
      </c>
      <c r="F36" s="303" t="n">
        <v>502</v>
      </c>
      <c r="G36" s="303" t="n">
        <v>0</v>
      </c>
      <c r="H36" s="303" t="n">
        <v>0</v>
      </c>
      <c r="I36" s="304" t="n">
        <v>20891</v>
      </c>
      <c r="J36" s="303" t="n">
        <v>52830</v>
      </c>
      <c r="K36" s="303" t="n">
        <v>0</v>
      </c>
      <c r="L36" s="303" t="n">
        <v>0</v>
      </c>
      <c r="M36" s="304" t="n">
        <v>52830</v>
      </c>
    </row>
    <row r="37" s="306" customFormat="true" ht="15.75" hidden="false" customHeight="false" outlineLevel="0" collapsed="false">
      <c r="A37" s="303" t="s">
        <v>644</v>
      </c>
      <c r="B37" s="303" t="n">
        <v>30232</v>
      </c>
      <c r="C37" s="303" t="n">
        <v>140955</v>
      </c>
      <c r="D37" s="303" t="n">
        <v>0</v>
      </c>
      <c r="E37" s="303" t="n">
        <v>1430</v>
      </c>
      <c r="F37" s="303" t="n">
        <v>0</v>
      </c>
      <c r="G37" s="303" t="n">
        <v>0</v>
      </c>
      <c r="H37" s="303" t="n">
        <v>0</v>
      </c>
      <c r="I37" s="304" t="n">
        <v>172617</v>
      </c>
      <c r="J37" s="303" t="n">
        <v>0</v>
      </c>
      <c r="K37" s="303" t="n">
        <v>0</v>
      </c>
      <c r="L37" s="303" t="n">
        <v>0</v>
      </c>
      <c r="M37" s="304" t="n">
        <v>0</v>
      </c>
    </row>
    <row r="38" s="306" customFormat="true" ht="15.75" hidden="false" customHeight="false" outlineLevel="0" collapsed="false">
      <c r="A38" s="303" t="s">
        <v>645</v>
      </c>
      <c r="B38" s="303" t="n">
        <v>29770</v>
      </c>
      <c r="C38" s="303" t="n">
        <v>0</v>
      </c>
      <c r="D38" s="303" t="n">
        <v>146186</v>
      </c>
      <c r="E38" s="303" t="n">
        <v>388</v>
      </c>
      <c r="F38" s="303" t="n">
        <v>2603</v>
      </c>
      <c r="G38" s="303" t="n">
        <v>0</v>
      </c>
      <c r="H38" s="303" t="n">
        <v>0</v>
      </c>
      <c r="I38" s="304" t="n">
        <v>178947</v>
      </c>
      <c r="J38" s="303" t="n">
        <v>2264</v>
      </c>
      <c r="K38" s="303" t="n">
        <v>0</v>
      </c>
      <c r="L38" s="303" t="n">
        <v>0</v>
      </c>
      <c r="M38" s="304" t="n">
        <v>2264</v>
      </c>
    </row>
    <row r="39" s="306" customFormat="true" ht="15.75" hidden="false" customHeight="false" outlineLevel="0" collapsed="false">
      <c r="A39" s="303" t="s">
        <v>646</v>
      </c>
      <c r="B39" s="303" t="n">
        <v>37142</v>
      </c>
      <c r="C39" s="303" t="n">
        <v>2035</v>
      </c>
      <c r="D39" s="303" t="n">
        <v>4886</v>
      </c>
      <c r="E39" s="303" t="n">
        <v>47181</v>
      </c>
      <c r="F39" s="303" t="n">
        <v>0</v>
      </c>
      <c r="G39" s="303" t="n">
        <v>0</v>
      </c>
      <c r="H39" s="303" t="n">
        <v>0</v>
      </c>
      <c r="I39" s="304" t="n">
        <v>91244</v>
      </c>
      <c r="J39" s="303" t="n">
        <v>0</v>
      </c>
      <c r="K39" s="303" t="n">
        <v>0</v>
      </c>
      <c r="L39" s="303" t="n">
        <v>0</v>
      </c>
      <c r="M39" s="304" t="n">
        <v>0</v>
      </c>
    </row>
    <row r="40" s="306" customFormat="true" ht="15.75" hidden="false" customHeight="false" outlineLevel="0" collapsed="false">
      <c r="A40" s="303" t="s">
        <v>647</v>
      </c>
      <c r="B40" s="303" t="n">
        <v>36170</v>
      </c>
      <c r="C40" s="303" t="n">
        <v>0</v>
      </c>
      <c r="D40" s="303" t="n">
        <v>10173</v>
      </c>
      <c r="E40" s="303" t="n">
        <v>34388</v>
      </c>
      <c r="F40" s="303" t="n">
        <v>12531</v>
      </c>
      <c r="G40" s="303" t="n">
        <v>0</v>
      </c>
      <c r="H40" s="303" t="n">
        <v>0</v>
      </c>
      <c r="I40" s="304" t="n">
        <v>93262</v>
      </c>
      <c r="J40" s="303" t="n">
        <v>1976</v>
      </c>
      <c r="K40" s="303" t="n">
        <v>0</v>
      </c>
      <c r="L40" s="303" t="n">
        <v>0</v>
      </c>
      <c r="M40" s="304" t="n">
        <v>1976</v>
      </c>
    </row>
    <row r="41" s="306" customFormat="true" ht="15.75" hidden="false" customHeight="false" outlineLevel="0" collapsed="false">
      <c r="A41" s="303" t="s">
        <v>648</v>
      </c>
      <c r="B41" s="303" t="n">
        <v>1020</v>
      </c>
      <c r="C41" s="303" t="n">
        <v>0</v>
      </c>
      <c r="D41" s="303" t="n">
        <v>87013</v>
      </c>
      <c r="E41" s="303" t="n">
        <v>0</v>
      </c>
      <c r="F41" s="303" t="n">
        <v>0</v>
      </c>
      <c r="G41" s="303" t="n">
        <v>0</v>
      </c>
      <c r="H41" s="303" t="n">
        <v>0</v>
      </c>
      <c r="I41" s="304" t="n">
        <v>88033</v>
      </c>
      <c r="J41" s="303" t="n">
        <v>0</v>
      </c>
      <c r="K41" s="303" t="n">
        <v>0</v>
      </c>
      <c r="L41" s="303" t="n">
        <v>0</v>
      </c>
      <c r="M41" s="304" t="n">
        <v>0</v>
      </c>
    </row>
    <row r="42" s="306" customFormat="true" ht="15.75" hidden="false" customHeight="false" outlineLevel="0" collapsed="false">
      <c r="A42" s="303" t="s">
        <v>649</v>
      </c>
      <c r="B42" s="303" t="n">
        <v>0</v>
      </c>
      <c r="C42" s="303" t="n">
        <v>1194</v>
      </c>
      <c r="D42" s="303" t="n">
        <v>14746</v>
      </c>
      <c r="E42" s="303" t="n">
        <v>5</v>
      </c>
      <c r="F42" s="303" t="n">
        <v>200</v>
      </c>
      <c r="G42" s="303" t="n">
        <v>0</v>
      </c>
      <c r="H42" s="303" t="n">
        <v>0</v>
      </c>
      <c r="I42" s="304" t="n">
        <v>16145</v>
      </c>
      <c r="J42" s="303" t="n">
        <v>0</v>
      </c>
      <c r="K42" s="303" t="n">
        <v>0</v>
      </c>
      <c r="L42" s="303" t="n">
        <v>0</v>
      </c>
      <c r="M42" s="304" t="n">
        <v>0</v>
      </c>
    </row>
    <row r="43" s="306" customFormat="true" ht="15.75" hidden="false" customHeight="false" outlineLevel="0" collapsed="false">
      <c r="A43" s="303" t="s">
        <v>650</v>
      </c>
      <c r="B43" s="303" t="n">
        <v>4097</v>
      </c>
      <c r="C43" s="303" t="n">
        <v>0</v>
      </c>
      <c r="D43" s="303" t="n">
        <v>0</v>
      </c>
      <c r="E43" s="303" t="n">
        <v>17476</v>
      </c>
      <c r="F43" s="303" t="n">
        <v>0</v>
      </c>
      <c r="G43" s="303" t="n">
        <v>0</v>
      </c>
      <c r="H43" s="303" t="n">
        <v>0</v>
      </c>
      <c r="I43" s="304" t="n">
        <v>21573</v>
      </c>
      <c r="J43" s="303" t="n">
        <v>0</v>
      </c>
      <c r="K43" s="303" t="n">
        <v>0</v>
      </c>
      <c r="L43" s="303" t="n">
        <v>0</v>
      </c>
      <c r="M43" s="304" t="n">
        <v>0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3"/>
      <c r="I44" s="304"/>
      <c r="J44" s="303"/>
      <c r="K44" s="303"/>
      <c r="L44" s="303"/>
      <c r="M44" s="304"/>
    </row>
    <row r="45" s="306" customFormat="true" ht="15.75" hidden="false" customHeight="false" outlineLevel="0" collapsed="false">
      <c r="A45" s="307" t="s">
        <v>651</v>
      </c>
      <c r="B45" s="307" t="n">
        <v>5822080</v>
      </c>
      <c r="C45" s="307" t="n">
        <v>426956</v>
      </c>
      <c r="D45" s="307" t="n">
        <v>5994597</v>
      </c>
      <c r="E45" s="307" t="n">
        <v>5342054</v>
      </c>
      <c r="F45" s="307" t="n">
        <v>1904900</v>
      </c>
      <c r="G45" s="307" t="n">
        <v>8751</v>
      </c>
      <c r="H45" s="307" t="n">
        <v>50392</v>
      </c>
      <c r="I45" s="307" t="n">
        <v>19448946</v>
      </c>
      <c r="J45" s="307" t="n">
        <v>818960</v>
      </c>
      <c r="K45" s="307" t="n">
        <v>907374</v>
      </c>
      <c r="L45" s="307" t="n">
        <v>5758</v>
      </c>
      <c r="M45" s="307" t="n">
        <v>1732092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2"/>
      <c r="I47" s="313"/>
      <c r="J47" s="312"/>
      <c r="K47" s="312"/>
      <c r="L47" s="312"/>
      <c r="M47" s="313"/>
    </row>
    <row r="48" s="306" customFormat="true" ht="15.75" hidden="false" customHeight="false" outlineLevel="0" collapsed="false">
      <c r="A48" s="313" t="s">
        <v>652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s="306" customFormat="true" ht="15.75" hidden="false" customHeight="false" outlineLevel="0" collapsed="false">
      <c r="A50" s="303" t="s">
        <v>653</v>
      </c>
      <c r="B50" s="303" t="n">
        <v>151025</v>
      </c>
      <c r="C50" s="303" t="n">
        <v>40000</v>
      </c>
      <c r="D50" s="303" t="n">
        <v>749567</v>
      </c>
      <c r="E50" s="303" t="n">
        <v>163115</v>
      </c>
      <c r="F50" s="303" t="n">
        <v>2075</v>
      </c>
      <c r="G50" s="303" t="n">
        <v>138087</v>
      </c>
      <c r="H50" s="303" t="n">
        <v>960</v>
      </c>
      <c r="I50" s="304" t="n">
        <v>1242909</v>
      </c>
      <c r="J50" s="303" t="n">
        <v>102752</v>
      </c>
      <c r="K50" s="303" t="n">
        <v>418783</v>
      </c>
      <c r="L50" s="303" t="n">
        <v>0</v>
      </c>
      <c r="M50" s="304" t="n">
        <v>521535</v>
      </c>
    </row>
    <row r="51" s="306" customFormat="true" ht="15.75" hidden="false" customHeight="false" outlineLevel="0" collapsed="false">
      <c r="A51" s="303" t="s">
        <v>654</v>
      </c>
      <c r="B51" s="303" t="n">
        <v>298970</v>
      </c>
      <c r="C51" s="303" t="n">
        <v>0</v>
      </c>
      <c r="D51" s="303" t="n">
        <v>454614</v>
      </c>
      <c r="E51" s="303" t="n">
        <v>107973</v>
      </c>
      <c r="F51" s="303" t="n">
        <v>72548</v>
      </c>
      <c r="G51" s="303" t="n">
        <v>0</v>
      </c>
      <c r="H51" s="303" t="n">
        <v>0</v>
      </c>
      <c r="I51" s="304" t="n">
        <v>934105</v>
      </c>
      <c r="J51" s="303" t="n">
        <v>0</v>
      </c>
      <c r="K51" s="303" t="n">
        <v>0</v>
      </c>
      <c r="L51" s="303" t="n">
        <v>0</v>
      </c>
      <c r="M51" s="304" t="n">
        <v>0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3"/>
      <c r="I52" s="304"/>
      <c r="J52" s="303"/>
      <c r="K52" s="303"/>
      <c r="L52" s="303"/>
      <c r="M52" s="304"/>
    </row>
    <row r="53" s="306" customFormat="true" ht="15.75" hidden="false" customHeight="false" outlineLevel="0" collapsed="false">
      <c r="A53" s="307" t="s">
        <v>655</v>
      </c>
      <c r="B53" s="307" t="n">
        <v>449995</v>
      </c>
      <c r="C53" s="307" t="n">
        <v>40000</v>
      </c>
      <c r="D53" s="307" t="n">
        <v>1204181</v>
      </c>
      <c r="E53" s="307" t="n">
        <v>271088</v>
      </c>
      <c r="F53" s="307" t="n">
        <v>74623</v>
      </c>
      <c r="G53" s="307" t="n">
        <v>138087</v>
      </c>
      <c r="H53" s="307" t="n">
        <v>960</v>
      </c>
      <c r="I53" s="307" t="n">
        <v>2177014</v>
      </c>
      <c r="J53" s="307" t="n">
        <v>102752</v>
      </c>
      <c r="K53" s="307" t="n">
        <v>418783</v>
      </c>
      <c r="L53" s="307" t="n">
        <v>0</v>
      </c>
      <c r="M53" s="307" t="n">
        <v>521535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2"/>
      <c r="I55" s="313"/>
      <c r="J55" s="312"/>
      <c r="K55" s="312"/>
      <c r="L55" s="312"/>
      <c r="M55" s="313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</row>
    <row r="58" s="306" customFormat="true" ht="15.75" hidden="false" customHeight="false" outlineLevel="0" collapsed="false">
      <c r="A58" s="303" t="s">
        <v>656</v>
      </c>
      <c r="B58" s="303" t="n">
        <v>0</v>
      </c>
      <c r="C58" s="303" t="n">
        <v>0</v>
      </c>
      <c r="D58" s="303" t="n">
        <v>5224</v>
      </c>
      <c r="E58" s="303" t="n">
        <v>595</v>
      </c>
      <c r="F58" s="303" t="n">
        <v>0</v>
      </c>
      <c r="G58" s="303" t="n">
        <v>0</v>
      </c>
      <c r="H58" s="303" t="n">
        <v>0</v>
      </c>
      <c r="I58" s="304" t="n">
        <v>5819</v>
      </c>
      <c r="J58" s="303" t="n">
        <v>0</v>
      </c>
      <c r="K58" s="303" t="n">
        <v>0</v>
      </c>
      <c r="L58" s="303" t="n">
        <v>0</v>
      </c>
      <c r="M58" s="304" t="n">
        <v>0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3"/>
      <c r="I59" s="304"/>
      <c r="J59" s="303"/>
      <c r="K59" s="303"/>
      <c r="L59" s="303"/>
      <c r="M59" s="304"/>
    </row>
    <row r="60" s="306" customFormat="true" ht="15.75" hidden="false" customHeight="false" outlineLevel="0" collapsed="false">
      <c r="A60" s="307" t="s">
        <v>657</v>
      </c>
      <c r="B60" s="307" t="n">
        <v>0</v>
      </c>
      <c r="C60" s="307" t="n">
        <v>0</v>
      </c>
      <c r="D60" s="307" t="n">
        <v>5224</v>
      </c>
      <c r="E60" s="307" t="n">
        <v>595</v>
      </c>
      <c r="F60" s="307" t="n">
        <v>0</v>
      </c>
      <c r="G60" s="307" t="n">
        <v>0</v>
      </c>
      <c r="H60" s="307" t="n">
        <v>0</v>
      </c>
      <c r="I60" s="307" t="n">
        <v>5819</v>
      </c>
      <c r="J60" s="307" t="n">
        <v>0</v>
      </c>
      <c r="K60" s="307" t="n">
        <v>0</v>
      </c>
      <c r="L60" s="307" t="n">
        <v>0</v>
      </c>
      <c r="M60" s="307" t="n">
        <v>0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</row>
    <row r="62" s="306" customFormat="true" ht="16.5" hidden="false" customHeight="false" outlineLevel="0" collapsed="false">
      <c r="A62" s="316" t="s">
        <v>658</v>
      </c>
      <c r="B62" s="317" t="n">
        <v>6272075</v>
      </c>
      <c r="C62" s="317" t="n">
        <v>466956</v>
      </c>
      <c r="D62" s="317" t="n">
        <v>7204002</v>
      </c>
      <c r="E62" s="317" t="n">
        <v>5613737</v>
      </c>
      <c r="F62" s="317" t="n">
        <v>1979523</v>
      </c>
      <c r="G62" s="317" t="n">
        <v>146838</v>
      </c>
      <c r="H62" s="317" t="n">
        <v>51352</v>
      </c>
      <c r="I62" s="317" t="n">
        <v>21631779</v>
      </c>
      <c r="J62" s="317" t="n">
        <v>921712</v>
      </c>
      <c r="K62" s="317" t="n">
        <v>1326157</v>
      </c>
      <c r="L62" s="317" t="n">
        <v>5758</v>
      </c>
      <c r="M62" s="317" t="n">
        <v>2253627</v>
      </c>
    </row>
    <row r="63" s="306" customFormat="true" ht="16.5" hidden="false" customHeight="false" outlineLevel="0" collapsed="false">
      <c r="A63" s="319"/>
      <c r="B63" s="319"/>
      <c r="I63" s="304"/>
      <c r="M63" s="304"/>
    </row>
    <row r="64" s="322" customFormat="true" ht="11.25" hidden="false" customHeight="false" outlineLevel="0" collapsed="false">
      <c r="A64" s="321" t="s">
        <v>175</v>
      </c>
      <c r="B64" s="321"/>
      <c r="I64" s="323"/>
      <c r="O64" s="323"/>
      <c r="P64" s="324"/>
    </row>
    <row r="65" s="322" customFormat="true" ht="11.25" hidden="false" customHeight="false" outlineLevel="0" collapsed="false">
      <c r="A65" s="321" t="s">
        <v>41</v>
      </c>
      <c r="B65" s="321"/>
      <c r="C65" s="321"/>
      <c r="D65" s="321"/>
      <c r="I65" s="323"/>
      <c r="O65" s="323"/>
      <c r="P65" s="324"/>
    </row>
    <row r="66" s="322" customFormat="true" ht="11.25" hidden="false" customHeight="false" outlineLevel="0" collapsed="false">
      <c r="A66" s="321" t="s">
        <v>106</v>
      </c>
      <c r="B66" s="321"/>
      <c r="I66" s="323"/>
      <c r="O66" s="323"/>
      <c r="P66" s="324"/>
    </row>
    <row r="67" s="322" customFormat="true" ht="11.25" hidden="false" customHeight="false" outlineLevel="0" collapsed="false">
      <c r="A67" s="321" t="s">
        <v>107</v>
      </c>
      <c r="B67" s="321"/>
      <c r="I67" s="323"/>
      <c r="O67" s="323"/>
      <c r="P67" s="324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5" min="5" style="69" width="15.7"/>
    <col collapsed="false" customWidth="true" hidden="false" outlineLevel="0" max="6" min="6" style="69" width="17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665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34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5"/>
      <c r="G6" s="74"/>
      <c r="H6" s="74"/>
      <c r="I6" s="75"/>
    </row>
    <row r="7" customFormat="false" ht="12.75" hidden="false" customHeight="false" outlineLevel="0" collapsed="false">
      <c r="A7" s="76"/>
      <c r="B7" s="77" t="s">
        <v>136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37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38</v>
      </c>
      <c r="C9" s="81" t="s">
        <v>139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40</v>
      </c>
      <c r="B10" s="80" t="s">
        <v>141</v>
      </c>
      <c r="C10" s="80"/>
      <c r="D10" s="80" t="s">
        <v>142</v>
      </c>
      <c r="E10" s="80" t="s">
        <v>143</v>
      </c>
      <c r="F10" s="80" t="s">
        <v>144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45</v>
      </c>
      <c r="C11" s="80" t="s">
        <v>146</v>
      </c>
      <c r="D11" s="80" t="s">
        <v>147</v>
      </c>
      <c r="E11" s="80" t="s">
        <v>148</v>
      </c>
      <c r="F11" s="80" t="s">
        <v>149</v>
      </c>
      <c r="G11" s="80"/>
      <c r="H11" s="80" t="s">
        <v>150</v>
      </c>
      <c r="I11" s="82"/>
    </row>
    <row r="12" customFormat="false" ht="13.5" hidden="false" customHeight="false" outlineLevel="0" collapsed="false">
      <c r="A12" s="83"/>
      <c r="B12" s="84" t="s">
        <v>151</v>
      </c>
      <c r="C12" s="84" t="s">
        <v>152</v>
      </c>
      <c r="D12" s="84" t="s">
        <v>153</v>
      </c>
      <c r="E12" s="84" t="s">
        <v>154</v>
      </c>
      <c r="F12" s="84" t="s">
        <v>155</v>
      </c>
      <c r="G12" s="84" t="s">
        <v>156</v>
      </c>
      <c r="H12" s="84" t="s">
        <v>157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90"/>
      <c r="C14" s="68" t="n">
        <v>55706</v>
      </c>
      <c r="D14" s="68" t="n">
        <v>1576657</v>
      </c>
      <c r="E14" s="68" t="n">
        <v>1172538</v>
      </c>
      <c r="F14" s="68" t="n">
        <v>434910</v>
      </c>
      <c r="G14" s="68" t="n">
        <v>341413</v>
      </c>
      <c r="H14" s="68" t="n">
        <v>5287</v>
      </c>
      <c r="I14" s="69" t="n">
        <v>3575937</v>
      </c>
    </row>
    <row r="15" customFormat="false" ht="12.75" hidden="false" customHeight="false" outlineLevel="0" collapsed="false">
      <c r="E15" s="68"/>
      <c r="F15" s="68"/>
    </row>
    <row r="16" customFormat="false" ht="12.75" hidden="false" customHeight="false" outlineLevel="0" collapsed="false">
      <c r="A16" s="89" t="s">
        <v>159</v>
      </c>
      <c r="B16" s="91"/>
      <c r="C16" s="68" t="n">
        <v>68225</v>
      </c>
      <c r="D16" s="68" t="n">
        <v>1072247</v>
      </c>
      <c r="E16" s="68" t="n">
        <v>1999258</v>
      </c>
      <c r="F16" s="68" t="n">
        <v>2221009</v>
      </c>
      <c r="G16" s="68" t="n">
        <v>724122</v>
      </c>
      <c r="H16" s="68" t="n">
        <v>5335</v>
      </c>
      <c r="I16" s="69" t="n">
        <v>6079526</v>
      </c>
    </row>
    <row r="17" customFormat="false" ht="12.75" hidden="false" customHeight="false" outlineLevel="0" collapsed="false">
      <c r="E17" s="68"/>
      <c r="F17" s="68"/>
    </row>
    <row r="18" customFormat="false" ht="12.75" hidden="false" customHeight="false" outlineLevel="0" collapsed="false">
      <c r="A18" s="89" t="s">
        <v>160</v>
      </c>
      <c r="B18" s="68" t="n">
        <v>6270987</v>
      </c>
      <c r="C18" s="68" t="n">
        <v>297266</v>
      </c>
      <c r="D18" s="68" t="n">
        <v>2342679</v>
      </c>
      <c r="E18" s="68" t="n">
        <v>4219657</v>
      </c>
      <c r="F18" s="68" t="n">
        <v>998723</v>
      </c>
      <c r="G18" s="68" t="n">
        <v>63800</v>
      </c>
      <c r="H18" s="68" t="n">
        <v>41291</v>
      </c>
      <c r="I18" s="69" t="n">
        <v>14151821</v>
      </c>
    </row>
    <row r="19" customFormat="false" ht="12.75" hidden="false" customHeight="false" outlineLevel="0" collapsed="false">
      <c r="B19" s="68"/>
      <c r="E19" s="68"/>
      <c r="F19" s="68"/>
    </row>
    <row r="20" customFormat="false" ht="12.75" hidden="false" customHeight="false" outlineLevel="0" collapsed="false">
      <c r="A20" s="89" t="s">
        <v>161</v>
      </c>
      <c r="B20" s="89"/>
      <c r="E20" s="68"/>
      <c r="F20" s="68"/>
    </row>
    <row r="21" customFormat="false" ht="12.75" hidden="false" customHeight="false" outlineLevel="0" collapsed="false">
      <c r="A21" s="67" t="s">
        <v>162</v>
      </c>
      <c r="B21" s="68" t="n">
        <v>7886512</v>
      </c>
      <c r="C21" s="68" t="n">
        <v>578787</v>
      </c>
      <c r="D21" s="68" t="n">
        <v>2720066</v>
      </c>
      <c r="E21" s="68" t="n">
        <v>3294446</v>
      </c>
      <c r="F21" s="68" t="n">
        <v>1000626</v>
      </c>
      <c r="G21" s="68" t="n">
        <v>48942</v>
      </c>
      <c r="H21" s="68" t="n">
        <v>42358</v>
      </c>
      <c r="I21" s="69" t="n">
        <v>15487021</v>
      </c>
    </row>
    <row r="22" customFormat="false" ht="12.75" hidden="false" customHeight="false" outlineLevel="0" collapsed="false">
      <c r="A22" s="67" t="s">
        <v>163</v>
      </c>
      <c r="B22" s="68" t="n">
        <v>8049135</v>
      </c>
      <c r="C22" s="68" t="n">
        <v>468065</v>
      </c>
      <c r="D22" s="68" t="n">
        <v>3265950</v>
      </c>
      <c r="E22" s="68" t="n">
        <v>4114765</v>
      </c>
      <c r="F22" s="68" t="n">
        <v>975871</v>
      </c>
      <c r="G22" s="68" t="n">
        <v>73460</v>
      </c>
      <c r="H22" s="68" t="n">
        <v>50490</v>
      </c>
      <c r="I22" s="69" t="n">
        <v>16896756</v>
      </c>
    </row>
    <row r="23" customFormat="false" ht="12.75" hidden="false" customHeight="false" outlineLevel="0" collapsed="false">
      <c r="A23" s="67" t="s">
        <v>164</v>
      </c>
      <c r="B23" s="68" t="n">
        <v>6373095</v>
      </c>
      <c r="C23" s="68" t="n">
        <v>322756</v>
      </c>
      <c r="D23" s="68" t="n">
        <v>3070642</v>
      </c>
      <c r="E23" s="68" t="n">
        <v>3858396</v>
      </c>
      <c r="F23" s="68" t="n">
        <v>1700412</v>
      </c>
      <c r="G23" s="68" t="n">
        <v>71517</v>
      </c>
      <c r="H23" s="68" t="n">
        <v>50581</v>
      </c>
      <c r="I23" s="69" t="n">
        <v>15346237</v>
      </c>
    </row>
    <row r="24" customFormat="false" ht="12.75" hidden="false" customHeight="false" outlineLevel="0" collapsed="false">
      <c r="A24" s="67" t="s">
        <v>165</v>
      </c>
      <c r="B24" s="68" t="n">
        <v>6301767</v>
      </c>
      <c r="C24" s="68" t="n">
        <v>346348</v>
      </c>
      <c r="D24" s="68" t="n">
        <v>3414946</v>
      </c>
      <c r="E24" s="68" t="n">
        <v>4155291</v>
      </c>
      <c r="F24" s="68" t="n">
        <v>1166387</v>
      </c>
      <c r="G24" s="68" t="n">
        <v>71308</v>
      </c>
      <c r="H24" s="68" t="n">
        <v>52219</v>
      </c>
      <c r="I24" s="69" t="n">
        <v>15403828</v>
      </c>
    </row>
    <row r="25" customFormat="false" ht="12.75" hidden="false" customHeight="false" outlineLevel="0" collapsed="false">
      <c r="A25" s="67" t="s">
        <v>166</v>
      </c>
      <c r="B25" s="68" t="n">
        <v>6049160</v>
      </c>
      <c r="C25" s="68" t="n">
        <v>431281</v>
      </c>
      <c r="D25" s="68" t="n">
        <v>3934450</v>
      </c>
      <c r="E25" s="68" t="n">
        <v>4466598</v>
      </c>
      <c r="F25" s="68" t="n">
        <v>1365058</v>
      </c>
      <c r="G25" s="68" t="n">
        <v>71241</v>
      </c>
      <c r="H25" s="68" t="n">
        <v>92293</v>
      </c>
      <c r="I25" s="69" t="n">
        <v>16225495</v>
      </c>
    </row>
    <row r="26" customFormat="false" ht="12.75" hidden="false" customHeight="false" outlineLevel="0" collapsed="false">
      <c r="A26" s="67" t="s">
        <v>167</v>
      </c>
      <c r="B26" s="68" t="n">
        <v>6044926</v>
      </c>
      <c r="C26" s="68" t="n">
        <v>359996</v>
      </c>
      <c r="D26" s="68" t="n">
        <v>3736226</v>
      </c>
      <c r="E26" s="68" t="n">
        <v>4860376</v>
      </c>
      <c r="F26" s="68" t="n">
        <v>1262728</v>
      </c>
      <c r="G26" s="68" t="n">
        <v>68800</v>
      </c>
      <c r="H26" s="68" t="n">
        <v>50902</v>
      </c>
      <c r="I26" s="69" t="n">
        <v>16282150</v>
      </c>
    </row>
    <row r="27" customFormat="false" ht="12.75" hidden="false" customHeight="false" outlineLevel="0" collapsed="false">
      <c r="A27" s="67" t="s">
        <v>168</v>
      </c>
      <c r="B27" s="68" t="n">
        <v>6380491</v>
      </c>
      <c r="C27" s="68" t="n">
        <v>338506</v>
      </c>
      <c r="D27" s="68" t="n">
        <v>4114561</v>
      </c>
      <c r="E27" s="68" t="n">
        <v>4983648</v>
      </c>
      <c r="F27" s="68" t="n">
        <v>1060234</v>
      </c>
      <c r="G27" s="68" t="n">
        <v>68812</v>
      </c>
      <c r="H27" s="68" t="n">
        <v>50983</v>
      </c>
      <c r="I27" s="69" t="n">
        <v>16895269</v>
      </c>
    </row>
    <row r="28" customFormat="false" ht="12.75" hidden="false" customHeight="false" outlineLevel="0" collapsed="false">
      <c r="A28" s="67" t="s">
        <v>169</v>
      </c>
      <c r="B28" s="68" t="n">
        <v>5589546</v>
      </c>
      <c r="C28" s="68" t="n">
        <v>389104</v>
      </c>
      <c r="D28" s="68" t="n">
        <v>4039364</v>
      </c>
      <c r="E28" s="68" t="n">
        <v>4869273</v>
      </c>
      <c r="F28" s="68" t="n">
        <v>1485234</v>
      </c>
      <c r="G28" s="68" t="n">
        <v>68644</v>
      </c>
      <c r="H28" s="68" t="n">
        <v>51065</v>
      </c>
      <c r="I28" s="69" t="n">
        <v>16390100</v>
      </c>
    </row>
    <row r="29" customFormat="false" ht="12.75" hidden="false" customHeight="false" outlineLevel="0" collapsed="false">
      <c r="A29" s="67" t="s">
        <v>170</v>
      </c>
      <c r="B29" s="68" t="n">
        <v>5461719</v>
      </c>
      <c r="C29" s="68" t="n">
        <v>460619</v>
      </c>
      <c r="D29" s="68" t="n">
        <v>4295360</v>
      </c>
      <c r="E29" s="68" t="n">
        <v>4824745</v>
      </c>
      <c r="F29" s="68" t="n">
        <v>1461983</v>
      </c>
      <c r="G29" s="68" t="n">
        <v>72464</v>
      </c>
      <c r="H29" s="68" t="n">
        <v>51146</v>
      </c>
      <c r="I29" s="69" t="n">
        <v>16525744</v>
      </c>
    </row>
    <row r="30" customFormat="false" ht="12.75" hidden="false" customHeight="false" outlineLevel="0" collapsed="false">
      <c r="A30" s="67" t="s">
        <v>171</v>
      </c>
      <c r="B30" s="68" t="n">
        <v>5360349</v>
      </c>
      <c r="C30" s="68" t="n">
        <v>501078</v>
      </c>
      <c r="D30" s="68" t="n">
        <v>4715650</v>
      </c>
      <c r="E30" s="68" t="n">
        <v>4639510</v>
      </c>
      <c r="F30" s="68" t="n">
        <v>1600100</v>
      </c>
      <c r="G30" s="68" t="n">
        <v>55486</v>
      </c>
      <c r="H30" s="68" t="n">
        <v>51227</v>
      </c>
      <c r="I30" s="69" t="n">
        <v>16820946</v>
      </c>
    </row>
    <row r="31" customFormat="false" ht="12.75" hidden="false" customHeight="false" outlineLevel="0" collapsed="false">
      <c r="A31" s="67" t="s">
        <v>172</v>
      </c>
      <c r="B31" s="68" t="n">
        <v>6675369</v>
      </c>
      <c r="C31" s="68" t="n">
        <v>503650</v>
      </c>
      <c r="D31" s="68" t="n">
        <v>4625545</v>
      </c>
      <c r="E31" s="68" t="n">
        <v>5101737</v>
      </c>
      <c r="F31" s="68" t="n">
        <v>1706838</v>
      </c>
      <c r="G31" s="68" t="n">
        <v>59050</v>
      </c>
      <c r="H31" s="68" t="n">
        <v>79108</v>
      </c>
      <c r="I31" s="69" t="n">
        <v>18593081</v>
      </c>
    </row>
    <row r="32" customFormat="false" ht="12.75" hidden="false" customHeight="false" outlineLevel="0" collapsed="false">
      <c r="A32" s="67" t="s">
        <v>173</v>
      </c>
      <c r="B32" s="68" t="n">
        <v>6993295</v>
      </c>
      <c r="C32" s="68" t="n">
        <v>415510</v>
      </c>
      <c r="D32" s="68" t="n">
        <v>4933058</v>
      </c>
      <c r="E32" s="68" t="n">
        <v>5000510</v>
      </c>
      <c r="F32" s="68" t="n">
        <v>1643265</v>
      </c>
      <c r="G32" s="68" t="n">
        <v>53205</v>
      </c>
      <c r="H32" s="68" t="n">
        <v>51956</v>
      </c>
      <c r="I32" s="69" t="n">
        <v>18986887</v>
      </c>
    </row>
    <row r="33" customFormat="false" ht="12.75" hidden="false" customHeight="false" outlineLevel="0" collapsed="false">
      <c r="B33" s="68"/>
      <c r="E33" s="68"/>
      <c r="F33" s="68"/>
    </row>
    <row r="34" customFormat="false" ht="12.75" hidden="false" customHeight="false" outlineLevel="0" collapsed="false">
      <c r="A34" s="89" t="s">
        <v>174</v>
      </c>
      <c r="B34" s="68"/>
      <c r="E34" s="68"/>
      <c r="F34" s="68"/>
    </row>
    <row r="35" customFormat="false" ht="12.75" hidden="false" customHeight="false" outlineLevel="0" collapsed="false">
      <c r="A35" s="67" t="s">
        <v>162</v>
      </c>
      <c r="B35" s="68" t="n">
        <v>9028211</v>
      </c>
      <c r="C35" s="68" t="n">
        <v>389958</v>
      </c>
      <c r="D35" s="68" t="n">
        <v>5033644</v>
      </c>
      <c r="E35" s="68" t="n">
        <v>5423126</v>
      </c>
      <c r="F35" s="68" t="n">
        <v>1769386</v>
      </c>
      <c r="G35" s="68" t="n">
        <v>53177</v>
      </c>
      <c r="H35" s="68" t="n">
        <v>52208</v>
      </c>
      <c r="I35" s="69" t="n">
        <v>21645294</v>
      </c>
    </row>
    <row r="36" customFormat="false" ht="12.75" hidden="false" customHeight="false" outlineLevel="0" collapsed="false">
      <c r="A36" s="67" t="s">
        <v>163</v>
      </c>
      <c r="B36" s="68" t="n">
        <v>9036752</v>
      </c>
      <c r="C36" s="68" t="n">
        <v>630993</v>
      </c>
      <c r="D36" s="68" t="n">
        <v>5593214</v>
      </c>
      <c r="E36" s="68" t="n">
        <v>4906388</v>
      </c>
      <c r="F36" s="68" t="n">
        <v>1631011</v>
      </c>
      <c r="G36" s="68" t="n">
        <v>53030</v>
      </c>
      <c r="H36" s="68" t="n">
        <v>52118</v>
      </c>
      <c r="I36" s="69" t="n">
        <v>21799270</v>
      </c>
    </row>
    <row r="37" customFormat="false" ht="12.75" hidden="false" customHeight="false" outlineLevel="0" collapsed="false">
      <c r="A37" s="67" t="s">
        <v>164</v>
      </c>
      <c r="B37" s="68" t="n">
        <v>8480365</v>
      </c>
      <c r="C37" s="68" t="n">
        <v>488742</v>
      </c>
      <c r="D37" s="68" t="n">
        <v>6962251</v>
      </c>
      <c r="E37" s="68" t="n">
        <v>5505810</v>
      </c>
      <c r="F37" s="68" t="n">
        <v>1608039</v>
      </c>
      <c r="G37" s="68" t="n">
        <v>159949</v>
      </c>
      <c r="H37" s="68" t="n">
        <v>53454</v>
      </c>
      <c r="I37" s="69" t="n">
        <v>23151702</v>
      </c>
    </row>
    <row r="38" customFormat="false" ht="12.75" hidden="false" customHeight="false" outlineLevel="0" collapsed="false">
      <c r="A38" s="67" t="s">
        <v>165</v>
      </c>
      <c r="B38" s="68" t="n">
        <v>6272075</v>
      </c>
      <c r="C38" s="68" t="n">
        <v>466956</v>
      </c>
      <c r="D38" s="68" t="n">
        <v>7204002</v>
      </c>
      <c r="E38" s="68" t="n">
        <v>5613737</v>
      </c>
      <c r="F38" s="68" t="n">
        <v>1979523</v>
      </c>
      <c r="G38" s="68" t="n">
        <v>146838</v>
      </c>
      <c r="H38" s="68" t="n">
        <v>51352</v>
      </c>
      <c r="I38" s="69" t="n">
        <v>21631779</v>
      </c>
    </row>
    <row r="39" customFormat="false" ht="13.5" hidden="false" customHeight="false" outlineLevel="0" collapsed="false">
      <c r="A39" s="92"/>
      <c r="B39" s="92"/>
      <c r="C39" s="107"/>
      <c r="D39" s="107"/>
      <c r="E39" s="108"/>
      <c r="F39" s="108"/>
      <c r="G39" s="107"/>
      <c r="H39" s="107"/>
      <c r="I39" s="108"/>
    </row>
    <row r="40" customFormat="false" ht="12.75" hidden="false" customHeight="false" outlineLevel="0" collapsed="false">
      <c r="G40" s="69"/>
    </row>
    <row r="41" customFormat="false" ht="12.75" hidden="false" customHeight="false" outlineLevel="0" collapsed="false">
      <c r="A41" s="95" t="s">
        <v>175</v>
      </c>
      <c r="B41" s="95"/>
      <c r="C41" s="95"/>
      <c r="G41" s="69"/>
    </row>
    <row r="42" customFormat="false" ht="12.75" hidden="false" customHeight="false" outlineLevel="0" collapsed="false">
      <c r="A42" s="95" t="s">
        <v>41</v>
      </c>
      <c r="B42" s="95"/>
      <c r="C42" s="95"/>
      <c r="D42" s="95"/>
      <c r="E42" s="95"/>
      <c r="F42" s="95"/>
      <c r="G42" s="69"/>
    </row>
    <row r="43" customFormat="false" ht="12.75" hidden="false" customHeight="false" outlineLevel="0" collapsed="false">
      <c r="G43" s="69"/>
    </row>
    <row r="44" customFormat="false" ht="12.75" hidden="false" customHeight="false" outlineLevel="0" collapsed="false">
      <c r="G44" s="69"/>
    </row>
    <row r="45" customFormat="false" ht="12.75" hidden="false" customHeight="false" outlineLevel="0" collapsed="false">
      <c r="G45" s="69"/>
    </row>
    <row r="46" customFormat="false" ht="12.75" hidden="false" customHeight="false" outlineLevel="0" collapsed="false">
      <c r="G46" s="69"/>
    </row>
    <row r="47" customFormat="false" ht="12.75" hidden="false" customHeight="false" outlineLevel="0" collapsed="false">
      <c r="G47" s="69"/>
    </row>
    <row r="48" customFormat="false" ht="12.75" hidden="false" customHeight="false" outlineLevel="0" collapsed="false">
      <c r="G48" s="6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0" t="s">
        <v>666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177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178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40</v>
      </c>
      <c r="B8" s="97"/>
      <c r="C8" s="98"/>
      <c r="D8" s="99" t="s">
        <v>179</v>
      </c>
      <c r="E8" s="99"/>
      <c r="F8" s="99"/>
      <c r="G8" s="100" t="s">
        <v>150</v>
      </c>
      <c r="H8" s="101" t="s">
        <v>180</v>
      </c>
    </row>
    <row r="9" customFormat="false" ht="13.5" hidden="false" customHeight="false" outlineLevel="0" collapsed="false">
      <c r="A9" s="83"/>
      <c r="B9" s="102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05" t="s">
        <v>157</v>
      </c>
      <c r="H9" s="106" t="s">
        <v>18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58</v>
      </c>
      <c r="B11" s="68" t="n">
        <v>9345049</v>
      </c>
      <c r="C11" s="68" t="n">
        <v>184447</v>
      </c>
      <c r="D11" s="68" t="n">
        <v>480111</v>
      </c>
      <c r="E11" s="68" t="n">
        <v>76711</v>
      </c>
      <c r="F11" s="69" t="n">
        <v>556822</v>
      </c>
      <c r="G11" s="68" t="n">
        <v>714987</v>
      </c>
      <c r="H11" s="69" t="n">
        <v>9371331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59</v>
      </c>
      <c r="B13" s="68" t="n">
        <v>9133795</v>
      </c>
      <c r="C13" s="68" t="n">
        <v>241017</v>
      </c>
      <c r="D13" s="68" t="n">
        <v>592083</v>
      </c>
      <c r="E13" s="68" t="n">
        <v>88088</v>
      </c>
      <c r="F13" s="69" t="n">
        <v>680171</v>
      </c>
      <c r="G13" s="68" t="n">
        <v>902207</v>
      </c>
      <c r="H13" s="69" t="n">
        <v>9152776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60</v>
      </c>
      <c r="B15" s="68" t="n">
        <v>10228352</v>
      </c>
      <c r="C15" s="68" t="n">
        <v>362302</v>
      </c>
      <c r="D15" s="68" t="n">
        <v>365384</v>
      </c>
      <c r="E15" s="68" t="n">
        <v>130358</v>
      </c>
      <c r="F15" s="69" t="n">
        <v>495742</v>
      </c>
      <c r="G15" s="68" t="n">
        <v>889872</v>
      </c>
      <c r="H15" s="69" t="n">
        <v>10196524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61</v>
      </c>
      <c r="D17" s="68"/>
      <c r="F17" s="69"/>
    </row>
    <row r="18" customFormat="false" ht="12.75" hidden="false" customHeight="false" outlineLevel="0" collapsed="false">
      <c r="A18" s="67" t="s">
        <v>162</v>
      </c>
      <c r="B18" s="68" t="n">
        <v>9801100</v>
      </c>
      <c r="C18" s="68" t="n">
        <v>352915</v>
      </c>
      <c r="D18" s="68" t="n">
        <v>371228</v>
      </c>
      <c r="E18" s="68" t="n">
        <v>134622</v>
      </c>
      <c r="F18" s="69" t="n">
        <v>505850</v>
      </c>
      <c r="G18" s="68" t="n">
        <v>884944</v>
      </c>
      <c r="H18" s="69" t="n">
        <v>9774921</v>
      </c>
    </row>
    <row r="19" customFormat="false" ht="12.75" hidden="false" customHeight="false" outlineLevel="0" collapsed="false">
      <c r="A19" s="67" t="s">
        <v>163</v>
      </c>
      <c r="B19" s="68" t="n">
        <v>9896401</v>
      </c>
      <c r="C19" s="68" t="n">
        <v>351287</v>
      </c>
      <c r="D19" s="68" t="n">
        <v>388055</v>
      </c>
      <c r="E19" s="68" t="n">
        <v>129616</v>
      </c>
      <c r="F19" s="69" t="n">
        <v>517671</v>
      </c>
      <c r="G19" s="68" t="n">
        <v>903890</v>
      </c>
      <c r="H19" s="69" t="n">
        <v>9861469</v>
      </c>
    </row>
    <row r="20" customFormat="false" ht="12.75" hidden="false" customHeight="false" outlineLevel="0" collapsed="false">
      <c r="A20" s="67" t="s">
        <v>164</v>
      </c>
      <c r="B20" s="68" t="n">
        <v>11473370</v>
      </c>
      <c r="C20" s="68" t="n">
        <v>347880</v>
      </c>
      <c r="D20" s="68" t="n">
        <v>372010</v>
      </c>
      <c r="E20" s="68" t="n">
        <v>122287</v>
      </c>
      <c r="F20" s="69" t="n">
        <v>494297</v>
      </c>
      <c r="G20" s="68" t="n">
        <v>902555</v>
      </c>
      <c r="H20" s="69" t="n">
        <v>11412992</v>
      </c>
    </row>
    <row r="21" customFormat="false" ht="12.75" hidden="false" customHeight="false" outlineLevel="0" collapsed="false">
      <c r="A21" s="67" t="s">
        <v>165</v>
      </c>
      <c r="B21" s="68" t="n">
        <v>12961165</v>
      </c>
      <c r="C21" s="68" t="n">
        <v>341891</v>
      </c>
      <c r="D21" s="68" t="n">
        <v>379206</v>
      </c>
      <c r="E21" s="68" t="n">
        <v>124471</v>
      </c>
      <c r="F21" s="69" t="n">
        <v>503677</v>
      </c>
      <c r="G21" s="68" t="n">
        <v>907917</v>
      </c>
      <c r="H21" s="69" t="n">
        <v>12898816</v>
      </c>
    </row>
    <row r="22" customFormat="false" ht="12.75" hidden="false" customHeight="false" outlineLevel="0" collapsed="false">
      <c r="A22" s="67" t="s">
        <v>166</v>
      </c>
      <c r="B22" s="68" t="n">
        <v>13355861</v>
      </c>
      <c r="C22" s="68" t="n">
        <v>345201</v>
      </c>
      <c r="D22" s="68" t="n">
        <v>375839</v>
      </c>
      <c r="E22" s="68" t="n">
        <v>121978</v>
      </c>
      <c r="F22" s="69" t="n">
        <v>497817</v>
      </c>
      <c r="G22" s="68" t="n">
        <v>927647</v>
      </c>
      <c r="H22" s="69" t="n">
        <v>13271232</v>
      </c>
    </row>
    <row r="23" customFormat="false" ht="12.75" hidden="false" customHeight="false" outlineLevel="0" collapsed="false">
      <c r="A23" s="67" t="s">
        <v>167</v>
      </c>
      <c r="B23" s="68" t="n">
        <v>14255562</v>
      </c>
      <c r="C23" s="68" t="n">
        <v>348886</v>
      </c>
      <c r="D23" s="68" t="n">
        <v>334610</v>
      </c>
      <c r="E23" s="68" t="n">
        <v>87252</v>
      </c>
      <c r="F23" s="69" t="n">
        <v>421862</v>
      </c>
      <c r="G23" s="68" t="n">
        <v>870691</v>
      </c>
      <c r="H23" s="69" t="n">
        <v>14155619</v>
      </c>
    </row>
    <row r="24" customFormat="false" ht="12.75" hidden="false" customHeight="false" outlineLevel="0" collapsed="false">
      <c r="A24" s="67" t="s">
        <v>168</v>
      </c>
      <c r="B24" s="68" t="n">
        <v>14786268</v>
      </c>
      <c r="C24" s="68" t="n">
        <v>347665</v>
      </c>
      <c r="D24" s="68" t="n">
        <v>362546</v>
      </c>
      <c r="E24" s="68" t="n">
        <v>85442</v>
      </c>
      <c r="F24" s="69" t="n">
        <v>447988</v>
      </c>
      <c r="G24" s="68" t="n">
        <v>873264</v>
      </c>
      <c r="H24" s="69" t="n">
        <v>14708657</v>
      </c>
    </row>
    <row r="25" customFormat="false" ht="12.75" hidden="false" customHeight="false" outlineLevel="0" collapsed="false">
      <c r="A25" s="67" t="s">
        <v>169</v>
      </c>
      <c r="B25" s="68" t="n">
        <v>15564173</v>
      </c>
      <c r="C25" s="68" t="n">
        <v>342462</v>
      </c>
      <c r="D25" s="68" t="n">
        <v>354249</v>
      </c>
      <c r="E25" s="68" t="n">
        <v>87267</v>
      </c>
      <c r="F25" s="69" t="n">
        <v>441516</v>
      </c>
      <c r="G25" s="68" t="n">
        <v>861031</v>
      </c>
      <c r="H25" s="69" t="n">
        <v>15487120</v>
      </c>
    </row>
    <row r="26" customFormat="false" ht="12.75" hidden="false" customHeight="false" outlineLevel="0" collapsed="false">
      <c r="A26" s="67" t="s">
        <v>170</v>
      </c>
      <c r="B26" s="68" t="n">
        <v>16507656</v>
      </c>
      <c r="C26" s="68" t="n">
        <v>322010</v>
      </c>
      <c r="D26" s="68" t="n">
        <v>343395</v>
      </c>
      <c r="E26" s="68" t="n">
        <v>85517</v>
      </c>
      <c r="F26" s="69" t="n">
        <v>428912</v>
      </c>
      <c r="G26" s="68" t="n">
        <v>849077</v>
      </c>
      <c r="H26" s="69" t="n">
        <v>16409501</v>
      </c>
    </row>
    <row r="27" customFormat="false" ht="12.75" hidden="false" customHeight="false" outlineLevel="0" collapsed="false">
      <c r="A27" s="67" t="s">
        <v>171</v>
      </c>
      <c r="B27" s="68" t="n">
        <v>17430610</v>
      </c>
      <c r="C27" s="68" t="n">
        <v>301294</v>
      </c>
      <c r="D27" s="68" t="n">
        <v>349287</v>
      </c>
      <c r="E27" s="68" t="n">
        <v>84797</v>
      </c>
      <c r="F27" s="69" t="n">
        <v>434084</v>
      </c>
      <c r="G27" s="68" t="n">
        <v>837040</v>
      </c>
      <c r="H27" s="69" t="n">
        <v>17328948</v>
      </c>
    </row>
    <row r="28" customFormat="false" ht="12.75" hidden="false" customHeight="false" outlineLevel="0" collapsed="false">
      <c r="A28" s="67" t="s">
        <v>172</v>
      </c>
      <c r="B28" s="68" t="n">
        <v>18847283</v>
      </c>
      <c r="C28" s="68" t="n">
        <v>292435</v>
      </c>
      <c r="D28" s="68" t="n">
        <v>334782</v>
      </c>
      <c r="E28" s="68" t="n">
        <v>86473</v>
      </c>
      <c r="F28" s="69" t="n">
        <v>421255</v>
      </c>
      <c r="G28" s="68" t="n">
        <v>832457</v>
      </c>
      <c r="H28" s="69" t="n">
        <v>18728516</v>
      </c>
    </row>
    <row r="29" customFormat="false" ht="12.75" hidden="false" customHeight="false" outlineLevel="0" collapsed="false">
      <c r="A29" s="67" t="s">
        <v>173</v>
      </c>
      <c r="B29" s="68" t="n">
        <v>21473468</v>
      </c>
      <c r="C29" s="68" t="n">
        <v>263959</v>
      </c>
      <c r="D29" s="68" t="n">
        <v>297243</v>
      </c>
      <c r="E29" s="68" t="n">
        <v>67212</v>
      </c>
      <c r="F29" s="69" t="n">
        <v>364455</v>
      </c>
      <c r="G29" s="68" t="n">
        <v>818034</v>
      </c>
      <c r="H29" s="69" t="n">
        <v>21283848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174</v>
      </c>
      <c r="D31" s="68"/>
      <c r="F31" s="69"/>
    </row>
    <row r="32" customFormat="false" ht="12.75" hidden="false" customHeight="false" outlineLevel="0" collapsed="false">
      <c r="A32" s="67" t="s">
        <v>162</v>
      </c>
      <c r="B32" s="68" t="n">
        <v>20877136</v>
      </c>
      <c r="C32" s="68" t="n">
        <v>249159</v>
      </c>
      <c r="D32" s="68" t="n">
        <v>328080</v>
      </c>
      <c r="E32" s="68" t="n">
        <v>65771</v>
      </c>
      <c r="F32" s="69" t="n">
        <v>393851</v>
      </c>
      <c r="G32" s="68" t="n">
        <v>816551</v>
      </c>
      <c r="H32" s="69" t="n">
        <v>20703595</v>
      </c>
    </row>
    <row r="33" customFormat="false" ht="12.75" hidden="false" customHeight="false" outlineLevel="0" collapsed="false">
      <c r="A33" s="67" t="s">
        <v>163</v>
      </c>
      <c r="B33" s="68" t="n">
        <v>20757760</v>
      </c>
      <c r="C33" s="68" t="n">
        <v>231587</v>
      </c>
      <c r="D33" s="68" t="n">
        <v>328762</v>
      </c>
      <c r="E33" s="68" t="n">
        <v>65852</v>
      </c>
      <c r="F33" s="69" t="n">
        <v>394614</v>
      </c>
      <c r="G33" s="68" t="n">
        <v>810745</v>
      </c>
      <c r="H33" s="69" t="n">
        <v>20573216</v>
      </c>
    </row>
    <row r="34" customFormat="false" ht="12.75" hidden="false" customHeight="false" outlineLevel="0" collapsed="false">
      <c r="A34" s="67" t="s">
        <v>164</v>
      </c>
      <c r="B34" s="68" t="n">
        <v>21740405</v>
      </c>
      <c r="C34" s="68" t="n">
        <v>200055</v>
      </c>
      <c r="D34" s="68" t="n">
        <v>326703</v>
      </c>
      <c r="E34" s="68" t="n">
        <v>62752</v>
      </c>
      <c r="F34" s="69" t="n">
        <v>389455</v>
      </c>
      <c r="G34" s="68" t="n">
        <v>820456</v>
      </c>
      <c r="H34" s="69" t="n">
        <v>21509459</v>
      </c>
    </row>
    <row r="35" customFormat="false" ht="12.75" hidden="false" customHeight="false" outlineLevel="0" collapsed="false">
      <c r="A35" s="67" t="s">
        <v>165</v>
      </c>
      <c r="B35" s="68" t="n">
        <v>23786281</v>
      </c>
      <c r="C35" s="68" t="n">
        <v>193458</v>
      </c>
      <c r="D35" s="68" t="n">
        <v>337972</v>
      </c>
      <c r="E35" s="68" t="n">
        <v>59717</v>
      </c>
      <c r="F35" s="69" t="n">
        <v>397689</v>
      </c>
      <c r="G35" s="68" t="n">
        <v>824075</v>
      </c>
      <c r="H35" s="69" t="n">
        <v>23553353</v>
      </c>
    </row>
    <row r="36" customFormat="false" ht="13.5" hidden="false" customHeight="false" outlineLevel="0" collapsed="false">
      <c r="A36" s="92"/>
      <c r="B36" s="107"/>
      <c r="C36" s="107"/>
      <c r="D36" s="107"/>
      <c r="E36" s="107"/>
      <c r="F36" s="108"/>
      <c r="G36" s="107"/>
      <c r="H36" s="108"/>
    </row>
    <row r="37" customFormat="false" ht="12.75" hidden="false" customHeight="false" outlineLevel="0" collapsed="false">
      <c r="E37" s="69"/>
      <c r="F37" s="69"/>
    </row>
    <row r="38" customFormat="false" ht="12.75" hidden="false" customHeight="false" outlineLevel="0" collapsed="false">
      <c r="A38" s="95" t="s">
        <v>175</v>
      </c>
      <c r="B38" s="95"/>
      <c r="E38" s="69"/>
      <c r="F38" s="69"/>
    </row>
    <row r="39" customFormat="false" ht="12.75" hidden="false" customHeight="false" outlineLevel="0" collapsed="false">
      <c r="A39" s="95" t="s">
        <v>41</v>
      </c>
      <c r="B39" s="95"/>
      <c r="C39" s="95"/>
      <c r="D39" s="95"/>
      <c r="E39" s="69"/>
      <c r="F39" s="69"/>
    </row>
    <row r="40" customFormat="false" ht="12.75" hidden="false" customHeight="false" outlineLevel="0" collapsed="false">
      <c r="E40" s="69"/>
      <c r="F40" s="69"/>
    </row>
    <row r="41" customFormat="false" ht="12.75" hidden="false" customHeight="false" outlineLevel="0" collapsed="false">
      <c r="E41" s="69"/>
      <c r="F41" s="69"/>
    </row>
    <row r="42" customFormat="false" ht="12.75" hidden="false" customHeight="false" outlineLevel="0" collapsed="false">
      <c r="E42" s="69"/>
      <c r="F42" s="69"/>
    </row>
    <row r="43" customFormat="false" ht="12.75" hidden="false" customHeight="false" outlineLevel="0" collapsed="false">
      <c r="E43" s="69"/>
      <c r="F43" s="69"/>
    </row>
    <row r="44" customFormat="false" ht="12.75" hidden="false" customHeight="false" outlineLevel="0" collapsed="false">
      <c r="E44" s="69"/>
      <c r="F44" s="69"/>
    </row>
    <row r="45" customFormat="false" ht="12.75" hidden="false" customHeight="false" outlineLevel="0" collapsed="false">
      <c r="E45" s="69"/>
      <c r="F45" s="69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5.7"/>
    <col collapsed="false" customWidth="true" hidden="false" outlineLevel="0" max="2" min="2" style="329" width="17.85"/>
    <col collapsed="false" customWidth="true" hidden="false" outlineLevel="0" max="4" min="3" style="329" width="14.85"/>
    <col collapsed="false" customWidth="true" hidden="false" outlineLevel="0" max="5" min="5" style="330" width="15.7"/>
    <col collapsed="false" customWidth="true" hidden="false" outlineLevel="0" max="6" min="6" style="329" width="17.7"/>
    <col collapsed="false" customWidth="true" hidden="false" outlineLevel="0" max="7" min="7" style="329" width="24.7"/>
    <col collapsed="false" customWidth="true" hidden="false" outlineLevel="0" max="9" min="8" style="329" width="16.56"/>
    <col collapsed="false" customWidth="true" hidden="false" outlineLevel="0" max="10" min="10" style="330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6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668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8" hidden="false" customHeight="fals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331"/>
      <c r="B6" s="332"/>
      <c r="C6" s="332"/>
      <c r="D6" s="332"/>
      <c r="E6" s="333"/>
      <c r="F6" s="332"/>
      <c r="G6" s="332"/>
      <c r="H6" s="332"/>
      <c r="I6" s="332"/>
      <c r="J6" s="333"/>
    </row>
    <row r="7" customFormat="false" ht="12.75" hidden="false" customHeight="false" outlineLevel="0" collapsed="false">
      <c r="A7" s="76"/>
      <c r="B7" s="334"/>
      <c r="C7" s="335" t="s">
        <v>188</v>
      </c>
      <c r="D7" s="335"/>
      <c r="E7" s="335"/>
      <c r="F7" s="336"/>
      <c r="G7" s="336"/>
      <c r="H7" s="336"/>
      <c r="I7" s="336"/>
      <c r="J7" s="337"/>
    </row>
    <row r="8" customFormat="false" ht="25.5" hidden="false" customHeight="false" outlineLevel="0" collapsed="false">
      <c r="A8" s="113" t="s">
        <v>670</v>
      </c>
      <c r="B8" s="338" t="s">
        <v>189</v>
      </c>
      <c r="C8" s="339" t="s">
        <v>190</v>
      </c>
      <c r="D8" s="340" t="s">
        <v>191</v>
      </c>
      <c r="E8" s="341" t="s">
        <v>192</v>
      </c>
      <c r="F8" s="342" t="s">
        <v>193</v>
      </c>
      <c r="G8" s="342" t="s">
        <v>194</v>
      </c>
      <c r="H8" s="342" t="s">
        <v>195</v>
      </c>
      <c r="I8" s="342" t="s">
        <v>196</v>
      </c>
      <c r="J8" s="343" t="s">
        <v>21</v>
      </c>
    </row>
    <row r="9" customFormat="false" ht="12.75" hidden="false" customHeight="false" outlineLevel="0" collapsed="false">
      <c r="A9" s="86"/>
      <c r="B9" s="344"/>
      <c r="C9" s="344"/>
      <c r="D9" s="344"/>
      <c r="E9" s="345"/>
      <c r="F9" s="344"/>
      <c r="G9" s="344"/>
      <c r="H9" s="344"/>
      <c r="I9" s="344"/>
      <c r="J9" s="345"/>
    </row>
    <row r="10" customFormat="false" ht="12.75" hidden="false" customHeight="false" outlineLevel="0" collapsed="false">
      <c r="A10" s="346" t="s">
        <v>620</v>
      </c>
      <c r="B10" s="347" t="n">
        <v>2811645</v>
      </c>
      <c r="C10" s="347" t="n">
        <v>399295</v>
      </c>
      <c r="D10" s="347" t="n">
        <v>239233</v>
      </c>
      <c r="E10" s="57" t="n">
        <v>638528</v>
      </c>
      <c r="F10" s="347" t="n">
        <v>90220</v>
      </c>
      <c r="G10" s="347" t="n">
        <v>144323</v>
      </c>
      <c r="H10" s="347" t="n">
        <v>532862</v>
      </c>
      <c r="I10" s="347" t="n">
        <v>64544</v>
      </c>
      <c r="J10" s="57" t="n">
        <v>4153034</v>
      </c>
    </row>
    <row r="11" customFormat="false" ht="12.75" hidden="false" customHeight="false" outlineLevel="0" collapsed="false">
      <c r="A11" s="346" t="s">
        <v>621</v>
      </c>
      <c r="B11" s="347" t="n">
        <v>1388638</v>
      </c>
      <c r="C11" s="347" t="n">
        <v>519644</v>
      </c>
      <c r="D11" s="347" t="n">
        <v>1382</v>
      </c>
      <c r="E11" s="57" t="n">
        <v>521026</v>
      </c>
      <c r="F11" s="347" t="n">
        <v>55969</v>
      </c>
      <c r="G11" s="347" t="n">
        <v>103535</v>
      </c>
      <c r="H11" s="347" t="n">
        <v>286350</v>
      </c>
      <c r="I11" s="347" t="n">
        <v>90606</v>
      </c>
      <c r="J11" s="57" t="n">
        <v>2264912</v>
      </c>
    </row>
    <row r="12" customFormat="false" ht="12.75" hidden="false" customHeight="false" outlineLevel="0" collapsed="false">
      <c r="A12" s="346" t="s">
        <v>622</v>
      </c>
      <c r="B12" s="347" t="n">
        <v>2383343</v>
      </c>
      <c r="C12" s="347" t="n">
        <v>288733</v>
      </c>
      <c r="D12" s="347" t="n">
        <v>198765</v>
      </c>
      <c r="E12" s="57" t="n">
        <v>487498</v>
      </c>
      <c r="F12" s="347" t="n">
        <v>154901</v>
      </c>
      <c r="G12" s="347" t="n">
        <v>114022</v>
      </c>
      <c r="H12" s="347" t="n">
        <v>543914</v>
      </c>
      <c r="I12" s="347" t="n">
        <v>125396</v>
      </c>
      <c r="J12" s="57" t="n">
        <v>3558282</v>
      </c>
    </row>
    <row r="13" customFormat="false" ht="12.75" hidden="false" customHeight="false" outlineLevel="0" collapsed="false">
      <c r="A13" s="346" t="s">
        <v>623</v>
      </c>
      <c r="B13" s="347" t="n">
        <v>1799168</v>
      </c>
      <c r="C13" s="347" t="n">
        <v>265040</v>
      </c>
      <c r="D13" s="347" t="n">
        <v>332659</v>
      </c>
      <c r="E13" s="57" t="n">
        <v>597699</v>
      </c>
      <c r="F13" s="347" t="n">
        <v>56513</v>
      </c>
      <c r="G13" s="347" t="n">
        <v>109498</v>
      </c>
      <c r="H13" s="347" t="n">
        <v>446052</v>
      </c>
      <c r="I13" s="347" t="n">
        <v>91158</v>
      </c>
      <c r="J13" s="57" t="n">
        <v>2917772</v>
      </c>
    </row>
    <row r="14" customFormat="false" ht="12.75" hidden="false" customHeight="false" outlineLevel="0" collapsed="false">
      <c r="A14" s="346" t="s">
        <v>624</v>
      </c>
      <c r="B14" s="347" t="n">
        <v>1686189</v>
      </c>
      <c r="C14" s="347" t="n">
        <v>41592</v>
      </c>
      <c r="D14" s="347" t="n">
        <v>4183</v>
      </c>
      <c r="E14" s="57" t="n">
        <v>45775</v>
      </c>
      <c r="F14" s="347" t="n">
        <v>9680</v>
      </c>
      <c r="G14" s="347" t="n">
        <v>57091</v>
      </c>
      <c r="H14" s="347" t="n">
        <v>262690</v>
      </c>
      <c r="I14" s="347" t="n">
        <v>83812</v>
      </c>
      <c r="J14" s="57" t="n">
        <v>1977613</v>
      </c>
    </row>
    <row r="15" customFormat="false" ht="12.75" hidden="false" customHeight="false" outlineLevel="0" collapsed="false">
      <c r="A15" s="346" t="s">
        <v>625</v>
      </c>
      <c r="B15" s="347" t="n">
        <v>927846</v>
      </c>
      <c r="C15" s="347" t="n">
        <v>75037</v>
      </c>
      <c r="D15" s="347" t="n">
        <v>23857</v>
      </c>
      <c r="E15" s="57" t="n">
        <v>98894</v>
      </c>
      <c r="F15" s="347" t="n">
        <v>3740</v>
      </c>
      <c r="G15" s="347" t="n">
        <v>22850</v>
      </c>
      <c r="H15" s="347" t="n">
        <v>166957</v>
      </c>
      <c r="I15" s="347" t="n">
        <v>33881</v>
      </c>
      <c r="J15" s="57" t="n">
        <v>1186406</v>
      </c>
    </row>
    <row r="16" customFormat="false" ht="12.75" hidden="false" customHeight="false" outlineLevel="0" collapsed="false">
      <c r="A16" s="346" t="s">
        <v>626</v>
      </c>
      <c r="B16" s="347" t="n">
        <v>993026</v>
      </c>
      <c r="C16" s="347" t="n">
        <v>117408</v>
      </c>
      <c r="D16" s="347" t="n">
        <v>244</v>
      </c>
      <c r="E16" s="57" t="n">
        <v>117652</v>
      </c>
      <c r="F16" s="347" t="n">
        <v>9493</v>
      </c>
      <c r="G16" s="347" t="n">
        <v>43741</v>
      </c>
      <c r="H16" s="347" t="n">
        <v>182993</v>
      </c>
      <c r="I16" s="347" t="n">
        <v>18516</v>
      </c>
      <c r="J16" s="57" t="n">
        <v>1328389</v>
      </c>
    </row>
    <row r="17" customFormat="false" ht="12.75" hidden="false" customHeight="false" outlineLevel="0" collapsed="false">
      <c r="A17" s="346" t="s">
        <v>627</v>
      </c>
      <c r="B17" s="347" t="n">
        <v>250282</v>
      </c>
      <c r="C17" s="347" t="n">
        <v>20417</v>
      </c>
      <c r="D17" s="347" t="n">
        <v>2604</v>
      </c>
      <c r="E17" s="57" t="n">
        <v>23021</v>
      </c>
      <c r="F17" s="347" t="n">
        <v>66567</v>
      </c>
      <c r="G17" s="347" t="n">
        <v>15312</v>
      </c>
      <c r="H17" s="347" t="n">
        <v>42902</v>
      </c>
      <c r="I17" s="347" t="n">
        <v>13771</v>
      </c>
      <c r="J17" s="57" t="n">
        <v>384313</v>
      </c>
    </row>
    <row r="18" customFormat="false" ht="12.75" hidden="false" customHeight="false" outlineLevel="0" collapsed="false">
      <c r="A18" s="346" t="s">
        <v>628</v>
      </c>
      <c r="B18" s="347" t="n">
        <v>150366</v>
      </c>
      <c r="C18" s="347" t="n">
        <v>88459</v>
      </c>
      <c r="D18" s="347" t="n">
        <v>71816</v>
      </c>
      <c r="E18" s="57" t="n">
        <v>160275</v>
      </c>
      <c r="F18" s="347" t="n">
        <v>0</v>
      </c>
      <c r="G18" s="347" t="n">
        <v>10077</v>
      </c>
      <c r="H18" s="347" t="n">
        <v>43787</v>
      </c>
      <c r="I18" s="347" t="n">
        <v>21230</v>
      </c>
      <c r="J18" s="57" t="n">
        <v>343275</v>
      </c>
    </row>
    <row r="19" customFormat="false" ht="12.75" hidden="false" customHeight="false" outlineLevel="0" collapsed="false">
      <c r="A19" s="346" t="s">
        <v>629</v>
      </c>
      <c r="B19" s="347" t="n">
        <v>324781</v>
      </c>
      <c r="C19" s="347" t="n">
        <v>84212</v>
      </c>
      <c r="D19" s="347" t="n">
        <v>3365</v>
      </c>
      <c r="E19" s="57" t="n">
        <v>87577</v>
      </c>
      <c r="F19" s="347" t="n">
        <v>0</v>
      </c>
      <c r="G19" s="347" t="n">
        <v>13861</v>
      </c>
      <c r="H19" s="347" t="n">
        <v>50247</v>
      </c>
      <c r="I19" s="347" t="n">
        <v>19430</v>
      </c>
      <c r="J19" s="57" t="n">
        <v>457036</v>
      </c>
    </row>
    <row r="20" customFormat="false" ht="12.75" hidden="false" customHeight="false" outlineLevel="0" collapsed="false">
      <c r="A20" s="346" t="s">
        <v>630</v>
      </c>
      <c r="B20" s="347" t="n">
        <v>605064</v>
      </c>
      <c r="C20" s="347" t="n">
        <v>25341</v>
      </c>
      <c r="D20" s="347" t="n">
        <v>26</v>
      </c>
      <c r="E20" s="57" t="n">
        <v>25367</v>
      </c>
      <c r="F20" s="347" t="n">
        <v>20785</v>
      </c>
      <c r="G20" s="347" t="n">
        <v>24907</v>
      </c>
      <c r="H20" s="347" t="n">
        <v>86651</v>
      </c>
      <c r="I20" s="347" t="n">
        <v>12540</v>
      </c>
      <c r="J20" s="57" t="n">
        <v>750234</v>
      </c>
    </row>
    <row r="21" customFormat="false" ht="12.75" hidden="false" customHeight="false" outlineLevel="0" collapsed="false">
      <c r="A21" s="346" t="s">
        <v>631</v>
      </c>
      <c r="B21" s="347" t="n">
        <v>167611</v>
      </c>
      <c r="C21" s="347" t="n">
        <v>9966</v>
      </c>
      <c r="D21" s="347" t="n">
        <v>6191</v>
      </c>
      <c r="E21" s="57" t="n">
        <v>16157</v>
      </c>
      <c r="F21" s="347" t="n">
        <v>5421</v>
      </c>
      <c r="G21" s="347" t="n">
        <v>5773</v>
      </c>
      <c r="H21" s="347" t="n">
        <v>23059</v>
      </c>
      <c r="I21" s="347" t="n">
        <v>17686</v>
      </c>
      <c r="J21" s="57" t="n">
        <v>200335</v>
      </c>
    </row>
    <row r="22" customFormat="false" ht="12.75" hidden="false" customHeight="false" outlineLevel="0" collapsed="false">
      <c r="A22" s="346" t="s">
        <v>632</v>
      </c>
      <c r="B22" s="347" t="n">
        <v>318609</v>
      </c>
      <c r="C22" s="347" t="n">
        <v>125967</v>
      </c>
      <c r="D22" s="347" t="n">
        <v>6401</v>
      </c>
      <c r="E22" s="57" t="n">
        <v>132368</v>
      </c>
      <c r="F22" s="347" t="n">
        <v>9196</v>
      </c>
      <c r="G22" s="347" t="n">
        <v>12142</v>
      </c>
      <c r="H22" s="347" t="n">
        <v>69297</v>
      </c>
      <c r="I22" s="347" t="n">
        <v>15823</v>
      </c>
      <c r="J22" s="57" t="n">
        <v>525789</v>
      </c>
    </row>
    <row r="23" customFormat="false" ht="12.75" hidden="false" customHeight="false" outlineLevel="0" collapsed="false">
      <c r="A23" s="346" t="s">
        <v>633</v>
      </c>
      <c r="B23" s="347" t="n">
        <v>173032</v>
      </c>
      <c r="C23" s="347" t="n">
        <v>13724</v>
      </c>
      <c r="D23" s="347" t="n">
        <v>165</v>
      </c>
      <c r="E23" s="57" t="n">
        <v>13889</v>
      </c>
      <c r="F23" s="347" t="n">
        <v>0</v>
      </c>
      <c r="G23" s="347" t="n">
        <v>7255</v>
      </c>
      <c r="H23" s="347" t="n">
        <v>32673</v>
      </c>
      <c r="I23" s="347" t="n">
        <v>11798</v>
      </c>
      <c r="J23" s="57" t="n">
        <v>215051</v>
      </c>
    </row>
    <row r="24" customFormat="false" ht="12.75" hidden="false" customHeight="false" outlineLevel="0" collapsed="false">
      <c r="A24" s="346" t="s">
        <v>634</v>
      </c>
      <c r="B24" s="347" t="n">
        <v>188137</v>
      </c>
      <c r="C24" s="347" t="n">
        <v>9347</v>
      </c>
      <c r="D24" s="347" t="n">
        <v>5104</v>
      </c>
      <c r="E24" s="57" t="n">
        <v>14451</v>
      </c>
      <c r="F24" s="347" t="n">
        <v>0</v>
      </c>
      <c r="G24" s="347" t="n">
        <v>5794</v>
      </c>
      <c r="H24" s="347" t="n">
        <v>13835</v>
      </c>
      <c r="I24" s="347" t="n">
        <v>7415</v>
      </c>
      <c r="J24" s="57" t="n">
        <v>214802</v>
      </c>
    </row>
    <row r="25" customFormat="false" ht="12.75" hidden="false" customHeight="false" outlineLevel="0" collapsed="false">
      <c r="A25" s="346" t="s">
        <v>635</v>
      </c>
      <c r="B25" s="347" t="n">
        <v>521953</v>
      </c>
      <c r="C25" s="347" t="n">
        <v>10175</v>
      </c>
      <c r="D25" s="347" t="n">
        <v>168</v>
      </c>
      <c r="E25" s="57" t="n">
        <v>10343</v>
      </c>
      <c r="F25" s="347" t="n">
        <v>1648</v>
      </c>
      <c r="G25" s="347" t="n">
        <v>19374</v>
      </c>
      <c r="H25" s="347" t="n">
        <v>46226</v>
      </c>
      <c r="I25" s="347" t="n">
        <v>17045</v>
      </c>
      <c r="J25" s="57" t="n">
        <v>582499</v>
      </c>
    </row>
    <row r="26" customFormat="false" ht="12.75" hidden="false" customHeight="false" outlineLevel="0" collapsed="false">
      <c r="A26" s="346" t="s">
        <v>636</v>
      </c>
      <c r="B26" s="347" t="n">
        <v>46201</v>
      </c>
      <c r="C26" s="347" t="n">
        <v>21026</v>
      </c>
      <c r="D26" s="347" t="n">
        <v>46</v>
      </c>
      <c r="E26" s="57" t="n">
        <v>21072</v>
      </c>
      <c r="F26" s="347" t="n">
        <v>18035</v>
      </c>
      <c r="G26" s="347" t="n">
        <v>4711</v>
      </c>
      <c r="H26" s="347" t="n">
        <v>11224</v>
      </c>
      <c r="I26" s="347" t="n">
        <v>4332</v>
      </c>
      <c r="J26" s="57" t="n">
        <v>96911</v>
      </c>
    </row>
    <row r="27" customFormat="false" ht="12.75" hidden="false" customHeight="false" outlineLevel="0" collapsed="false">
      <c r="A27" s="346" t="s">
        <v>637</v>
      </c>
      <c r="B27" s="347" t="n">
        <v>146984</v>
      </c>
      <c r="C27" s="347" t="n">
        <v>16515</v>
      </c>
      <c r="D27" s="347" t="n">
        <v>9599</v>
      </c>
      <c r="E27" s="57" t="n">
        <v>26114</v>
      </c>
      <c r="F27" s="347" t="n">
        <v>51065</v>
      </c>
      <c r="G27" s="347" t="n">
        <v>7056</v>
      </c>
      <c r="H27" s="347" t="n">
        <v>31063</v>
      </c>
      <c r="I27" s="347" t="n">
        <v>18527</v>
      </c>
      <c r="J27" s="57" t="n">
        <v>243755</v>
      </c>
    </row>
    <row r="28" customFormat="false" ht="12.75" hidden="false" customHeight="false" outlineLevel="0" collapsed="false">
      <c r="A28" s="346" t="s">
        <v>638</v>
      </c>
      <c r="B28" s="347" t="n">
        <v>249621</v>
      </c>
      <c r="C28" s="347" t="n">
        <v>5242</v>
      </c>
      <c r="D28" s="347" t="n">
        <v>0</v>
      </c>
      <c r="E28" s="57" t="n">
        <v>5242</v>
      </c>
      <c r="F28" s="347" t="n">
        <v>1617</v>
      </c>
      <c r="G28" s="347" t="n">
        <v>6767</v>
      </c>
      <c r="H28" s="347" t="n">
        <v>41087</v>
      </c>
      <c r="I28" s="347" t="n">
        <v>3688</v>
      </c>
      <c r="J28" s="57" t="n">
        <v>300646</v>
      </c>
    </row>
    <row r="29" customFormat="false" ht="12.75" hidden="false" customHeight="false" outlineLevel="0" collapsed="false">
      <c r="A29" s="346" t="s">
        <v>639</v>
      </c>
      <c r="B29" s="347" t="n">
        <v>327644</v>
      </c>
      <c r="C29" s="347" t="n">
        <v>8948</v>
      </c>
      <c r="D29" s="347" t="n">
        <v>3257</v>
      </c>
      <c r="E29" s="57" t="n">
        <v>12205</v>
      </c>
      <c r="F29" s="347" t="n">
        <v>0</v>
      </c>
      <c r="G29" s="347" t="n">
        <v>11345</v>
      </c>
      <c r="H29" s="347" t="n">
        <v>25755</v>
      </c>
      <c r="I29" s="347" t="n">
        <v>9000</v>
      </c>
      <c r="J29" s="57" t="n">
        <v>367949</v>
      </c>
    </row>
    <row r="30" customFormat="false" ht="12.75" hidden="false" customHeight="false" outlineLevel="0" collapsed="false">
      <c r="A30" s="346" t="s">
        <v>640</v>
      </c>
      <c r="B30" s="347" t="n">
        <v>258678</v>
      </c>
      <c r="C30" s="347" t="n">
        <v>8565</v>
      </c>
      <c r="D30" s="347" t="n">
        <v>475</v>
      </c>
      <c r="E30" s="57" t="n">
        <v>9040</v>
      </c>
      <c r="F30" s="347" t="n">
        <v>0</v>
      </c>
      <c r="G30" s="347" t="n">
        <v>16464</v>
      </c>
      <c r="H30" s="347" t="n">
        <v>42489</v>
      </c>
      <c r="I30" s="347" t="n">
        <v>9527</v>
      </c>
      <c r="J30" s="57" t="n">
        <v>317144</v>
      </c>
    </row>
    <row r="31" customFormat="false" ht="12.75" hidden="false" customHeight="false" outlineLevel="0" collapsed="false">
      <c r="A31" s="346" t="s">
        <v>641</v>
      </c>
      <c r="B31" s="347" t="n">
        <v>151721</v>
      </c>
      <c r="C31" s="347" t="n">
        <v>15988</v>
      </c>
      <c r="D31" s="347" t="n">
        <v>1431</v>
      </c>
      <c r="E31" s="57" t="n">
        <v>17419</v>
      </c>
      <c r="F31" s="347" t="n">
        <v>0</v>
      </c>
      <c r="G31" s="347" t="n">
        <v>5694</v>
      </c>
      <c r="H31" s="347" t="n">
        <v>21660</v>
      </c>
      <c r="I31" s="347" t="n">
        <v>11232</v>
      </c>
      <c r="J31" s="57" t="n">
        <v>185262</v>
      </c>
    </row>
    <row r="32" customFormat="false" ht="12.75" hidden="false" customHeight="false" outlineLevel="0" collapsed="false">
      <c r="A32" s="346" t="s">
        <v>642</v>
      </c>
      <c r="B32" s="347" t="n">
        <v>175537</v>
      </c>
      <c r="C32" s="347" t="n">
        <v>16044</v>
      </c>
      <c r="D32" s="347" t="n">
        <v>1160</v>
      </c>
      <c r="E32" s="57" t="n">
        <v>17204</v>
      </c>
      <c r="F32" s="347" t="n">
        <v>8236</v>
      </c>
      <c r="G32" s="347" t="n">
        <v>4640</v>
      </c>
      <c r="H32" s="347" t="n">
        <v>12950</v>
      </c>
      <c r="I32" s="347" t="n">
        <v>5657</v>
      </c>
      <c r="J32" s="57" t="n">
        <v>212910</v>
      </c>
    </row>
    <row r="33" customFormat="false" ht="12.75" hidden="false" customHeight="false" outlineLevel="0" collapsed="false">
      <c r="A33" s="346" t="s">
        <v>643</v>
      </c>
      <c r="B33" s="347" t="n">
        <v>33146</v>
      </c>
      <c r="C33" s="347" t="n">
        <v>1918</v>
      </c>
      <c r="D33" s="347" t="n">
        <v>401</v>
      </c>
      <c r="E33" s="57" t="n">
        <v>2319</v>
      </c>
      <c r="F33" s="347" t="n">
        <v>0</v>
      </c>
      <c r="G33" s="347" t="n">
        <v>1942</v>
      </c>
      <c r="H33" s="347" t="n">
        <v>3313</v>
      </c>
      <c r="I33" s="347" t="n">
        <v>898</v>
      </c>
      <c r="J33" s="57" t="n">
        <v>39822</v>
      </c>
    </row>
    <row r="34" customFormat="false" ht="12.75" hidden="false" customHeight="false" outlineLevel="0" collapsed="false">
      <c r="A34" s="346" t="s">
        <v>644</v>
      </c>
      <c r="B34" s="347" t="n">
        <v>43796</v>
      </c>
      <c r="C34" s="347" t="n">
        <v>0</v>
      </c>
      <c r="D34" s="347" t="n">
        <v>0</v>
      </c>
      <c r="E34" s="57" t="n">
        <v>0</v>
      </c>
      <c r="F34" s="347" t="n">
        <v>0</v>
      </c>
      <c r="G34" s="347" t="n">
        <v>273</v>
      </c>
      <c r="H34" s="347" t="n">
        <v>2610</v>
      </c>
      <c r="I34" s="347" t="n">
        <v>502</v>
      </c>
      <c r="J34" s="57" t="n">
        <v>46177</v>
      </c>
    </row>
    <row r="35" customFormat="false" ht="12.75" hidden="false" customHeight="false" outlineLevel="0" collapsed="false">
      <c r="A35" s="346" t="s">
        <v>645</v>
      </c>
      <c r="B35" s="347" t="n">
        <v>26286</v>
      </c>
      <c r="C35" s="347" t="n">
        <v>3400</v>
      </c>
      <c r="D35" s="347" t="n">
        <v>0</v>
      </c>
      <c r="E35" s="57" t="n">
        <v>3400</v>
      </c>
      <c r="F35" s="347" t="n">
        <v>0</v>
      </c>
      <c r="G35" s="347" t="n">
        <v>901</v>
      </c>
      <c r="H35" s="347" t="n">
        <v>2540</v>
      </c>
      <c r="I35" s="347" t="n">
        <v>427</v>
      </c>
      <c r="J35" s="57" t="n">
        <v>32700</v>
      </c>
    </row>
    <row r="36" customFormat="false" ht="12.75" hidden="false" customHeight="false" outlineLevel="0" collapsed="false">
      <c r="A36" s="346" t="s">
        <v>646</v>
      </c>
      <c r="B36" s="347" t="n">
        <v>75843</v>
      </c>
      <c r="C36" s="347" t="n">
        <v>0</v>
      </c>
      <c r="D36" s="347" t="n">
        <v>0</v>
      </c>
      <c r="E36" s="57" t="n">
        <v>0</v>
      </c>
      <c r="F36" s="347" t="n">
        <v>0</v>
      </c>
      <c r="G36" s="347" t="n">
        <v>0</v>
      </c>
      <c r="H36" s="347" t="n">
        <v>4126</v>
      </c>
      <c r="I36" s="347" t="n">
        <v>6743</v>
      </c>
      <c r="J36" s="57" t="n">
        <v>73226</v>
      </c>
    </row>
    <row r="37" customFormat="false" ht="12.75" hidden="false" customHeight="false" outlineLevel="0" collapsed="false">
      <c r="A37" s="346" t="s">
        <v>647</v>
      </c>
      <c r="B37" s="347" t="n">
        <v>12901</v>
      </c>
      <c r="C37" s="347" t="n">
        <v>321</v>
      </c>
      <c r="D37" s="347" t="n">
        <v>0</v>
      </c>
      <c r="E37" s="57" t="n">
        <v>321</v>
      </c>
      <c r="F37" s="347" t="n">
        <v>0</v>
      </c>
      <c r="G37" s="347" t="n">
        <v>0</v>
      </c>
      <c r="H37" s="347" t="n">
        <v>765</v>
      </c>
      <c r="I37" s="347" t="n">
        <v>399</v>
      </c>
      <c r="J37" s="57" t="n">
        <v>13588</v>
      </c>
    </row>
    <row r="38" customFormat="false" ht="12.75" hidden="false" customHeight="false" outlineLevel="0" collapsed="false">
      <c r="A38" s="346" t="s">
        <v>648</v>
      </c>
      <c r="B38" s="347" t="n">
        <v>61847</v>
      </c>
      <c r="C38" s="347" t="n">
        <v>2252</v>
      </c>
      <c r="D38" s="347" t="n">
        <v>254</v>
      </c>
      <c r="E38" s="57" t="n">
        <v>2506</v>
      </c>
      <c r="F38" s="347" t="n">
        <v>0</v>
      </c>
      <c r="G38" s="347" t="n">
        <v>1803</v>
      </c>
      <c r="H38" s="347" t="n">
        <v>6013</v>
      </c>
      <c r="I38" s="347" t="n">
        <v>1684</v>
      </c>
      <c r="J38" s="57" t="n">
        <v>70485</v>
      </c>
    </row>
    <row r="39" customFormat="false" ht="12.75" hidden="false" customHeight="false" outlineLevel="0" collapsed="false">
      <c r="A39" s="346" t="s">
        <v>649</v>
      </c>
      <c r="B39" s="347" t="n">
        <v>29314</v>
      </c>
      <c r="C39" s="347" t="n">
        <v>0</v>
      </c>
      <c r="D39" s="347" t="n">
        <v>129</v>
      </c>
      <c r="E39" s="57" t="n">
        <v>129</v>
      </c>
      <c r="F39" s="347" t="n">
        <v>97</v>
      </c>
      <c r="G39" s="347" t="n">
        <v>911</v>
      </c>
      <c r="H39" s="347" t="n">
        <v>5612</v>
      </c>
      <c r="I39" s="347" t="n">
        <v>1383</v>
      </c>
      <c r="J39" s="57" t="n">
        <v>34680</v>
      </c>
    </row>
    <row r="40" customFormat="false" ht="12.75" hidden="false" customHeight="false" outlineLevel="0" collapsed="false">
      <c r="A40" s="346" t="s">
        <v>650</v>
      </c>
      <c r="B40" s="347" t="n">
        <v>9230</v>
      </c>
      <c r="C40" s="347" t="n">
        <v>0</v>
      </c>
      <c r="D40" s="347" t="n">
        <v>0</v>
      </c>
      <c r="E40" s="57" t="n">
        <v>0</v>
      </c>
      <c r="F40" s="347" t="n">
        <v>0</v>
      </c>
      <c r="G40" s="347" t="n">
        <v>645</v>
      </c>
      <c r="H40" s="347" t="n">
        <v>1586</v>
      </c>
      <c r="I40" s="347" t="n">
        <v>195</v>
      </c>
      <c r="J40" s="57" t="n">
        <v>11266</v>
      </c>
    </row>
    <row r="41" customFormat="false" ht="12.75" hidden="false" customHeight="false" outlineLevel="0" collapsed="false">
      <c r="A41" s="348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2.75" hidden="false" customHeight="false" outlineLevel="0" collapsed="false">
      <c r="A42" s="349" t="s">
        <v>651</v>
      </c>
      <c r="B42" s="349" t="n">
        <v>16338439</v>
      </c>
      <c r="C42" s="349" t="n">
        <v>2194576</v>
      </c>
      <c r="D42" s="349" t="n">
        <v>912915</v>
      </c>
      <c r="E42" s="349" t="n">
        <v>3107491</v>
      </c>
      <c r="F42" s="349" t="n">
        <v>563183</v>
      </c>
      <c r="G42" s="349" t="n">
        <v>772707</v>
      </c>
      <c r="H42" s="349" t="n">
        <v>3043288</v>
      </c>
      <c r="I42" s="349" t="n">
        <v>718845</v>
      </c>
      <c r="J42" s="349" t="n">
        <v>23106263</v>
      </c>
    </row>
    <row r="43" customFormat="false" ht="12.75" hidden="false" customHeight="false" outlineLevel="0" collapsed="false">
      <c r="A43" s="350"/>
      <c r="B43" s="350"/>
      <c r="C43" s="350"/>
      <c r="D43" s="350"/>
      <c r="E43" s="350"/>
      <c r="F43" s="350"/>
      <c r="G43" s="350"/>
      <c r="H43" s="350"/>
      <c r="I43" s="350"/>
      <c r="J43" s="350"/>
    </row>
    <row r="44" customFormat="false" ht="15" hidden="false" customHeight="false" outlineLevel="0" collapsed="false">
      <c r="A44" s="351"/>
      <c r="B44" s="297"/>
      <c r="C44" s="297"/>
      <c r="D44" s="297"/>
      <c r="E44" s="297"/>
      <c r="F44" s="297"/>
      <c r="G44" s="297"/>
      <c r="H44" s="297"/>
      <c r="I44" s="297"/>
      <c r="J44" s="297"/>
    </row>
    <row r="45" customFormat="false" ht="12.75" hidden="false" customHeight="false" outlineLevel="0" collapsed="false">
      <c r="A45" s="58" t="s">
        <v>652</v>
      </c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5" hidden="false" customHeight="false" outlineLevel="0" collapsed="false">
      <c r="A46" s="351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346" t="s">
        <v>653</v>
      </c>
      <c r="B47" s="347" t="n">
        <v>197134</v>
      </c>
      <c r="C47" s="347" t="n">
        <v>21123</v>
      </c>
      <c r="D47" s="347" t="n">
        <v>2892</v>
      </c>
      <c r="E47" s="57" t="n">
        <v>24015</v>
      </c>
      <c r="F47" s="347" t="n">
        <v>0</v>
      </c>
      <c r="G47" s="347" t="n">
        <v>72516</v>
      </c>
      <c r="H47" s="347" t="n">
        <v>22275</v>
      </c>
      <c r="I47" s="347" t="n">
        <v>93849</v>
      </c>
      <c r="J47" s="57" t="n">
        <v>222091</v>
      </c>
    </row>
    <row r="48" customFormat="false" ht="12.75" hidden="false" customHeight="false" outlineLevel="0" collapsed="false">
      <c r="A48" s="346" t="s">
        <v>654</v>
      </c>
      <c r="B48" s="347" t="n">
        <v>116416</v>
      </c>
      <c r="C48" s="347" t="n">
        <v>13814</v>
      </c>
      <c r="D48" s="347" t="n">
        <v>5214</v>
      </c>
      <c r="E48" s="57" t="n">
        <v>19028</v>
      </c>
      <c r="F48" s="347" t="n">
        <v>0</v>
      </c>
      <c r="G48" s="347" t="n">
        <v>15543</v>
      </c>
      <c r="H48" s="347" t="n">
        <v>57489</v>
      </c>
      <c r="I48" s="347" t="n">
        <v>10357</v>
      </c>
      <c r="J48" s="57" t="n">
        <v>198119</v>
      </c>
    </row>
    <row r="49" customFormat="false" ht="15" hidden="false" customHeight="false" outlineLevel="0" collapsed="false">
      <c r="A49" s="351"/>
      <c r="B49" s="347"/>
      <c r="C49" s="347"/>
      <c r="D49" s="347"/>
      <c r="E49" s="347"/>
      <c r="F49" s="347"/>
      <c r="G49" s="347"/>
      <c r="H49" s="347"/>
      <c r="I49" s="347"/>
      <c r="J49" s="347"/>
    </row>
    <row r="50" customFormat="false" ht="12.75" hidden="false" customHeight="false" outlineLevel="0" collapsed="false">
      <c r="A50" s="349" t="s">
        <v>655</v>
      </c>
      <c r="B50" s="349" t="n">
        <v>313550</v>
      </c>
      <c r="C50" s="349" t="n">
        <v>34937</v>
      </c>
      <c r="D50" s="349" t="n">
        <v>8106</v>
      </c>
      <c r="E50" s="349" t="n">
        <v>43043</v>
      </c>
      <c r="F50" s="349" t="n">
        <v>0</v>
      </c>
      <c r="G50" s="349" t="n">
        <v>88059</v>
      </c>
      <c r="H50" s="349" t="n">
        <v>79764</v>
      </c>
      <c r="I50" s="349" t="n">
        <v>104206</v>
      </c>
      <c r="J50" s="349" t="n">
        <v>420210</v>
      </c>
    </row>
    <row r="51" customFormat="false" ht="12.75" hidden="false" customHeight="false" outlineLevel="0" collapsed="false">
      <c r="A51" s="350"/>
      <c r="B51" s="350"/>
      <c r="C51" s="350"/>
      <c r="D51" s="350"/>
      <c r="E51" s="350"/>
      <c r="F51" s="350"/>
      <c r="G51" s="350"/>
      <c r="H51" s="350"/>
      <c r="I51" s="350"/>
      <c r="J51" s="350"/>
    </row>
    <row r="52" customFormat="false" ht="15" hidden="false" customHeight="false" outlineLevel="0" collapsed="false">
      <c r="A52" s="351"/>
      <c r="B52" s="297"/>
      <c r="C52" s="297"/>
      <c r="D52" s="297"/>
      <c r="E52" s="297"/>
      <c r="F52" s="297"/>
      <c r="G52" s="297"/>
      <c r="H52" s="297"/>
      <c r="I52" s="297"/>
      <c r="J52" s="297"/>
    </row>
    <row r="53" customFormat="false" ht="12.75" hidden="false" customHeight="false" outlineLevel="0" collapsed="false">
      <c r="A53" s="58" t="s">
        <v>58</v>
      </c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5" hidden="false" customHeight="false" outlineLevel="0" collapsed="false">
      <c r="A54" s="351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346" t="s">
        <v>656</v>
      </c>
      <c r="B55" s="347" t="n">
        <v>540</v>
      </c>
      <c r="C55" s="347" t="n">
        <v>0</v>
      </c>
      <c r="D55" s="347" t="n">
        <v>0</v>
      </c>
      <c r="E55" s="57" t="n">
        <v>0</v>
      </c>
      <c r="F55" s="347" t="n">
        <v>0</v>
      </c>
      <c r="G55" s="347" t="n">
        <v>27364</v>
      </c>
      <c r="H55" s="347" t="n">
        <v>0</v>
      </c>
      <c r="I55" s="347" t="n">
        <v>1024</v>
      </c>
      <c r="J55" s="57" t="n">
        <v>26880</v>
      </c>
    </row>
    <row r="56" customFormat="false" ht="15" hidden="false" customHeight="false" outlineLevel="0" collapsed="false">
      <c r="A56" s="351"/>
      <c r="B56" s="347"/>
      <c r="C56" s="347"/>
      <c r="D56" s="347"/>
      <c r="E56" s="347"/>
      <c r="F56" s="347"/>
      <c r="G56" s="347"/>
      <c r="H56" s="347"/>
      <c r="I56" s="347"/>
      <c r="J56" s="347"/>
    </row>
    <row r="57" customFormat="false" ht="12.75" hidden="false" customHeight="false" outlineLevel="0" collapsed="false">
      <c r="A57" s="349" t="s">
        <v>657</v>
      </c>
      <c r="B57" s="349" t="n">
        <v>54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27364</v>
      </c>
      <c r="H57" s="349" t="n">
        <v>0</v>
      </c>
      <c r="I57" s="349" t="n">
        <v>1024</v>
      </c>
      <c r="J57" s="349" t="n">
        <v>26880</v>
      </c>
    </row>
    <row r="58" customFormat="false" ht="15.75" hidden="false" customHeight="false" outlineLevel="0" collapsed="false">
      <c r="A58" s="352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3.5" hidden="false" customHeight="false" outlineLevel="0" collapsed="false">
      <c r="A59" s="353" t="s">
        <v>658</v>
      </c>
      <c r="B59" s="354" t="n">
        <v>16652529</v>
      </c>
      <c r="C59" s="354" t="n">
        <v>2229513</v>
      </c>
      <c r="D59" s="354" t="n">
        <v>921021</v>
      </c>
      <c r="E59" s="354" t="n">
        <v>3150534</v>
      </c>
      <c r="F59" s="354" t="n">
        <v>563183</v>
      </c>
      <c r="G59" s="354" t="n">
        <v>888130</v>
      </c>
      <c r="H59" s="354" t="n">
        <v>3123052</v>
      </c>
      <c r="I59" s="354" t="n">
        <v>824075</v>
      </c>
      <c r="J59" s="354" t="n">
        <v>23553353</v>
      </c>
    </row>
    <row r="60" customFormat="false" ht="13.5" hidden="false" customHeight="false" outlineLevel="0" collapsed="false">
      <c r="A60" s="355"/>
      <c r="B60" s="356"/>
      <c r="C60" s="356"/>
      <c r="D60" s="356"/>
      <c r="E60" s="356"/>
      <c r="F60" s="356"/>
      <c r="G60" s="356"/>
      <c r="H60" s="356"/>
      <c r="I60" s="356"/>
      <c r="J60" s="356"/>
    </row>
    <row r="61" s="358" customFormat="true" ht="11.25" hidden="false" customHeight="false" outlineLevel="0" collapsed="false">
      <c r="A61" s="321" t="s">
        <v>197</v>
      </c>
      <c r="B61" s="357"/>
      <c r="C61" s="357"/>
      <c r="D61" s="357"/>
      <c r="E61" s="357"/>
      <c r="F61" s="357"/>
      <c r="G61" s="357"/>
      <c r="H61" s="357"/>
      <c r="I61" s="357"/>
      <c r="J61" s="357"/>
    </row>
    <row r="62" s="358" customFormat="true" ht="11.25" hidden="false" customHeight="false" outlineLevel="0" collapsed="false">
      <c r="A62" s="321" t="s">
        <v>41</v>
      </c>
      <c r="B62" s="321"/>
      <c r="C62" s="321"/>
      <c r="D62" s="357"/>
      <c r="E62" s="357"/>
      <c r="F62" s="357"/>
      <c r="G62" s="357"/>
      <c r="H62" s="357"/>
      <c r="I62" s="357"/>
      <c r="J62" s="357"/>
    </row>
    <row r="63" s="358" customFormat="true" ht="11.25" hidden="false" customHeight="false" outlineLevel="0" collapsed="false">
      <c r="A63" s="321" t="s">
        <v>106</v>
      </c>
      <c r="B63" s="321"/>
      <c r="C63" s="357"/>
      <c r="D63" s="357"/>
      <c r="E63" s="357"/>
      <c r="F63" s="357"/>
      <c r="G63" s="357"/>
      <c r="H63" s="357"/>
      <c r="I63" s="357"/>
      <c r="J63" s="357"/>
    </row>
    <row r="64" s="358" customFormat="true" ht="11.25" hidden="false" customHeight="false" outlineLevel="0" collapsed="false">
      <c r="A64" s="321" t="s">
        <v>107</v>
      </c>
      <c r="B64" s="357"/>
      <c r="C64" s="357"/>
      <c r="D64" s="357"/>
      <c r="E64" s="357"/>
      <c r="F64" s="357"/>
      <c r="G64" s="357"/>
      <c r="H64" s="357"/>
      <c r="I64" s="357"/>
      <c r="J64" s="357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8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0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1</v>
      </c>
      <c r="B7" s="45" t="s">
        <v>112</v>
      </c>
      <c r="C7" s="45"/>
      <c r="D7" s="45"/>
      <c r="E7" s="45"/>
      <c r="F7" s="46"/>
      <c r="G7" s="45" t="s">
        <v>113</v>
      </c>
      <c r="H7" s="45"/>
      <c r="I7" s="45"/>
    </row>
    <row r="8" customFormat="false" ht="39.95" hidden="false" customHeight="true" outlineLevel="0" collapsed="false">
      <c r="A8" s="44"/>
      <c r="B8" s="47" t="s">
        <v>9</v>
      </c>
      <c r="C8" s="47" t="s">
        <v>10</v>
      </c>
      <c r="D8" s="47" t="s">
        <v>114</v>
      </c>
      <c r="E8" s="47" t="s">
        <v>11</v>
      </c>
      <c r="F8" s="48"/>
      <c r="G8" s="45" t="s">
        <v>115</v>
      </c>
      <c r="H8" s="45" t="s">
        <v>116</v>
      </c>
      <c r="I8" s="45" t="s">
        <v>117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18</v>
      </c>
      <c r="B10" s="52" t="n">
        <v>11892630</v>
      </c>
      <c r="C10" s="52" t="n">
        <v>12716868</v>
      </c>
      <c r="D10" s="52" t="n">
        <v>10569674</v>
      </c>
      <c r="E10" s="52" t="n">
        <v>7564992</v>
      </c>
      <c r="F10" s="53"/>
      <c r="G10" s="54" t="n">
        <v>-6.48145439584652</v>
      </c>
      <c r="H10" s="54" t="n">
        <v>12.5165260536891</v>
      </c>
      <c r="I10" s="54" t="n">
        <v>57.2061146925205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19</v>
      </c>
      <c r="B12" s="52" t="n">
        <v>22353570</v>
      </c>
      <c r="C12" s="52" t="n">
        <v>23819939</v>
      </c>
      <c r="D12" s="52" t="n">
        <v>19512690</v>
      </c>
      <c r="E12" s="52" t="n">
        <v>15785975</v>
      </c>
      <c r="F12" s="53"/>
      <c r="G12" s="54" t="n">
        <v>-6.15605690677881</v>
      </c>
      <c r="H12" s="54" t="n">
        <v>14.5591407437929</v>
      </c>
      <c r="I12" s="54" t="n">
        <v>41.6039870834712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0</v>
      </c>
      <c r="B14" s="52" t="n">
        <v>24040677</v>
      </c>
      <c r="C14" s="52" t="n">
        <v>21947699</v>
      </c>
      <c r="D14" s="52" t="n">
        <v>21682405</v>
      </c>
      <c r="E14" s="52" t="n">
        <v>13108951</v>
      </c>
      <c r="F14" s="53"/>
      <c r="G14" s="54" t="n">
        <v>9.53620696183231</v>
      </c>
      <c r="H14" s="54" t="n">
        <v>10.8764318349371</v>
      </c>
      <c r="I14" s="54" t="n">
        <v>83.3913102581587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1</v>
      </c>
      <c r="B16" s="52" t="n">
        <v>24265790</v>
      </c>
      <c r="C16" s="52" t="n">
        <v>22172828</v>
      </c>
      <c r="D16" s="52" t="n">
        <v>21869799</v>
      </c>
      <c r="E16" s="52" t="n">
        <v>13165816</v>
      </c>
      <c r="F16" s="53"/>
      <c r="G16" s="54" t="n">
        <v>9.43931013220325</v>
      </c>
      <c r="H16" s="54" t="n">
        <v>10.9557065430734</v>
      </c>
      <c r="I16" s="54" t="n">
        <v>84.3090470047584</v>
      </c>
    </row>
    <row r="17" s="51" customFormat="true" ht="35.25" hidden="false" customHeight="false" outlineLevel="0" collapsed="false">
      <c r="A17" s="51" t="s">
        <v>122</v>
      </c>
      <c r="B17" s="52" t="n">
        <v>195897</v>
      </c>
      <c r="C17" s="52" t="n">
        <v>202176</v>
      </c>
      <c r="D17" s="52" t="n">
        <v>266715</v>
      </c>
      <c r="E17" s="52" t="n">
        <v>346795</v>
      </c>
      <c r="F17" s="53"/>
      <c r="G17" s="54" t="n">
        <v>-3.10570987654321</v>
      </c>
      <c r="H17" s="54" t="n">
        <v>-26.5519374613351</v>
      </c>
      <c r="I17" s="54" t="n">
        <v>-43.5121613633415</v>
      </c>
    </row>
    <row r="18" s="51" customFormat="true" ht="35.25" hidden="false" customHeight="false" outlineLevel="0" collapsed="false">
      <c r="A18" s="51" t="s">
        <v>123</v>
      </c>
      <c r="B18" s="52" t="n">
        <v>430736</v>
      </c>
      <c r="C18" s="52" t="n">
        <v>420268</v>
      </c>
      <c r="D18" s="52" t="n">
        <v>391707</v>
      </c>
      <c r="E18" s="52" t="n">
        <v>529330</v>
      </c>
      <c r="F18" s="53"/>
      <c r="G18" s="54" t="n">
        <v>2.4907915901282</v>
      </c>
      <c r="H18" s="54" t="n">
        <v>9.96382500185087</v>
      </c>
      <c r="I18" s="54" t="n">
        <v>-18.6261878223415</v>
      </c>
    </row>
    <row r="19" s="55" customFormat="true" ht="35.25" hidden="false" customHeight="false" outlineLevel="0" collapsed="false">
      <c r="A19" s="51" t="s">
        <v>124</v>
      </c>
      <c r="B19" s="52" t="n">
        <v>851746</v>
      </c>
      <c r="C19" s="52" t="n">
        <v>847573</v>
      </c>
      <c r="D19" s="52" t="n">
        <v>845816</v>
      </c>
      <c r="E19" s="52" t="n">
        <v>932990</v>
      </c>
      <c r="F19" s="53"/>
      <c r="G19" s="54" t="n">
        <v>0.492346971883248</v>
      </c>
      <c r="H19" s="54" t="n">
        <v>0.701098111173116</v>
      </c>
      <c r="I19" s="54" t="n">
        <v>-8.70791755538645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25</v>
      </c>
      <c r="B21" s="52" t="n">
        <v>871172</v>
      </c>
      <c r="C21" s="52" t="n">
        <v>899674</v>
      </c>
      <c r="D21" s="52" t="n">
        <v>709078</v>
      </c>
      <c r="E21" s="52" t="n">
        <v>584120</v>
      </c>
      <c r="F21" s="53"/>
      <c r="G21" s="54" t="n">
        <v>-3.16803642208178</v>
      </c>
      <c r="H21" s="54" t="n">
        <v>22.859826422481</v>
      </c>
      <c r="I21" s="54" t="n">
        <v>49.1426419228926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26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27</v>
      </c>
      <c r="B24" s="52" t="n">
        <v>2246569</v>
      </c>
      <c r="C24" s="52" t="n">
        <v>2225229</v>
      </c>
      <c r="D24" s="52" t="n">
        <v>2119194</v>
      </c>
      <c r="E24" s="52" t="n">
        <v>1709538</v>
      </c>
      <c r="F24" s="53"/>
      <c r="G24" s="54" t="n">
        <v>0.95900242177322</v>
      </c>
      <c r="H24" s="54" t="n">
        <v>6.01053985619061</v>
      </c>
      <c r="I24" s="54" t="n">
        <v>31.4138088770182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5" customFormat="true" ht="35.25" hidden="false" customHeight="false" outlineLevel="0" collapsed="false">
      <c r="A26" s="51" t="s">
        <v>128</v>
      </c>
      <c r="B26" s="52" t="n">
        <v>68426</v>
      </c>
      <c r="C26" s="52" t="n">
        <v>68760</v>
      </c>
      <c r="D26" s="52" t="n">
        <v>79410</v>
      </c>
      <c r="E26" s="52" t="n">
        <v>104848</v>
      </c>
      <c r="F26" s="53"/>
      <c r="G26" s="54" t="n">
        <v>-0.485747527632344</v>
      </c>
      <c r="H26" s="54" t="n">
        <v>-13.8320110817277</v>
      </c>
      <c r="I26" s="54" t="n">
        <v>-34.7379063024569</v>
      </c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5" customFormat="true" ht="35.25" hidden="false" customHeight="false" outlineLevel="0" collapsed="false">
      <c r="A28" s="51" t="s">
        <v>129</v>
      </c>
      <c r="B28" s="52" t="n">
        <v>1512714</v>
      </c>
      <c r="C28" s="52" t="n">
        <v>1502054</v>
      </c>
      <c r="D28" s="52" t="n">
        <v>1454295</v>
      </c>
      <c r="E28" s="52" t="n">
        <v>1314550</v>
      </c>
      <c r="F28" s="53"/>
      <c r="G28" s="54" t="n">
        <v>0.709694857841329</v>
      </c>
      <c r="H28" s="54" t="n">
        <v>4.01699792683053</v>
      </c>
      <c r="I28" s="54" t="n">
        <v>15.0746643338024</v>
      </c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0</v>
      </c>
      <c r="B30" s="52" t="n">
        <v>1916458</v>
      </c>
      <c r="C30" s="52" t="n">
        <v>1902805</v>
      </c>
      <c r="D30" s="52" t="n">
        <v>1343994</v>
      </c>
      <c r="E30" s="52" t="n">
        <v>1333938</v>
      </c>
      <c r="F30" s="53"/>
      <c r="G30" s="54" t="n">
        <v>0.717519661762503</v>
      </c>
      <c r="H30" s="54" t="n">
        <v>42.5942377718948</v>
      </c>
      <c r="I30" s="54" t="n">
        <v>43.6691960196051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1</v>
      </c>
      <c r="B32" s="52" t="n">
        <v>64902216</v>
      </c>
      <c r="C32" s="52" t="n">
        <v>65083028</v>
      </c>
      <c r="D32" s="52" t="n">
        <v>57470740</v>
      </c>
      <c r="E32" s="52" t="n">
        <v>41506912</v>
      </c>
      <c r="F32" s="53"/>
      <c r="G32" s="54" t="n">
        <v>-0.277817436521239</v>
      </c>
      <c r="H32" s="54" t="n">
        <v>12.9308862214059</v>
      </c>
      <c r="I32" s="54" t="n">
        <v>56.3648387044548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2</v>
      </c>
      <c r="B34" s="61" t="n">
        <v>3.5429368316042</v>
      </c>
      <c r="C34" s="61" t="n">
        <v>3.86178523771444</v>
      </c>
      <c r="D34" s="61" t="n">
        <v>3.90093257643698</v>
      </c>
      <c r="E34" s="62" t="n">
        <v>7.11719801225895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40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41</v>
      </c>
      <c r="B38" s="66"/>
      <c r="C38" s="66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6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6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true" outlineLevel="0" collapsed="false">
      <c r="A7" s="359" t="s">
        <v>140</v>
      </c>
      <c r="B7" s="109"/>
      <c r="C7" s="110" t="s">
        <v>188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359"/>
      <c r="B8" s="114" t="s">
        <v>189</v>
      </c>
      <c r="C8" s="115" t="s">
        <v>190</v>
      </c>
      <c r="D8" s="116" t="s">
        <v>191</v>
      </c>
      <c r="E8" s="117" t="s">
        <v>192</v>
      </c>
      <c r="F8" s="118" t="s">
        <v>193</v>
      </c>
      <c r="G8" s="118" t="s">
        <v>194</v>
      </c>
      <c r="H8" s="118" t="s">
        <v>195</v>
      </c>
      <c r="I8" s="118" t="s">
        <v>196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58</v>
      </c>
      <c r="B10" s="68" t="n">
        <v>6981404</v>
      </c>
      <c r="C10" s="68" t="n">
        <v>1171015</v>
      </c>
      <c r="D10" s="68" t="n">
        <v>561077</v>
      </c>
      <c r="E10" s="69" t="n">
        <v>1732092</v>
      </c>
      <c r="F10" s="68" t="n">
        <v>495373</v>
      </c>
      <c r="G10" s="68" t="n">
        <v>0</v>
      </c>
      <c r="H10" s="68" t="n">
        <v>877449</v>
      </c>
      <c r="I10" s="68" t="n">
        <v>714987</v>
      </c>
      <c r="J10" s="69" t="n">
        <v>9371331</v>
      </c>
    </row>
    <row r="12" customFormat="false" ht="12.75" hidden="false" customHeight="false" outlineLevel="0" collapsed="false">
      <c r="A12" s="89" t="s">
        <v>159</v>
      </c>
      <c r="B12" s="68" t="n">
        <v>6635423</v>
      </c>
      <c r="C12" s="68" t="n">
        <v>1261439</v>
      </c>
      <c r="D12" s="68" t="n">
        <v>447550</v>
      </c>
      <c r="E12" s="69" t="n">
        <v>1708989</v>
      </c>
      <c r="F12" s="68" t="n">
        <v>569321</v>
      </c>
      <c r="G12" s="68" t="n">
        <v>57999</v>
      </c>
      <c r="H12" s="68" t="n">
        <v>1083251</v>
      </c>
      <c r="I12" s="68" t="n">
        <v>902207</v>
      </c>
      <c r="J12" s="69" t="n">
        <v>9152776</v>
      </c>
    </row>
    <row r="14" customFormat="false" ht="12.75" hidden="false" customHeight="false" outlineLevel="0" collapsed="false">
      <c r="A14" s="89" t="s">
        <v>160</v>
      </c>
      <c r="B14" s="68" t="n">
        <v>7294844</v>
      </c>
      <c r="C14" s="68" t="n">
        <v>1325056</v>
      </c>
      <c r="D14" s="68" t="n">
        <v>320622</v>
      </c>
      <c r="E14" s="69" t="n">
        <v>1645678</v>
      </c>
      <c r="F14" s="68" t="n">
        <v>521117</v>
      </c>
      <c r="G14" s="68" t="n">
        <v>250274</v>
      </c>
      <c r="H14" s="68" t="n">
        <v>1374483</v>
      </c>
      <c r="I14" s="68" t="n">
        <v>889872</v>
      </c>
      <c r="J14" s="69" t="n">
        <v>10196524</v>
      </c>
    </row>
    <row r="16" customFormat="false" ht="12.75" hidden="false" customHeight="false" outlineLevel="0" collapsed="false">
      <c r="A16" s="89" t="s">
        <v>161</v>
      </c>
    </row>
    <row r="17" customFormat="false" ht="12.75" hidden="false" customHeight="false" outlineLevel="0" collapsed="false">
      <c r="A17" s="67" t="s">
        <v>162</v>
      </c>
      <c r="B17" s="68" t="n">
        <v>6858504</v>
      </c>
      <c r="C17" s="68" t="n">
        <v>1330031</v>
      </c>
      <c r="D17" s="68" t="n">
        <v>332724</v>
      </c>
      <c r="E17" s="69" t="n">
        <v>1662755</v>
      </c>
      <c r="F17" s="68" t="n">
        <v>517389</v>
      </c>
      <c r="G17" s="68" t="n">
        <v>270537</v>
      </c>
      <c r="H17" s="68" t="n">
        <v>1350680</v>
      </c>
      <c r="I17" s="68" t="n">
        <v>884944</v>
      </c>
      <c r="J17" s="69" t="n">
        <v>9774921</v>
      </c>
    </row>
    <row r="18" customFormat="false" ht="12.75" hidden="false" customHeight="false" outlineLevel="0" collapsed="false">
      <c r="A18" s="67" t="s">
        <v>163</v>
      </c>
      <c r="B18" s="68" t="n">
        <v>6918181</v>
      </c>
      <c r="C18" s="68" t="n">
        <v>1341606</v>
      </c>
      <c r="D18" s="68" t="n">
        <v>337672</v>
      </c>
      <c r="E18" s="69" t="n">
        <v>1679278</v>
      </c>
      <c r="F18" s="68" t="n">
        <v>507745</v>
      </c>
      <c r="G18" s="68" t="n">
        <v>271605</v>
      </c>
      <c r="H18" s="68" t="n">
        <v>1388550</v>
      </c>
      <c r="I18" s="68" t="n">
        <v>903890</v>
      </c>
      <c r="J18" s="69" t="n">
        <v>9861469</v>
      </c>
    </row>
    <row r="19" customFormat="false" ht="12.75" hidden="false" customHeight="false" outlineLevel="0" collapsed="false">
      <c r="A19" s="67" t="s">
        <v>164</v>
      </c>
      <c r="B19" s="68" t="n">
        <v>8442410</v>
      </c>
      <c r="C19" s="68" t="n">
        <v>1358495</v>
      </c>
      <c r="D19" s="68" t="n">
        <v>321689</v>
      </c>
      <c r="E19" s="69" t="n">
        <v>1680184</v>
      </c>
      <c r="F19" s="68" t="n">
        <v>499720</v>
      </c>
      <c r="G19" s="68" t="n">
        <v>298618</v>
      </c>
      <c r="H19" s="68" t="n">
        <v>1394615</v>
      </c>
      <c r="I19" s="68" t="n">
        <v>902555</v>
      </c>
      <c r="J19" s="69" t="n">
        <v>11412992</v>
      </c>
    </row>
    <row r="20" customFormat="false" ht="12.75" hidden="false" customHeight="false" outlineLevel="0" collapsed="false">
      <c r="A20" s="67" t="s">
        <v>165</v>
      </c>
      <c r="B20" s="68" t="n">
        <v>9803316</v>
      </c>
      <c r="C20" s="68" t="n">
        <v>1424665</v>
      </c>
      <c r="D20" s="68" t="n">
        <v>331680</v>
      </c>
      <c r="E20" s="69" t="n">
        <v>1756345</v>
      </c>
      <c r="F20" s="68" t="n">
        <v>501320</v>
      </c>
      <c r="G20" s="68" t="n">
        <v>303951</v>
      </c>
      <c r="H20" s="68" t="n">
        <v>1441801</v>
      </c>
      <c r="I20" s="68" t="n">
        <v>907917</v>
      </c>
      <c r="J20" s="69" t="n">
        <v>12898816</v>
      </c>
    </row>
    <row r="21" customFormat="false" ht="12.75" hidden="false" customHeight="false" outlineLevel="0" collapsed="false">
      <c r="A21" s="67" t="s">
        <v>166</v>
      </c>
      <c r="B21" s="68" t="n">
        <v>9938719</v>
      </c>
      <c r="C21" s="68" t="n">
        <v>1479501</v>
      </c>
      <c r="D21" s="68" t="n">
        <v>347885</v>
      </c>
      <c r="E21" s="69" t="n">
        <v>1827386</v>
      </c>
      <c r="F21" s="68" t="n">
        <v>498036</v>
      </c>
      <c r="G21" s="68" t="n">
        <v>334201</v>
      </c>
      <c r="H21" s="68" t="n">
        <v>1600537</v>
      </c>
      <c r="I21" s="68" t="n">
        <v>927647</v>
      </c>
      <c r="J21" s="69" t="n">
        <v>13271232</v>
      </c>
    </row>
    <row r="22" customFormat="false" ht="12.75" hidden="false" customHeight="false" outlineLevel="0" collapsed="false">
      <c r="A22" s="67" t="s">
        <v>167</v>
      </c>
      <c r="B22" s="68" t="n">
        <v>10405865</v>
      </c>
      <c r="C22" s="68" t="n">
        <v>1547395</v>
      </c>
      <c r="D22" s="68" t="n">
        <v>370421</v>
      </c>
      <c r="E22" s="69" t="n">
        <v>1917816</v>
      </c>
      <c r="F22" s="68" t="n">
        <v>505693</v>
      </c>
      <c r="G22" s="68" t="n">
        <v>395048</v>
      </c>
      <c r="H22" s="68" t="n">
        <v>1801888</v>
      </c>
      <c r="I22" s="68" t="n">
        <v>870691</v>
      </c>
      <c r="J22" s="69" t="n">
        <v>14155619</v>
      </c>
    </row>
    <row r="23" customFormat="false" ht="12.75" hidden="false" customHeight="false" outlineLevel="0" collapsed="false">
      <c r="A23" s="67" t="s">
        <v>168</v>
      </c>
      <c r="B23" s="68" t="n">
        <v>10771191</v>
      </c>
      <c r="C23" s="68" t="n">
        <v>1580504</v>
      </c>
      <c r="D23" s="68" t="n">
        <v>404586</v>
      </c>
      <c r="E23" s="69" t="n">
        <v>1985090</v>
      </c>
      <c r="F23" s="68" t="n">
        <v>507873</v>
      </c>
      <c r="G23" s="68" t="n">
        <v>435275</v>
      </c>
      <c r="H23" s="68" t="n">
        <v>1882492</v>
      </c>
      <c r="I23" s="68" t="n">
        <v>873264</v>
      </c>
      <c r="J23" s="69" t="n">
        <v>14708657</v>
      </c>
    </row>
    <row r="24" customFormat="false" ht="12.75" hidden="false" customHeight="false" outlineLevel="0" collapsed="false">
      <c r="A24" s="67" t="s">
        <v>169</v>
      </c>
      <c r="B24" s="68" t="n">
        <v>11339137</v>
      </c>
      <c r="C24" s="68" t="n">
        <v>1640994</v>
      </c>
      <c r="D24" s="68" t="n">
        <v>448949</v>
      </c>
      <c r="E24" s="69" t="n">
        <v>2089943</v>
      </c>
      <c r="F24" s="68" t="n">
        <v>515773</v>
      </c>
      <c r="G24" s="68" t="n">
        <v>447285</v>
      </c>
      <c r="H24" s="68" t="n">
        <v>1956013</v>
      </c>
      <c r="I24" s="68" t="n">
        <v>861031</v>
      </c>
      <c r="J24" s="69" t="n">
        <v>15487120</v>
      </c>
    </row>
    <row r="25" customFormat="false" ht="12.75" hidden="false" customHeight="false" outlineLevel="0" collapsed="false">
      <c r="A25" s="67" t="s">
        <v>170</v>
      </c>
      <c r="B25" s="68" t="n">
        <v>11932899</v>
      </c>
      <c r="C25" s="68" t="n">
        <v>1719456</v>
      </c>
      <c r="D25" s="68" t="n">
        <v>487354</v>
      </c>
      <c r="E25" s="69" t="n">
        <v>2206810</v>
      </c>
      <c r="F25" s="68" t="n">
        <v>528822</v>
      </c>
      <c r="G25" s="68" t="n">
        <v>483559</v>
      </c>
      <c r="H25" s="68" t="n">
        <v>2106488</v>
      </c>
      <c r="I25" s="68" t="n">
        <v>849077</v>
      </c>
      <c r="J25" s="69" t="n">
        <v>16409501</v>
      </c>
    </row>
    <row r="26" customFormat="false" ht="12.75" hidden="false" customHeight="false" outlineLevel="0" collapsed="false">
      <c r="A26" s="67" t="s">
        <v>171</v>
      </c>
      <c r="B26" s="68" t="n">
        <v>12496207</v>
      </c>
      <c r="C26" s="68" t="n">
        <v>1800709</v>
      </c>
      <c r="D26" s="68" t="n">
        <v>536408</v>
      </c>
      <c r="E26" s="69" t="n">
        <v>2337117</v>
      </c>
      <c r="F26" s="68" t="n">
        <v>532815</v>
      </c>
      <c r="G26" s="68" t="n">
        <v>517792</v>
      </c>
      <c r="H26" s="68" t="n">
        <v>2282057</v>
      </c>
      <c r="I26" s="68" t="n">
        <v>837040</v>
      </c>
      <c r="J26" s="69" t="n">
        <v>17328948</v>
      </c>
    </row>
    <row r="27" customFormat="false" ht="12.75" hidden="false" customHeight="false" outlineLevel="0" collapsed="false">
      <c r="A27" s="67" t="s">
        <v>172</v>
      </c>
      <c r="B27" s="68" t="n">
        <v>13527175</v>
      </c>
      <c r="C27" s="68" t="n">
        <v>1860173</v>
      </c>
      <c r="D27" s="68" t="n">
        <v>593786</v>
      </c>
      <c r="E27" s="69" t="n">
        <v>2453959</v>
      </c>
      <c r="F27" s="68" t="n">
        <v>550788</v>
      </c>
      <c r="G27" s="68" t="n">
        <v>569154</v>
      </c>
      <c r="H27" s="68" t="n">
        <v>2459897</v>
      </c>
      <c r="I27" s="68" t="n">
        <v>832457</v>
      </c>
      <c r="J27" s="69" t="n">
        <v>18728516</v>
      </c>
    </row>
    <row r="28" customFormat="false" ht="12.75" hidden="false" customHeight="false" outlineLevel="0" collapsed="false">
      <c r="A28" s="67" t="s">
        <v>173</v>
      </c>
      <c r="B28" s="68" t="n">
        <v>15308868</v>
      </c>
      <c r="C28" s="68" t="n">
        <v>1980265</v>
      </c>
      <c r="D28" s="68" t="n">
        <v>683363</v>
      </c>
      <c r="E28" s="69" t="n">
        <v>2663628</v>
      </c>
      <c r="F28" s="68" t="n">
        <v>565004</v>
      </c>
      <c r="G28" s="68" t="n">
        <v>635587</v>
      </c>
      <c r="H28" s="68" t="n">
        <v>2928795</v>
      </c>
      <c r="I28" s="68" t="n">
        <v>818034</v>
      </c>
      <c r="J28" s="69" t="n">
        <v>21283848</v>
      </c>
    </row>
    <row r="30" customFormat="false" ht="12.75" hidden="false" customHeight="false" outlineLevel="0" collapsed="false">
      <c r="A30" s="89" t="s">
        <v>174</v>
      </c>
    </row>
    <row r="31" customFormat="false" ht="12.75" hidden="false" customHeight="false" outlineLevel="0" collapsed="false">
      <c r="A31" s="67" t="s">
        <v>162</v>
      </c>
      <c r="B31" s="68" t="n">
        <v>14506358</v>
      </c>
      <c r="C31" s="68" t="n">
        <v>2062550</v>
      </c>
      <c r="D31" s="68" t="n">
        <v>719594</v>
      </c>
      <c r="E31" s="69" t="n">
        <v>2782144</v>
      </c>
      <c r="F31" s="68" t="n">
        <v>566824</v>
      </c>
      <c r="G31" s="68" t="n">
        <v>736953</v>
      </c>
      <c r="H31" s="68" t="n">
        <v>2927867</v>
      </c>
      <c r="I31" s="68" t="n">
        <v>816551</v>
      </c>
      <c r="J31" s="69" t="n">
        <v>20703595</v>
      </c>
    </row>
    <row r="32" customFormat="false" ht="12.75" hidden="false" customHeight="false" outlineLevel="0" collapsed="false">
      <c r="A32" s="67" t="s">
        <v>163</v>
      </c>
      <c r="B32" s="68" t="n">
        <v>14266180</v>
      </c>
      <c r="C32" s="68" t="n">
        <v>2088861</v>
      </c>
      <c r="D32" s="68" t="n">
        <v>776795</v>
      </c>
      <c r="E32" s="69" t="n">
        <v>2865656</v>
      </c>
      <c r="F32" s="68" t="n">
        <v>553527</v>
      </c>
      <c r="G32" s="68" t="n">
        <v>743047</v>
      </c>
      <c r="H32" s="68" t="n">
        <v>2955551</v>
      </c>
      <c r="I32" s="68" t="n">
        <v>810745</v>
      </c>
      <c r="J32" s="69" t="n">
        <v>20573216</v>
      </c>
    </row>
    <row r="33" customFormat="false" ht="12.75" hidden="false" customHeight="false" outlineLevel="0" collapsed="false">
      <c r="A33" s="67" t="s">
        <v>164</v>
      </c>
      <c r="B33" s="68" t="n">
        <v>14936285</v>
      </c>
      <c r="C33" s="68" t="n">
        <v>2158143</v>
      </c>
      <c r="D33" s="68" t="n">
        <v>854220</v>
      </c>
      <c r="E33" s="69" t="n">
        <v>3012363</v>
      </c>
      <c r="F33" s="68" t="n">
        <v>543934</v>
      </c>
      <c r="G33" s="68" t="n">
        <v>813564</v>
      </c>
      <c r="H33" s="68" t="n">
        <v>3023769</v>
      </c>
      <c r="I33" s="68" t="n">
        <v>820456</v>
      </c>
      <c r="J33" s="69" t="n">
        <v>21509459</v>
      </c>
    </row>
    <row r="34" customFormat="false" ht="12.75" hidden="false" customHeight="false" outlineLevel="0" collapsed="false">
      <c r="A34" s="67" t="s">
        <v>165</v>
      </c>
      <c r="B34" s="68" t="n">
        <v>16652529</v>
      </c>
      <c r="C34" s="68" t="n">
        <v>2229513</v>
      </c>
      <c r="D34" s="68" t="n">
        <v>921021</v>
      </c>
      <c r="E34" s="69" t="n">
        <v>3150534</v>
      </c>
      <c r="F34" s="68" t="n">
        <v>563183</v>
      </c>
      <c r="G34" s="68" t="n">
        <v>888130</v>
      </c>
      <c r="H34" s="68" t="n">
        <v>3123052</v>
      </c>
      <c r="I34" s="68" t="n">
        <v>824075</v>
      </c>
      <c r="J34" s="69" t="n">
        <v>23553353</v>
      </c>
    </row>
    <row r="35" customFormat="false" ht="13.5" hidden="false" customHeight="false" outlineLevel="0" collapsed="false">
      <c r="A35" s="92"/>
      <c r="B35" s="107"/>
      <c r="C35" s="107"/>
      <c r="D35" s="107"/>
      <c r="E35" s="108"/>
      <c r="F35" s="107"/>
      <c r="G35" s="107"/>
      <c r="H35" s="107"/>
      <c r="I35" s="107"/>
      <c r="J35" s="108"/>
    </row>
    <row r="36" customFormat="false" ht="12.75" hidden="false" customHeight="false" outlineLevel="0" collapsed="false">
      <c r="F36" s="69"/>
      <c r="G36" s="69"/>
    </row>
    <row r="37" customFormat="false" ht="12.75" hidden="false" customHeight="false" outlineLevel="0" collapsed="false">
      <c r="A37" s="95" t="s">
        <v>197</v>
      </c>
      <c r="B37" s="95"/>
      <c r="F37" s="69"/>
      <c r="G37" s="69"/>
    </row>
    <row r="38" customFormat="false" ht="12.75" hidden="false" customHeight="false" outlineLevel="0" collapsed="false">
      <c r="A38" s="95" t="s">
        <v>41</v>
      </c>
      <c r="B38" s="95"/>
      <c r="C38" s="95"/>
      <c r="D38" s="95"/>
      <c r="F38" s="69"/>
      <c r="G38" s="69"/>
    </row>
    <row r="39" customFormat="false" ht="12.75" hidden="false" customHeight="false" outlineLevel="0" collapsed="false">
      <c r="F39" s="69"/>
      <c r="G39" s="69"/>
    </row>
    <row r="40" customFormat="false" ht="12.75" hidden="false" customHeight="false" outlineLevel="0" collapsed="false">
      <c r="F40" s="69"/>
      <c r="G40" s="69"/>
    </row>
    <row r="41" customFormat="false" ht="12.75" hidden="false" customHeight="false" outlineLevel="0" collapsed="false">
      <c r="F41" s="69"/>
      <c r="G41" s="69"/>
    </row>
    <row r="42" customFormat="false" ht="12.75" hidden="false" customHeight="false" outlineLevel="0" collapsed="false">
      <c r="F42" s="69"/>
      <c r="G42" s="69"/>
    </row>
    <row r="43" customFormat="false" ht="12.75" hidden="false" customHeight="false" outlineLevel="0" collapsed="false">
      <c r="F43" s="69"/>
      <c r="G43" s="69"/>
    </row>
    <row r="44" customFormat="false" ht="12.75" hidden="false" customHeight="false" outlineLevel="0" collapsed="false">
      <c r="F44" s="69"/>
      <c r="G44" s="69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9" width="15.7"/>
  </cols>
  <sheetData>
    <row r="1" customFormat="false" ht="18" hidden="false" customHeight="false" outlineLevel="0" collapsed="false">
      <c r="A1" s="70" t="s">
        <v>672</v>
      </c>
      <c r="B1" s="70"/>
      <c r="C1" s="70"/>
      <c r="D1" s="70"/>
      <c r="E1" s="70"/>
      <c r="F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</row>
    <row r="3" customFormat="false" ht="18" hidden="false" customHeight="false" outlineLevel="0" collapsed="false">
      <c r="A3" s="70" t="s">
        <v>673</v>
      </c>
      <c r="B3" s="70"/>
      <c r="C3" s="70"/>
      <c r="D3" s="70"/>
      <c r="E3" s="70"/>
      <c r="F3" s="70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</row>
    <row r="6" customFormat="false" ht="13.5" hidden="false" customHeight="false" outlineLevel="0" collapsed="false">
      <c r="A6" s="360"/>
      <c r="B6" s="360"/>
      <c r="C6" s="360"/>
      <c r="D6" s="360"/>
      <c r="E6" s="360"/>
      <c r="F6" s="360"/>
    </row>
    <row r="7" customFormat="false" ht="13.5" hidden="false" customHeight="true" outlineLevel="0" collapsed="false">
      <c r="A7" s="361" t="s">
        <v>674</v>
      </c>
      <c r="B7" s="362" t="s">
        <v>675</v>
      </c>
      <c r="C7" s="362"/>
      <c r="D7" s="362"/>
      <c r="E7" s="362"/>
      <c r="F7" s="362"/>
    </row>
    <row r="8" customFormat="false" ht="13.5" hidden="false" customHeight="false" outlineLevel="0" collapsed="false">
      <c r="A8" s="361"/>
      <c r="B8" s="43" t="s">
        <v>611</v>
      </c>
      <c r="C8" s="43" t="s">
        <v>612</v>
      </c>
      <c r="D8" s="43" t="s">
        <v>676</v>
      </c>
      <c r="E8" s="43" t="s">
        <v>613</v>
      </c>
      <c r="F8" s="363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60"/>
    </row>
    <row r="10" customFormat="false" ht="12.75" hidden="false" customHeight="false" outlineLevel="0" collapsed="false">
      <c r="A10" s="346" t="s">
        <v>620</v>
      </c>
      <c r="B10" s="364" t="n">
        <v>87801</v>
      </c>
      <c r="C10" s="364" t="n">
        <v>139</v>
      </c>
      <c r="D10" s="364" t="n">
        <v>1411</v>
      </c>
      <c r="E10" s="364" t="n">
        <v>869</v>
      </c>
      <c r="F10" s="365" t="n">
        <v>90220</v>
      </c>
    </row>
    <row r="11" customFormat="false" ht="12.75" hidden="false" customHeight="false" outlineLevel="0" collapsed="false">
      <c r="A11" s="346" t="s">
        <v>621</v>
      </c>
      <c r="B11" s="364" t="n">
        <v>29241</v>
      </c>
      <c r="C11" s="364" t="n">
        <v>24048</v>
      </c>
      <c r="D11" s="364" t="n">
        <v>2438</v>
      </c>
      <c r="E11" s="364" t="n">
        <v>242</v>
      </c>
      <c r="F11" s="365" t="n">
        <v>55969</v>
      </c>
    </row>
    <row r="12" customFormat="false" ht="12.75" hidden="false" customHeight="false" outlineLevel="0" collapsed="false">
      <c r="A12" s="346" t="s">
        <v>622</v>
      </c>
      <c r="B12" s="364" t="n">
        <v>147497</v>
      </c>
      <c r="C12" s="364" t="n">
        <v>3146</v>
      </c>
      <c r="D12" s="364" t="n">
        <v>3636</v>
      </c>
      <c r="E12" s="364" t="n">
        <v>622</v>
      </c>
      <c r="F12" s="365" t="n">
        <v>154901</v>
      </c>
    </row>
    <row r="13" customFormat="false" ht="12.75" hidden="false" customHeight="false" outlineLevel="0" collapsed="false">
      <c r="A13" s="346" t="s">
        <v>623</v>
      </c>
      <c r="B13" s="364" t="n">
        <v>52814</v>
      </c>
      <c r="C13" s="364" t="n">
        <v>2687</v>
      </c>
      <c r="D13" s="364" t="n">
        <v>980</v>
      </c>
      <c r="E13" s="364" t="n">
        <v>32</v>
      </c>
      <c r="F13" s="365" t="n">
        <v>56513</v>
      </c>
    </row>
    <row r="14" customFormat="false" ht="12.75" hidden="false" customHeight="false" outlineLevel="0" collapsed="false">
      <c r="A14" s="346" t="s">
        <v>624</v>
      </c>
      <c r="B14" s="364" t="n">
        <v>8676</v>
      </c>
      <c r="C14" s="364" t="n">
        <v>9</v>
      </c>
      <c r="D14" s="364" t="n">
        <v>973</v>
      </c>
      <c r="E14" s="364" t="n">
        <v>22</v>
      </c>
      <c r="F14" s="365" t="n">
        <v>9680</v>
      </c>
    </row>
    <row r="15" customFormat="false" ht="12.75" hidden="false" customHeight="false" outlineLevel="0" collapsed="false">
      <c r="A15" s="346" t="s">
        <v>625</v>
      </c>
      <c r="B15" s="364" t="n">
        <v>3739</v>
      </c>
      <c r="C15" s="364" t="n">
        <v>0</v>
      </c>
      <c r="D15" s="364" t="n">
        <v>1</v>
      </c>
      <c r="E15" s="364" t="n">
        <v>0</v>
      </c>
      <c r="F15" s="365" t="n">
        <v>3740</v>
      </c>
    </row>
    <row r="16" customFormat="false" ht="12.75" hidden="false" customHeight="false" outlineLevel="0" collapsed="false">
      <c r="A16" s="346" t="s">
        <v>626</v>
      </c>
      <c r="B16" s="364" t="n">
        <v>9256</v>
      </c>
      <c r="C16" s="364" t="n">
        <v>0</v>
      </c>
      <c r="D16" s="364" t="n">
        <v>112</v>
      </c>
      <c r="E16" s="364" t="n">
        <v>125</v>
      </c>
      <c r="F16" s="365" t="n">
        <v>9493</v>
      </c>
    </row>
    <row r="17" customFormat="false" ht="12.75" hidden="false" customHeight="false" outlineLevel="0" collapsed="false">
      <c r="A17" s="346" t="s">
        <v>627</v>
      </c>
      <c r="B17" s="364" t="n">
        <v>56212</v>
      </c>
      <c r="C17" s="364" t="n">
        <v>5977</v>
      </c>
      <c r="D17" s="364" t="n">
        <v>3674</v>
      </c>
      <c r="E17" s="364" t="n">
        <v>704</v>
      </c>
      <c r="F17" s="365" t="n">
        <v>66567</v>
      </c>
    </row>
    <row r="18" customFormat="false" ht="12.75" hidden="false" customHeight="false" outlineLevel="0" collapsed="false">
      <c r="A18" s="346" t="s">
        <v>628</v>
      </c>
      <c r="B18" s="364" t="n">
        <v>0</v>
      </c>
      <c r="C18" s="364" t="n">
        <v>0</v>
      </c>
      <c r="D18" s="364" t="n">
        <v>0</v>
      </c>
      <c r="E18" s="364" t="n">
        <v>0</v>
      </c>
      <c r="F18" s="365" t="n">
        <v>0</v>
      </c>
    </row>
    <row r="19" customFormat="false" ht="12.75" hidden="false" customHeight="false" outlineLevel="0" collapsed="false">
      <c r="A19" s="346" t="s">
        <v>629</v>
      </c>
      <c r="B19" s="364" t="n">
        <v>0</v>
      </c>
      <c r="C19" s="364" t="n">
        <v>0</v>
      </c>
      <c r="D19" s="364" t="n">
        <v>0</v>
      </c>
      <c r="E19" s="364" t="n">
        <v>0</v>
      </c>
      <c r="F19" s="365" t="n">
        <v>0</v>
      </c>
    </row>
    <row r="20" customFormat="false" ht="12.75" hidden="false" customHeight="false" outlineLevel="0" collapsed="false">
      <c r="A20" s="346" t="s">
        <v>630</v>
      </c>
      <c r="B20" s="364" t="n">
        <v>17653</v>
      </c>
      <c r="C20" s="364" t="n">
        <v>458</v>
      </c>
      <c r="D20" s="364" t="n">
        <v>1454</v>
      </c>
      <c r="E20" s="364" t="n">
        <v>1220</v>
      </c>
      <c r="F20" s="365" t="n">
        <v>20785</v>
      </c>
    </row>
    <row r="21" customFormat="false" ht="12.75" hidden="false" customHeight="false" outlineLevel="0" collapsed="false">
      <c r="A21" s="346" t="s">
        <v>631</v>
      </c>
      <c r="B21" s="364" t="n">
        <v>2709</v>
      </c>
      <c r="C21" s="364" t="n">
        <v>0</v>
      </c>
      <c r="D21" s="364" t="n">
        <v>2712</v>
      </c>
      <c r="E21" s="364" t="n">
        <v>0</v>
      </c>
      <c r="F21" s="365" t="n">
        <v>5421</v>
      </c>
    </row>
    <row r="22" customFormat="false" ht="12.75" hidden="false" customHeight="false" outlineLevel="0" collapsed="false">
      <c r="A22" s="346" t="s">
        <v>632</v>
      </c>
      <c r="B22" s="364" t="n">
        <v>8076</v>
      </c>
      <c r="C22" s="364" t="n">
        <v>345</v>
      </c>
      <c r="D22" s="364" t="n">
        <v>775</v>
      </c>
      <c r="E22" s="364" t="n">
        <v>0</v>
      </c>
      <c r="F22" s="365" t="n">
        <v>9196</v>
      </c>
    </row>
    <row r="23" customFormat="false" ht="12.75" hidden="false" customHeight="false" outlineLevel="0" collapsed="false">
      <c r="A23" s="346" t="s">
        <v>633</v>
      </c>
      <c r="B23" s="364" t="n">
        <v>0</v>
      </c>
      <c r="C23" s="364" t="n">
        <v>0</v>
      </c>
      <c r="D23" s="364" t="n">
        <v>0</v>
      </c>
      <c r="E23" s="364" t="n">
        <v>0</v>
      </c>
      <c r="F23" s="365" t="n">
        <v>0</v>
      </c>
    </row>
    <row r="24" customFormat="false" ht="12.75" hidden="false" customHeight="false" outlineLevel="0" collapsed="false">
      <c r="A24" s="346" t="s">
        <v>634</v>
      </c>
      <c r="B24" s="364" t="n">
        <v>0</v>
      </c>
      <c r="C24" s="364" t="n">
        <v>0</v>
      </c>
      <c r="D24" s="364" t="n">
        <v>0</v>
      </c>
      <c r="E24" s="364" t="n">
        <v>0</v>
      </c>
      <c r="F24" s="365" t="n">
        <v>0</v>
      </c>
    </row>
    <row r="25" customFormat="false" ht="12.75" hidden="false" customHeight="false" outlineLevel="0" collapsed="false">
      <c r="A25" s="346" t="s">
        <v>635</v>
      </c>
      <c r="B25" s="364" t="n">
        <v>1409</v>
      </c>
      <c r="C25" s="364" t="n">
        <v>0</v>
      </c>
      <c r="D25" s="364" t="n">
        <v>191</v>
      </c>
      <c r="E25" s="364" t="n">
        <v>48</v>
      </c>
      <c r="F25" s="365" t="n">
        <v>1648</v>
      </c>
    </row>
    <row r="26" customFormat="false" ht="12.75" hidden="false" customHeight="false" outlineLevel="0" collapsed="false">
      <c r="A26" s="346" t="s">
        <v>636</v>
      </c>
      <c r="B26" s="364" t="n">
        <v>17211</v>
      </c>
      <c r="C26" s="364" t="n">
        <v>228</v>
      </c>
      <c r="D26" s="364" t="n">
        <v>596</v>
      </c>
      <c r="E26" s="364" t="n">
        <v>0</v>
      </c>
      <c r="F26" s="365" t="n">
        <v>18035</v>
      </c>
    </row>
    <row r="27" customFormat="false" ht="12.75" hidden="false" customHeight="false" outlineLevel="0" collapsed="false">
      <c r="A27" s="346" t="s">
        <v>637</v>
      </c>
      <c r="B27" s="364" t="n">
        <v>44110</v>
      </c>
      <c r="C27" s="364" t="n">
        <v>877</v>
      </c>
      <c r="D27" s="364" t="n">
        <v>4317</v>
      </c>
      <c r="E27" s="364" t="n">
        <v>1761</v>
      </c>
      <c r="F27" s="365" t="n">
        <v>51065</v>
      </c>
    </row>
    <row r="28" customFormat="false" ht="12.75" hidden="false" customHeight="false" outlineLevel="0" collapsed="false">
      <c r="A28" s="346" t="s">
        <v>677</v>
      </c>
      <c r="B28" s="364" t="n">
        <v>1617</v>
      </c>
      <c r="C28" s="364" t="n">
        <v>0</v>
      </c>
      <c r="D28" s="364" t="n">
        <v>0</v>
      </c>
      <c r="E28" s="364" t="n">
        <v>0</v>
      </c>
      <c r="F28" s="365" t="n">
        <v>1617</v>
      </c>
    </row>
    <row r="29" customFormat="false" ht="12.75" hidden="false" customHeight="false" outlineLevel="0" collapsed="false">
      <c r="A29" s="346" t="s">
        <v>639</v>
      </c>
      <c r="B29" s="364" t="n">
        <v>0</v>
      </c>
      <c r="C29" s="364" t="n">
        <v>0</v>
      </c>
      <c r="D29" s="364" t="n">
        <v>0</v>
      </c>
      <c r="E29" s="364" t="n">
        <v>0</v>
      </c>
      <c r="F29" s="365" t="n">
        <v>0</v>
      </c>
    </row>
    <row r="30" customFormat="false" ht="12.75" hidden="false" customHeight="false" outlineLevel="0" collapsed="false">
      <c r="A30" s="346" t="s">
        <v>640</v>
      </c>
      <c r="B30" s="364" t="n">
        <v>0</v>
      </c>
      <c r="C30" s="364" t="n">
        <v>0</v>
      </c>
      <c r="D30" s="364" t="n">
        <v>0</v>
      </c>
      <c r="E30" s="364" t="n">
        <v>0</v>
      </c>
      <c r="F30" s="365" t="n">
        <v>0</v>
      </c>
    </row>
    <row r="31" customFormat="false" ht="12.75" hidden="false" customHeight="false" outlineLevel="0" collapsed="false">
      <c r="A31" s="346" t="s">
        <v>641</v>
      </c>
      <c r="B31" s="364" t="n">
        <v>0</v>
      </c>
      <c r="C31" s="364" t="n">
        <v>0</v>
      </c>
      <c r="D31" s="364" t="n">
        <v>0</v>
      </c>
      <c r="E31" s="364" t="n">
        <v>0</v>
      </c>
      <c r="F31" s="365" t="n">
        <v>0</v>
      </c>
    </row>
    <row r="32" customFormat="false" ht="12.75" hidden="false" customHeight="false" outlineLevel="0" collapsed="false">
      <c r="A32" s="346" t="s">
        <v>642</v>
      </c>
      <c r="B32" s="364" t="n">
        <v>4086</v>
      </c>
      <c r="C32" s="364" t="n">
        <v>3453</v>
      </c>
      <c r="D32" s="364" t="n">
        <v>190</v>
      </c>
      <c r="E32" s="364" t="n">
        <v>507</v>
      </c>
      <c r="F32" s="365" t="n">
        <v>8236</v>
      </c>
    </row>
    <row r="33" customFormat="false" ht="12.75" hidden="false" customHeight="false" outlineLevel="0" collapsed="false">
      <c r="A33" s="346" t="s">
        <v>643</v>
      </c>
      <c r="B33" s="364" t="n">
        <v>0</v>
      </c>
      <c r="C33" s="364" t="n">
        <v>0</v>
      </c>
      <c r="D33" s="364" t="n">
        <v>0</v>
      </c>
      <c r="E33" s="364" t="n">
        <v>0</v>
      </c>
      <c r="F33" s="365" t="n">
        <v>0</v>
      </c>
    </row>
    <row r="34" customFormat="false" ht="12.75" hidden="false" customHeight="false" outlineLevel="0" collapsed="false">
      <c r="A34" s="346" t="s">
        <v>644</v>
      </c>
      <c r="B34" s="364" t="n">
        <v>0</v>
      </c>
      <c r="C34" s="364" t="n">
        <v>0</v>
      </c>
      <c r="D34" s="364" t="n">
        <v>0</v>
      </c>
      <c r="E34" s="364" t="n">
        <v>0</v>
      </c>
      <c r="F34" s="365" t="n">
        <v>0</v>
      </c>
    </row>
    <row r="35" customFormat="false" ht="12.75" hidden="false" customHeight="false" outlineLevel="0" collapsed="false">
      <c r="A35" s="346" t="s">
        <v>645</v>
      </c>
      <c r="B35" s="364" t="n">
        <v>0</v>
      </c>
      <c r="C35" s="364" t="n">
        <v>0</v>
      </c>
      <c r="D35" s="364" t="n">
        <v>0</v>
      </c>
      <c r="E35" s="364" t="n">
        <v>0</v>
      </c>
      <c r="F35" s="365" t="n">
        <v>0</v>
      </c>
    </row>
    <row r="36" customFormat="false" ht="12.75" hidden="false" customHeight="false" outlineLevel="0" collapsed="false">
      <c r="A36" s="346" t="s">
        <v>646</v>
      </c>
      <c r="B36" s="364" t="n">
        <v>0</v>
      </c>
      <c r="C36" s="364" t="n">
        <v>0</v>
      </c>
      <c r="D36" s="364" t="n">
        <v>0</v>
      </c>
      <c r="E36" s="364" t="n">
        <v>0</v>
      </c>
      <c r="F36" s="365" t="n">
        <v>0</v>
      </c>
    </row>
    <row r="37" customFormat="false" ht="12.75" hidden="false" customHeight="false" outlineLevel="0" collapsed="false">
      <c r="A37" s="346" t="s">
        <v>647</v>
      </c>
      <c r="B37" s="364" t="n">
        <v>0</v>
      </c>
      <c r="C37" s="364" t="n">
        <v>0</v>
      </c>
      <c r="D37" s="364" t="n">
        <v>0</v>
      </c>
      <c r="E37" s="364" t="n">
        <v>0</v>
      </c>
      <c r="F37" s="365" t="n">
        <v>0</v>
      </c>
    </row>
    <row r="38" customFormat="false" ht="12.75" hidden="false" customHeight="false" outlineLevel="0" collapsed="false">
      <c r="A38" s="346" t="s">
        <v>648</v>
      </c>
      <c r="B38" s="364" t="n">
        <v>0</v>
      </c>
      <c r="C38" s="364" t="n">
        <v>0</v>
      </c>
      <c r="D38" s="364" t="n">
        <v>0</v>
      </c>
      <c r="E38" s="364" t="n">
        <v>0</v>
      </c>
      <c r="F38" s="365" t="n">
        <v>0</v>
      </c>
    </row>
    <row r="39" customFormat="false" ht="12.75" hidden="false" customHeight="false" outlineLevel="0" collapsed="false">
      <c r="A39" s="346" t="s">
        <v>649</v>
      </c>
      <c r="B39" s="364" t="n">
        <v>97</v>
      </c>
      <c r="C39" s="364" t="n">
        <v>0</v>
      </c>
      <c r="D39" s="364" t="n">
        <v>0</v>
      </c>
      <c r="E39" s="364" t="n">
        <v>0</v>
      </c>
      <c r="F39" s="365" t="n">
        <v>97</v>
      </c>
    </row>
    <row r="40" customFormat="false" ht="12.75" hidden="false" customHeight="false" outlineLevel="0" collapsed="false">
      <c r="A40" s="346" t="s">
        <v>650</v>
      </c>
      <c r="B40" s="364" t="n">
        <v>0</v>
      </c>
      <c r="C40" s="364" t="n">
        <v>0</v>
      </c>
      <c r="D40" s="364" t="n">
        <v>0</v>
      </c>
      <c r="E40" s="364" t="n">
        <v>0</v>
      </c>
      <c r="F40" s="365" t="n">
        <v>0</v>
      </c>
    </row>
    <row r="41" customFormat="false" ht="15" hidden="false" customHeight="false" outlineLevel="0" collapsed="false">
      <c r="A41" s="366"/>
      <c r="B41" s="367"/>
      <c r="C41" s="367"/>
      <c r="D41" s="367"/>
      <c r="E41" s="367"/>
      <c r="F41" s="367"/>
    </row>
    <row r="42" customFormat="false" ht="12.75" hidden="false" customHeight="false" outlineLevel="0" collapsed="false">
      <c r="A42" s="368" t="s">
        <v>651</v>
      </c>
      <c r="B42" s="368" t="n">
        <v>492204</v>
      </c>
      <c r="C42" s="368" t="n">
        <v>41367</v>
      </c>
      <c r="D42" s="368" t="n">
        <v>23460</v>
      </c>
      <c r="E42" s="368" t="n">
        <v>6152</v>
      </c>
      <c r="F42" s="368" t="n">
        <v>563183</v>
      </c>
    </row>
    <row r="43" customFormat="false" ht="12.75" hidden="false" customHeight="false" outlineLevel="0" collapsed="false">
      <c r="A43" s="369"/>
      <c r="B43" s="369"/>
      <c r="C43" s="369"/>
      <c r="D43" s="369"/>
      <c r="E43" s="369"/>
      <c r="F43" s="369"/>
    </row>
    <row r="44" customFormat="false" ht="15" hidden="false" customHeight="false" outlineLevel="0" collapsed="false">
      <c r="A44" s="366"/>
      <c r="B44" s="367"/>
      <c r="C44" s="367"/>
      <c r="D44" s="367"/>
      <c r="E44" s="367"/>
      <c r="F44" s="367"/>
    </row>
    <row r="45" customFormat="false" ht="12.75" hidden="false" customHeight="false" outlineLevel="0" collapsed="false">
      <c r="A45" s="370" t="s">
        <v>652</v>
      </c>
      <c r="B45" s="367"/>
      <c r="C45" s="367"/>
      <c r="D45" s="367"/>
      <c r="E45" s="367"/>
      <c r="F45" s="367"/>
    </row>
    <row r="46" customFormat="false" ht="15" hidden="false" customHeight="false" outlineLevel="0" collapsed="false">
      <c r="A46" s="366"/>
      <c r="B46" s="367"/>
      <c r="C46" s="367"/>
      <c r="D46" s="367"/>
      <c r="E46" s="367"/>
      <c r="F46" s="367"/>
    </row>
    <row r="47" customFormat="false" ht="12.75" hidden="false" customHeight="false" outlineLevel="0" collapsed="false">
      <c r="A47" s="346" t="s">
        <v>653</v>
      </c>
      <c r="B47" s="364" t="n">
        <v>0</v>
      </c>
      <c r="C47" s="364" t="n">
        <v>0</v>
      </c>
      <c r="D47" s="364" t="n">
        <v>0</v>
      </c>
      <c r="E47" s="364" t="n">
        <v>0</v>
      </c>
      <c r="F47" s="365" t="n">
        <v>0</v>
      </c>
    </row>
    <row r="48" customFormat="false" ht="12.75" hidden="false" customHeight="false" outlineLevel="0" collapsed="false">
      <c r="A48" s="346" t="s">
        <v>678</v>
      </c>
      <c r="B48" s="364" t="n">
        <v>0</v>
      </c>
      <c r="C48" s="364" t="n">
        <v>0</v>
      </c>
      <c r="D48" s="364" t="n">
        <v>0</v>
      </c>
      <c r="E48" s="364" t="n">
        <v>0</v>
      </c>
      <c r="F48" s="365" t="n">
        <v>0</v>
      </c>
    </row>
    <row r="49" customFormat="false" ht="15" hidden="false" customHeight="false" outlineLevel="0" collapsed="false">
      <c r="A49" s="366"/>
      <c r="B49" s="367"/>
      <c r="C49" s="367"/>
      <c r="D49" s="367"/>
      <c r="E49" s="367"/>
      <c r="F49" s="367"/>
    </row>
    <row r="50" customFormat="false" ht="12.75" hidden="false" customHeight="false" outlineLevel="0" collapsed="false">
      <c r="A50" s="368" t="s">
        <v>655</v>
      </c>
      <c r="B50" s="368" t="n">
        <v>0</v>
      </c>
      <c r="C50" s="368" t="n">
        <v>0</v>
      </c>
      <c r="D50" s="368" t="n">
        <v>0</v>
      </c>
      <c r="E50" s="368" t="n">
        <v>0</v>
      </c>
      <c r="F50" s="368" t="n">
        <v>0</v>
      </c>
    </row>
    <row r="51" customFormat="false" ht="12.75" hidden="false" customHeight="false" outlineLevel="0" collapsed="false">
      <c r="A51" s="369"/>
      <c r="B51" s="369"/>
      <c r="C51" s="369"/>
      <c r="D51" s="369"/>
      <c r="E51" s="369"/>
      <c r="F51" s="369"/>
    </row>
    <row r="52" customFormat="false" ht="15" hidden="false" customHeight="false" outlineLevel="0" collapsed="false">
      <c r="A52" s="366"/>
      <c r="B52" s="367"/>
      <c r="C52" s="367"/>
      <c r="D52" s="367"/>
      <c r="E52" s="367"/>
      <c r="F52" s="367"/>
    </row>
    <row r="53" customFormat="false" ht="12.75" hidden="false" customHeight="false" outlineLevel="0" collapsed="false">
      <c r="A53" s="370" t="s">
        <v>58</v>
      </c>
      <c r="B53" s="367"/>
      <c r="C53" s="367"/>
      <c r="D53" s="367"/>
      <c r="E53" s="367"/>
      <c r="F53" s="367"/>
    </row>
    <row r="54" customFormat="false" ht="15" hidden="false" customHeight="false" outlineLevel="0" collapsed="false">
      <c r="A54" s="366"/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A55" s="346" t="s">
        <v>656</v>
      </c>
      <c r="B55" s="364" t="n">
        <v>0</v>
      </c>
      <c r="C55" s="364" t="n">
        <v>0</v>
      </c>
      <c r="D55" s="364" t="n">
        <v>0</v>
      </c>
      <c r="E55" s="364" t="n">
        <v>0</v>
      </c>
      <c r="F55" s="365" t="n">
        <v>0</v>
      </c>
    </row>
    <row r="56" customFormat="false" ht="15" hidden="false" customHeight="false" outlineLevel="0" collapsed="false">
      <c r="A56" s="366"/>
      <c r="B56" s="367"/>
      <c r="C56" s="367"/>
      <c r="D56" s="367"/>
      <c r="E56" s="367"/>
      <c r="F56" s="367"/>
    </row>
    <row r="57" customFormat="false" ht="12.75" hidden="false" customHeight="false" outlineLevel="0" collapsed="false">
      <c r="A57" s="368" t="s">
        <v>657</v>
      </c>
      <c r="B57" s="368" t="n">
        <v>0</v>
      </c>
      <c r="C57" s="368" t="n">
        <v>0</v>
      </c>
      <c r="D57" s="368" t="n">
        <v>0</v>
      </c>
      <c r="E57" s="368" t="n">
        <v>0</v>
      </c>
      <c r="F57" s="368" t="n">
        <v>0</v>
      </c>
    </row>
    <row r="58" customFormat="false" ht="15.75" hidden="false" customHeight="false" outlineLevel="0" collapsed="false">
      <c r="A58" s="352"/>
      <c r="B58" s="367"/>
      <c r="C58" s="367"/>
      <c r="D58" s="367"/>
      <c r="E58" s="367"/>
      <c r="F58" s="367"/>
    </row>
    <row r="59" customFormat="false" ht="13.5" hidden="false" customHeight="false" outlineLevel="0" collapsed="false">
      <c r="A59" s="353" t="s">
        <v>658</v>
      </c>
      <c r="B59" s="354" t="n">
        <v>492204</v>
      </c>
      <c r="C59" s="354" t="n">
        <v>41367</v>
      </c>
      <c r="D59" s="354" t="n">
        <v>23460</v>
      </c>
      <c r="E59" s="354" t="n">
        <v>6152</v>
      </c>
      <c r="F59" s="354" t="n">
        <v>563183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321" t="s">
        <v>197</v>
      </c>
    </row>
    <row r="62" customFormat="false" ht="12.75" hidden="false" customHeight="false" outlineLevel="0" collapsed="false">
      <c r="A62" s="321" t="s">
        <v>41</v>
      </c>
      <c r="B62" s="321"/>
      <c r="C62" s="371"/>
    </row>
    <row r="63" customFormat="false" ht="12.75" hidden="false" customHeight="false" outlineLevel="0" collapsed="false">
      <c r="A63" s="321" t="s">
        <v>106</v>
      </c>
      <c r="B63" s="321"/>
    </row>
    <row r="64" customFormat="false" ht="12.75" hidden="false" customHeight="false" outlineLevel="0" collapsed="false">
      <c r="A64" s="321" t="s">
        <v>107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50.7"/>
    <col collapsed="false" customWidth="true" hidden="false" outlineLevel="0" max="2" min="2" style="346" width="16.7"/>
    <col collapsed="false" customWidth="true" hidden="false" outlineLevel="0" max="3" min="3" style="346" width="20.41"/>
    <col collapsed="false" customWidth="true" hidden="false" outlineLevel="0" max="5" min="4" style="346" width="16.7"/>
    <col collapsed="false" customWidth="true" hidden="false" outlineLevel="0" max="6" min="6" style="372" width="16.7"/>
    <col collapsed="false" customWidth="true" hidden="true" outlineLevel="0" max="7" min="7" style="346" width="16.7"/>
    <col collapsed="false" customWidth="true" hidden="true" outlineLevel="0" max="8" min="8" style="373" width="25.7"/>
    <col collapsed="false" customWidth="true" hidden="false" outlineLevel="0" max="9" min="9" style="346" width="20.7"/>
    <col collapsed="false" customWidth="true" hidden="false" outlineLevel="0" max="10" min="10" style="346" width="23.7"/>
    <col collapsed="false" customWidth="true" hidden="false" outlineLevel="0" max="11" min="11" style="346" width="18.7"/>
    <col collapsed="false" customWidth="true" hidden="false" outlineLevel="0" max="12" min="12" style="346" width="22.7"/>
    <col collapsed="false" customWidth="true" hidden="false" outlineLevel="0" max="13" min="13" style="346" width="16.7"/>
    <col collapsed="false" customWidth="true" hidden="false" outlineLevel="0" max="14" min="14" style="346" width="19.7"/>
    <col collapsed="false" customWidth="true" hidden="false" outlineLevel="0" max="15" min="15" style="373" width="23.7"/>
  </cols>
  <sheetData>
    <row r="1" customFormat="false" ht="18" hidden="false" customHeight="false" outlineLevel="0" collapsed="false">
      <c r="A1" s="70" t="s">
        <v>67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customFormat="false" ht="18" hidden="false" customHeight="false" outlineLevel="0" collapsed="false">
      <c r="A3" s="72" t="s">
        <v>68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</row>
    <row r="5" customFormat="false" ht="18" hidden="false" customHeight="fals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8.75" hidden="false" customHeight="false" outlineLevel="0" collapsed="false">
      <c r="A6" s="374"/>
      <c r="B6" s="374"/>
      <c r="C6" s="375"/>
      <c r="D6" s="374"/>
      <c r="E6" s="374"/>
      <c r="F6" s="376"/>
      <c r="G6" s="374"/>
      <c r="H6" s="372"/>
      <c r="I6" s="374"/>
      <c r="J6" s="374"/>
      <c r="K6" s="374"/>
      <c r="L6" s="374"/>
      <c r="M6" s="374"/>
      <c r="N6" s="374"/>
      <c r="O6" s="376"/>
    </row>
    <row r="7" customFormat="false" ht="13.5" hidden="false" customHeight="true" outlineLevel="0" collapsed="false">
      <c r="A7" s="377" t="s">
        <v>598</v>
      </c>
      <c r="B7" s="378" t="s">
        <v>681</v>
      </c>
      <c r="C7" s="378"/>
      <c r="D7" s="378"/>
      <c r="E7" s="378"/>
      <c r="F7" s="378"/>
      <c r="G7" s="378"/>
      <c r="H7" s="378"/>
      <c r="I7" s="378" t="s">
        <v>682</v>
      </c>
      <c r="J7" s="378"/>
      <c r="K7" s="378"/>
      <c r="L7" s="378"/>
      <c r="M7" s="378"/>
      <c r="N7" s="378"/>
      <c r="O7" s="379" t="s">
        <v>683</v>
      </c>
    </row>
    <row r="8" customFormat="false" ht="12.75" hidden="false" customHeight="false" outlineLevel="0" collapsed="false">
      <c r="A8" s="377"/>
      <c r="B8" s="380"/>
      <c r="C8" s="381"/>
      <c r="D8" s="380"/>
      <c r="E8" s="381"/>
      <c r="F8" s="380"/>
      <c r="G8" s="381"/>
      <c r="H8" s="380"/>
      <c r="I8" s="382"/>
      <c r="J8" s="372" t="s">
        <v>684</v>
      </c>
      <c r="K8" s="372" t="s">
        <v>284</v>
      </c>
      <c r="L8" s="383"/>
      <c r="M8" s="372" t="s">
        <v>685</v>
      </c>
      <c r="N8" s="372" t="s">
        <v>686</v>
      </c>
      <c r="O8" s="379"/>
    </row>
    <row r="9" customFormat="false" ht="12.75" hidden="false" customHeight="false" outlineLevel="0" collapsed="false">
      <c r="A9" s="377"/>
      <c r="B9" s="372"/>
      <c r="C9" s="372"/>
      <c r="D9" s="372"/>
      <c r="E9" s="372"/>
      <c r="G9" s="372"/>
      <c r="H9" s="372" t="s">
        <v>192</v>
      </c>
      <c r="I9" s="382"/>
      <c r="J9" s="372" t="s">
        <v>687</v>
      </c>
      <c r="K9" s="372" t="s">
        <v>144</v>
      </c>
      <c r="L9" s="372"/>
      <c r="M9" s="372" t="s">
        <v>688</v>
      </c>
      <c r="N9" s="372" t="s">
        <v>689</v>
      </c>
      <c r="O9" s="379"/>
    </row>
    <row r="10" customFormat="false" ht="12.75" hidden="false" customHeight="false" outlineLevel="0" collapsed="false">
      <c r="A10" s="377"/>
      <c r="B10" s="372"/>
      <c r="C10" s="372"/>
      <c r="D10" s="372"/>
      <c r="E10" s="372"/>
      <c r="G10" s="372" t="s">
        <v>150</v>
      </c>
      <c r="H10" s="372" t="s">
        <v>690</v>
      </c>
      <c r="I10" s="382" t="s">
        <v>447</v>
      </c>
      <c r="J10" s="372" t="s">
        <v>691</v>
      </c>
      <c r="K10" s="372" t="s">
        <v>149</v>
      </c>
      <c r="L10" s="372" t="s">
        <v>599</v>
      </c>
      <c r="M10" s="372" t="s">
        <v>692</v>
      </c>
      <c r="N10" s="372" t="s">
        <v>693</v>
      </c>
      <c r="O10" s="379"/>
    </row>
    <row r="11" customFormat="false" ht="12.75" hidden="false" customHeight="false" outlineLevel="0" collapsed="false">
      <c r="A11" s="377"/>
      <c r="B11" s="372" t="s">
        <v>181</v>
      </c>
      <c r="C11" s="372" t="s">
        <v>182</v>
      </c>
      <c r="D11" s="372" t="s">
        <v>183</v>
      </c>
      <c r="E11" s="372" t="s">
        <v>613</v>
      </c>
      <c r="F11" s="372" t="s">
        <v>694</v>
      </c>
      <c r="G11" s="372" t="s">
        <v>157</v>
      </c>
      <c r="H11" s="372" t="s">
        <v>695</v>
      </c>
      <c r="I11" s="382" t="s">
        <v>151</v>
      </c>
      <c r="J11" s="372" t="s">
        <v>696</v>
      </c>
      <c r="K11" s="372" t="s">
        <v>155</v>
      </c>
      <c r="L11" s="372" t="s">
        <v>697</v>
      </c>
      <c r="M11" s="372" t="s">
        <v>698</v>
      </c>
      <c r="N11" s="372" t="s">
        <v>699</v>
      </c>
      <c r="O11" s="379"/>
    </row>
    <row r="12" customFormat="false" ht="13.5" hidden="false" customHeight="false" outlineLevel="0" collapsed="false">
      <c r="A12" s="377"/>
      <c r="B12" s="384" t="s">
        <v>700</v>
      </c>
      <c r="C12" s="384" t="s">
        <v>701</v>
      </c>
      <c r="D12" s="384" t="s">
        <v>702</v>
      </c>
      <c r="E12" s="384" t="s">
        <v>703</v>
      </c>
      <c r="F12" s="384" t="s">
        <v>704</v>
      </c>
      <c r="G12" s="384" t="s">
        <v>705</v>
      </c>
      <c r="H12" s="384" t="s">
        <v>706</v>
      </c>
      <c r="I12" s="385" t="s">
        <v>707</v>
      </c>
      <c r="J12" s="384" t="s">
        <v>708</v>
      </c>
      <c r="K12" s="384" t="s">
        <v>709</v>
      </c>
      <c r="L12" s="384" t="s">
        <v>710</v>
      </c>
      <c r="M12" s="384" t="s">
        <v>711</v>
      </c>
      <c r="N12" s="384" t="s">
        <v>712</v>
      </c>
      <c r="O12" s="379"/>
    </row>
    <row r="13" customFormat="false" ht="12.75" hidden="false" customHeight="false" outlineLevel="0" collapsed="false">
      <c r="A13" s="290"/>
      <c r="B13" s="290"/>
      <c r="C13" s="290"/>
      <c r="D13" s="290"/>
      <c r="E13" s="290"/>
      <c r="F13" s="299"/>
      <c r="G13" s="290"/>
      <c r="H13" s="386"/>
      <c r="I13" s="290"/>
      <c r="J13" s="290"/>
      <c r="K13" s="290"/>
      <c r="L13" s="290"/>
      <c r="M13" s="290"/>
      <c r="N13" s="290"/>
      <c r="O13" s="386"/>
    </row>
    <row r="14" customFormat="false" ht="12.75" hidden="false" customHeight="false" outlineLevel="0" collapsed="false">
      <c r="A14" s="346" t="s">
        <v>620</v>
      </c>
      <c r="B14" s="290" t="n">
        <v>142276</v>
      </c>
      <c r="C14" s="290" t="n">
        <v>243</v>
      </c>
      <c r="D14" s="290" t="n">
        <v>1804</v>
      </c>
      <c r="E14" s="290" t="n">
        <v>0</v>
      </c>
      <c r="F14" s="299" t="n">
        <v>144323</v>
      </c>
      <c r="G14" s="290" t="n">
        <v>4331</v>
      </c>
      <c r="H14" s="386" t="n">
        <v>139992</v>
      </c>
      <c r="I14" s="290" t="n">
        <v>0</v>
      </c>
      <c r="J14" s="290" t="n">
        <v>0</v>
      </c>
      <c r="K14" s="290" t="n">
        <v>0</v>
      </c>
      <c r="L14" s="290" t="n">
        <v>0</v>
      </c>
      <c r="M14" s="290" t="n">
        <v>0</v>
      </c>
      <c r="N14" s="290" t="n">
        <v>0</v>
      </c>
      <c r="O14" s="386" t="n">
        <v>144323</v>
      </c>
    </row>
    <row r="15" customFormat="false" ht="12.75" hidden="false" customHeight="false" outlineLevel="0" collapsed="false">
      <c r="A15" s="346" t="s">
        <v>621</v>
      </c>
      <c r="B15" s="290" t="n">
        <v>101132</v>
      </c>
      <c r="C15" s="290" t="n">
        <v>0</v>
      </c>
      <c r="D15" s="290" t="n">
        <v>2357</v>
      </c>
      <c r="E15" s="290" t="n">
        <v>46</v>
      </c>
      <c r="F15" s="299" t="n">
        <v>103535</v>
      </c>
      <c r="G15" s="290" t="n">
        <v>2359</v>
      </c>
      <c r="H15" s="386" t="n">
        <v>101176</v>
      </c>
      <c r="I15" s="290" t="n">
        <v>0</v>
      </c>
      <c r="J15" s="290" t="n">
        <v>0</v>
      </c>
      <c r="K15" s="290" t="n">
        <v>0</v>
      </c>
      <c r="L15" s="290" t="n">
        <v>0</v>
      </c>
      <c r="M15" s="290" t="n">
        <v>0</v>
      </c>
      <c r="N15" s="290" t="n">
        <v>0</v>
      </c>
      <c r="O15" s="386" t="n">
        <v>103535</v>
      </c>
    </row>
    <row r="16" customFormat="false" ht="12.75" hidden="false" customHeight="false" outlineLevel="0" collapsed="false">
      <c r="A16" s="346" t="s">
        <v>622</v>
      </c>
      <c r="B16" s="290" t="n">
        <v>112818</v>
      </c>
      <c r="C16" s="290" t="n">
        <v>0</v>
      </c>
      <c r="D16" s="290" t="n">
        <v>1204</v>
      </c>
      <c r="E16" s="290" t="n">
        <v>0</v>
      </c>
      <c r="F16" s="299" t="n">
        <v>114022</v>
      </c>
      <c r="G16" s="290" t="n">
        <v>3397</v>
      </c>
      <c r="H16" s="386" t="n">
        <v>110625</v>
      </c>
      <c r="I16" s="290" t="n">
        <v>0</v>
      </c>
      <c r="J16" s="290" t="n">
        <v>0</v>
      </c>
      <c r="K16" s="290" t="n">
        <v>0</v>
      </c>
      <c r="L16" s="290" t="n">
        <v>0</v>
      </c>
      <c r="M16" s="290" t="n">
        <v>0</v>
      </c>
      <c r="N16" s="290" t="n">
        <v>0</v>
      </c>
      <c r="O16" s="386" t="n">
        <v>114022</v>
      </c>
    </row>
    <row r="17" customFormat="false" ht="12.75" hidden="false" customHeight="false" outlineLevel="0" collapsed="false">
      <c r="A17" s="346" t="s">
        <v>623</v>
      </c>
      <c r="B17" s="290" t="n">
        <v>108370</v>
      </c>
      <c r="C17" s="290" t="n">
        <v>0</v>
      </c>
      <c r="D17" s="290" t="n">
        <v>1007</v>
      </c>
      <c r="E17" s="290" t="n">
        <v>121</v>
      </c>
      <c r="F17" s="299" t="n">
        <v>109498</v>
      </c>
      <c r="G17" s="290" t="n">
        <v>4263</v>
      </c>
      <c r="H17" s="386" t="n">
        <v>105235</v>
      </c>
      <c r="I17" s="290" t="n">
        <v>0</v>
      </c>
      <c r="J17" s="290" t="n">
        <v>0</v>
      </c>
      <c r="K17" s="290" t="n">
        <v>0</v>
      </c>
      <c r="L17" s="290" t="n">
        <v>0</v>
      </c>
      <c r="M17" s="290" t="n">
        <v>0</v>
      </c>
      <c r="N17" s="290" t="n">
        <v>0</v>
      </c>
      <c r="O17" s="386" t="n">
        <v>109498</v>
      </c>
    </row>
    <row r="18" customFormat="false" ht="12.75" hidden="false" customHeight="false" outlineLevel="0" collapsed="false">
      <c r="A18" s="346" t="s">
        <v>624</v>
      </c>
      <c r="B18" s="290" t="n">
        <v>49613</v>
      </c>
      <c r="C18" s="290" t="n">
        <v>0</v>
      </c>
      <c r="D18" s="290" t="n">
        <v>7478</v>
      </c>
      <c r="E18" s="290" t="n">
        <v>0</v>
      </c>
      <c r="F18" s="299" t="n">
        <v>57091</v>
      </c>
      <c r="G18" s="290" t="n">
        <v>8049</v>
      </c>
      <c r="H18" s="386" t="n">
        <v>49042</v>
      </c>
      <c r="I18" s="290" t="n">
        <v>0</v>
      </c>
      <c r="J18" s="290" t="n">
        <v>0</v>
      </c>
      <c r="K18" s="290" t="n">
        <v>0</v>
      </c>
      <c r="L18" s="290" t="n">
        <v>0</v>
      </c>
      <c r="M18" s="290" t="n">
        <v>0</v>
      </c>
      <c r="N18" s="290" t="n">
        <v>0</v>
      </c>
      <c r="O18" s="386" t="n">
        <v>57091</v>
      </c>
    </row>
    <row r="19" customFormat="false" ht="12.75" hidden="false" customHeight="false" outlineLevel="0" collapsed="false">
      <c r="A19" s="346" t="s">
        <v>625</v>
      </c>
      <c r="B19" s="290" t="n">
        <v>22791</v>
      </c>
      <c r="C19" s="290" t="n">
        <v>0</v>
      </c>
      <c r="D19" s="290" t="n">
        <v>59</v>
      </c>
      <c r="E19" s="290" t="n">
        <v>0</v>
      </c>
      <c r="F19" s="299" t="n">
        <v>22850</v>
      </c>
      <c r="G19" s="290" t="n">
        <v>542</v>
      </c>
      <c r="H19" s="386" t="n">
        <v>22308</v>
      </c>
      <c r="I19" s="290" t="n">
        <v>0</v>
      </c>
      <c r="J19" s="290" t="n">
        <v>0</v>
      </c>
      <c r="K19" s="290" t="n">
        <v>6588</v>
      </c>
      <c r="L19" s="290" t="n">
        <v>0</v>
      </c>
      <c r="M19" s="290" t="n">
        <v>1780</v>
      </c>
      <c r="N19" s="290" t="n">
        <v>0</v>
      </c>
      <c r="O19" s="386" t="n">
        <v>31218</v>
      </c>
    </row>
    <row r="20" customFormat="false" ht="12.75" hidden="false" customHeight="false" outlineLevel="0" collapsed="false">
      <c r="A20" s="346" t="s">
        <v>626</v>
      </c>
      <c r="B20" s="290" t="n">
        <v>43706</v>
      </c>
      <c r="C20" s="290" t="n">
        <v>0</v>
      </c>
      <c r="D20" s="290" t="n">
        <v>35</v>
      </c>
      <c r="E20" s="290" t="n">
        <v>0</v>
      </c>
      <c r="F20" s="299" t="n">
        <v>43741</v>
      </c>
      <c r="G20" s="290" t="n">
        <v>900</v>
      </c>
      <c r="H20" s="386" t="n">
        <v>42841</v>
      </c>
      <c r="I20" s="290" t="n">
        <v>0</v>
      </c>
      <c r="J20" s="290" t="n">
        <v>0</v>
      </c>
      <c r="K20" s="290" t="n">
        <v>700</v>
      </c>
      <c r="L20" s="290" t="n">
        <v>0</v>
      </c>
      <c r="M20" s="290" t="n">
        <v>0</v>
      </c>
      <c r="N20" s="290" t="n">
        <v>0</v>
      </c>
      <c r="O20" s="386" t="n">
        <v>44441</v>
      </c>
    </row>
    <row r="21" customFormat="false" ht="12.75" hidden="false" customHeight="false" outlineLevel="0" collapsed="false">
      <c r="A21" s="346" t="s">
        <v>627</v>
      </c>
      <c r="B21" s="290" t="n">
        <v>15274</v>
      </c>
      <c r="C21" s="290" t="n">
        <v>0</v>
      </c>
      <c r="D21" s="290" t="n">
        <v>38</v>
      </c>
      <c r="E21" s="290" t="n">
        <v>0</v>
      </c>
      <c r="F21" s="299" t="n">
        <v>15312</v>
      </c>
      <c r="G21" s="290" t="n">
        <v>365</v>
      </c>
      <c r="H21" s="386" t="n">
        <v>14947</v>
      </c>
      <c r="I21" s="290" t="n">
        <v>0</v>
      </c>
      <c r="J21" s="290" t="n">
        <v>0</v>
      </c>
      <c r="K21" s="290" t="n">
        <v>0</v>
      </c>
      <c r="L21" s="290" t="n">
        <v>0</v>
      </c>
      <c r="M21" s="290" t="n">
        <v>0</v>
      </c>
      <c r="N21" s="290" t="n">
        <v>0</v>
      </c>
      <c r="O21" s="386" t="n">
        <v>15312</v>
      </c>
    </row>
    <row r="22" customFormat="false" ht="12.75" hidden="false" customHeight="false" outlineLevel="0" collapsed="false">
      <c r="A22" s="346" t="s">
        <v>628</v>
      </c>
      <c r="B22" s="290" t="n">
        <v>9863</v>
      </c>
      <c r="C22" s="290" t="n">
        <v>0</v>
      </c>
      <c r="D22" s="290" t="n">
        <v>214</v>
      </c>
      <c r="E22" s="290" t="n">
        <v>0</v>
      </c>
      <c r="F22" s="299" t="n">
        <v>10077</v>
      </c>
      <c r="G22" s="290" t="n">
        <v>546</v>
      </c>
      <c r="H22" s="386" t="n">
        <v>9531</v>
      </c>
      <c r="I22" s="290" t="n">
        <v>0</v>
      </c>
      <c r="J22" s="290" t="n">
        <v>0</v>
      </c>
      <c r="K22" s="290" t="n">
        <v>0</v>
      </c>
      <c r="L22" s="290" t="n">
        <v>0</v>
      </c>
      <c r="M22" s="290" t="n">
        <v>0</v>
      </c>
      <c r="N22" s="290" t="n">
        <v>0</v>
      </c>
      <c r="O22" s="386" t="n">
        <v>10077</v>
      </c>
    </row>
    <row r="23" customFormat="false" ht="12.75" hidden="false" customHeight="false" outlineLevel="0" collapsed="false">
      <c r="A23" s="346" t="s">
        <v>629</v>
      </c>
      <c r="B23" s="290" t="n">
        <v>13859</v>
      </c>
      <c r="C23" s="290" t="n">
        <v>0</v>
      </c>
      <c r="D23" s="290" t="n">
        <v>2</v>
      </c>
      <c r="E23" s="290" t="n">
        <v>0</v>
      </c>
      <c r="F23" s="299" t="n">
        <v>13861</v>
      </c>
      <c r="G23" s="290" t="n">
        <v>0</v>
      </c>
      <c r="H23" s="386" t="n">
        <v>13861</v>
      </c>
      <c r="I23" s="290" t="n">
        <v>0</v>
      </c>
      <c r="J23" s="290" t="n">
        <v>0</v>
      </c>
      <c r="K23" s="290" t="n">
        <v>0</v>
      </c>
      <c r="L23" s="290" t="n">
        <v>0</v>
      </c>
      <c r="M23" s="290" t="n">
        <v>0</v>
      </c>
      <c r="N23" s="290" t="n">
        <v>0</v>
      </c>
      <c r="O23" s="386" t="n">
        <v>13861</v>
      </c>
    </row>
    <row r="24" customFormat="false" ht="12.75" hidden="false" customHeight="false" outlineLevel="0" collapsed="false">
      <c r="A24" s="346" t="s">
        <v>630</v>
      </c>
      <c r="B24" s="290" t="n">
        <v>24808</v>
      </c>
      <c r="C24" s="290" t="n">
        <v>0</v>
      </c>
      <c r="D24" s="290" t="n">
        <v>62</v>
      </c>
      <c r="E24" s="290" t="n">
        <v>37</v>
      </c>
      <c r="F24" s="299" t="n">
        <v>24907</v>
      </c>
      <c r="G24" s="290" t="n">
        <v>562</v>
      </c>
      <c r="H24" s="386" t="n">
        <v>24345</v>
      </c>
      <c r="I24" s="290" t="n">
        <v>0</v>
      </c>
      <c r="J24" s="290" t="n">
        <v>0</v>
      </c>
      <c r="K24" s="290" t="n">
        <v>0</v>
      </c>
      <c r="L24" s="290" t="n">
        <v>0</v>
      </c>
      <c r="M24" s="290" t="n">
        <v>0</v>
      </c>
      <c r="N24" s="290" t="n">
        <v>0</v>
      </c>
      <c r="O24" s="386" t="n">
        <v>24907</v>
      </c>
    </row>
    <row r="25" customFormat="false" ht="12.75" hidden="false" customHeight="false" outlineLevel="0" collapsed="false">
      <c r="A25" s="346" t="s">
        <v>631</v>
      </c>
      <c r="B25" s="290" t="n">
        <v>5060</v>
      </c>
      <c r="C25" s="290" t="n">
        <v>0</v>
      </c>
      <c r="D25" s="290" t="n">
        <v>713</v>
      </c>
      <c r="E25" s="290" t="n">
        <v>0</v>
      </c>
      <c r="F25" s="299" t="n">
        <v>5773</v>
      </c>
      <c r="G25" s="290" t="n">
        <v>117</v>
      </c>
      <c r="H25" s="386" t="n">
        <v>5656</v>
      </c>
      <c r="I25" s="290" t="n">
        <v>0</v>
      </c>
      <c r="J25" s="290" t="n">
        <v>0</v>
      </c>
      <c r="K25" s="290" t="n">
        <v>0</v>
      </c>
      <c r="L25" s="290" t="n">
        <v>0</v>
      </c>
      <c r="M25" s="290" t="n">
        <v>0</v>
      </c>
      <c r="N25" s="290" t="n">
        <v>0</v>
      </c>
      <c r="O25" s="386" t="n">
        <v>5773</v>
      </c>
    </row>
    <row r="26" customFormat="false" ht="12.75" hidden="false" customHeight="false" outlineLevel="0" collapsed="false">
      <c r="A26" s="346" t="s">
        <v>632</v>
      </c>
      <c r="B26" s="290" t="n">
        <v>11961</v>
      </c>
      <c r="C26" s="290" t="n">
        <v>0</v>
      </c>
      <c r="D26" s="290" t="n">
        <v>181</v>
      </c>
      <c r="E26" s="290" t="n">
        <v>0</v>
      </c>
      <c r="F26" s="299" t="n">
        <v>12142</v>
      </c>
      <c r="G26" s="290" t="n">
        <v>320</v>
      </c>
      <c r="H26" s="386" t="n">
        <v>11822</v>
      </c>
      <c r="I26" s="290" t="n">
        <v>0</v>
      </c>
      <c r="J26" s="290" t="n">
        <v>3700</v>
      </c>
      <c r="K26" s="290" t="n">
        <v>0</v>
      </c>
      <c r="L26" s="290" t="n">
        <v>0</v>
      </c>
      <c r="M26" s="290" t="n">
        <v>0</v>
      </c>
      <c r="N26" s="290" t="n">
        <v>0</v>
      </c>
      <c r="O26" s="386" t="n">
        <v>15842</v>
      </c>
    </row>
    <row r="27" customFormat="false" ht="12.75" hidden="false" customHeight="false" outlineLevel="0" collapsed="false">
      <c r="A27" s="346" t="s">
        <v>633</v>
      </c>
      <c r="B27" s="290" t="n">
        <v>6492</v>
      </c>
      <c r="C27" s="290" t="n">
        <v>0</v>
      </c>
      <c r="D27" s="290" t="n">
        <v>763</v>
      </c>
      <c r="E27" s="290" t="n">
        <v>0</v>
      </c>
      <c r="F27" s="299" t="n">
        <v>7255</v>
      </c>
      <c r="G27" s="290" t="n">
        <v>839</v>
      </c>
      <c r="H27" s="386" t="n">
        <v>6416</v>
      </c>
      <c r="I27" s="290" t="n">
        <v>0</v>
      </c>
      <c r="J27" s="290" t="n">
        <v>0</v>
      </c>
      <c r="K27" s="290" t="n">
        <v>0</v>
      </c>
      <c r="L27" s="290" t="n">
        <v>0</v>
      </c>
      <c r="M27" s="290" t="n">
        <v>0</v>
      </c>
      <c r="N27" s="290" t="n">
        <v>0</v>
      </c>
      <c r="O27" s="386" t="n">
        <v>7255</v>
      </c>
    </row>
    <row r="28" customFormat="false" ht="12.75" hidden="false" customHeight="false" outlineLevel="0" collapsed="false">
      <c r="A28" s="346" t="s">
        <v>634</v>
      </c>
      <c r="B28" s="290" t="n">
        <v>5643</v>
      </c>
      <c r="C28" s="290" t="n">
        <v>0</v>
      </c>
      <c r="D28" s="290" t="n">
        <v>151</v>
      </c>
      <c r="E28" s="290" t="n">
        <v>0</v>
      </c>
      <c r="F28" s="299" t="n">
        <v>5794</v>
      </c>
      <c r="G28" s="290" t="n">
        <v>116</v>
      </c>
      <c r="H28" s="386" t="n">
        <v>5678</v>
      </c>
      <c r="I28" s="290" t="n">
        <v>0</v>
      </c>
      <c r="J28" s="290" t="n">
        <v>0</v>
      </c>
      <c r="K28" s="290" t="n">
        <v>0</v>
      </c>
      <c r="L28" s="290" t="n">
        <v>0</v>
      </c>
      <c r="M28" s="290" t="n">
        <v>0</v>
      </c>
      <c r="N28" s="290" t="n">
        <v>0</v>
      </c>
      <c r="O28" s="386" t="n">
        <v>5794</v>
      </c>
    </row>
    <row r="29" customFormat="false" ht="12.75" hidden="false" customHeight="false" outlineLevel="0" collapsed="false">
      <c r="A29" s="346" t="s">
        <v>635</v>
      </c>
      <c r="B29" s="290" t="n">
        <v>18857</v>
      </c>
      <c r="C29" s="290" t="n">
        <v>0</v>
      </c>
      <c r="D29" s="290" t="n">
        <v>517</v>
      </c>
      <c r="E29" s="290" t="n">
        <v>0</v>
      </c>
      <c r="F29" s="299" t="n">
        <v>19374</v>
      </c>
      <c r="G29" s="290" t="n">
        <v>387</v>
      </c>
      <c r="H29" s="386" t="n">
        <v>18987</v>
      </c>
      <c r="I29" s="290" t="n">
        <v>0</v>
      </c>
      <c r="J29" s="290" t="n">
        <v>0</v>
      </c>
      <c r="K29" s="290" t="n">
        <v>0</v>
      </c>
      <c r="L29" s="290" t="n">
        <v>0</v>
      </c>
      <c r="M29" s="290" t="n">
        <v>0</v>
      </c>
      <c r="N29" s="290" t="n">
        <v>0</v>
      </c>
      <c r="O29" s="386" t="n">
        <v>19374</v>
      </c>
    </row>
    <row r="30" customFormat="false" ht="12.75" hidden="false" customHeight="false" outlineLevel="0" collapsed="false">
      <c r="A30" s="346" t="s">
        <v>636</v>
      </c>
      <c r="B30" s="290" t="n">
        <v>4693</v>
      </c>
      <c r="C30" s="290" t="n">
        <v>0</v>
      </c>
      <c r="D30" s="290" t="n">
        <v>18</v>
      </c>
      <c r="E30" s="290" t="n">
        <v>0</v>
      </c>
      <c r="F30" s="299" t="n">
        <v>4711</v>
      </c>
      <c r="G30" s="290" t="n">
        <v>0</v>
      </c>
      <c r="H30" s="386" t="n">
        <v>4711</v>
      </c>
      <c r="I30" s="290" t="n">
        <v>0</v>
      </c>
      <c r="J30" s="290" t="n">
        <v>0</v>
      </c>
      <c r="K30" s="290" t="n">
        <v>0</v>
      </c>
      <c r="L30" s="290" t="n">
        <v>0</v>
      </c>
      <c r="M30" s="290" t="n">
        <v>0</v>
      </c>
      <c r="N30" s="290" t="n">
        <v>0</v>
      </c>
      <c r="O30" s="386" t="n">
        <v>4711</v>
      </c>
    </row>
    <row r="31" customFormat="false" ht="12.75" hidden="false" customHeight="false" outlineLevel="0" collapsed="false">
      <c r="A31" s="346" t="s">
        <v>637</v>
      </c>
      <c r="B31" s="290" t="n">
        <v>7056</v>
      </c>
      <c r="C31" s="290" t="n">
        <v>0</v>
      </c>
      <c r="D31" s="290" t="n">
        <v>0</v>
      </c>
      <c r="E31" s="290" t="n">
        <v>0</v>
      </c>
      <c r="F31" s="299" t="n">
        <v>7056</v>
      </c>
      <c r="G31" s="290" t="n">
        <v>0</v>
      </c>
      <c r="H31" s="386" t="n">
        <v>7056</v>
      </c>
      <c r="I31" s="290" t="n">
        <v>0</v>
      </c>
      <c r="J31" s="290" t="n">
        <v>0</v>
      </c>
      <c r="K31" s="290" t="n">
        <v>0</v>
      </c>
      <c r="L31" s="290" t="n">
        <v>0</v>
      </c>
      <c r="M31" s="290" t="n">
        <v>0</v>
      </c>
      <c r="N31" s="290" t="n">
        <v>0</v>
      </c>
      <c r="O31" s="386" t="n">
        <v>7056</v>
      </c>
    </row>
    <row r="32" customFormat="false" ht="12.75" hidden="false" customHeight="false" outlineLevel="0" collapsed="false">
      <c r="A32" s="346" t="s">
        <v>638</v>
      </c>
      <c r="B32" s="290" t="n">
        <v>6767</v>
      </c>
      <c r="C32" s="290" t="n">
        <v>0</v>
      </c>
      <c r="D32" s="290" t="n">
        <v>0</v>
      </c>
      <c r="E32" s="290" t="n">
        <v>0</v>
      </c>
      <c r="F32" s="299" t="n">
        <v>6767</v>
      </c>
      <c r="G32" s="290" t="n">
        <v>135</v>
      </c>
      <c r="H32" s="386" t="n">
        <v>6632</v>
      </c>
      <c r="I32" s="290" t="n">
        <v>0</v>
      </c>
      <c r="J32" s="290" t="n">
        <v>0</v>
      </c>
      <c r="K32" s="290" t="n">
        <v>2550</v>
      </c>
      <c r="L32" s="290" t="n">
        <v>0</v>
      </c>
      <c r="M32" s="290" t="n">
        <v>0</v>
      </c>
      <c r="N32" s="290" t="n">
        <v>0</v>
      </c>
      <c r="O32" s="386" t="n">
        <v>9317</v>
      </c>
    </row>
    <row r="33" customFormat="false" ht="12.75" hidden="false" customHeight="false" outlineLevel="0" collapsed="false">
      <c r="A33" s="346" t="s">
        <v>639</v>
      </c>
      <c r="B33" s="290" t="n">
        <v>11063</v>
      </c>
      <c r="C33" s="290" t="n">
        <v>0</v>
      </c>
      <c r="D33" s="290" t="n">
        <v>282</v>
      </c>
      <c r="E33" s="290" t="n">
        <v>0</v>
      </c>
      <c r="F33" s="299" t="n">
        <v>11345</v>
      </c>
      <c r="G33" s="290" t="n">
        <v>509</v>
      </c>
      <c r="H33" s="386" t="n">
        <v>10836</v>
      </c>
      <c r="I33" s="290" t="n">
        <v>0</v>
      </c>
      <c r="J33" s="290" t="n">
        <v>0</v>
      </c>
      <c r="K33" s="290" t="n">
        <v>999</v>
      </c>
      <c r="L33" s="290" t="n">
        <v>0</v>
      </c>
      <c r="M33" s="290" t="n">
        <v>0</v>
      </c>
      <c r="N33" s="290" t="n">
        <v>0</v>
      </c>
      <c r="O33" s="386" t="n">
        <v>12344</v>
      </c>
    </row>
    <row r="34" customFormat="false" ht="12.75" hidden="false" customHeight="false" outlineLevel="0" collapsed="false">
      <c r="A34" s="346" t="s">
        <v>640</v>
      </c>
      <c r="B34" s="290" t="n">
        <v>16399</v>
      </c>
      <c r="C34" s="290" t="n">
        <v>0</v>
      </c>
      <c r="D34" s="290" t="n">
        <v>65</v>
      </c>
      <c r="E34" s="290" t="n">
        <v>0</v>
      </c>
      <c r="F34" s="299" t="n">
        <v>16464</v>
      </c>
      <c r="G34" s="290" t="n">
        <v>379</v>
      </c>
      <c r="H34" s="386" t="n">
        <v>16085</v>
      </c>
      <c r="I34" s="290" t="n">
        <v>0</v>
      </c>
      <c r="J34" s="290" t="n">
        <v>0</v>
      </c>
      <c r="K34" s="290" t="n">
        <v>0</v>
      </c>
      <c r="L34" s="290" t="n">
        <v>0</v>
      </c>
      <c r="M34" s="290" t="n">
        <v>0</v>
      </c>
      <c r="N34" s="290" t="n">
        <v>0</v>
      </c>
      <c r="O34" s="386" t="n">
        <v>16464</v>
      </c>
    </row>
    <row r="35" customFormat="false" ht="12.75" hidden="false" customHeight="false" outlineLevel="0" collapsed="false">
      <c r="A35" s="346" t="s">
        <v>641</v>
      </c>
      <c r="B35" s="290" t="n">
        <v>5688</v>
      </c>
      <c r="C35" s="290" t="n">
        <v>0</v>
      </c>
      <c r="D35" s="290" t="n">
        <v>6</v>
      </c>
      <c r="E35" s="290" t="n">
        <v>0</v>
      </c>
      <c r="F35" s="299" t="n">
        <v>5694</v>
      </c>
      <c r="G35" s="290" t="n">
        <v>114</v>
      </c>
      <c r="H35" s="386" t="n">
        <v>5580</v>
      </c>
      <c r="I35" s="290" t="n">
        <v>0</v>
      </c>
      <c r="J35" s="290" t="n">
        <v>0</v>
      </c>
      <c r="K35" s="290" t="n">
        <v>0</v>
      </c>
      <c r="L35" s="290" t="n">
        <v>0</v>
      </c>
      <c r="M35" s="290" t="n">
        <v>0</v>
      </c>
      <c r="N35" s="290" t="n">
        <v>0</v>
      </c>
      <c r="O35" s="386" t="n">
        <v>5694</v>
      </c>
    </row>
    <row r="36" customFormat="false" ht="12.75" hidden="false" customHeight="false" outlineLevel="0" collapsed="false">
      <c r="A36" s="346" t="s">
        <v>642</v>
      </c>
      <c r="B36" s="290" t="n">
        <v>4587</v>
      </c>
      <c r="C36" s="290" t="n">
        <v>0</v>
      </c>
      <c r="D36" s="290" t="n">
        <v>53</v>
      </c>
      <c r="E36" s="290" t="n">
        <v>0</v>
      </c>
      <c r="F36" s="299" t="n">
        <v>4640</v>
      </c>
      <c r="G36" s="290" t="n">
        <v>175</v>
      </c>
      <c r="H36" s="386" t="n">
        <v>4465</v>
      </c>
      <c r="I36" s="290" t="n">
        <v>0</v>
      </c>
      <c r="J36" s="290" t="n">
        <v>0</v>
      </c>
      <c r="K36" s="290" t="n">
        <v>0</v>
      </c>
      <c r="L36" s="290" t="n">
        <v>0</v>
      </c>
      <c r="M36" s="290" t="n">
        <v>0</v>
      </c>
      <c r="N36" s="290" t="n">
        <v>0</v>
      </c>
      <c r="O36" s="386" t="n">
        <v>4640</v>
      </c>
    </row>
    <row r="37" customFormat="false" ht="12.75" hidden="false" customHeight="false" outlineLevel="0" collapsed="false">
      <c r="A37" s="346" t="s">
        <v>643</v>
      </c>
      <c r="B37" s="290" t="n">
        <v>1904</v>
      </c>
      <c r="C37" s="290" t="n">
        <v>0</v>
      </c>
      <c r="D37" s="290" t="n">
        <v>38</v>
      </c>
      <c r="E37" s="290" t="n">
        <v>0</v>
      </c>
      <c r="F37" s="299" t="n">
        <v>1942</v>
      </c>
      <c r="G37" s="290" t="n">
        <v>54</v>
      </c>
      <c r="H37" s="386" t="n">
        <v>1888</v>
      </c>
      <c r="I37" s="290" t="n">
        <v>0</v>
      </c>
      <c r="J37" s="290" t="n">
        <v>0</v>
      </c>
      <c r="K37" s="290" t="n">
        <v>0</v>
      </c>
      <c r="L37" s="290" t="n">
        <v>0</v>
      </c>
      <c r="M37" s="290" t="n">
        <v>0</v>
      </c>
      <c r="N37" s="290" t="n">
        <v>0</v>
      </c>
      <c r="O37" s="386" t="n">
        <v>1942</v>
      </c>
    </row>
    <row r="38" customFormat="false" ht="12.75" hidden="false" customHeight="false" outlineLevel="0" collapsed="false">
      <c r="A38" s="346" t="s">
        <v>644</v>
      </c>
      <c r="B38" s="290" t="n">
        <v>238</v>
      </c>
      <c r="C38" s="290" t="n">
        <v>0</v>
      </c>
      <c r="D38" s="290" t="n">
        <v>0</v>
      </c>
      <c r="E38" s="290" t="n">
        <v>35</v>
      </c>
      <c r="F38" s="299" t="n">
        <v>273</v>
      </c>
      <c r="G38" s="290" t="n">
        <v>37</v>
      </c>
      <c r="H38" s="386" t="n">
        <v>236</v>
      </c>
      <c r="I38" s="290" t="n">
        <v>0</v>
      </c>
      <c r="J38" s="290" t="n">
        <v>0</v>
      </c>
      <c r="K38" s="290" t="n">
        <v>0</v>
      </c>
      <c r="L38" s="290" t="n">
        <v>0</v>
      </c>
      <c r="M38" s="290" t="n">
        <v>0</v>
      </c>
      <c r="N38" s="290" t="n">
        <v>0</v>
      </c>
      <c r="O38" s="386" t="n">
        <v>273</v>
      </c>
    </row>
    <row r="39" customFormat="false" ht="12.75" hidden="false" customHeight="false" outlineLevel="0" collapsed="false">
      <c r="A39" s="346" t="s">
        <v>645</v>
      </c>
      <c r="B39" s="290" t="n">
        <v>901</v>
      </c>
      <c r="C39" s="290" t="n">
        <v>0</v>
      </c>
      <c r="D39" s="290" t="n">
        <v>0</v>
      </c>
      <c r="E39" s="290" t="n">
        <v>0</v>
      </c>
      <c r="F39" s="299" t="n">
        <v>901</v>
      </c>
      <c r="G39" s="290" t="n">
        <v>0</v>
      </c>
      <c r="H39" s="386" t="n">
        <v>901</v>
      </c>
      <c r="I39" s="290" t="n">
        <v>0</v>
      </c>
      <c r="J39" s="290" t="n">
        <v>0</v>
      </c>
      <c r="K39" s="290" t="n">
        <v>0</v>
      </c>
      <c r="L39" s="290" t="n">
        <v>0</v>
      </c>
      <c r="M39" s="290" t="n">
        <v>0</v>
      </c>
      <c r="N39" s="290" t="n">
        <v>0</v>
      </c>
      <c r="O39" s="386" t="n">
        <v>901</v>
      </c>
    </row>
    <row r="40" customFormat="false" ht="12.75" hidden="false" customHeight="false" outlineLevel="0" collapsed="false">
      <c r="A40" s="346" t="s">
        <v>646</v>
      </c>
      <c r="B40" s="290" t="n">
        <v>0</v>
      </c>
      <c r="C40" s="290" t="n">
        <v>0</v>
      </c>
      <c r="D40" s="290" t="n">
        <v>0</v>
      </c>
      <c r="E40" s="290" t="n">
        <v>0</v>
      </c>
      <c r="F40" s="299" t="n">
        <v>0</v>
      </c>
      <c r="G40" s="290" t="n">
        <v>0</v>
      </c>
      <c r="H40" s="386" t="n">
        <v>0</v>
      </c>
      <c r="I40" s="290" t="n">
        <v>0</v>
      </c>
      <c r="J40" s="290" t="n">
        <v>0</v>
      </c>
      <c r="K40" s="290" t="n">
        <v>0</v>
      </c>
      <c r="L40" s="290" t="n">
        <v>2142</v>
      </c>
      <c r="M40" s="290" t="n">
        <v>0</v>
      </c>
      <c r="N40" s="290" t="n">
        <v>0</v>
      </c>
      <c r="O40" s="386" t="n">
        <v>2142</v>
      </c>
    </row>
    <row r="41" customFormat="false" ht="12.75" hidden="false" customHeight="false" outlineLevel="0" collapsed="false">
      <c r="A41" s="346" t="s">
        <v>647</v>
      </c>
      <c r="B41" s="290" t="n">
        <v>0</v>
      </c>
      <c r="C41" s="290" t="n">
        <v>0</v>
      </c>
      <c r="D41" s="290" t="n">
        <v>0</v>
      </c>
      <c r="E41" s="290" t="n">
        <v>0</v>
      </c>
      <c r="F41" s="299" t="n">
        <v>0</v>
      </c>
      <c r="G41" s="290" t="n">
        <v>0</v>
      </c>
      <c r="H41" s="386" t="n">
        <v>0</v>
      </c>
      <c r="I41" s="290" t="n">
        <v>185</v>
      </c>
      <c r="J41" s="290" t="n">
        <v>0</v>
      </c>
      <c r="K41" s="290" t="n">
        <v>0</v>
      </c>
      <c r="L41" s="290" t="n">
        <v>0</v>
      </c>
      <c r="M41" s="290" t="n">
        <v>0</v>
      </c>
      <c r="N41" s="290" t="n">
        <v>0</v>
      </c>
      <c r="O41" s="386" t="n">
        <v>185</v>
      </c>
    </row>
    <row r="42" customFormat="false" ht="12.75" hidden="false" customHeight="false" outlineLevel="0" collapsed="false">
      <c r="A42" s="346" t="s">
        <v>648</v>
      </c>
      <c r="B42" s="290" t="n">
        <v>1707</v>
      </c>
      <c r="C42" s="290" t="n">
        <v>0</v>
      </c>
      <c r="D42" s="290" t="n">
        <v>92</v>
      </c>
      <c r="E42" s="290" t="n">
        <v>4</v>
      </c>
      <c r="F42" s="299" t="n">
        <v>1803</v>
      </c>
      <c r="G42" s="290" t="n">
        <v>89</v>
      </c>
      <c r="H42" s="386" t="n">
        <v>1714</v>
      </c>
      <c r="I42" s="290" t="n">
        <v>0</v>
      </c>
      <c r="J42" s="290" t="n">
        <v>0</v>
      </c>
      <c r="K42" s="290" t="n">
        <v>0</v>
      </c>
      <c r="L42" s="290" t="n">
        <v>0</v>
      </c>
      <c r="M42" s="290" t="n">
        <v>0</v>
      </c>
      <c r="N42" s="290" t="n">
        <v>0</v>
      </c>
      <c r="O42" s="386" t="n">
        <v>1803</v>
      </c>
    </row>
    <row r="43" customFormat="false" ht="12.75" hidden="false" customHeight="false" outlineLevel="0" collapsed="false">
      <c r="A43" s="346" t="s">
        <v>649</v>
      </c>
      <c r="B43" s="290" t="n">
        <v>911</v>
      </c>
      <c r="C43" s="290" t="n">
        <v>0</v>
      </c>
      <c r="D43" s="290" t="n">
        <v>0</v>
      </c>
      <c r="E43" s="290" t="n">
        <v>0</v>
      </c>
      <c r="F43" s="299" t="n">
        <v>911</v>
      </c>
      <c r="G43" s="290" t="n">
        <v>18</v>
      </c>
      <c r="H43" s="386" t="n">
        <v>893</v>
      </c>
      <c r="I43" s="290" t="n">
        <v>0</v>
      </c>
      <c r="J43" s="290" t="n">
        <v>0</v>
      </c>
      <c r="K43" s="290" t="n">
        <v>0</v>
      </c>
      <c r="L43" s="290" t="n">
        <v>0</v>
      </c>
      <c r="M43" s="290" t="n">
        <v>0</v>
      </c>
      <c r="N43" s="290" t="n">
        <v>0</v>
      </c>
      <c r="O43" s="386" t="n">
        <v>911</v>
      </c>
    </row>
    <row r="44" customFormat="false" ht="12.75" hidden="false" customHeight="false" outlineLevel="0" collapsed="false">
      <c r="A44" s="346" t="s">
        <v>650</v>
      </c>
      <c r="B44" s="290" t="n">
        <v>589</v>
      </c>
      <c r="C44" s="290" t="n">
        <v>0</v>
      </c>
      <c r="D44" s="290" t="n">
        <v>56</v>
      </c>
      <c r="E44" s="290" t="n">
        <v>0</v>
      </c>
      <c r="F44" s="299" t="n">
        <v>645</v>
      </c>
      <c r="G44" s="290" t="n">
        <v>10</v>
      </c>
      <c r="H44" s="386" t="n">
        <v>635</v>
      </c>
      <c r="I44" s="290" t="n">
        <v>0</v>
      </c>
      <c r="J44" s="290" t="n">
        <v>0</v>
      </c>
      <c r="K44" s="290" t="n">
        <v>0</v>
      </c>
      <c r="L44" s="290" t="n">
        <v>0</v>
      </c>
      <c r="M44" s="290" t="n">
        <v>0</v>
      </c>
      <c r="N44" s="290" t="n">
        <v>0</v>
      </c>
      <c r="O44" s="386" t="n">
        <v>645</v>
      </c>
    </row>
    <row r="45" customFormat="false" ht="15" hidden="false" customHeight="false" outlineLevel="0" collapsed="false">
      <c r="A45" s="351"/>
      <c r="B45" s="367"/>
      <c r="C45" s="367"/>
      <c r="D45" s="367"/>
      <c r="E45" s="367"/>
      <c r="F45" s="387"/>
      <c r="G45" s="367"/>
      <c r="H45" s="367"/>
      <c r="I45" s="367"/>
      <c r="J45" s="367"/>
      <c r="K45" s="367"/>
      <c r="L45" s="367"/>
      <c r="M45" s="367"/>
      <c r="N45" s="367"/>
      <c r="O45" s="367"/>
    </row>
    <row r="46" customFormat="false" ht="12.75" hidden="false" customHeight="false" outlineLevel="0" collapsed="false">
      <c r="A46" s="349" t="s">
        <v>651</v>
      </c>
      <c r="B46" s="349" t="n">
        <v>755026</v>
      </c>
      <c r="C46" s="349" t="n">
        <v>243</v>
      </c>
      <c r="D46" s="349" t="n">
        <v>17195</v>
      </c>
      <c r="E46" s="349" t="n">
        <v>243</v>
      </c>
      <c r="F46" s="349" t="n">
        <v>772707</v>
      </c>
      <c r="G46" s="349" t="n">
        <v>28613</v>
      </c>
      <c r="H46" s="349" t="n">
        <v>744094</v>
      </c>
      <c r="I46" s="349" t="n">
        <v>185</v>
      </c>
      <c r="J46" s="349" t="n">
        <v>3700</v>
      </c>
      <c r="K46" s="349" t="n">
        <v>10837</v>
      </c>
      <c r="L46" s="349" t="n">
        <v>2142</v>
      </c>
      <c r="M46" s="349" t="n">
        <v>1780</v>
      </c>
      <c r="N46" s="349" t="n">
        <v>0</v>
      </c>
      <c r="O46" s="349" t="n">
        <v>791351</v>
      </c>
    </row>
    <row r="47" customFormat="false" ht="12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N47" s="350"/>
      <c r="O47" s="350"/>
    </row>
    <row r="48" customFormat="false" ht="15" hidden="false" customHeight="false" outlineLevel="0" collapsed="false">
      <c r="A48" s="351"/>
      <c r="B48" s="367"/>
      <c r="C48" s="367"/>
      <c r="D48" s="367"/>
      <c r="E48" s="367"/>
      <c r="F48" s="387"/>
      <c r="G48" s="367"/>
      <c r="H48" s="367"/>
      <c r="I48" s="367"/>
      <c r="J48" s="367"/>
      <c r="K48" s="367"/>
      <c r="L48" s="367"/>
      <c r="M48" s="367"/>
      <c r="N48" s="367"/>
      <c r="O48" s="367"/>
    </row>
    <row r="49" customFormat="false" ht="12.75" hidden="false" customHeight="false" outlineLevel="0" collapsed="false">
      <c r="A49" s="58" t="s">
        <v>652</v>
      </c>
      <c r="B49" s="367"/>
      <c r="C49" s="367"/>
      <c r="D49" s="367"/>
      <c r="E49" s="367"/>
      <c r="F49" s="387"/>
      <c r="G49" s="367"/>
      <c r="H49" s="367"/>
      <c r="I49" s="367"/>
      <c r="J49" s="367"/>
      <c r="K49" s="367"/>
      <c r="L49" s="367"/>
      <c r="M49" s="367"/>
      <c r="N49" s="367"/>
      <c r="O49" s="367"/>
    </row>
    <row r="50" customFormat="false" ht="15" hidden="false" customHeight="false" outlineLevel="0" collapsed="false">
      <c r="A50" s="351"/>
      <c r="B50" s="367"/>
      <c r="C50" s="367"/>
      <c r="D50" s="367"/>
      <c r="E50" s="367"/>
      <c r="F50" s="387"/>
      <c r="G50" s="367"/>
      <c r="H50" s="367"/>
      <c r="I50" s="367"/>
      <c r="J50" s="367"/>
      <c r="K50" s="367"/>
      <c r="L50" s="367"/>
      <c r="M50" s="367"/>
      <c r="N50" s="367"/>
      <c r="O50" s="367"/>
    </row>
    <row r="51" customFormat="false" ht="12.75" hidden="false" customHeight="false" outlineLevel="0" collapsed="false">
      <c r="A51" s="346" t="s">
        <v>653</v>
      </c>
      <c r="B51" s="290" t="n">
        <v>57356</v>
      </c>
      <c r="C51" s="290" t="n">
        <v>0</v>
      </c>
      <c r="D51" s="290" t="n">
        <v>15160</v>
      </c>
      <c r="E51" s="290" t="n">
        <v>0</v>
      </c>
      <c r="F51" s="299" t="n">
        <v>72516</v>
      </c>
      <c r="G51" s="290" t="n">
        <v>12143</v>
      </c>
      <c r="H51" s="386" t="n">
        <v>60373</v>
      </c>
      <c r="I51" s="290" t="n">
        <v>0</v>
      </c>
      <c r="J51" s="290" t="n">
        <v>0</v>
      </c>
      <c r="K51" s="290" t="n">
        <v>0</v>
      </c>
      <c r="L51" s="290" t="n">
        <v>0</v>
      </c>
      <c r="M51" s="290" t="n">
        <v>0</v>
      </c>
      <c r="N51" s="290" t="n">
        <v>0</v>
      </c>
      <c r="O51" s="386" t="n">
        <v>72516</v>
      </c>
    </row>
    <row r="52" customFormat="false" ht="12.75" hidden="false" customHeight="false" outlineLevel="0" collapsed="false">
      <c r="A52" s="346" t="s">
        <v>654</v>
      </c>
      <c r="B52" s="290" t="n">
        <v>15347</v>
      </c>
      <c r="C52" s="290" t="n">
        <v>18</v>
      </c>
      <c r="D52" s="290" t="n">
        <v>178</v>
      </c>
      <c r="E52" s="290" t="n">
        <v>0</v>
      </c>
      <c r="F52" s="299" t="n">
        <v>15543</v>
      </c>
      <c r="G52" s="290" t="n">
        <v>570</v>
      </c>
      <c r="H52" s="386" t="n">
        <v>14973</v>
      </c>
      <c r="I52" s="290" t="n">
        <v>0</v>
      </c>
      <c r="J52" s="290" t="n">
        <v>0</v>
      </c>
      <c r="K52" s="290" t="n">
        <v>0</v>
      </c>
      <c r="L52" s="290" t="n">
        <v>0</v>
      </c>
      <c r="M52" s="290" t="n">
        <v>0</v>
      </c>
      <c r="N52" s="290" t="n">
        <v>6147</v>
      </c>
      <c r="O52" s="386" t="n">
        <v>21690</v>
      </c>
    </row>
    <row r="53" customFormat="false" ht="15" hidden="false" customHeight="false" outlineLevel="0" collapsed="false">
      <c r="A53" s="351"/>
      <c r="B53" s="367"/>
      <c r="C53" s="367"/>
      <c r="D53" s="367"/>
      <c r="E53" s="367"/>
      <c r="F53" s="387"/>
      <c r="G53" s="367"/>
      <c r="H53" s="367"/>
      <c r="I53" s="367"/>
      <c r="J53" s="367"/>
      <c r="K53" s="367"/>
      <c r="L53" s="367"/>
      <c r="M53" s="367"/>
      <c r="N53" s="367"/>
      <c r="O53" s="367"/>
    </row>
    <row r="54" customFormat="false" ht="12.75" hidden="false" customHeight="false" outlineLevel="0" collapsed="false">
      <c r="A54" s="349" t="s">
        <v>655</v>
      </c>
      <c r="B54" s="349" t="n">
        <v>72703</v>
      </c>
      <c r="C54" s="349" t="n">
        <v>18</v>
      </c>
      <c r="D54" s="349" t="n">
        <v>15338</v>
      </c>
      <c r="E54" s="349" t="n">
        <v>0</v>
      </c>
      <c r="F54" s="349" t="n">
        <v>88059</v>
      </c>
      <c r="G54" s="349" t="n">
        <v>12713</v>
      </c>
      <c r="H54" s="349" t="n">
        <v>75346</v>
      </c>
      <c r="I54" s="349" t="n">
        <v>0</v>
      </c>
      <c r="J54" s="349" t="n">
        <v>0</v>
      </c>
      <c r="K54" s="349" t="n">
        <v>0</v>
      </c>
      <c r="L54" s="349" t="n">
        <v>0</v>
      </c>
      <c r="M54" s="349" t="n">
        <v>0</v>
      </c>
      <c r="N54" s="349" t="n">
        <v>6147</v>
      </c>
      <c r="O54" s="349" t="n">
        <v>94206</v>
      </c>
    </row>
    <row r="55" customFormat="false" ht="12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0"/>
      <c r="O55" s="350"/>
    </row>
    <row r="56" customFormat="false" ht="15" hidden="false" customHeight="false" outlineLevel="0" collapsed="false">
      <c r="A56" s="351"/>
      <c r="B56" s="367"/>
      <c r="C56" s="367"/>
      <c r="D56" s="367"/>
      <c r="E56" s="367"/>
      <c r="F56" s="387"/>
      <c r="G56" s="367"/>
      <c r="H56" s="367"/>
      <c r="I56" s="367"/>
      <c r="J56" s="367"/>
      <c r="K56" s="367"/>
      <c r="L56" s="367"/>
      <c r="M56" s="367"/>
      <c r="N56" s="367"/>
      <c r="O56" s="367"/>
    </row>
    <row r="57" customFormat="false" ht="12.75" hidden="false" customHeight="false" outlineLevel="0" collapsed="false">
      <c r="A57" s="58" t="s">
        <v>58</v>
      </c>
      <c r="B57" s="367"/>
      <c r="C57" s="367"/>
      <c r="D57" s="367"/>
      <c r="E57" s="367"/>
      <c r="F57" s="387"/>
      <c r="G57" s="367"/>
      <c r="H57" s="367"/>
      <c r="I57" s="367"/>
      <c r="J57" s="367"/>
      <c r="K57" s="367"/>
      <c r="L57" s="367"/>
      <c r="M57" s="367"/>
      <c r="N57" s="367"/>
      <c r="O57" s="367"/>
    </row>
    <row r="58" customFormat="false" ht="15" hidden="false" customHeight="false" outlineLevel="0" collapsed="false">
      <c r="A58" s="351"/>
      <c r="B58" s="367"/>
      <c r="C58" s="367"/>
      <c r="D58" s="367"/>
      <c r="E58" s="367"/>
      <c r="F58" s="387"/>
      <c r="G58" s="367"/>
      <c r="H58" s="367"/>
      <c r="I58" s="367"/>
      <c r="J58" s="367"/>
      <c r="K58" s="367"/>
      <c r="L58" s="367"/>
      <c r="M58" s="367"/>
      <c r="N58" s="367"/>
      <c r="O58" s="367"/>
    </row>
    <row r="59" customFormat="false" ht="12.75" hidden="false" customHeight="false" outlineLevel="0" collapsed="false">
      <c r="A59" s="346" t="s">
        <v>656</v>
      </c>
      <c r="B59" s="290" t="n">
        <v>26805</v>
      </c>
      <c r="C59" s="290" t="n">
        <v>76</v>
      </c>
      <c r="D59" s="290" t="n">
        <v>483</v>
      </c>
      <c r="E59" s="290" t="n">
        <v>0</v>
      </c>
      <c r="F59" s="299" t="n">
        <v>27364</v>
      </c>
      <c r="G59" s="290" t="n">
        <v>1024</v>
      </c>
      <c r="H59" s="386" t="n">
        <v>26340</v>
      </c>
      <c r="I59" s="290" t="n">
        <v>0</v>
      </c>
      <c r="J59" s="290" t="n">
        <v>0</v>
      </c>
      <c r="K59" s="290" t="n">
        <v>0</v>
      </c>
      <c r="L59" s="290" t="n">
        <v>0</v>
      </c>
      <c r="M59" s="290" t="n">
        <v>0</v>
      </c>
      <c r="N59" s="290" t="n">
        <v>0</v>
      </c>
      <c r="O59" s="386" t="n">
        <v>27364</v>
      </c>
    </row>
    <row r="60" customFormat="false" ht="15" hidden="false" customHeight="false" outlineLevel="0" collapsed="false">
      <c r="A60" s="351"/>
      <c r="B60" s="367"/>
      <c r="C60" s="367"/>
      <c r="D60" s="367"/>
      <c r="E60" s="367"/>
      <c r="F60" s="387"/>
      <c r="G60" s="367"/>
      <c r="H60" s="367"/>
      <c r="I60" s="367"/>
      <c r="J60" s="367"/>
      <c r="K60" s="367"/>
      <c r="L60" s="367"/>
      <c r="M60" s="367"/>
      <c r="N60" s="367"/>
      <c r="O60" s="367"/>
    </row>
    <row r="61" customFormat="false" ht="12.75" hidden="false" customHeight="false" outlineLevel="0" collapsed="false">
      <c r="A61" s="349" t="s">
        <v>657</v>
      </c>
      <c r="B61" s="349" t="n">
        <v>26805</v>
      </c>
      <c r="C61" s="349" t="n">
        <v>76</v>
      </c>
      <c r="D61" s="349" t="n">
        <v>483</v>
      </c>
      <c r="E61" s="349" t="n">
        <v>0</v>
      </c>
      <c r="F61" s="349" t="n">
        <v>27364</v>
      </c>
      <c r="G61" s="349" t="n">
        <v>1024</v>
      </c>
      <c r="H61" s="349" t="n">
        <v>26340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  <c r="N61" s="349" t="n">
        <v>0</v>
      </c>
      <c r="O61" s="349" t="n">
        <v>27364</v>
      </c>
    </row>
    <row r="62" customFormat="false" ht="15.75" hidden="false" customHeight="false" outlineLevel="0" collapsed="false">
      <c r="A62" s="352"/>
      <c r="B62" s="367"/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  <c r="O62" s="367"/>
    </row>
    <row r="63" customFormat="false" ht="13.5" hidden="false" customHeight="false" outlineLevel="0" collapsed="false">
      <c r="A63" s="388" t="s">
        <v>713</v>
      </c>
      <c r="B63" s="389" t="n">
        <v>854534</v>
      </c>
      <c r="C63" s="389" t="n">
        <v>337</v>
      </c>
      <c r="D63" s="389" t="n">
        <v>33016</v>
      </c>
      <c r="E63" s="389" t="n">
        <v>243</v>
      </c>
      <c r="F63" s="389" t="n">
        <v>888130</v>
      </c>
      <c r="G63" s="389" t="n">
        <v>42350</v>
      </c>
      <c r="H63" s="389" t="n">
        <v>845780</v>
      </c>
      <c r="I63" s="389" t="n">
        <v>185</v>
      </c>
      <c r="J63" s="389" t="n">
        <v>3700</v>
      </c>
      <c r="K63" s="389" t="n">
        <v>10837</v>
      </c>
      <c r="L63" s="389" t="n">
        <v>2142</v>
      </c>
      <c r="M63" s="389" t="n">
        <v>1780</v>
      </c>
      <c r="N63" s="389" t="n">
        <v>6147</v>
      </c>
      <c r="O63" s="389" t="n">
        <v>912921</v>
      </c>
    </row>
    <row r="64" customFormat="false" ht="13.5" hidden="false" customHeight="false" outlineLevel="0" collapsed="false">
      <c r="A64" s="390"/>
      <c r="B64" s="391"/>
      <c r="C64" s="391"/>
      <c r="D64" s="391"/>
      <c r="E64" s="391"/>
      <c r="F64" s="392"/>
      <c r="G64" s="391"/>
      <c r="H64" s="391"/>
      <c r="I64" s="391"/>
      <c r="J64" s="391"/>
      <c r="K64" s="391"/>
      <c r="L64" s="391"/>
      <c r="M64" s="391"/>
      <c r="N64" s="391"/>
      <c r="O64" s="391"/>
    </row>
    <row r="65" s="393" customFormat="true" ht="11.25" hidden="false" customHeight="false" outlineLevel="0" collapsed="false">
      <c r="A65" s="321" t="s">
        <v>714</v>
      </c>
      <c r="B65" s="321"/>
      <c r="C65" s="321"/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  <c r="O65" s="321"/>
    </row>
    <row r="66" s="393" customFormat="true" ht="11.25" hidden="false" customHeight="false" outlineLevel="0" collapsed="false">
      <c r="A66" s="321" t="s">
        <v>41</v>
      </c>
      <c r="B66" s="321"/>
      <c r="C66" s="321"/>
      <c r="D66" s="321"/>
      <c r="E66" s="321"/>
      <c r="F66" s="321"/>
      <c r="G66" s="321"/>
      <c r="H66" s="321"/>
      <c r="I66" s="321"/>
      <c r="J66" s="321"/>
      <c r="K66" s="321"/>
      <c r="L66" s="321"/>
      <c r="M66" s="321"/>
      <c r="N66" s="321"/>
      <c r="O66" s="321"/>
    </row>
    <row r="67" s="393" customFormat="true" ht="11.25" hidden="false" customHeight="false" outlineLevel="0" collapsed="false">
      <c r="A67" s="321" t="s">
        <v>106</v>
      </c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321"/>
    </row>
    <row r="68" s="393" customFormat="true" ht="11.25" hidden="false" customHeight="false" outlineLevel="0" collapsed="false">
      <c r="A68" s="321" t="s">
        <v>107</v>
      </c>
      <c r="B68" s="321"/>
      <c r="C68" s="321"/>
      <c r="D68" s="321"/>
      <c r="E68" s="321"/>
      <c r="F68" s="321"/>
      <c r="G68" s="321"/>
      <c r="H68" s="321"/>
      <c r="I68" s="321"/>
      <c r="J68" s="321"/>
      <c r="K68" s="321"/>
      <c r="L68" s="321"/>
      <c r="M68" s="321"/>
      <c r="N68" s="321"/>
      <c r="O68" s="321"/>
    </row>
  </sheetData>
  <mergeCells count="9">
    <mergeCell ref="A1:O1"/>
    <mergeCell ref="A2:O2"/>
    <mergeCell ref="A3:O3"/>
    <mergeCell ref="A4:O4"/>
    <mergeCell ref="A5:O5"/>
    <mergeCell ref="A7:A12"/>
    <mergeCell ref="B7:H7"/>
    <mergeCell ref="I7:N7"/>
    <mergeCell ref="O7:O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4" width="45.7"/>
    <col collapsed="false" customWidth="true" hidden="false" outlineLevel="0" max="2" min="2" style="394" width="15.7"/>
    <col collapsed="false" customWidth="true" hidden="false" outlineLevel="0" max="3" min="3" style="394" width="22.7"/>
    <col collapsed="false" customWidth="true" hidden="false" outlineLevel="0" max="5" min="4" style="394" width="15.7"/>
    <col collapsed="false" customWidth="true" hidden="false" outlineLevel="0" max="6" min="6" style="395" width="15.7"/>
    <col collapsed="false" customWidth="true" hidden="false" outlineLevel="0" max="7" min="7" style="394" width="19.7"/>
    <col collapsed="false" customWidth="true" hidden="false" outlineLevel="0" max="8" min="8" style="394" width="16.7"/>
    <col collapsed="false" customWidth="true" hidden="false" outlineLevel="0" max="9" min="9" style="394" width="19.7"/>
    <col collapsed="false" customWidth="true" hidden="false" outlineLevel="0" max="11" min="10" style="394" width="14.7"/>
    <col collapsed="false" customWidth="true" hidden="false" outlineLevel="0" max="12" min="12" style="395" width="18.7"/>
  </cols>
  <sheetData>
    <row r="1" s="397" customFormat="true" ht="18" hidden="false" customHeight="false" outlineLevel="0" collapsed="false">
      <c r="A1" s="396" t="s">
        <v>715</v>
      </c>
      <c r="B1" s="396"/>
      <c r="C1" s="396"/>
      <c r="D1" s="396"/>
      <c r="E1" s="396"/>
      <c r="F1" s="396"/>
      <c r="G1" s="396"/>
      <c r="H1" s="396"/>
      <c r="I1" s="396"/>
      <c r="J1" s="396"/>
      <c r="K1" s="396"/>
      <c r="L1" s="396"/>
    </row>
    <row r="2" s="397" customFormat="true" ht="18" hidden="false" customHeight="false" outlineLevel="0" collapsed="false">
      <c r="A2" s="396" t="s">
        <v>212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8" hidden="false" customHeight="false" outlineLevel="0" collapsed="false">
      <c r="A3" s="398" t="s">
        <v>716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</row>
    <row r="4" s="397" customFormat="tru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s="397" customFormat="true" ht="18" hidden="false" customHeight="false" outlineLevel="0" collapsed="false">
      <c r="A5" s="398" t="s">
        <v>669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</row>
    <row r="6" customFormat="false" ht="16.5" hidden="false" customHeight="false" outlineLevel="0" collapsed="false">
      <c r="A6" s="399"/>
      <c r="B6" s="399"/>
      <c r="C6" s="399"/>
      <c r="D6" s="399"/>
      <c r="E6" s="399"/>
      <c r="F6" s="399"/>
      <c r="G6" s="399"/>
      <c r="H6" s="399"/>
      <c r="I6" s="399"/>
      <c r="J6" s="399"/>
      <c r="K6" s="399"/>
      <c r="L6" s="399"/>
    </row>
    <row r="7" customFormat="false" ht="15" hidden="false" customHeight="true" outlineLevel="0" collapsed="false">
      <c r="A7" s="400" t="s">
        <v>717</v>
      </c>
      <c r="B7" s="401" t="s">
        <v>718</v>
      </c>
      <c r="C7" s="401"/>
      <c r="D7" s="401"/>
      <c r="E7" s="401"/>
      <c r="F7" s="401"/>
      <c r="G7" s="401" t="s">
        <v>719</v>
      </c>
      <c r="H7" s="401"/>
      <c r="I7" s="401"/>
      <c r="J7" s="401"/>
      <c r="K7" s="401"/>
      <c r="L7" s="402" t="s">
        <v>720</v>
      </c>
    </row>
    <row r="8" customFormat="false" ht="12.75" hidden="false" customHeight="false" outlineLevel="0" collapsed="false">
      <c r="A8" s="400"/>
      <c r="B8" s="403"/>
      <c r="C8" s="403"/>
      <c r="D8" s="403"/>
      <c r="E8" s="403"/>
      <c r="F8" s="403"/>
      <c r="G8" s="404" t="s">
        <v>721</v>
      </c>
      <c r="H8" s="403" t="s">
        <v>156</v>
      </c>
      <c r="I8" s="403"/>
      <c r="J8" s="403"/>
      <c r="K8" s="403"/>
      <c r="L8" s="402"/>
    </row>
    <row r="9" customFormat="false" ht="12.75" hidden="false" customHeight="false" outlineLevel="0" collapsed="false">
      <c r="A9" s="400"/>
      <c r="B9" s="403"/>
      <c r="C9" s="403"/>
      <c r="D9" s="403"/>
      <c r="E9" s="403"/>
      <c r="F9" s="403"/>
      <c r="G9" s="404" t="s">
        <v>722</v>
      </c>
      <c r="H9" s="403" t="s">
        <v>599</v>
      </c>
      <c r="I9" s="403" t="s">
        <v>723</v>
      </c>
      <c r="J9" s="403" t="s">
        <v>724</v>
      </c>
      <c r="K9" s="403"/>
      <c r="L9" s="402"/>
    </row>
    <row r="10" customFormat="false" ht="12.75" hidden="false" customHeight="false" outlineLevel="0" collapsed="false">
      <c r="A10" s="400"/>
      <c r="B10" s="403" t="s">
        <v>181</v>
      </c>
      <c r="C10" s="403" t="s">
        <v>182</v>
      </c>
      <c r="D10" s="403" t="s">
        <v>183</v>
      </c>
      <c r="E10" s="403" t="s">
        <v>613</v>
      </c>
      <c r="F10" s="403" t="s">
        <v>694</v>
      </c>
      <c r="G10" s="404" t="s">
        <v>725</v>
      </c>
      <c r="H10" s="403" t="s">
        <v>726</v>
      </c>
      <c r="I10" s="403" t="s">
        <v>727</v>
      </c>
      <c r="J10" s="403" t="s">
        <v>728</v>
      </c>
      <c r="K10" s="403" t="s">
        <v>156</v>
      </c>
      <c r="L10" s="402"/>
    </row>
    <row r="11" customFormat="false" ht="13.5" hidden="false" customHeight="false" outlineLevel="0" collapsed="false">
      <c r="A11" s="400"/>
      <c r="B11" s="384" t="s">
        <v>700</v>
      </c>
      <c r="C11" s="384" t="s">
        <v>701</v>
      </c>
      <c r="D11" s="384" t="s">
        <v>702</v>
      </c>
      <c r="E11" s="384" t="s">
        <v>703</v>
      </c>
      <c r="F11" s="384" t="s">
        <v>704</v>
      </c>
      <c r="G11" s="385" t="s">
        <v>707</v>
      </c>
      <c r="H11" s="384" t="s">
        <v>708</v>
      </c>
      <c r="I11" s="384" t="s">
        <v>709</v>
      </c>
      <c r="J11" s="384" t="s">
        <v>710</v>
      </c>
      <c r="K11" s="384" t="s">
        <v>711</v>
      </c>
      <c r="L11" s="402"/>
    </row>
    <row r="12" customFormat="false" ht="12.75" hidden="false" customHeight="false" outlineLevel="0" collapsed="false">
      <c r="A12" s="405"/>
      <c r="B12" s="405"/>
      <c r="C12" s="405"/>
      <c r="D12" s="405"/>
      <c r="E12" s="405"/>
      <c r="F12" s="406"/>
      <c r="G12" s="405"/>
      <c r="H12" s="405"/>
      <c r="I12" s="405"/>
      <c r="J12" s="405"/>
      <c r="K12" s="405"/>
    </row>
    <row r="13" customFormat="false" ht="12.75" hidden="false" customHeight="false" outlineLevel="0" collapsed="false">
      <c r="A13" s="405" t="s">
        <v>620</v>
      </c>
      <c r="B13" s="405" t="n">
        <v>529206</v>
      </c>
      <c r="C13" s="405" t="n">
        <v>2338</v>
      </c>
      <c r="D13" s="405" t="n">
        <v>1318</v>
      </c>
      <c r="E13" s="405" t="n">
        <v>0</v>
      </c>
      <c r="F13" s="406" t="n">
        <v>532862</v>
      </c>
      <c r="G13" s="405" t="n">
        <v>0</v>
      </c>
      <c r="H13" s="405" t="n">
        <v>0</v>
      </c>
      <c r="I13" s="405" t="n">
        <v>0</v>
      </c>
      <c r="J13" s="405" t="n">
        <v>0</v>
      </c>
      <c r="K13" s="405" t="n">
        <v>0</v>
      </c>
      <c r="L13" s="407" t="n">
        <v>532862</v>
      </c>
    </row>
    <row r="14" customFormat="false" ht="12.75" hidden="false" customHeight="false" outlineLevel="0" collapsed="false">
      <c r="A14" s="405" t="s">
        <v>621</v>
      </c>
      <c r="B14" s="405" t="n">
        <v>282184</v>
      </c>
      <c r="C14" s="405" t="n">
        <v>279</v>
      </c>
      <c r="D14" s="405" t="n">
        <v>3383</v>
      </c>
      <c r="E14" s="405" t="n">
        <v>504</v>
      </c>
      <c r="F14" s="406" t="n">
        <v>286350</v>
      </c>
      <c r="G14" s="405" t="n">
        <v>0</v>
      </c>
      <c r="H14" s="405" t="n">
        <v>0</v>
      </c>
      <c r="I14" s="405" t="n">
        <v>0</v>
      </c>
      <c r="J14" s="405" t="n">
        <v>374</v>
      </c>
      <c r="K14" s="405" t="n">
        <v>0</v>
      </c>
      <c r="L14" s="407" t="n">
        <v>286724</v>
      </c>
    </row>
    <row r="15" customFormat="false" ht="12.75" hidden="false" customHeight="false" outlineLevel="0" collapsed="false">
      <c r="A15" s="405" t="s">
        <v>622</v>
      </c>
      <c r="B15" s="405" t="n">
        <v>540366</v>
      </c>
      <c r="C15" s="405" t="n">
        <v>0</v>
      </c>
      <c r="D15" s="405" t="n">
        <v>3280</v>
      </c>
      <c r="E15" s="405" t="n">
        <v>268</v>
      </c>
      <c r="F15" s="406" t="n">
        <v>543914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6" t="n">
        <v>543914</v>
      </c>
    </row>
    <row r="16" customFormat="false" ht="12.75" hidden="false" customHeight="false" outlineLevel="0" collapsed="false">
      <c r="A16" s="405" t="s">
        <v>623</v>
      </c>
      <c r="B16" s="405" t="n">
        <v>444868</v>
      </c>
      <c r="C16" s="405" t="n">
        <v>419</v>
      </c>
      <c r="D16" s="405" t="n">
        <v>493</v>
      </c>
      <c r="E16" s="405" t="n">
        <v>272</v>
      </c>
      <c r="F16" s="406" t="n">
        <v>446052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7" t="n">
        <v>446052</v>
      </c>
    </row>
    <row r="17" customFormat="false" ht="12.75" hidden="false" customHeight="false" outlineLevel="0" collapsed="false">
      <c r="A17" s="405" t="s">
        <v>624</v>
      </c>
      <c r="B17" s="405" t="n">
        <v>251596</v>
      </c>
      <c r="C17" s="405" t="n">
        <v>0</v>
      </c>
      <c r="D17" s="405" t="n">
        <v>11089</v>
      </c>
      <c r="E17" s="405" t="n">
        <v>5</v>
      </c>
      <c r="F17" s="406" t="n">
        <v>262690</v>
      </c>
      <c r="G17" s="405" t="n">
        <v>0</v>
      </c>
      <c r="H17" s="405" t="n">
        <v>0</v>
      </c>
      <c r="I17" s="405" t="n">
        <v>0</v>
      </c>
      <c r="J17" s="405" t="n">
        <v>0</v>
      </c>
      <c r="K17" s="405" t="n">
        <v>0</v>
      </c>
      <c r="L17" s="407" t="n">
        <v>262690</v>
      </c>
    </row>
    <row r="18" customFormat="false" ht="12.75" hidden="false" customHeight="false" outlineLevel="0" collapsed="false">
      <c r="A18" s="405" t="s">
        <v>625</v>
      </c>
      <c r="B18" s="405" t="n">
        <v>166496</v>
      </c>
      <c r="C18" s="405" t="n">
        <v>155</v>
      </c>
      <c r="D18" s="405" t="n">
        <v>274</v>
      </c>
      <c r="E18" s="405" t="n">
        <v>32</v>
      </c>
      <c r="F18" s="406" t="n">
        <v>166957</v>
      </c>
      <c r="G18" s="405" t="n">
        <v>0</v>
      </c>
      <c r="H18" s="405" t="n">
        <v>0</v>
      </c>
      <c r="I18" s="405" t="n">
        <v>7183</v>
      </c>
      <c r="J18" s="405" t="n">
        <v>79</v>
      </c>
      <c r="K18" s="405" t="n">
        <v>0</v>
      </c>
      <c r="L18" s="407" t="n">
        <v>174219</v>
      </c>
    </row>
    <row r="19" customFormat="false" ht="12.75" hidden="false" customHeight="false" outlineLevel="0" collapsed="false">
      <c r="A19" s="405" t="s">
        <v>626</v>
      </c>
      <c r="B19" s="405" t="n">
        <v>182993</v>
      </c>
      <c r="C19" s="405" t="n">
        <v>0</v>
      </c>
      <c r="D19" s="405" t="n">
        <v>0</v>
      </c>
      <c r="E19" s="405" t="n">
        <v>0</v>
      </c>
      <c r="F19" s="406" t="n">
        <v>182993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7" t="n">
        <v>182993</v>
      </c>
    </row>
    <row r="20" customFormat="false" ht="12.75" hidden="false" customHeight="false" outlineLevel="0" collapsed="false">
      <c r="A20" s="405" t="s">
        <v>627</v>
      </c>
      <c r="B20" s="405" t="n">
        <v>41521</v>
      </c>
      <c r="C20" s="405" t="n">
        <v>1053</v>
      </c>
      <c r="D20" s="405" t="n">
        <v>254</v>
      </c>
      <c r="E20" s="405" t="n">
        <v>74</v>
      </c>
      <c r="F20" s="406" t="n">
        <v>42902</v>
      </c>
      <c r="G20" s="405" t="n">
        <v>5654</v>
      </c>
      <c r="H20" s="405" t="n">
        <v>0</v>
      </c>
      <c r="I20" s="405" t="n">
        <v>0</v>
      </c>
      <c r="J20" s="405" t="n">
        <v>0</v>
      </c>
      <c r="K20" s="405" t="n">
        <v>0</v>
      </c>
      <c r="L20" s="407" t="n">
        <v>48556</v>
      </c>
    </row>
    <row r="21" customFormat="false" ht="12.75" hidden="false" customHeight="false" outlineLevel="0" collapsed="false">
      <c r="A21" s="405" t="s">
        <v>628</v>
      </c>
      <c r="B21" s="405" t="n">
        <v>43617</v>
      </c>
      <c r="C21" s="405" t="n">
        <v>0</v>
      </c>
      <c r="D21" s="405" t="n">
        <v>170</v>
      </c>
      <c r="E21" s="405" t="n">
        <v>0</v>
      </c>
      <c r="F21" s="406" t="n">
        <v>43787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7" t="n">
        <v>43787</v>
      </c>
    </row>
    <row r="22" customFormat="false" ht="12.75" hidden="false" customHeight="false" outlineLevel="0" collapsed="false">
      <c r="A22" s="405" t="s">
        <v>629</v>
      </c>
      <c r="B22" s="405" t="n">
        <v>50222</v>
      </c>
      <c r="C22" s="405" t="n">
        <v>0</v>
      </c>
      <c r="D22" s="405" t="n">
        <v>25</v>
      </c>
      <c r="E22" s="405" t="n">
        <v>0</v>
      </c>
      <c r="F22" s="406" t="n">
        <v>50247</v>
      </c>
      <c r="G22" s="405" t="n">
        <v>15000</v>
      </c>
      <c r="H22" s="405" t="n">
        <v>0</v>
      </c>
      <c r="I22" s="405" t="n">
        <v>0</v>
      </c>
      <c r="J22" s="405" t="n">
        <v>0</v>
      </c>
      <c r="K22" s="405" t="n">
        <v>0</v>
      </c>
      <c r="L22" s="407" t="n">
        <v>65247</v>
      </c>
    </row>
    <row r="23" customFormat="false" ht="12.75" hidden="false" customHeight="false" outlineLevel="0" collapsed="false">
      <c r="A23" s="405" t="s">
        <v>630</v>
      </c>
      <c r="B23" s="405" t="n">
        <v>86587</v>
      </c>
      <c r="C23" s="405" t="n">
        <v>0</v>
      </c>
      <c r="D23" s="405" t="n">
        <v>64</v>
      </c>
      <c r="E23" s="405" t="n">
        <v>0</v>
      </c>
      <c r="F23" s="406" t="n">
        <v>86651</v>
      </c>
      <c r="G23" s="405" t="n">
        <v>0</v>
      </c>
      <c r="H23" s="405" t="n">
        <v>0</v>
      </c>
      <c r="I23" s="405" t="n">
        <v>0</v>
      </c>
      <c r="J23" s="405" t="n">
        <v>9137</v>
      </c>
      <c r="K23" s="405" t="n">
        <v>0</v>
      </c>
      <c r="L23" s="407" t="n">
        <v>95788</v>
      </c>
    </row>
    <row r="24" customFormat="false" ht="12.75" hidden="false" customHeight="false" outlineLevel="0" collapsed="false">
      <c r="A24" s="405" t="s">
        <v>631</v>
      </c>
      <c r="B24" s="405" t="n">
        <v>23023</v>
      </c>
      <c r="C24" s="405" t="n">
        <v>0</v>
      </c>
      <c r="D24" s="405" t="n">
        <v>36</v>
      </c>
      <c r="E24" s="405" t="n">
        <v>0</v>
      </c>
      <c r="F24" s="406" t="n">
        <v>23059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7" t="n">
        <v>23059</v>
      </c>
    </row>
    <row r="25" customFormat="false" ht="12.75" hidden="false" customHeight="false" outlineLevel="0" collapsed="false">
      <c r="A25" s="405" t="s">
        <v>632</v>
      </c>
      <c r="B25" s="405" t="n">
        <v>68517</v>
      </c>
      <c r="C25" s="405" t="n">
        <v>442</v>
      </c>
      <c r="D25" s="405" t="n">
        <v>338</v>
      </c>
      <c r="E25" s="405" t="n">
        <v>0</v>
      </c>
      <c r="F25" s="406" t="n">
        <v>69297</v>
      </c>
      <c r="G25" s="405" t="n">
        <v>0</v>
      </c>
      <c r="H25" s="405" t="n">
        <v>452</v>
      </c>
      <c r="I25" s="405" t="n">
        <v>0</v>
      </c>
      <c r="J25" s="405" t="n">
        <v>0</v>
      </c>
      <c r="K25" s="405" t="n">
        <v>0</v>
      </c>
      <c r="L25" s="407" t="n">
        <v>69749</v>
      </c>
    </row>
    <row r="26" customFormat="false" ht="12.75" hidden="false" customHeight="false" outlineLevel="0" collapsed="false">
      <c r="A26" s="405" t="s">
        <v>633</v>
      </c>
      <c r="B26" s="405" t="n">
        <v>29367</v>
      </c>
      <c r="C26" s="405" t="n">
        <v>0</v>
      </c>
      <c r="D26" s="405" t="n">
        <v>3286</v>
      </c>
      <c r="E26" s="405" t="n">
        <v>20</v>
      </c>
      <c r="F26" s="406" t="n">
        <v>32673</v>
      </c>
      <c r="G26" s="405" t="n">
        <v>0</v>
      </c>
      <c r="H26" s="405" t="n">
        <v>0</v>
      </c>
      <c r="I26" s="405" t="n">
        <v>0</v>
      </c>
      <c r="J26" s="405" t="n">
        <v>0</v>
      </c>
      <c r="K26" s="405" t="n">
        <v>0</v>
      </c>
      <c r="L26" s="407" t="n">
        <v>32673</v>
      </c>
    </row>
    <row r="27" customFormat="false" ht="12.75" hidden="false" customHeight="false" outlineLevel="0" collapsed="false">
      <c r="A27" s="405" t="s">
        <v>634</v>
      </c>
      <c r="B27" s="405" t="n">
        <v>13769</v>
      </c>
      <c r="C27" s="405" t="n">
        <v>0</v>
      </c>
      <c r="D27" s="405" t="n">
        <v>66</v>
      </c>
      <c r="E27" s="405" t="n">
        <v>0</v>
      </c>
      <c r="F27" s="406" t="n">
        <v>13835</v>
      </c>
      <c r="G27" s="405" t="n">
        <v>0</v>
      </c>
      <c r="H27" s="405" t="n">
        <v>0</v>
      </c>
      <c r="I27" s="405" t="n">
        <v>0</v>
      </c>
      <c r="J27" s="405" t="n">
        <v>0</v>
      </c>
      <c r="K27" s="405" t="n">
        <v>0</v>
      </c>
      <c r="L27" s="407" t="n">
        <v>13835</v>
      </c>
    </row>
    <row r="28" customFormat="false" ht="12.75" hidden="false" customHeight="false" outlineLevel="0" collapsed="false">
      <c r="A28" s="405" t="s">
        <v>635</v>
      </c>
      <c r="B28" s="405" t="n">
        <v>42675</v>
      </c>
      <c r="C28" s="405" t="n">
        <v>0</v>
      </c>
      <c r="D28" s="405" t="n">
        <v>3551</v>
      </c>
      <c r="E28" s="405" t="n">
        <v>0</v>
      </c>
      <c r="F28" s="406" t="n">
        <v>46226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7" t="n">
        <v>46226</v>
      </c>
    </row>
    <row r="29" customFormat="false" ht="12.75" hidden="false" customHeight="false" outlineLevel="0" collapsed="false">
      <c r="A29" s="405" t="s">
        <v>636</v>
      </c>
      <c r="B29" s="405" t="n">
        <v>10804</v>
      </c>
      <c r="C29" s="405" t="n">
        <v>0</v>
      </c>
      <c r="D29" s="405" t="n">
        <v>420</v>
      </c>
      <c r="E29" s="405" t="n">
        <v>0</v>
      </c>
      <c r="F29" s="406" t="n">
        <v>11224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7" t="n">
        <v>11224</v>
      </c>
    </row>
    <row r="30" customFormat="false" ht="12.75" hidden="false" customHeight="false" outlineLevel="0" collapsed="false">
      <c r="A30" s="405" t="s">
        <v>729</v>
      </c>
      <c r="B30" s="405" t="n">
        <v>30559</v>
      </c>
      <c r="C30" s="405" t="n">
        <v>0</v>
      </c>
      <c r="D30" s="405" t="n">
        <v>504</v>
      </c>
      <c r="E30" s="405" t="n">
        <v>0</v>
      </c>
      <c r="F30" s="406" t="n">
        <v>31063</v>
      </c>
      <c r="G30" s="405" t="n">
        <v>0</v>
      </c>
      <c r="H30" s="405" t="n">
        <v>0</v>
      </c>
      <c r="I30" s="405" t="n">
        <v>0</v>
      </c>
      <c r="J30" s="405" t="n">
        <v>0</v>
      </c>
      <c r="K30" s="405" t="n">
        <v>0</v>
      </c>
      <c r="L30" s="407" t="n">
        <v>31063</v>
      </c>
    </row>
    <row r="31" customFormat="false" ht="12.75" hidden="false" customHeight="false" outlineLevel="0" collapsed="false">
      <c r="A31" s="405" t="s">
        <v>638</v>
      </c>
      <c r="B31" s="405" t="n">
        <v>41087</v>
      </c>
      <c r="C31" s="405" t="n">
        <v>0</v>
      </c>
      <c r="D31" s="405" t="n">
        <v>0</v>
      </c>
      <c r="E31" s="405" t="n">
        <v>0</v>
      </c>
      <c r="F31" s="406" t="n">
        <v>41087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7" t="n">
        <v>41087</v>
      </c>
    </row>
    <row r="32" customFormat="false" ht="12.75" hidden="false" customHeight="false" outlineLevel="0" collapsed="false">
      <c r="A32" s="405" t="s">
        <v>639</v>
      </c>
      <c r="B32" s="405" t="n">
        <v>25536</v>
      </c>
      <c r="C32" s="405" t="n">
        <v>25</v>
      </c>
      <c r="D32" s="405" t="n">
        <v>104</v>
      </c>
      <c r="E32" s="405" t="n">
        <v>90</v>
      </c>
      <c r="F32" s="406" t="n">
        <v>25755</v>
      </c>
      <c r="G32" s="405" t="n">
        <v>0</v>
      </c>
      <c r="H32" s="405" t="n">
        <v>0</v>
      </c>
      <c r="I32" s="405" t="n">
        <v>0</v>
      </c>
      <c r="J32" s="405" t="n">
        <v>0</v>
      </c>
      <c r="K32" s="405" t="n">
        <v>0</v>
      </c>
      <c r="L32" s="407" t="n">
        <v>25755</v>
      </c>
    </row>
    <row r="33" customFormat="false" ht="12.75" hidden="false" customHeight="false" outlineLevel="0" collapsed="false">
      <c r="A33" s="405" t="s">
        <v>640</v>
      </c>
      <c r="B33" s="405" t="n">
        <v>42486</v>
      </c>
      <c r="C33" s="405" t="n">
        <v>0</v>
      </c>
      <c r="D33" s="405" t="n">
        <v>3</v>
      </c>
      <c r="E33" s="405" t="n">
        <v>0</v>
      </c>
      <c r="F33" s="406" t="n">
        <v>42489</v>
      </c>
      <c r="G33" s="405" t="n">
        <v>0</v>
      </c>
      <c r="H33" s="405" t="n">
        <v>0</v>
      </c>
      <c r="I33" s="405" t="n">
        <v>0</v>
      </c>
      <c r="J33" s="405" t="n">
        <v>0</v>
      </c>
      <c r="K33" s="405" t="n">
        <v>0</v>
      </c>
      <c r="L33" s="407" t="n">
        <v>42489</v>
      </c>
    </row>
    <row r="34" customFormat="false" ht="12.75" hidden="false" customHeight="false" outlineLevel="0" collapsed="false">
      <c r="A34" s="405" t="s">
        <v>730</v>
      </c>
      <c r="B34" s="405" t="n">
        <v>21535</v>
      </c>
      <c r="C34" s="405" t="n">
        <v>0</v>
      </c>
      <c r="D34" s="405" t="n">
        <v>125</v>
      </c>
      <c r="E34" s="405" t="n">
        <v>0</v>
      </c>
      <c r="F34" s="406" t="n">
        <v>21660</v>
      </c>
      <c r="G34" s="405" t="n">
        <v>0</v>
      </c>
      <c r="H34" s="405" t="n">
        <v>0</v>
      </c>
      <c r="I34" s="405" t="n">
        <v>0</v>
      </c>
      <c r="J34" s="405" t="n">
        <v>0</v>
      </c>
      <c r="K34" s="405" t="n">
        <v>0</v>
      </c>
      <c r="L34" s="407" t="n">
        <v>21660</v>
      </c>
    </row>
    <row r="35" customFormat="false" ht="12.75" hidden="false" customHeight="false" outlineLevel="0" collapsed="false">
      <c r="A35" s="405" t="s">
        <v>642</v>
      </c>
      <c r="B35" s="405" t="n">
        <v>12907</v>
      </c>
      <c r="C35" s="405" t="n">
        <v>0</v>
      </c>
      <c r="D35" s="405" t="n">
        <v>43</v>
      </c>
      <c r="E35" s="405" t="n">
        <v>0</v>
      </c>
      <c r="F35" s="406" t="n">
        <v>12950</v>
      </c>
      <c r="G35" s="405" t="n">
        <v>3107</v>
      </c>
      <c r="H35" s="405" t="n">
        <v>0</v>
      </c>
      <c r="I35" s="405" t="n">
        <v>0</v>
      </c>
      <c r="J35" s="405" t="n">
        <v>0</v>
      </c>
      <c r="K35" s="405" t="n">
        <v>0</v>
      </c>
      <c r="L35" s="407" t="n">
        <v>16057</v>
      </c>
    </row>
    <row r="36" customFormat="false" ht="12.75" hidden="false" customHeight="false" outlineLevel="0" collapsed="false">
      <c r="A36" s="405" t="s">
        <v>643</v>
      </c>
      <c r="B36" s="405" t="n">
        <v>3313</v>
      </c>
      <c r="C36" s="405" t="n">
        <v>0</v>
      </c>
      <c r="D36" s="405" t="n">
        <v>0</v>
      </c>
      <c r="E36" s="405" t="n">
        <v>0</v>
      </c>
      <c r="F36" s="406" t="n">
        <v>3313</v>
      </c>
      <c r="G36" s="405" t="n">
        <v>502</v>
      </c>
      <c r="H36" s="405" t="n">
        <v>0</v>
      </c>
      <c r="I36" s="405" t="n">
        <v>0</v>
      </c>
      <c r="J36" s="405" t="n">
        <v>0</v>
      </c>
      <c r="K36" s="405" t="n">
        <v>0</v>
      </c>
      <c r="L36" s="407" t="n">
        <v>3815</v>
      </c>
    </row>
    <row r="37" customFormat="false" ht="12.75" hidden="false" customHeight="false" outlineLevel="0" collapsed="false">
      <c r="A37" s="405" t="s">
        <v>644</v>
      </c>
      <c r="B37" s="405" t="n">
        <v>2610</v>
      </c>
      <c r="C37" s="405" t="n">
        <v>0</v>
      </c>
      <c r="D37" s="405" t="n">
        <v>0</v>
      </c>
      <c r="E37" s="405" t="n">
        <v>0</v>
      </c>
      <c r="F37" s="406" t="n">
        <v>261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7" t="n">
        <v>2610</v>
      </c>
    </row>
    <row r="38" customFormat="false" ht="12.75" hidden="false" customHeight="false" outlineLevel="0" collapsed="false">
      <c r="A38" s="405" t="s">
        <v>645</v>
      </c>
      <c r="B38" s="405" t="n">
        <v>2540</v>
      </c>
      <c r="C38" s="405" t="n">
        <v>0</v>
      </c>
      <c r="D38" s="405" t="n">
        <v>0</v>
      </c>
      <c r="E38" s="405" t="n">
        <v>0</v>
      </c>
      <c r="F38" s="406" t="n">
        <v>254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7" t="n">
        <v>2540</v>
      </c>
    </row>
    <row r="39" customFormat="false" ht="12.75" hidden="false" customHeight="false" outlineLevel="0" collapsed="false">
      <c r="A39" s="405" t="s">
        <v>646</v>
      </c>
      <c r="B39" s="405" t="n">
        <v>4126</v>
      </c>
      <c r="C39" s="405" t="n">
        <v>0</v>
      </c>
      <c r="D39" s="405" t="n">
        <v>0</v>
      </c>
      <c r="E39" s="405" t="n">
        <v>0</v>
      </c>
      <c r="F39" s="406" t="n">
        <v>4126</v>
      </c>
      <c r="G39" s="405" t="n">
        <v>0</v>
      </c>
      <c r="H39" s="405" t="n">
        <v>0</v>
      </c>
      <c r="I39" s="405" t="n">
        <v>0</v>
      </c>
      <c r="J39" s="405" t="n">
        <v>0</v>
      </c>
      <c r="K39" s="405" t="n">
        <v>0</v>
      </c>
      <c r="L39" s="407" t="n">
        <v>4126</v>
      </c>
    </row>
    <row r="40" customFormat="false" ht="12.75" hidden="false" customHeight="false" outlineLevel="0" collapsed="false">
      <c r="A40" s="405" t="s">
        <v>647</v>
      </c>
      <c r="B40" s="405" t="n">
        <v>755</v>
      </c>
      <c r="C40" s="405" t="n">
        <v>10</v>
      </c>
      <c r="D40" s="405" t="n">
        <v>0</v>
      </c>
      <c r="E40" s="405" t="n">
        <v>0</v>
      </c>
      <c r="F40" s="406" t="n">
        <v>765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7" t="n">
        <v>765</v>
      </c>
    </row>
    <row r="41" customFormat="false" ht="12.75" hidden="false" customHeight="false" outlineLevel="0" collapsed="false">
      <c r="A41" s="405" t="s">
        <v>648</v>
      </c>
      <c r="B41" s="405" t="n">
        <v>6009</v>
      </c>
      <c r="C41" s="405" t="n">
        <v>0</v>
      </c>
      <c r="D41" s="405" t="n">
        <v>4</v>
      </c>
      <c r="E41" s="405" t="n">
        <v>0</v>
      </c>
      <c r="F41" s="406" t="n">
        <v>6013</v>
      </c>
      <c r="G41" s="405" t="n">
        <v>0</v>
      </c>
      <c r="H41" s="405" t="n">
        <v>0</v>
      </c>
      <c r="I41" s="405" t="n">
        <v>0</v>
      </c>
      <c r="J41" s="405" t="n">
        <v>0</v>
      </c>
      <c r="K41" s="405" t="n">
        <v>0</v>
      </c>
      <c r="L41" s="407" t="n">
        <v>6013</v>
      </c>
    </row>
    <row r="42" customFormat="false" ht="12.75" hidden="false" customHeight="false" outlineLevel="0" collapsed="false">
      <c r="A42" s="405" t="s">
        <v>649</v>
      </c>
      <c r="B42" s="405" t="n">
        <v>5612</v>
      </c>
      <c r="C42" s="405" t="n">
        <v>0</v>
      </c>
      <c r="D42" s="405" t="n">
        <v>0</v>
      </c>
      <c r="E42" s="405" t="n">
        <v>0</v>
      </c>
      <c r="F42" s="406" t="n">
        <v>5612</v>
      </c>
      <c r="G42" s="405" t="n">
        <v>0</v>
      </c>
      <c r="H42" s="405" t="n">
        <v>0</v>
      </c>
      <c r="I42" s="405" t="n">
        <v>0</v>
      </c>
      <c r="J42" s="405" t="n">
        <v>0</v>
      </c>
      <c r="K42" s="405" t="n">
        <v>0</v>
      </c>
      <c r="L42" s="407" t="n">
        <v>5612</v>
      </c>
    </row>
    <row r="43" customFormat="false" ht="12.75" hidden="false" customHeight="false" outlineLevel="0" collapsed="false">
      <c r="A43" s="405" t="s">
        <v>650</v>
      </c>
      <c r="B43" s="405" t="n">
        <v>1586</v>
      </c>
      <c r="C43" s="405" t="n">
        <v>0</v>
      </c>
      <c r="D43" s="405" t="n">
        <v>0</v>
      </c>
      <c r="E43" s="405" t="n">
        <v>0</v>
      </c>
      <c r="F43" s="406" t="n">
        <v>1586</v>
      </c>
      <c r="G43" s="405" t="n">
        <v>0</v>
      </c>
      <c r="H43" s="405" t="n">
        <v>0</v>
      </c>
      <c r="I43" s="405" t="n">
        <v>0</v>
      </c>
      <c r="J43" s="405" t="n">
        <v>0</v>
      </c>
      <c r="K43" s="405" t="n">
        <v>0</v>
      </c>
      <c r="L43" s="407" t="n">
        <v>1586</v>
      </c>
    </row>
    <row r="44" customFormat="false" ht="15" hidden="false" customHeight="false" outlineLevel="0" collapsed="false">
      <c r="A44" s="408"/>
      <c r="B44" s="408"/>
      <c r="C44" s="408"/>
      <c r="D44" s="408"/>
      <c r="E44" s="408"/>
      <c r="F44" s="409"/>
      <c r="G44" s="408"/>
      <c r="H44" s="408"/>
      <c r="I44" s="408"/>
      <c r="J44" s="408"/>
      <c r="K44" s="408"/>
      <c r="L44" s="367"/>
    </row>
    <row r="45" customFormat="false" ht="12.75" hidden="false" customHeight="false" outlineLevel="0" collapsed="false">
      <c r="A45" s="349" t="s">
        <v>651</v>
      </c>
      <c r="B45" s="349" t="n">
        <v>3008472</v>
      </c>
      <c r="C45" s="349" t="n">
        <v>4721</v>
      </c>
      <c r="D45" s="349" t="n">
        <v>28830</v>
      </c>
      <c r="E45" s="349" t="n">
        <v>1265</v>
      </c>
      <c r="F45" s="349" t="n">
        <v>3043288</v>
      </c>
      <c r="G45" s="349" t="n">
        <v>24263</v>
      </c>
      <c r="H45" s="349" t="n">
        <v>452</v>
      </c>
      <c r="I45" s="349" t="n">
        <v>7183</v>
      </c>
      <c r="J45" s="349" t="n">
        <v>9590</v>
      </c>
      <c r="K45" s="349" t="n">
        <v>0</v>
      </c>
      <c r="L45" s="349" t="n">
        <v>3084776</v>
      </c>
    </row>
    <row r="46" customFormat="false" ht="12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  <c r="J46" s="350"/>
      <c r="K46" s="350"/>
      <c r="L46" s="350"/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367"/>
    </row>
    <row r="48" customFormat="false" ht="12.75" hidden="false" customHeight="false" outlineLevel="0" collapsed="false">
      <c r="A48" s="58" t="s">
        <v>652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67"/>
    </row>
    <row r="49" customFormat="false" ht="15" hidden="false" customHeight="false" outlineLevel="0" collapsed="false">
      <c r="A49" s="408"/>
      <c r="B49" s="408"/>
      <c r="C49" s="408"/>
      <c r="D49" s="408"/>
      <c r="E49" s="408"/>
      <c r="F49" s="409"/>
      <c r="G49" s="408"/>
      <c r="H49" s="408"/>
      <c r="I49" s="408"/>
      <c r="J49" s="408"/>
      <c r="K49" s="408"/>
      <c r="L49" s="367"/>
    </row>
    <row r="50" customFormat="false" ht="12.75" hidden="false" customHeight="false" outlineLevel="0" collapsed="false">
      <c r="A50" s="405" t="s">
        <v>653</v>
      </c>
      <c r="B50" s="405" t="n">
        <v>15203</v>
      </c>
      <c r="C50" s="405" t="n">
        <v>23</v>
      </c>
      <c r="D50" s="405" t="n">
        <v>6959</v>
      </c>
      <c r="E50" s="405" t="n">
        <v>90</v>
      </c>
      <c r="F50" s="406" t="n">
        <v>22275</v>
      </c>
      <c r="G50" s="405" t="n">
        <v>0</v>
      </c>
      <c r="H50" s="405" t="n">
        <v>0</v>
      </c>
      <c r="I50" s="405" t="n">
        <v>0</v>
      </c>
      <c r="J50" s="405" t="n">
        <v>0</v>
      </c>
      <c r="K50" s="405" t="n">
        <v>0</v>
      </c>
      <c r="L50" s="407" t="n">
        <v>22275</v>
      </c>
    </row>
    <row r="51" customFormat="false" ht="12.75" hidden="false" customHeight="false" outlineLevel="0" collapsed="false">
      <c r="A51" s="405" t="s">
        <v>654</v>
      </c>
      <c r="B51" s="405" t="n">
        <v>56328</v>
      </c>
      <c r="C51" s="405" t="n">
        <v>309</v>
      </c>
      <c r="D51" s="405" t="n">
        <v>671</v>
      </c>
      <c r="E51" s="405" t="n">
        <v>181</v>
      </c>
      <c r="F51" s="406" t="n">
        <v>57489</v>
      </c>
      <c r="G51" s="405" t="n">
        <v>0</v>
      </c>
      <c r="H51" s="405" t="n">
        <v>0</v>
      </c>
      <c r="I51" s="405" t="n">
        <v>0</v>
      </c>
      <c r="J51" s="405" t="n">
        <v>0</v>
      </c>
      <c r="K51" s="405" t="n">
        <v>18273</v>
      </c>
      <c r="L51" s="407" t="n">
        <v>75762</v>
      </c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367"/>
    </row>
    <row r="53" customFormat="false" ht="12.75" hidden="false" customHeight="true" outlineLevel="0" collapsed="false">
      <c r="A53" s="349" t="s">
        <v>655</v>
      </c>
      <c r="B53" s="349" t="n">
        <v>71531</v>
      </c>
      <c r="C53" s="349" t="n">
        <v>332</v>
      </c>
      <c r="D53" s="349" t="n">
        <v>7630</v>
      </c>
      <c r="E53" s="349" t="n">
        <v>271</v>
      </c>
      <c r="F53" s="349" t="n">
        <v>79764</v>
      </c>
      <c r="G53" s="349" t="n">
        <v>0</v>
      </c>
      <c r="H53" s="349" t="n">
        <v>0</v>
      </c>
      <c r="I53" s="349" t="n">
        <v>0</v>
      </c>
      <c r="J53" s="349" t="n">
        <v>0</v>
      </c>
      <c r="K53" s="349" t="n">
        <v>18273</v>
      </c>
      <c r="L53" s="349" t="n">
        <v>98037</v>
      </c>
    </row>
    <row r="54" customFormat="false" ht="13.5" hidden="false" customHeight="false" outlineLevel="0" collapsed="false">
      <c r="A54" s="350"/>
      <c r="B54" s="350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customFormat="false" ht="15.75" hidden="true" customHeight="false" outlineLevel="0" collapsed="false">
      <c r="A55" s="408"/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</row>
    <row r="56" customFormat="false" ht="13.5" hidden="true" customHeight="false" outlineLevel="0" collapsed="false">
      <c r="A56" s="58" t="s">
        <v>58</v>
      </c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</row>
    <row r="57" customFormat="false" ht="15.75" hidden="true" customHeight="false" outlineLevel="0" collapsed="false">
      <c r="A57" s="408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</row>
    <row r="58" customFormat="false" ht="13.5" hidden="true" customHeight="false" outlineLevel="0" collapsed="false">
      <c r="A58" s="405"/>
      <c r="B58" s="407"/>
      <c r="C58" s="407"/>
      <c r="D58" s="407"/>
      <c r="E58" s="407"/>
      <c r="F58" s="407"/>
      <c r="G58" s="407"/>
      <c r="H58" s="407"/>
      <c r="I58" s="407"/>
      <c r="J58" s="407"/>
      <c r="K58" s="407"/>
      <c r="L58" s="407"/>
    </row>
    <row r="59" customFormat="false" ht="15.75" hidden="true" customHeight="false" outlineLevel="0" collapsed="false">
      <c r="A59" s="408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</row>
    <row r="60" customFormat="false" ht="12.75" hidden="true" customHeight="true" outlineLevel="0" collapsed="false">
      <c r="A60" s="349" t="s">
        <v>657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</row>
    <row r="61" customFormat="false" ht="15.75" hidden="true" customHeight="false" outlineLevel="0" collapsed="false">
      <c r="A61" s="352"/>
      <c r="B61" s="367"/>
      <c r="C61" s="367"/>
      <c r="D61" s="367"/>
      <c r="E61" s="367"/>
      <c r="F61" s="367"/>
      <c r="G61" s="367"/>
      <c r="H61" s="367"/>
      <c r="I61" s="367"/>
      <c r="J61" s="367"/>
      <c r="K61" s="367"/>
      <c r="L61" s="367"/>
    </row>
    <row r="62" customFormat="false" ht="13.5" hidden="false" customHeight="true" outlineLevel="0" collapsed="false">
      <c r="A62" s="388" t="s">
        <v>658</v>
      </c>
      <c r="B62" s="389" t="n">
        <v>3080003</v>
      </c>
      <c r="C62" s="389" t="n">
        <v>5053</v>
      </c>
      <c r="D62" s="389" t="n">
        <v>36460</v>
      </c>
      <c r="E62" s="389" t="n">
        <v>1536</v>
      </c>
      <c r="F62" s="389" t="n">
        <v>3123052</v>
      </c>
      <c r="G62" s="389" t="n">
        <v>24263</v>
      </c>
      <c r="H62" s="389" t="n">
        <v>452</v>
      </c>
      <c r="I62" s="389" t="n">
        <v>7183</v>
      </c>
      <c r="J62" s="389" t="n">
        <v>9590</v>
      </c>
      <c r="K62" s="389" t="n">
        <v>18273</v>
      </c>
      <c r="L62" s="389" t="n">
        <v>3182813</v>
      </c>
    </row>
    <row r="63" customFormat="false" ht="13.5" hidden="false" customHeight="true" outlineLevel="0" collapsed="false">
      <c r="A63" s="387"/>
      <c r="B63" s="387"/>
      <c r="C63" s="387"/>
      <c r="D63" s="387"/>
      <c r="E63" s="387"/>
      <c r="F63" s="387"/>
      <c r="G63" s="387"/>
      <c r="H63" s="387"/>
      <c r="I63" s="387"/>
      <c r="J63" s="387"/>
      <c r="K63" s="387"/>
      <c r="L63" s="367"/>
    </row>
    <row r="64" customFormat="false" ht="12.75" hidden="false" customHeight="false" outlineLevel="0" collapsed="false">
      <c r="A64" s="323" t="s">
        <v>714</v>
      </c>
      <c r="B64" s="323"/>
      <c r="C64" s="323"/>
      <c r="D64" s="323"/>
      <c r="E64" s="323"/>
      <c r="F64" s="323"/>
      <c r="G64" s="323"/>
      <c r="H64" s="323"/>
      <c r="I64" s="323"/>
      <c r="J64" s="323"/>
      <c r="K64" s="323"/>
      <c r="L64" s="255"/>
    </row>
    <row r="65" customFormat="false" ht="12.75" hidden="false" customHeight="false" outlineLevel="0" collapsed="false">
      <c r="A65" s="323" t="s">
        <v>41</v>
      </c>
      <c r="B65" s="323"/>
      <c r="C65" s="323"/>
      <c r="D65" s="323"/>
      <c r="E65" s="323"/>
      <c r="F65" s="323"/>
      <c r="G65" s="323"/>
      <c r="H65" s="323"/>
      <c r="I65" s="323"/>
      <c r="J65" s="323"/>
      <c r="K65" s="323"/>
      <c r="L65" s="255"/>
    </row>
    <row r="66" customFormat="false" ht="12.75" hidden="false" customHeight="false" outlineLevel="0" collapsed="false">
      <c r="A66" s="321" t="s">
        <v>106</v>
      </c>
      <c r="B66" s="321"/>
      <c r="C66" s="323"/>
      <c r="D66" s="323"/>
      <c r="E66" s="323"/>
      <c r="F66" s="323"/>
      <c r="G66" s="323"/>
      <c r="H66" s="323"/>
      <c r="I66" s="323"/>
      <c r="J66" s="323"/>
      <c r="K66" s="323"/>
      <c r="L66" s="410"/>
    </row>
    <row r="67" customFormat="false" ht="12.75" hidden="false" customHeight="false" outlineLevel="0" collapsed="false">
      <c r="A67" s="321" t="s">
        <v>107</v>
      </c>
      <c r="B67" s="323"/>
      <c r="C67" s="323"/>
      <c r="D67" s="323"/>
      <c r="E67" s="323"/>
      <c r="F67" s="323"/>
      <c r="G67" s="323"/>
      <c r="H67" s="323"/>
      <c r="I67" s="323"/>
      <c r="J67" s="323"/>
      <c r="K67" s="323"/>
      <c r="L67" s="410"/>
    </row>
    <row r="68" customFormat="false" ht="12.75" hidden="false" customHeight="false" outlineLevel="0" collapsed="false">
      <c r="A68" s="323" t="s">
        <v>731</v>
      </c>
      <c r="B68" s="323"/>
      <c r="C68" s="323"/>
      <c r="D68" s="323"/>
      <c r="E68" s="323"/>
      <c r="F68" s="323"/>
      <c r="G68" s="323"/>
      <c r="H68" s="323"/>
      <c r="I68" s="323"/>
      <c r="J68" s="323"/>
      <c r="K68" s="323"/>
      <c r="L68" s="410"/>
    </row>
    <row r="69" customFormat="false" ht="12.75" hidden="false" customHeight="false" outlineLevel="0" collapsed="false">
      <c r="L69" s="255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255"/>
      <c r="G70" s="49"/>
      <c r="H70" s="49"/>
      <c r="I70" s="49"/>
      <c r="J70" s="49"/>
      <c r="K70" s="49"/>
      <c r="L70" s="255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255"/>
      <c r="G71" s="49"/>
      <c r="H71" s="49"/>
      <c r="I71" s="49"/>
      <c r="J71" s="49"/>
      <c r="K71" s="49"/>
      <c r="L71" s="255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255"/>
      <c r="G72" s="49"/>
      <c r="H72" s="49"/>
      <c r="I72" s="49"/>
      <c r="J72" s="49"/>
      <c r="K72" s="49"/>
      <c r="L72" s="255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255"/>
      <c r="G73" s="49"/>
      <c r="H73" s="49"/>
      <c r="I73" s="49"/>
      <c r="J73" s="49"/>
      <c r="K73" s="49"/>
      <c r="L73" s="255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255"/>
      <c r="G74" s="49"/>
      <c r="H74" s="49"/>
      <c r="I74" s="49"/>
      <c r="J74" s="49"/>
      <c r="K74" s="49"/>
      <c r="L74" s="255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255"/>
      <c r="G75" s="49"/>
      <c r="H75" s="49"/>
      <c r="I75" s="49"/>
      <c r="J75" s="49"/>
      <c r="K75" s="49"/>
      <c r="L75" s="255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255"/>
      <c r="G76" s="49"/>
      <c r="H76" s="49"/>
      <c r="I76" s="49"/>
      <c r="J76" s="49"/>
      <c r="K76" s="49"/>
      <c r="L76" s="255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255"/>
      <c r="G77" s="49"/>
      <c r="H77" s="49"/>
      <c r="I77" s="49"/>
      <c r="J77" s="49"/>
      <c r="K77" s="49"/>
      <c r="L77" s="255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255"/>
      <c r="G78" s="49"/>
      <c r="H78" s="49"/>
      <c r="I78" s="49"/>
      <c r="J78" s="49"/>
      <c r="K78" s="49"/>
      <c r="L78" s="255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255"/>
      <c r="G79" s="49"/>
      <c r="H79" s="49"/>
      <c r="I79" s="49"/>
      <c r="J79" s="49"/>
      <c r="K79" s="49"/>
      <c r="L79" s="255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255"/>
      <c r="G80" s="49"/>
      <c r="H80" s="49"/>
      <c r="I80" s="49"/>
      <c r="J80" s="49"/>
      <c r="K80" s="49"/>
      <c r="L80" s="255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255"/>
      <c r="G81" s="49"/>
      <c r="H81" s="49"/>
      <c r="I81" s="49"/>
      <c r="J81" s="49"/>
      <c r="K81" s="49"/>
      <c r="L81" s="255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255"/>
      <c r="G82" s="49"/>
      <c r="H82" s="49"/>
      <c r="I82" s="49"/>
      <c r="J82" s="49"/>
      <c r="K82" s="49"/>
      <c r="L82" s="255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255"/>
      <c r="G83" s="49"/>
      <c r="H83" s="49"/>
      <c r="I83" s="49"/>
      <c r="J83" s="49"/>
      <c r="K83" s="49"/>
      <c r="L83" s="255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255"/>
      <c r="G84" s="49"/>
      <c r="H84" s="49"/>
      <c r="I84" s="49"/>
      <c r="J84" s="49"/>
      <c r="K84" s="49"/>
      <c r="L84" s="255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255"/>
      <c r="G85" s="49"/>
      <c r="H85" s="49"/>
      <c r="I85" s="49"/>
      <c r="J85" s="49"/>
      <c r="K85" s="49"/>
      <c r="L85" s="255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255"/>
      <c r="G86" s="49"/>
      <c r="H86" s="49"/>
      <c r="I86" s="49"/>
      <c r="J86" s="49"/>
      <c r="K86" s="49"/>
      <c r="L86" s="255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255"/>
      <c r="G87" s="49"/>
      <c r="H87" s="49"/>
      <c r="I87" s="49"/>
      <c r="J87" s="49"/>
      <c r="K87" s="49"/>
      <c r="L87" s="255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255"/>
      <c r="G88" s="49"/>
      <c r="H88" s="49"/>
      <c r="I88" s="49"/>
      <c r="J88" s="49"/>
      <c r="K88" s="49"/>
      <c r="L88" s="255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255"/>
      <c r="G89" s="49"/>
      <c r="H89" s="49"/>
      <c r="I89" s="49"/>
      <c r="J89" s="49"/>
      <c r="K89" s="49"/>
      <c r="L89" s="255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255"/>
      <c r="G90" s="49"/>
      <c r="H90" s="49"/>
      <c r="I90" s="49"/>
      <c r="J90" s="49"/>
      <c r="K90" s="49"/>
      <c r="L90" s="255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255"/>
      <c r="G91" s="49"/>
      <c r="H91" s="49"/>
      <c r="I91" s="49"/>
      <c r="J91" s="49"/>
      <c r="K91" s="49"/>
      <c r="L91" s="255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255"/>
      <c r="G92" s="49"/>
      <c r="H92" s="49"/>
      <c r="I92" s="49"/>
      <c r="J92" s="49"/>
      <c r="K92" s="49"/>
      <c r="L92" s="255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255"/>
      <c r="G93" s="49"/>
      <c r="H93" s="49"/>
      <c r="I93" s="49"/>
      <c r="J93" s="49"/>
      <c r="K93" s="49"/>
      <c r="L93" s="255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255"/>
      <c r="G94" s="49"/>
      <c r="H94" s="49"/>
      <c r="I94" s="49"/>
      <c r="J94" s="49"/>
      <c r="K94" s="49"/>
      <c r="L94" s="255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255"/>
      <c r="G95" s="49"/>
      <c r="H95" s="49"/>
      <c r="I95" s="49"/>
      <c r="J95" s="49"/>
      <c r="K95" s="49"/>
      <c r="L95" s="255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255"/>
      <c r="G96" s="49"/>
      <c r="H96" s="49"/>
      <c r="I96" s="49"/>
      <c r="J96" s="49"/>
      <c r="K96" s="49"/>
      <c r="L96" s="255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255"/>
      <c r="G97" s="49"/>
      <c r="H97" s="49"/>
      <c r="I97" s="49"/>
      <c r="J97" s="49"/>
      <c r="K97" s="49"/>
      <c r="L97" s="255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255"/>
      <c r="G98" s="49"/>
      <c r="H98" s="49"/>
      <c r="I98" s="49"/>
      <c r="J98" s="49"/>
      <c r="K98" s="49"/>
      <c r="L98" s="255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255"/>
      <c r="G99" s="49"/>
      <c r="H99" s="49"/>
      <c r="I99" s="49"/>
      <c r="J99" s="49"/>
      <c r="K99" s="49"/>
      <c r="L99" s="255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255"/>
      <c r="G100" s="49"/>
      <c r="H100" s="49"/>
      <c r="I100" s="49"/>
      <c r="J100" s="49"/>
      <c r="K100" s="49"/>
      <c r="L100" s="255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255"/>
      <c r="G101" s="49"/>
      <c r="H101" s="49"/>
      <c r="I101" s="49"/>
      <c r="J101" s="49"/>
      <c r="K101" s="49"/>
      <c r="L101" s="255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255"/>
      <c r="G102" s="49"/>
      <c r="H102" s="49"/>
      <c r="I102" s="49"/>
      <c r="J102" s="49"/>
      <c r="K102" s="49"/>
      <c r="L102" s="255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255"/>
      <c r="G103" s="49"/>
      <c r="H103" s="49"/>
      <c r="I103" s="49"/>
      <c r="J103" s="49"/>
      <c r="K103" s="49"/>
      <c r="L103" s="255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255"/>
      <c r="G104" s="49"/>
      <c r="H104" s="49"/>
      <c r="I104" s="49"/>
      <c r="J104" s="49"/>
      <c r="K104" s="49"/>
      <c r="L104" s="255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255"/>
      <c r="G105" s="49"/>
      <c r="H105" s="49"/>
      <c r="I105" s="49"/>
      <c r="J105" s="49"/>
      <c r="K105" s="49"/>
      <c r="L105" s="255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255"/>
      <c r="G106" s="49"/>
      <c r="H106" s="49"/>
      <c r="I106" s="49"/>
      <c r="J106" s="49"/>
      <c r="K106" s="49"/>
      <c r="L106" s="255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255"/>
      <c r="G107" s="49"/>
      <c r="H107" s="49"/>
      <c r="I107" s="49"/>
      <c r="J107" s="49"/>
      <c r="K107" s="49"/>
      <c r="L107" s="255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255"/>
      <c r="G108" s="49"/>
      <c r="H108" s="49"/>
      <c r="I108" s="49"/>
      <c r="J108" s="49"/>
      <c r="K108" s="49"/>
      <c r="L108" s="255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255"/>
      <c r="G109" s="49"/>
      <c r="H109" s="49"/>
      <c r="I109" s="49"/>
      <c r="J109" s="49"/>
      <c r="K109" s="49"/>
      <c r="L109" s="255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255"/>
      <c r="G110" s="49"/>
      <c r="H110" s="49"/>
      <c r="I110" s="49"/>
      <c r="J110" s="49"/>
      <c r="K110" s="49"/>
      <c r="L110" s="255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255"/>
      <c r="G111" s="49"/>
      <c r="H111" s="49"/>
      <c r="I111" s="49"/>
      <c r="J111" s="49"/>
      <c r="K111" s="49"/>
      <c r="L111" s="255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255"/>
      <c r="G112" s="49"/>
      <c r="H112" s="49"/>
      <c r="I112" s="49"/>
      <c r="J112" s="49"/>
      <c r="K112" s="49"/>
      <c r="L112" s="255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255"/>
      <c r="G113" s="49"/>
      <c r="H113" s="49"/>
      <c r="I113" s="49"/>
      <c r="J113" s="49"/>
      <c r="K113" s="49"/>
      <c r="L113" s="255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255"/>
      <c r="G114" s="49"/>
      <c r="H114" s="49"/>
      <c r="I114" s="49"/>
      <c r="J114" s="49"/>
      <c r="K114" s="49"/>
      <c r="L114" s="255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255"/>
      <c r="G115" s="49"/>
      <c r="H115" s="49"/>
      <c r="I115" s="49"/>
      <c r="J115" s="49"/>
      <c r="K115" s="49"/>
      <c r="L115" s="255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255"/>
      <c r="G116" s="49"/>
      <c r="H116" s="49"/>
      <c r="I116" s="49"/>
      <c r="J116" s="49"/>
      <c r="K116" s="49"/>
      <c r="L116" s="255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255"/>
      <c r="G117" s="49"/>
      <c r="H117" s="49"/>
      <c r="I117" s="49"/>
      <c r="J117" s="49"/>
      <c r="K117" s="49"/>
      <c r="L117" s="255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255"/>
      <c r="G118" s="49"/>
      <c r="H118" s="49"/>
      <c r="I118" s="49"/>
      <c r="J118" s="49"/>
      <c r="K118" s="49"/>
      <c r="L118" s="255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255"/>
      <c r="G119" s="49"/>
      <c r="H119" s="49"/>
      <c r="I119" s="49"/>
      <c r="J119" s="49"/>
      <c r="K119" s="49"/>
      <c r="L119" s="255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255"/>
      <c r="G120" s="49"/>
      <c r="H120" s="49"/>
      <c r="I120" s="49"/>
      <c r="J120" s="49"/>
      <c r="K120" s="49"/>
      <c r="L120" s="255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255"/>
      <c r="G121" s="49"/>
      <c r="H121" s="49"/>
      <c r="I121" s="49"/>
      <c r="J121" s="49"/>
      <c r="K121" s="49"/>
      <c r="L121" s="255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255"/>
      <c r="G122" s="49"/>
      <c r="H122" s="49"/>
      <c r="I122" s="49"/>
      <c r="J122" s="49"/>
      <c r="K122" s="49"/>
      <c r="L122" s="255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255"/>
      <c r="G123" s="49"/>
      <c r="H123" s="49"/>
      <c r="I123" s="49"/>
      <c r="J123" s="49"/>
      <c r="K123" s="49"/>
      <c r="L123" s="255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255"/>
      <c r="G124" s="49"/>
      <c r="H124" s="49"/>
      <c r="I124" s="49"/>
      <c r="J124" s="49"/>
      <c r="K124" s="49"/>
      <c r="L124" s="255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255"/>
      <c r="G125" s="49"/>
      <c r="H125" s="49"/>
      <c r="I125" s="49"/>
      <c r="J125" s="49"/>
      <c r="K125" s="49"/>
      <c r="L125" s="255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255"/>
      <c r="G126" s="49"/>
      <c r="H126" s="49"/>
      <c r="I126" s="49"/>
      <c r="J126" s="49"/>
      <c r="K126" s="49"/>
      <c r="L126" s="255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255"/>
      <c r="G127" s="49"/>
      <c r="H127" s="49"/>
      <c r="I127" s="49"/>
      <c r="J127" s="49"/>
      <c r="K127" s="49"/>
      <c r="L127" s="255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255"/>
      <c r="G128" s="49"/>
      <c r="H128" s="49"/>
      <c r="I128" s="49"/>
      <c r="J128" s="49"/>
      <c r="K128" s="49"/>
      <c r="L128" s="255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255"/>
      <c r="G129" s="49"/>
      <c r="H129" s="49"/>
      <c r="I129" s="49"/>
      <c r="J129" s="49"/>
      <c r="K129" s="49"/>
      <c r="L129" s="255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255"/>
      <c r="G130" s="49"/>
      <c r="H130" s="49"/>
      <c r="I130" s="49"/>
      <c r="J130" s="49"/>
      <c r="K130" s="49"/>
      <c r="L130" s="255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3" min="2" style="121" width="16.7"/>
    <col collapsed="false" customWidth="true" hidden="false" outlineLevel="0" max="4" min="4" style="121" width="1.7"/>
    <col collapsed="false" customWidth="true" hidden="false" outlineLevel="0" max="5" min="5" style="121" width="16.7"/>
    <col collapsed="false" customWidth="true" hidden="false" outlineLevel="0" max="6" min="6" style="122" width="16.7"/>
    <col collapsed="false" customWidth="true" hidden="false" outlineLevel="0" max="7" min="7" style="121" width="1.7"/>
    <col collapsed="false" customWidth="true" hidden="false" outlineLevel="0" max="9" min="8" style="121" width="16.7"/>
    <col collapsed="false" customWidth="true" hidden="false" outlineLevel="0" max="10" min="10" style="123" width="1.7"/>
    <col collapsed="false" customWidth="true" hidden="false" outlineLevel="0" max="12" min="11" style="123" width="18.7"/>
  </cols>
  <sheetData>
    <row r="1" s="125" customFormat="true" ht="15.75" hidden="false" customHeight="false" outlineLevel="0" collapsed="false">
      <c r="A1" s="124" t="s">
        <v>73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25" customFormat="true" ht="15.75" hidden="false" customHeight="false" outlineLevel="0" collapsed="false">
      <c r="A2" s="124" t="s">
        <v>21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5" customFormat="true" ht="15.75" hidden="false" customHeight="false" outlineLevel="0" collapsed="false">
      <c r="A3" s="124" t="s">
        <v>733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5" customFormat="true" ht="15.75" hidden="false" customHeight="false" outlineLevel="0" collapsed="false">
      <c r="A4" s="124" t="s">
        <v>20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3.5" hidden="false" customHeight="false" outlineLevel="0" collapsed="false">
      <c r="A6" s="411"/>
      <c r="B6" s="128"/>
      <c r="C6" s="128"/>
      <c r="D6" s="128"/>
      <c r="E6" s="128"/>
      <c r="F6" s="129"/>
      <c r="G6" s="128"/>
      <c r="H6" s="128"/>
      <c r="I6" s="128"/>
      <c r="J6" s="130"/>
      <c r="K6" s="130"/>
      <c r="L6" s="130"/>
    </row>
    <row r="7" customFormat="false" ht="13.5" hidden="false" customHeight="true" outlineLevel="0" collapsed="false">
      <c r="A7" s="412" t="s">
        <v>734</v>
      </c>
      <c r="B7" s="132" t="s">
        <v>201</v>
      </c>
      <c r="C7" s="132"/>
      <c r="D7" s="132"/>
      <c r="E7" s="132"/>
      <c r="F7" s="132"/>
      <c r="G7" s="133"/>
      <c r="H7" s="134" t="s">
        <v>202</v>
      </c>
      <c r="I7" s="134"/>
      <c r="J7" s="135"/>
      <c r="K7" s="135" t="s">
        <v>203</v>
      </c>
      <c r="L7" s="135"/>
    </row>
    <row r="8" customFormat="false" ht="13.5" hidden="false" customHeight="false" outlineLevel="0" collapsed="false">
      <c r="A8" s="412"/>
      <c r="B8" s="132" t="s">
        <v>204</v>
      </c>
      <c r="C8" s="132"/>
      <c r="D8" s="133"/>
      <c r="E8" s="132" t="s">
        <v>205</v>
      </c>
      <c r="F8" s="132"/>
      <c r="G8" s="134"/>
      <c r="H8" s="132" t="s">
        <v>206</v>
      </c>
      <c r="I8" s="132"/>
      <c r="J8" s="135"/>
      <c r="K8" s="137" t="s">
        <v>207</v>
      </c>
      <c r="L8" s="137"/>
    </row>
    <row r="9" customFormat="false" ht="13.5" hidden="false" customHeight="false" outlineLevel="0" collapsed="false">
      <c r="A9" s="412"/>
      <c r="B9" s="139" t="s">
        <v>208</v>
      </c>
      <c r="C9" s="139" t="s">
        <v>209</v>
      </c>
      <c r="D9" s="132"/>
      <c r="E9" s="132" t="s">
        <v>210</v>
      </c>
      <c r="F9" s="137" t="s">
        <v>211</v>
      </c>
      <c r="G9" s="132"/>
      <c r="H9" s="139" t="s">
        <v>208</v>
      </c>
      <c r="I9" s="139" t="s">
        <v>209</v>
      </c>
      <c r="J9" s="413"/>
      <c r="K9" s="139" t="s">
        <v>208</v>
      </c>
      <c r="L9" s="139" t="s">
        <v>209</v>
      </c>
    </row>
    <row r="10" customFormat="false" ht="12.75" hidden="false" customHeight="false" outlineLevel="0" collapsed="false">
      <c r="A10" s="140"/>
      <c r="F10" s="141"/>
      <c r="G10" s="133"/>
      <c r="J10" s="142"/>
      <c r="K10" s="142"/>
      <c r="L10" s="142"/>
    </row>
    <row r="11" customFormat="false" ht="12.75" hidden="false" customHeight="false" outlineLevel="0" collapsed="false">
      <c r="A11" s="414" t="s">
        <v>620</v>
      </c>
      <c r="B11" s="121" t="n">
        <v>28968</v>
      </c>
      <c r="C11" s="121" t="n">
        <v>29564</v>
      </c>
      <c r="E11" s="121" t="n">
        <v>-596</v>
      </c>
      <c r="F11" s="141" t="n">
        <v>-2.01596536327966</v>
      </c>
      <c r="G11" s="133"/>
      <c r="H11" s="121" t="n">
        <v>64544</v>
      </c>
      <c r="I11" s="121" t="n">
        <v>59921</v>
      </c>
      <c r="J11" s="142"/>
      <c r="K11" s="152" t="n">
        <v>222.811378072356</v>
      </c>
      <c r="L11" s="152" t="n">
        <v>202.682316330672</v>
      </c>
    </row>
    <row r="12" customFormat="false" ht="12.75" hidden="false" customHeight="false" outlineLevel="0" collapsed="false">
      <c r="A12" s="414" t="s">
        <v>621</v>
      </c>
      <c r="B12" s="121" t="n">
        <v>29375</v>
      </c>
      <c r="C12" s="121" t="n">
        <v>27462</v>
      </c>
      <c r="E12" s="121" t="n">
        <v>1913</v>
      </c>
      <c r="F12" s="141" t="n">
        <v>6.96598936712548</v>
      </c>
      <c r="G12" s="133"/>
      <c r="H12" s="121" t="n">
        <v>90606</v>
      </c>
      <c r="I12" s="121" t="n">
        <v>90918</v>
      </c>
      <c r="J12" s="142"/>
      <c r="K12" s="152" t="n">
        <v>308.445957446809</v>
      </c>
      <c r="L12" s="152" t="n">
        <v>331.068385405287</v>
      </c>
    </row>
    <row r="13" customFormat="false" ht="12.75" hidden="false" customHeight="false" outlineLevel="0" collapsed="false">
      <c r="A13" s="414" t="s">
        <v>622</v>
      </c>
      <c r="B13" s="121" t="n">
        <v>44145</v>
      </c>
      <c r="C13" s="121" t="n">
        <v>42353</v>
      </c>
      <c r="E13" s="121" t="n">
        <v>1792</v>
      </c>
      <c r="F13" s="141" t="n">
        <v>4.23110523457606</v>
      </c>
      <c r="G13" s="133"/>
      <c r="H13" s="121" t="n">
        <v>125396</v>
      </c>
      <c r="I13" s="121" t="n">
        <v>123445</v>
      </c>
      <c r="J13" s="142"/>
      <c r="K13" s="152" t="n">
        <v>284.054819345339</v>
      </c>
      <c r="L13" s="152" t="n">
        <v>291.466956295894</v>
      </c>
    </row>
    <row r="14" customFormat="false" ht="12.75" hidden="false" customHeight="false" outlineLevel="0" collapsed="false">
      <c r="A14" s="414" t="s">
        <v>623</v>
      </c>
      <c r="B14" s="121" t="n">
        <v>26733</v>
      </c>
      <c r="C14" s="121" t="n">
        <v>25576</v>
      </c>
      <c r="E14" s="121" t="n">
        <v>1157</v>
      </c>
      <c r="F14" s="141" t="n">
        <v>4.52377228651861</v>
      </c>
      <c r="G14" s="133"/>
      <c r="H14" s="121" t="n">
        <v>91158</v>
      </c>
      <c r="I14" s="121" t="n">
        <v>87749</v>
      </c>
      <c r="J14" s="142"/>
      <c r="K14" s="152" t="n">
        <v>340.994276736618</v>
      </c>
      <c r="L14" s="152" t="n">
        <v>343.091179230529</v>
      </c>
    </row>
    <row r="15" customFormat="false" ht="12.75" hidden="false" customHeight="false" outlineLevel="0" collapsed="false">
      <c r="A15" s="414" t="s">
        <v>624</v>
      </c>
      <c r="B15" s="121" t="n">
        <v>50687</v>
      </c>
      <c r="C15" s="121" t="n">
        <v>47658</v>
      </c>
      <c r="E15" s="121" t="n">
        <v>3029</v>
      </c>
      <c r="F15" s="141" t="n">
        <v>6.3557010365521</v>
      </c>
      <c r="G15" s="133"/>
      <c r="H15" s="121" t="n">
        <v>83812</v>
      </c>
      <c r="I15" s="121" t="n">
        <v>82312</v>
      </c>
      <c r="J15" s="142"/>
      <c r="K15" s="152" t="n">
        <v>165.352062659064</v>
      </c>
      <c r="L15" s="152" t="n">
        <v>172.713920013429</v>
      </c>
    </row>
    <row r="16" customFormat="false" ht="12.75" hidden="false" customHeight="false" outlineLevel="0" collapsed="false">
      <c r="A16" s="414" t="s">
        <v>625</v>
      </c>
      <c r="B16" s="121" t="n">
        <v>3084</v>
      </c>
      <c r="C16" s="121" t="n">
        <v>2780</v>
      </c>
      <c r="E16" s="121" t="n">
        <v>304</v>
      </c>
      <c r="F16" s="141" t="n">
        <v>10.9352517985612</v>
      </c>
      <c r="G16" s="133"/>
      <c r="H16" s="121" t="n">
        <v>33881</v>
      </c>
      <c r="I16" s="121" t="n">
        <v>33959</v>
      </c>
      <c r="J16" s="142"/>
      <c r="K16" s="152" t="n">
        <v>1098.60570687419</v>
      </c>
      <c r="L16" s="152" t="n">
        <v>1221.54676258993</v>
      </c>
    </row>
    <row r="17" customFormat="false" ht="12.75" hidden="false" customHeight="false" outlineLevel="0" collapsed="false">
      <c r="A17" s="414" t="s">
        <v>626</v>
      </c>
      <c r="B17" s="121" t="n">
        <v>2141</v>
      </c>
      <c r="C17" s="121" t="n">
        <v>2001</v>
      </c>
      <c r="E17" s="121" t="n">
        <v>140</v>
      </c>
      <c r="F17" s="141" t="n">
        <v>6.99650174912544</v>
      </c>
      <c r="G17" s="133"/>
      <c r="H17" s="121" t="n">
        <v>18516</v>
      </c>
      <c r="I17" s="121" t="n">
        <v>15789</v>
      </c>
      <c r="J17" s="142"/>
      <c r="K17" s="152" t="n">
        <v>864.829518916394</v>
      </c>
      <c r="L17" s="152" t="n">
        <v>789.055472263868</v>
      </c>
    </row>
    <row r="18" customFormat="false" ht="12.75" hidden="false" customHeight="false" outlineLevel="0" collapsed="false">
      <c r="A18" s="414" t="s">
        <v>627</v>
      </c>
      <c r="B18" s="121" t="n">
        <v>8269</v>
      </c>
      <c r="C18" s="121" t="n">
        <v>8036</v>
      </c>
      <c r="E18" s="121" t="n">
        <v>233</v>
      </c>
      <c r="F18" s="141" t="n">
        <v>2.89945246391239</v>
      </c>
      <c r="G18" s="133"/>
      <c r="H18" s="121" t="n">
        <v>13771</v>
      </c>
      <c r="I18" s="121" t="n">
        <v>12792</v>
      </c>
      <c r="J18" s="142"/>
      <c r="K18" s="152" t="n">
        <v>166.537670818721</v>
      </c>
      <c r="L18" s="152" t="n">
        <v>159.183673469388</v>
      </c>
    </row>
    <row r="19" customFormat="false" ht="12.75" hidden="false" customHeight="false" outlineLevel="0" collapsed="false">
      <c r="A19" s="414" t="s">
        <v>628</v>
      </c>
      <c r="B19" s="121" t="n">
        <v>7410</v>
      </c>
      <c r="C19" s="121" t="n">
        <v>7177</v>
      </c>
      <c r="E19" s="121" t="n">
        <v>233</v>
      </c>
      <c r="F19" s="141" t="n">
        <v>3.24648181691515</v>
      </c>
      <c r="G19" s="133"/>
      <c r="H19" s="121" t="n">
        <v>21230</v>
      </c>
      <c r="I19" s="121" t="n">
        <v>21246</v>
      </c>
      <c r="J19" s="142"/>
      <c r="K19" s="152" t="n">
        <v>286.504723346829</v>
      </c>
      <c r="L19" s="152" t="n">
        <v>296.02898146858</v>
      </c>
    </row>
    <row r="20" customFormat="false" ht="12.75" hidden="false" customHeight="false" outlineLevel="0" collapsed="false">
      <c r="A20" s="414" t="s">
        <v>629</v>
      </c>
      <c r="B20" s="121" t="n">
        <v>8165</v>
      </c>
      <c r="C20" s="121" t="n">
        <v>5565</v>
      </c>
      <c r="E20" s="121" t="n">
        <v>2600</v>
      </c>
      <c r="F20" s="141" t="n">
        <v>46.7205750224618</v>
      </c>
      <c r="G20" s="133"/>
      <c r="H20" s="121" t="n">
        <v>19430</v>
      </c>
      <c r="I20" s="121" t="n">
        <v>19505</v>
      </c>
      <c r="J20" s="142"/>
      <c r="K20" s="152" t="n">
        <v>237.966932026944</v>
      </c>
      <c r="L20" s="152" t="n">
        <v>350.494159928122</v>
      </c>
    </row>
    <row r="21" customFormat="false" ht="12.75" hidden="false" customHeight="false" outlineLevel="0" collapsed="false">
      <c r="A21" s="414" t="s">
        <v>630</v>
      </c>
      <c r="B21" s="121" t="n">
        <v>4277</v>
      </c>
      <c r="C21" s="121" t="n">
        <v>4050</v>
      </c>
      <c r="E21" s="121" t="n">
        <v>227</v>
      </c>
      <c r="F21" s="141" t="n">
        <v>5.60493827160494</v>
      </c>
      <c r="G21" s="133"/>
      <c r="H21" s="121" t="n">
        <v>12540</v>
      </c>
      <c r="I21" s="121" t="n">
        <v>12545</v>
      </c>
      <c r="J21" s="142"/>
      <c r="K21" s="152" t="n">
        <v>293.196165536591</v>
      </c>
      <c r="L21" s="152" t="n">
        <v>309.753086419753</v>
      </c>
    </row>
    <row r="22" customFormat="false" ht="12.75" hidden="false" customHeight="false" outlineLevel="0" collapsed="false">
      <c r="A22" s="414" t="s">
        <v>631</v>
      </c>
      <c r="B22" s="121" t="n">
        <v>11106</v>
      </c>
      <c r="C22" s="121" t="n">
        <v>10219</v>
      </c>
      <c r="E22" s="121" t="n">
        <v>887</v>
      </c>
      <c r="F22" s="141" t="n">
        <v>8.67990997162149</v>
      </c>
      <c r="G22" s="133"/>
      <c r="H22" s="121" t="n">
        <v>17686</v>
      </c>
      <c r="I22" s="121" t="n">
        <v>17590</v>
      </c>
      <c r="J22" s="142"/>
      <c r="K22" s="152" t="n">
        <v>159.247253736719</v>
      </c>
      <c r="L22" s="152" t="n">
        <v>172.130345434974</v>
      </c>
    </row>
    <row r="23" customFormat="false" ht="12.75" hidden="false" customHeight="false" outlineLevel="0" collapsed="false">
      <c r="A23" s="414" t="s">
        <v>632</v>
      </c>
      <c r="B23" s="121" t="n">
        <v>7908</v>
      </c>
      <c r="C23" s="121" t="n">
        <v>6807</v>
      </c>
      <c r="E23" s="121" t="n">
        <v>1101</v>
      </c>
      <c r="F23" s="141" t="n">
        <v>16.1745262230057</v>
      </c>
      <c r="G23" s="133"/>
      <c r="H23" s="121" t="n">
        <v>15823</v>
      </c>
      <c r="I23" s="121" t="n">
        <v>14952</v>
      </c>
      <c r="J23" s="142"/>
      <c r="K23" s="152" t="n">
        <v>200.0885179565</v>
      </c>
      <c r="L23" s="152" t="n">
        <v>219.656236227413</v>
      </c>
    </row>
    <row r="24" customFormat="false" ht="12.75" hidden="false" customHeight="false" outlineLevel="0" collapsed="false">
      <c r="A24" s="414" t="s">
        <v>633</v>
      </c>
      <c r="B24" s="121" t="n">
        <v>16780</v>
      </c>
      <c r="C24" s="121" t="n">
        <v>12823</v>
      </c>
      <c r="E24" s="121" t="n">
        <v>3957</v>
      </c>
      <c r="F24" s="141" t="n">
        <v>30.8586134289948</v>
      </c>
      <c r="G24" s="133"/>
      <c r="H24" s="121" t="n">
        <v>11798</v>
      </c>
      <c r="I24" s="121" t="n">
        <v>11979</v>
      </c>
      <c r="J24" s="142"/>
      <c r="K24" s="152" t="n">
        <v>70.3098927294398</v>
      </c>
      <c r="L24" s="152" t="n">
        <v>93.4180768930827</v>
      </c>
    </row>
    <row r="25" customFormat="false" ht="12.75" hidden="false" customHeight="false" outlineLevel="0" collapsed="false">
      <c r="A25" s="414" t="s">
        <v>634</v>
      </c>
      <c r="B25" s="121" t="n">
        <v>3852</v>
      </c>
      <c r="C25" s="121" t="n">
        <v>4203</v>
      </c>
      <c r="E25" s="121" t="n">
        <v>-351</v>
      </c>
      <c r="F25" s="141" t="n">
        <v>-8.35117773019272</v>
      </c>
      <c r="G25" s="133"/>
      <c r="H25" s="121" t="n">
        <v>7415</v>
      </c>
      <c r="I25" s="121" t="n">
        <v>7114</v>
      </c>
      <c r="J25" s="142"/>
      <c r="K25" s="152" t="n">
        <v>192.497403946002</v>
      </c>
      <c r="L25" s="152" t="n">
        <v>169.260052343564</v>
      </c>
    </row>
    <row r="26" customFormat="false" ht="12.75" hidden="false" customHeight="false" outlineLevel="0" collapsed="false">
      <c r="A26" s="414" t="s">
        <v>635</v>
      </c>
      <c r="B26" s="121" t="n">
        <v>14374</v>
      </c>
      <c r="C26" s="121" t="n">
        <v>15246</v>
      </c>
      <c r="E26" s="121" t="n">
        <v>-872</v>
      </c>
      <c r="F26" s="141" t="n">
        <v>-5.71953299226027</v>
      </c>
      <c r="G26" s="133"/>
      <c r="H26" s="121" t="n">
        <v>17045</v>
      </c>
      <c r="I26" s="121" t="n">
        <v>20460</v>
      </c>
      <c r="J26" s="142"/>
      <c r="K26" s="152" t="n">
        <v>118.582162237373</v>
      </c>
      <c r="L26" s="152" t="n">
        <v>134.199134199134</v>
      </c>
    </row>
    <row r="27" customFormat="false" ht="12.75" hidden="false" customHeight="false" outlineLevel="0" collapsed="false">
      <c r="A27" s="414" t="s">
        <v>636</v>
      </c>
      <c r="B27" s="121" t="n">
        <v>2713</v>
      </c>
      <c r="C27" s="121" t="n">
        <v>2392</v>
      </c>
      <c r="E27" s="121" t="n">
        <v>321</v>
      </c>
      <c r="F27" s="141" t="n">
        <v>13.4197324414716</v>
      </c>
      <c r="G27" s="133"/>
      <c r="H27" s="121" t="n">
        <v>4332</v>
      </c>
      <c r="I27" s="121" t="n">
        <v>4332</v>
      </c>
      <c r="J27" s="142"/>
      <c r="K27" s="152" t="n">
        <v>159.675635827497</v>
      </c>
      <c r="L27" s="152" t="n">
        <v>181.103678929766</v>
      </c>
    </row>
    <row r="28" customFormat="false" ht="12.75" hidden="false" customHeight="false" outlineLevel="0" collapsed="false">
      <c r="A28" s="414" t="s">
        <v>637</v>
      </c>
      <c r="B28" s="121" t="n">
        <v>17292</v>
      </c>
      <c r="C28" s="121" t="n">
        <v>15675</v>
      </c>
      <c r="E28" s="121" t="n">
        <v>1617</v>
      </c>
      <c r="F28" s="141" t="n">
        <v>10.3157894736842</v>
      </c>
      <c r="G28" s="133"/>
      <c r="H28" s="121" t="n">
        <v>18527</v>
      </c>
      <c r="I28" s="121" t="n">
        <v>18057</v>
      </c>
      <c r="J28" s="142"/>
      <c r="K28" s="152" t="n">
        <v>107.142030996993</v>
      </c>
      <c r="L28" s="152" t="n">
        <v>115.196172248804</v>
      </c>
    </row>
    <row r="29" customFormat="false" ht="12.75" hidden="false" customHeight="false" outlineLevel="0" collapsed="false">
      <c r="A29" s="414" t="s">
        <v>638</v>
      </c>
      <c r="B29" s="121" t="n">
        <v>3469</v>
      </c>
      <c r="C29" s="121" t="n">
        <v>896</v>
      </c>
      <c r="E29" s="121" t="n">
        <v>2573</v>
      </c>
      <c r="F29" s="141" t="n">
        <v>287.165178571429</v>
      </c>
      <c r="G29" s="133"/>
      <c r="H29" s="121" t="n">
        <v>3688</v>
      </c>
      <c r="I29" s="121" t="n">
        <v>3883</v>
      </c>
      <c r="J29" s="142"/>
      <c r="K29" s="152" t="n">
        <v>106.313058518305</v>
      </c>
      <c r="L29" s="152" t="n">
        <v>433.370535714286</v>
      </c>
    </row>
    <row r="30" customFormat="false" ht="12.75" hidden="false" customHeight="false" outlineLevel="0" collapsed="false">
      <c r="A30" s="414" t="s">
        <v>639</v>
      </c>
      <c r="B30" s="121" t="n">
        <v>4650</v>
      </c>
      <c r="C30" s="121" t="n">
        <v>4727</v>
      </c>
      <c r="E30" s="121" t="n">
        <v>-77</v>
      </c>
      <c r="F30" s="141" t="n">
        <v>-1.62894013116141</v>
      </c>
      <c r="G30" s="133"/>
      <c r="H30" s="121" t="n">
        <v>9000</v>
      </c>
      <c r="I30" s="121" t="n">
        <v>8870</v>
      </c>
      <c r="J30" s="142"/>
      <c r="K30" s="152" t="n">
        <v>193.548387096774</v>
      </c>
      <c r="L30" s="152" t="n">
        <v>187.645441083139</v>
      </c>
    </row>
    <row r="31" customFormat="false" ht="12.75" hidden="false" customHeight="false" outlineLevel="0" collapsed="false">
      <c r="A31" s="414" t="s">
        <v>640</v>
      </c>
      <c r="B31" s="121" t="n">
        <v>978</v>
      </c>
      <c r="C31" s="121" t="n">
        <v>970</v>
      </c>
      <c r="E31" s="121" t="n">
        <v>8</v>
      </c>
      <c r="F31" s="141" t="n">
        <v>0.824742268041237</v>
      </c>
      <c r="G31" s="133"/>
      <c r="H31" s="121" t="n">
        <v>9527</v>
      </c>
      <c r="I31" s="121" t="n">
        <v>9375</v>
      </c>
      <c r="J31" s="142"/>
      <c r="K31" s="152" t="n">
        <v>974.130879345603</v>
      </c>
      <c r="L31" s="152" t="n">
        <v>966.494845360825</v>
      </c>
    </row>
    <row r="32" customFormat="false" ht="12.75" hidden="false" customHeight="false" outlineLevel="0" collapsed="false">
      <c r="A32" s="414" t="s">
        <v>641</v>
      </c>
      <c r="B32" s="121" t="n">
        <v>6654</v>
      </c>
      <c r="C32" s="121" t="n">
        <v>6946</v>
      </c>
      <c r="E32" s="121" t="n">
        <v>-292</v>
      </c>
      <c r="F32" s="141" t="n">
        <v>-4.2038583357328</v>
      </c>
      <c r="G32" s="133"/>
      <c r="H32" s="121" t="n">
        <v>11232</v>
      </c>
      <c r="I32" s="121" t="n">
        <v>11345</v>
      </c>
      <c r="J32" s="142"/>
      <c r="K32" s="152" t="n">
        <v>168.800721370604</v>
      </c>
      <c r="L32" s="152" t="n">
        <v>163.331413763317</v>
      </c>
    </row>
    <row r="33" customFormat="false" ht="12.75" hidden="false" customHeight="false" outlineLevel="0" collapsed="false">
      <c r="A33" s="414" t="s">
        <v>642</v>
      </c>
      <c r="B33" s="121" t="n">
        <v>2204</v>
      </c>
      <c r="C33" s="121" t="n">
        <v>2152</v>
      </c>
      <c r="E33" s="121" t="n">
        <v>52</v>
      </c>
      <c r="F33" s="141" t="n">
        <v>2.41635687732342</v>
      </c>
      <c r="G33" s="133"/>
      <c r="H33" s="121" t="n">
        <v>5657</v>
      </c>
      <c r="I33" s="121" t="n">
        <v>5681</v>
      </c>
      <c r="J33" s="142"/>
      <c r="K33" s="152" t="n">
        <v>256.669691470054</v>
      </c>
      <c r="L33" s="152" t="n">
        <v>263.986988847584</v>
      </c>
    </row>
    <row r="34" customFormat="false" ht="12.75" hidden="false" customHeight="false" outlineLevel="0" collapsed="false">
      <c r="A34" s="414" t="s">
        <v>643</v>
      </c>
      <c r="B34" s="121" t="n">
        <v>277</v>
      </c>
      <c r="C34" s="121" t="n">
        <v>230</v>
      </c>
      <c r="E34" s="121" t="n">
        <v>47</v>
      </c>
      <c r="F34" s="141" t="n">
        <v>20.4347826086957</v>
      </c>
      <c r="G34" s="133"/>
      <c r="H34" s="121" t="n">
        <v>898</v>
      </c>
      <c r="I34" s="121" t="n">
        <v>589</v>
      </c>
      <c r="J34" s="142"/>
      <c r="K34" s="152" t="n">
        <v>324.187725631769</v>
      </c>
      <c r="L34" s="152" t="n">
        <v>256.086956521739</v>
      </c>
    </row>
    <row r="35" customFormat="false" ht="12.75" hidden="false" customHeight="false" outlineLevel="0" collapsed="false">
      <c r="A35" s="414" t="s">
        <v>644</v>
      </c>
      <c r="B35" s="121" t="n">
        <v>336</v>
      </c>
      <c r="C35" s="121" t="n">
        <v>35</v>
      </c>
      <c r="E35" s="121" t="n">
        <v>301</v>
      </c>
      <c r="F35" s="141" t="n">
        <v>860</v>
      </c>
      <c r="G35" s="133"/>
      <c r="H35" s="121" t="n">
        <v>502</v>
      </c>
      <c r="I35" s="121" t="n">
        <v>278</v>
      </c>
      <c r="J35" s="142"/>
      <c r="K35" s="152" t="n">
        <v>149.404761904762</v>
      </c>
      <c r="L35" s="152" t="n">
        <v>794.285714285714</v>
      </c>
    </row>
    <row r="36" customFormat="false" ht="12.75" hidden="false" customHeight="false" outlineLevel="0" collapsed="false">
      <c r="A36" s="414" t="s">
        <v>645</v>
      </c>
      <c r="B36" s="121" t="n">
        <v>88</v>
      </c>
      <c r="C36" s="121" t="n">
        <v>87</v>
      </c>
      <c r="E36" s="121" t="n">
        <v>1</v>
      </c>
      <c r="F36" s="141" t="n">
        <v>1.14942528735632</v>
      </c>
      <c r="G36" s="133"/>
      <c r="H36" s="121" t="n">
        <v>427</v>
      </c>
      <c r="I36" s="121" t="n">
        <v>331</v>
      </c>
      <c r="J36" s="142"/>
      <c r="K36" s="152" t="n">
        <v>485.227272727273</v>
      </c>
      <c r="L36" s="152" t="n">
        <v>380.459770114943</v>
      </c>
    </row>
    <row r="37" customFormat="false" ht="12.75" hidden="false" customHeight="false" outlineLevel="0" collapsed="false">
      <c r="A37" s="414" t="s">
        <v>646</v>
      </c>
      <c r="B37" s="121" t="n">
        <v>0</v>
      </c>
      <c r="C37" s="121" t="n">
        <v>0</v>
      </c>
      <c r="E37" s="121" t="n">
        <v>0</v>
      </c>
      <c r="F37" s="141" t="n">
        <v>0</v>
      </c>
      <c r="G37" s="133"/>
      <c r="H37" s="121" t="n">
        <v>6743</v>
      </c>
      <c r="I37" s="121" t="n">
        <v>6863</v>
      </c>
      <c r="J37" s="142"/>
      <c r="K37" s="152" t="n">
        <v>0</v>
      </c>
      <c r="L37" s="152" t="n">
        <v>0</v>
      </c>
    </row>
    <row r="38" customFormat="false" ht="12.75" hidden="false" customHeight="false" outlineLevel="0" collapsed="false">
      <c r="A38" s="414" t="s">
        <v>647</v>
      </c>
      <c r="B38" s="121" t="n">
        <v>0</v>
      </c>
      <c r="C38" s="121" t="n">
        <v>0</v>
      </c>
      <c r="E38" s="121" t="n">
        <v>0</v>
      </c>
      <c r="F38" s="141" t="n">
        <v>0</v>
      </c>
      <c r="G38" s="133"/>
      <c r="H38" s="121" t="n">
        <v>399</v>
      </c>
      <c r="I38" s="121" t="n">
        <v>390</v>
      </c>
      <c r="J38" s="142"/>
      <c r="K38" s="152" t="n">
        <v>0</v>
      </c>
      <c r="L38" s="152" t="n">
        <v>0</v>
      </c>
    </row>
    <row r="39" customFormat="false" ht="12.75" hidden="false" customHeight="false" outlineLevel="0" collapsed="false">
      <c r="A39" s="414" t="s">
        <v>648</v>
      </c>
      <c r="B39" s="121" t="n">
        <v>1673</v>
      </c>
      <c r="C39" s="121" t="n">
        <v>1721</v>
      </c>
      <c r="E39" s="121" t="n">
        <v>-48</v>
      </c>
      <c r="F39" s="141" t="n">
        <v>-2.78907611853574</v>
      </c>
      <c r="G39" s="133"/>
      <c r="H39" s="121" t="n">
        <v>1684</v>
      </c>
      <c r="I39" s="121" t="n">
        <v>1722</v>
      </c>
      <c r="J39" s="142"/>
      <c r="K39" s="152" t="n">
        <v>100.657501494322</v>
      </c>
      <c r="L39" s="152" t="n">
        <v>100.05810575247</v>
      </c>
    </row>
    <row r="40" customFormat="false" ht="12.75" hidden="false" customHeight="false" outlineLevel="0" collapsed="false">
      <c r="A40" s="414" t="s">
        <v>649</v>
      </c>
      <c r="B40" s="121" t="n">
        <v>0</v>
      </c>
      <c r="C40" s="121" t="n">
        <v>0</v>
      </c>
      <c r="E40" s="121" t="n">
        <v>0</v>
      </c>
      <c r="F40" s="141" t="n">
        <v>0</v>
      </c>
      <c r="G40" s="133"/>
      <c r="H40" s="121" t="n">
        <v>1383</v>
      </c>
      <c r="I40" s="121" t="n">
        <v>1343</v>
      </c>
      <c r="J40" s="142"/>
      <c r="K40" s="152" t="n">
        <v>0</v>
      </c>
      <c r="L40" s="152" t="n">
        <v>0</v>
      </c>
    </row>
    <row r="41" customFormat="false" ht="12.75" hidden="false" customHeight="false" outlineLevel="0" collapsed="false">
      <c r="A41" s="414" t="s">
        <v>650</v>
      </c>
      <c r="B41" s="121" t="n">
        <v>96</v>
      </c>
      <c r="C41" s="121" t="n">
        <v>98</v>
      </c>
      <c r="E41" s="121" t="n">
        <v>-2</v>
      </c>
      <c r="F41" s="141" t="n">
        <v>-2.04081632653061</v>
      </c>
      <c r="G41" s="133"/>
      <c r="H41" s="121" t="n">
        <v>195</v>
      </c>
      <c r="I41" s="121" t="n">
        <v>195</v>
      </c>
      <c r="J41" s="142"/>
      <c r="K41" s="152" t="n">
        <v>203.125</v>
      </c>
      <c r="L41" s="152" t="n">
        <v>198.979591836735</v>
      </c>
    </row>
    <row r="42" customFormat="false" ht="12.75" hidden="false" customHeight="false" outlineLevel="0" collapsed="false">
      <c r="A42" s="414"/>
      <c r="F42" s="141"/>
      <c r="J42" s="121"/>
      <c r="K42" s="415"/>
      <c r="L42" s="415"/>
    </row>
    <row r="43" customFormat="false" ht="12.75" hidden="false" customHeight="false" outlineLevel="0" collapsed="false">
      <c r="A43" s="349" t="s">
        <v>651</v>
      </c>
      <c r="B43" s="349" t="n">
        <v>307704</v>
      </c>
      <c r="C43" s="349" t="n">
        <v>287449</v>
      </c>
      <c r="D43" s="349"/>
      <c r="E43" s="349" t="n">
        <v>20255</v>
      </c>
      <c r="F43" s="416" t="n">
        <v>7.04646737334275</v>
      </c>
      <c r="G43" s="349"/>
      <c r="H43" s="349" t="n">
        <v>718845</v>
      </c>
      <c r="I43" s="349" t="n">
        <v>705530</v>
      </c>
      <c r="J43" s="349"/>
      <c r="K43" s="417" t="n">
        <v>233.615747601591</v>
      </c>
      <c r="L43" s="417" t="n">
        <v>245.445278988621</v>
      </c>
    </row>
    <row r="44" customFormat="false" ht="12.75" hidden="false" customHeight="false" outlineLevel="0" collapsed="false">
      <c r="A44" s="350"/>
      <c r="B44" s="350"/>
      <c r="C44" s="350"/>
      <c r="D44" s="350"/>
      <c r="E44" s="350"/>
      <c r="F44" s="418"/>
      <c r="G44" s="350"/>
      <c r="H44" s="350"/>
      <c r="I44" s="350"/>
      <c r="J44" s="350"/>
      <c r="K44" s="419"/>
      <c r="L44" s="419"/>
    </row>
    <row r="45" customFormat="false" ht="15" hidden="false" customHeight="false" outlineLevel="0" collapsed="false">
      <c r="A45" s="420"/>
      <c r="B45" s="367"/>
      <c r="C45" s="367"/>
      <c r="D45" s="367"/>
      <c r="E45" s="367"/>
      <c r="F45" s="421"/>
      <c r="G45" s="367"/>
      <c r="H45" s="367"/>
      <c r="I45" s="367"/>
      <c r="J45" s="367"/>
      <c r="K45" s="422"/>
      <c r="L45" s="422"/>
    </row>
    <row r="46" customFormat="false" ht="12.75" hidden="false" customHeight="false" outlineLevel="0" collapsed="false">
      <c r="A46" s="58" t="s">
        <v>652</v>
      </c>
      <c r="B46" s="367"/>
      <c r="C46" s="367"/>
      <c r="D46" s="367"/>
      <c r="E46" s="367"/>
      <c r="F46" s="421"/>
      <c r="G46" s="367"/>
      <c r="H46" s="367"/>
      <c r="I46" s="367"/>
      <c r="J46" s="367"/>
      <c r="K46" s="422"/>
      <c r="L46" s="422"/>
    </row>
    <row r="47" customFormat="false" ht="15" hidden="false" customHeight="false" outlineLevel="0" collapsed="false">
      <c r="A47" s="420"/>
      <c r="B47" s="367"/>
      <c r="C47" s="367"/>
      <c r="D47" s="367"/>
      <c r="E47" s="367"/>
      <c r="F47" s="421"/>
      <c r="G47" s="367"/>
      <c r="H47" s="367"/>
      <c r="I47" s="367"/>
      <c r="J47" s="367"/>
      <c r="K47" s="422"/>
      <c r="L47" s="422"/>
    </row>
    <row r="48" customFormat="false" ht="12.75" hidden="false" customHeight="false" outlineLevel="0" collapsed="false">
      <c r="A48" s="414" t="s">
        <v>653</v>
      </c>
      <c r="B48" s="121" t="n">
        <v>85008</v>
      </c>
      <c r="C48" s="121" t="n">
        <v>96093</v>
      </c>
      <c r="E48" s="121" t="n">
        <v>-11085</v>
      </c>
      <c r="F48" s="141" t="n">
        <v>-11.5356997908276</v>
      </c>
      <c r="G48" s="133"/>
      <c r="H48" s="121" t="n">
        <v>93849</v>
      </c>
      <c r="I48" s="121" t="n">
        <v>102912</v>
      </c>
      <c r="J48" s="142"/>
      <c r="K48" s="152" t="n">
        <v>110.400197628459</v>
      </c>
      <c r="L48" s="152" t="n">
        <v>107.096250507321</v>
      </c>
    </row>
    <row r="49" customFormat="false" ht="12.75" hidden="false" customHeight="false" outlineLevel="0" collapsed="false">
      <c r="A49" s="414" t="s">
        <v>654</v>
      </c>
      <c r="B49" s="121" t="n">
        <v>4494</v>
      </c>
      <c r="C49" s="121" t="n">
        <v>5432</v>
      </c>
      <c r="E49" s="121" t="n">
        <v>-938</v>
      </c>
      <c r="F49" s="141" t="n">
        <v>-17.2680412371134</v>
      </c>
      <c r="G49" s="133"/>
      <c r="H49" s="121" t="n">
        <v>10357</v>
      </c>
      <c r="I49" s="121" t="n">
        <v>10959</v>
      </c>
      <c r="J49" s="142"/>
      <c r="K49" s="152" t="n">
        <v>230.462839341344</v>
      </c>
      <c r="L49" s="152" t="n">
        <v>201.748895434462</v>
      </c>
    </row>
    <row r="50" customFormat="false" ht="15" hidden="false" customHeight="false" outlineLevel="0" collapsed="false">
      <c r="A50" s="420"/>
      <c r="B50" s="367"/>
      <c r="C50" s="367"/>
      <c r="D50" s="367"/>
      <c r="E50" s="367"/>
      <c r="F50" s="421"/>
      <c r="G50" s="367"/>
      <c r="H50" s="367"/>
      <c r="I50" s="367"/>
      <c r="J50" s="367"/>
      <c r="K50" s="422"/>
      <c r="L50" s="422"/>
    </row>
    <row r="51" customFormat="false" ht="12.75" hidden="false" customHeight="false" outlineLevel="0" collapsed="false">
      <c r="A51" s="349" t="s">
        <v>655</v>
      </c>
      <c r="B51" s="349" t="n">
        <v>89502</v>
      </c>
      <c r="C51" s="349" t="n">
        <v>101525</v>
      </c>
      <c r="D51" s="349"/>
      <c r="E51" s="349" t="n">
        <v>-12023</v>
      </c>
      <c r="F51" s="416" t="n">
        <v>-11.8424033489288</v>
      </c>
      <c r="G51" s="349"/>
      <c r="H51" s="349" t="n">
        <v>104206</v>
      </c>
      <c r="I51" s="349" t="n">
        <v>113871</v>
      </c>
      <c r="J51" s="349"/>
      <c r="K51" s="417" t="n">
        <v>116.428683157918</v>
      </c>
      <c r="L51" s="417" t="n">
        <v>112.160551588279</v>
      </c>
    </row>
    <row r="52" customFormat="false" ht="12.75" hidden="false" customHeight="false" outlineLevel="0" collapsed="false">
      <c r="A52" s="350"/>
      <c r="B52" s="350"/>
      <c r="C52" s="350"/>
      <c r="D52" s="350"/>
      <c r="E52" s="350"/>
      <c r="F52" s="418"/>
      <c r="G52" s="350"/>
      <c r="H52" s="350"/>
      <c r="I52" s="350"/>
      <c r="J52" s="350"/>
      <c r="K52" s="419"/>
      <c r="L52" s="419"/>
    </row>
    <row r="53" customFormat="false" ht="15" hidden="false" customHeight="false" outlineLevel="0" collapsed="false">
      <c r="A53" s="420"/>
      <c r="B53" s="367"/>
      <c r="C53" s="367"/>
      <c r="D53" s="367"/>
      <c r="E53" s="367"/>
      <c r="F53" s="421"/>
      <c r="G53" s="367"/>
      <c r="H53" s="367"/>
      <c r="I53" s="367"/>
      <c r="J53" s="367"/>
      <c r="K53" s="422"/>
      <c r="L53" s="422"/>
    </row>
    <row r="54" customFormat="false" ht="12.75" hidden="false" customHeight="false" outlineLevel="0" collapsed="false">
      <c r="A54" s="58" t="s">
        <v>58</v>
      </c>
      <c r="B54" s="367"/>
      <c r="C54" s="367"/>
      <c r="D54" s="367"/>
      <c r="E54" s="367"/>
      <c r="F54" s="421"/>
      <c r="G54" s="367"/>
      <c r="H54" s="367"/>
      <c r="I54" s="367"/>
      <c r="J54" s="367"/>
      <c r="K54" s="422"/>
      <c r="L54" s="422"/>
    </row>
    <row r="55" customFormat="false" ht="15" hidden="false" customHeight="false" outlineLevel="0" collapsed="false">
      <c r="A55" s="420"/>
      <c r="B55" s="367"/>
      <c r="C55" s="367"/>
      <c r="D55" s="367"/>
      <c r="E55" s="367"/>
      <c r="F55" s="421"/>
      <c r="G55" s="367"/>
      <c r="H55" s="367"/>
      <c r="I55" s="367"/>
      <c r="J55" s="367"/>
      <c r="K55" s="422"/>
      <c r="L55" s="422"/>
    </row>
    <row r="56" customFormat="false" ht="12.75" hidden="false" customHeight="false" outlineLevel="0" collapsed="false">
      <c r="A56" s="414" t="s">
        <v>656</v>
      </c>
      <c r="B56" s="121" t="n">
        <v>483</v>
      </c>
      <c r="C56" s="121" t="n">
        <v>481</v>
      </c>
      <c r="E56" s="121" t="n">
        <v>2</v>
      </c>
      <c r="F56" s="141" t="n">
        <v>0.415800415800416</v>
      </c>
      <c r="G56" s="133"/>
      <c r="H56" s="121" t="n">
        <v>1024</v>
      </c>
      <c r="I56" s="121" t="n">
        <v>1055</v>
      </c>
      <c r="J56" s="142"/>
      <c r="K56" s="152" t="n">
        <v>212.008281573499</v>
      </c>
      <c r="L56" s="152" t="n">
        <v>219.334719334719</v>
      </c>
    </row>
    <row r="57" customFormat="false" ht="15" hidden="false" customHeight="false" outlineLevel="0" collapsed="false">
      <c r="A57" s="420"/>
      <c r="B57" s="367"/>
      <c r="C57" s="367"/>
      <c r="D57" s="367"/>
      <c r="E57" s="367"/>
      <c r="F57" s="421"/>
      <c r="G57" s="367"/>
      <c r="H57" s="367"/>
      <c r="I57" s="367"/>
      <c r="J57" s="367"/>
      <c r="K57" s="422"/>
      <c r="L57" s="422"/>
    </row>
    <row r="58" customFormat="false" ht="12.75" hidden="false" customHeight="false" outlineLevel="0" collapsed="false">
      <c r="A58" s="349" t="s">
        <v>657</v>
      </c>
      <c r="B58" s="349" t="n">
        <v>483</v>
      </c>
      <c r="C58" s="349" t="n">
        <v>481</v>
      </c>
      <c r="D58" s="349"/>
      <c r="E58" s="349" t="n">
        <v>2</v>
      </c>
      <c r="F58" s="416" t="n">
        <v>0.415800415800416</v>
      </c>
      <c r="G58" s="349"/>
      <c r="H58" s="349" t="n">
        <v>1024</v>
      </c>
      <c r="I58" s="349" t="n">
        <v>1055</v>
      </c>
      <c r="J58" s="349"/>
      <c r="K58" s="417" t="n">
        <v>212.008281573499</v>
      </c>
      <c r="L58" s="417" t="n">
        <v>219.334719334719</v>
      </c>
    </row>
    <row r="59" customFormat="false" ht="15.75" hidden="false" customHeight="false" outlineLevel="0" collapsed="false">
      <c r="A59" s="352"/>
      <c r="B59" s="367"/>
      <c r="C59" s="367"/>
      <c r="D59" s="367"/>
      <c r="E59" s="367"/>
      <c r="F59" s="421"/>
      <c r="G59" s="367"/>
      <c r="H59" s="367"/>
      <c r="I59" s="367"/>
      <c r="J59" s="367"/>
      <c r="K59" s="422"/>
      <c r="L59" s="422"/>
    </row>
    <row r="60" customFormat="false" ht="13.5" hidden="false" customHeight="false" outlineLevel="0" collapsed="false">
      <c r="A60" s="388" t="s">
        <v>658</v>
      </c>
      <c r="B60" s="389" t="n">
        <v>397689</v>
      </c>
      <c r="C60" s="389" t="n">
        <v>389455</v>
      </c>
      <c r="D60" s="389"/>
      <c r="E60" s="389" t="n">
        <v>8234</v>
      </c>
      <c r="F60" s="423" t="n">
        <v>2.11423656134855</v>
      </c>
      <c r="G60" s="389"/>
      <c r="H60" s="389" t="n">
        <v>824075</v>
      </c>
      <c r="I60" s="389" t="n">
        <v>820456</v>
      </c>
      <c r="J60" s="354"/>
      <c r="K60" s="424" t="n">
        <v>207.215940093892</v>
      </c>
      <c r="L60" s="424" t="n">
        <v>210.667727978842</v>
      </c>
    </row>
    <row r="61" customFormat="false" ht="13.5" hidden="false" customHeight="false" outlineLevel="0" collapsed="false">
      <c r="A61" s="158"/>
      <c r="F61" s="141"/>
      <c r="G61" s="133"/>
      <c r="J61" s="142"/>
      <c r="K61" s="142"/>
      <c r="L61" s="142"/>
    </row>
    <row r="62" customFormat="false" ht="12.75" hidden="false" customHeight="false" outlineLevel="0" collapsed="false">
      <c r="A62" s="159" t="s">
        <v>175</v>
      </c>
      <c r="F62" s="141"/>
      <c r="G62" s="133"/>
      <c r="J62" s="142"/>
      <c r="K62" s="142"/>
      <c r="L62" s="142"/>
    </row>
    <row r="63" customFormat="false" ht="12.75" hidden="false" customHeight="false" outlineLevel="0" collapsed="false">
      <c r="A63" s="159" t="s">
        <v>41</v>
      </c>
      <c r="B63" s="159"/>
      <c r="F63" s="141"/>
      <c r="J63" s="142"/>
      <c r="K63" s="142"/>
      <c r="L63" s="14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2" min="2" style="162" width="14.7"/>
    <col collapsed="false" customWidth="true" hidden="false" outlineLevel="0" max="3" min="3" style="162" width="19.7"/>
    <col collapsed="false" customWidth="true" hidden="false" outlineLevel="0" max="5" min="4" style="162" width="14.7"/>
    <col collapsed="false" customWidth="true" hidden="false" outlineLevel="0" max="6" min="6" style="163" width="14.7"/>
    <col collapsed="false" customWidth="true" hidden="false" outlineLevel="0" max="7" min="7" style="101" width="18.7"/>
    <col collapsed="false" customWidth="true" hidden="false" outlineLevel="0" max="10" min="8" style="123" width="17.7"/>
    <col collapsed="false" customWidth="true" hidden="false" outlineLevel="0" max="11" min="11" style="123" width="30.7"/>
  </cols>
  <sheetData>
    <row r="1" s="125" customFormat="true" ht="15.75" hidden="false" customHeight="false" outlineLevel="0" collapsed="false">
      <c r="A1" s="124" t="s">
        <v>73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s="125" customFormat="true" ht="15.75" hidden="false" customHeight="false" outlineLevel="0" collapsed="false">
      <c r="A2" s="124" t="s">
        <v>21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25" customFormat="true" ht="15.75" hidden="false" customHeight="false" outlineLevel="0" collapsed="false">
      <c r="A3" s="124" t="s">
        <v>73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5.75" hidden="false" customHeight="false" outlineLevel="0" collapsed="false">
      <c r="A4" s="124" t="s">
        <v>22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3.5" hidden="false" customHeight="false" outlineLevel="0" collapsed="false">
      <c r="A6" s="411"/>
      <c r="B6" s="164"/>
      <c r="C6" s="164"/>
      <c r="D6" s="164"/>
      <c r="E6" s="164"/>
      <c r="F6" s="165"/>
      <c r="G6" s="106"/>
      <c r="H6" s="130"/>
      <c r="I6" s="130"/>
      <c r="J6" s="130"/>
      <c r="K6" s="130"/>
    </row>
    <row r="7" customFormat="false" ht="13.5" hidden="false" customHeight="true" outlineLevel="0" collapsed="false">
      <c r="A7" s="425" t="s">
        <v>734</v>
      </c>
      <c r="B7" s="99" t="s">
        <v>178</v>
      </c>
      <c r="C7" s="99"/>
      <c r="D7" s="99"/>
      <c r="E7" s="99"/>
      <c r="F7" s="99"/>
      <c r="G7" s="99"/>
      <c r="H7" s="166" t="s">
        <v>224</v>
      </c>
      <c r="I7" s="166"/>
      <c r="J7" s="166"/>
      <c r="K7" s="166"/>
    </row>
    <row r="8" customFormat="false" ht="13.5" hidden="false" customHeight="false" outlineLevel="0" collapsed="false">
      <c r="A8" s="425"/>
      <c r="B8" s="98"/>
      <c r="C8" s="98"/>
      <c r="D8" s="99" t="s">
        <v>179</v>
      </c>
      <c r="E8" s="99"/>
      <c r="F8" s="99"/>
      <c r="G8" s="167" t="s">
        <v>192</v>
      </c>
      <c r="H8" s="168" t="s">
        <v>225</v>
      </c>
      <c r="I8" s="168"/>
      <c r="J8" s="168"/>
      <c r="K8" s="169" t="s">
        <v>226</v>
      </c>
    </row>
    <row r="9" customFormat="false" ht="13.5" hidden="false" customHeight="false" outlineLevel="0" collapsed="false">
      <c r="A9" s="425"/>
      <c r="B9" s="103" t="s">
        <v>181</v>
      </c>
      <c r="C9" s="103" t="s">
        <v>182</v>
      </c>
      <c r="D9" s="103" t="s">
        <v>183</v>
      </c>
      <c r="E9" s="103" t="s">
        <v>737</v>
      </c>
      <c r="F9" s="104" t="s">
        <v>21</v>
      </c>
      <c r="G9" s="170" t="s">
        <v>227</v>
      </c>
      <c r="H9" s="171" t="s">
        <v>9</v>
      </c>
      <c r="I9" s="171" t="s">
        <v>10</v>
      </c>
      <c r="J9" s="171" t="s">
        <v>114</v>
      </c>
      <c r="K9" s="171" t="s">
        <v>9</v>
      </c>
    </row>
    <row r="10" customFormat="false" ht="12.75" hidden="false" customHeight="false" outlineLevel="0" collapsed="false">
      <c r="A10" s="140"/>
      <c r="B10" s="172"/>
      <c r="C10" s="172"/>
      <c r="D10" s="172"/>
      <c r="E10" s="172"/>
      <c r="F10" s="97"/>
      <c r="H10" s="142"/>
      <c r="I10" s="142"/>
      <c r="J10" s="142"/>
      <c r="K10" s="142"/>
    </row>
    <row r="11" customFormat="false" ht="12.75" hidden="false" customHeight="false" outlineLevel="0" collapsed="false">
      <c r="A11" s="414" t="s">
        <v>620</v>
      </c>
      <c r="B11" s="121" t="n">
        <v>4172750</v>
      </c>
      <c r="C11" s="121" t="n">
        <v>15860</v>
      </c>
      <c r="D11" s="121" t="n">
        <v>28079</v>
      </c>
      <c r="E11" s="121" t="n">
        <v>889</v>
      </c>
      <c r="F11" s="146" t="n">
        <v>28968</v>
      </c>
      <c r="G11" s="146" t="n">
        <v>4217578</v>
      </c>
      <c r="H11" s="152" t="n">
        <v>0.686839698044707</v>
      </c>
      <c r="I11" s="152" t="n">
        <v>0.792191272766054</v>
      </c>
      <c r="J11" s="152" t="n">
        <v>0.922793521580893</v>
      </c>
      <c r="K11" s="152" t="n">
        <v>1.06288490693</v>
      </c>
    </row>
    <row r="12" customFormat="false" ht="12.75" hidden="false" customHeight="false" outlineLevel="0" collapsed="false">
      <c r="A12" s="414" t="s">
        <v>621</v>
      </c>
      <c r="B12" s="121" t="n">
        <v>2272671</v>
      </c>
      <c r="C12" s="121" t="n">
        <v>53472</v>
      </c>
      <c r="D12" s="121" t="n">
        <v>28582</v>
      </c>
      <c r="E12" s="121" t="n">
        <v>793</v>
      </c>
      <c r="F12" s="146" t="n">
        <v>29375</v>
      </c>
      <c r="G12" s="146" t="n">
        <v>2355518</v>
      </c>
      <c r="H12" s="152" t="n">
        <v>1.24707176935179</v>
      </c>
      <c r="I12" s="152" t="n">
        <v>1.23084121825582</v>
      </c>
      <c r="J12" s="152" t="n">
        <v>2.81142157366672</v>
      </c>
      <c r="K12" s="152" t="n">
        <v>3.51714569788896</v>
      </c>
    </row>
    <row r="13" customFormat="false" ht="12.75" hidden="false" customHeight="false" outlineLevel="0" collapsed="false">
      <c r="A13" s="414" t="s">
        <v>622</v>
      </c>
      <c r="B13" s="121" t="n">
        <v>3629643</v>
      </c>
      <c r="C13" s="121" t="n">
        <v>9890</v>
      </c>
      <c r="D13" s="121" t="n">
        <v>36076</v>
      </c>
      <c r="E13" s="121" t="n">
        <v>8069</v>
      </c>
      <c r="F13" s="146" t="n">
        <v>44145</v>
      </c>
      <c r="G13" s="146" t="n">
        <v>3683678</v>
      </c>
      <c r="H13" s="152" t="n">
        <v>1.19839464795783</v>
      </c>
      <c r="I13" s="152" t="n">
        <v>1.24320724161687</v>
      </c>
      <c r="J13" s="152" t="n">
        <v>1.76029850618828</v>
      </c>
      <c r="K13" s="152" t="n">
        <v>1.46687631220753</v>
      </c>
    </row>
    <row r="14" customFormat="false" ht="12.75" hidden="false" customHeight="false" outlineLevel="0" collapsed="false">
      <c r="A14" s="414" t="s">
        <v>623</v>
      </c>
      <c r="B14" s="121" t="n">
        <v>2975269</v>
      </c>
      <c r="C14" s="121" t="n">
        <v>6928</v>
      </c>
      <c r="D14" s="121" t="n">
        <v>20050</v>
      </c>
      <c r="E14" s="121" t="n">
        <v>6683</v>
      </c>
      <c r="F14" s="146" t="n">
        <v>26733</v>
      </c>
      <c r="G14" s="146" t="n">
        <v>3008930</v>
      </c>
      <c r="H14" s="152" t="n">
        <v>0.888455364531578</v>
      </c>
      <c r="I14" s="152" t="n">
        <v>0.930881265322999</v>
      </c>
      <c r="J14" s="152" t="n">
        <v>2.05293402397944</v>
      </c>
      <c r="K14" s="152" t="n">
        <v>1.11870332643166</v>
      </c>
    </row>
    <row r="15" customFormat="false" ht="12.75" hidden="false" customHeight="false" outlineLevel="0" collapsed="false">
      <c r="A15" s="414" t="s">
        <v>624</v>
      </c>
      <c r="B15" s="121" t="n">
        <v>2006120</v>
      </c>
      <c r="C15" s="121" t="n">
        <v>4618</v>
      </c>
      <c r="D15" s="121" t="n">
        <v>45954</v>
      </c>
      <c r="E15" s="121" t="n">
        <v>4733</v>
      </c>
      <c r="F15" s="146" t="n">
        <v>50687</v>
      </c>
      <c r="G15" s="146" t="n">
        <v>2061425</v>
      </c>
      <c r="H15" s="152" t="n">
        <v>2.45883308876142</v>
      </c>
      <c r="I15" s="152" t="n">
        <v>2.46264029267688</v>
      </c>
      <c r="J15" s="152" t="n">
        <v>2.95341786108049</v>
      </c>
      <c r="K15" s="152" t="n">
        <v>2.6828528808955</v>
      </c>
    </row>
    <row r="16" customFormat="false" ht="12.75" hidden="false" customHeight="false" outlineLevel="0" collapsed="false">
      <c r="A16" s="414" t="s">
        <v>625</v>
      </c>
      <c r="B16" s="121" t="n">
        <v>1214802</v>
      </c>
      <c r="C16" s="121" t="n">
        <v>2401</v>
      </c>
      <c r="D16" s="121" t="n">
        <v>2466</v>
      </c>
      <c r="E16" s="121" t="n">
        <v>618</v>
      </c>
      <c r="F16" s="146" t="n">
        <v>3084</v>
      </c>
      <c r="G16" s="146" t="n">
        <v>1220287</v>
      </c>
      <c r="H16" s="152" t="n">
        <v>0.252727432153256</v>
      </c>
      <c r="I16" s="152" t="n">
        <v>0.274394727673103</v>
      </c>
      <c r="J16" s="152" t="n">
        <v>0.420160857059508</v>
      </c>
      <c r="K16" s="152" t="n">
        <v>0.449484424565696</v>
      </c>
    </row>
    <row r="17" customFormat="false" ht="12.75" hidden="false" customHeight="false" outlineLevel="0" collapsed="false">
      <c r="A17" s="414" t="s">
        <v>626</v>
      </c>
      <c r="B17" s="121" t="n">
        <v>1344382</v>
      </c>
      <c r="C17" s="121" t="n">
        <v>382</v>
      </c>
      <c r="D17" s="121" t="n">
        <v>1287</v>
      </c>
      <c r="E17" s="121" t="n">
        <v>854</v>
      </c>
      <c r="F17" s="146" t="n">
        <v>2141</v>
      </c>
      <c r="G17" s="146" t="n">
        <v>1346905</v>
      </c>
      <c r="H17" s="152" t="n">
        <v>0.158957016270635</v>
      </c>
      <c r="I17" s="152" t="n">
        <v>0.158748544210002</v>
      </c>
      <c r="J17" s="152" t="n">
        <v>0.179384522134111</v>
      </c>
      <c r="K17" s="152" t="n">
        <v>0.187318333512757</v>
      </c>
    </row>
    <row r="18" customFormat="false" ht="12.75" hidden="false" customHeight="false" outlineLevel="0" collapsed="false">
      <c r="A18" s="414" t="s">
        <v>627</v>
      </c>
      <c r="B18" s="121" t="n">
        <v>381197</v>
      </c>
      <c r="C18" s="121" t="n">
        <v>8618</v>
      </c>
      <c r="D18" s="121" t="n">
        <v>6228</v>
      </c>
      <c r="E18" s="121" t="n">
        <v>2041</v>
      </c>
      <c r="F18" s="146" t="n">
        <v>8269</v>
      </c>
      <c r="G18" s="146" t="n">
        <v>398084</v>
      </c>
      <c r="H18" s="152" t="n">
        <v>2.07719978697963</v>
      </c>
      <c r="I18" s="152" t="n">
        <v>2.39736039761099</v>
      </c>
      <c r="J18" s="152" t="n">
        <v>4.03885158543192</v>
      </c>
      <c r="K18" s="152" t="n">
        <v>4.24206951296711</v>
      </c>
    </row>
    <row r="19" customFormat="false" ht="12.75" hidden="false" customHeight="false" outlineLevel="0" collapsed="false">
      <c r="A19" s="414" t="s">
        <v>628</v>
      </c>
      <c r="B19" s="121" t="n">
        <v>357095</v>
      </c>
      <c r="C19" s="121" t="n">
        <v>0</v>
      </c>
      <c r="D19" s="121" t="n">
        <v>5195</v>
      </c>
      <c r="E19" s="121" t="n">
        <v>2215</v>
      </c>
      <c r="F19" s="146" t="n">
        <v>7410</v>
      </c>
      <c r="G19" s="146" t="n">
        <v>364505</v>
      </c>
      <c r="H19" s="152" t="n">
        <v>2.03289392463752</v>
      </c>
      <c r="I19" s="152" t="n">
        <v>2.04975738206826</v>
      </c>
      <c r="J19" s="152" t="n">
        <v>7.28629119893253</v>
      </c>
      <c r="K19" s="152" t="n">
        <v>2.03289392463752</v>
      </c>
    </row>
    <row r="20" customFormat="false" ht="12.75" hidden="false" customHeight="false" outlineLevel="0" collapsed="false">
      <c r="A20" s="414" t="s">
        <v>629</v>
      </c>
      <c r="B20" s="121" t="n">
        <v>461575</v>
      </c>
      <c r="C20" s="121" t="n">
        <v>6726</v>
      </c>
      <c r="D20" s="121" t="n">
        <v>7922</v>
      </c>
      <c r="E20" s="121" t="n">
        <v>243</v>
      </c>
      <c r="F20" s="146" t="n">
        <v>8165</v>
      </c>
      <c r="G20" s="146" t="n">
        <v>476466</v>
      </c>
      <c r="H20" s="152" t="n">
        <v>1.71365847720509</v>
      </c>
      <c r="I20" s="152" t="n">
        <v>1.18090185676393</v>
      </c>
      <c r="J20" s="152" t="n">
        <v>4.62640444901453</v>
      </c>
      <c r="K20" s="152" t="n">
        <v>3.12530170043613</v>
      </c>
    </row>
    <row r="21" customFormat="false" ht="12.75" hidden="false" customHeight="false" outlineLevel="0" collapsed="false">
      <c r="A21" s="414" t="s">
        <v>630</v>
      </c>
      <c r="B21" s="121" t="n">
        <v>754635</v>
      </c>
      <c r="C21" s="121" t="n">
        <v>3862</v>
      </c>
      <c r="D21" s="121" t="n">
        <v>2715</v>
      </c>
      <c r="E21" s="121" t="n">
        <v>1562</v>
      </c>
      <c r="F21" s="146" t="n">
        <v>4277</v>
      </c>
      <c r="G21" s="146" t="n">
        <v>762774</v>
      </c>
      <c r="H21" s="152" t="n">
        <v>0.560716542514559</v>
      </c>
      <c r="I21" s="152" t="n">
        <v>0.538103007530785</v>
      </c>
      <c r="J21" s="152" t="n">
        <v>1.19966585223383</v>
      </c>
      <c r="K21" s="152" t="n">
        <v>1.06702640624877</v>
      </c>
    </row>
    <row r="22" customFormat="false" ht="12.75" hidden="false" customHeight="false" outlineLevel="0" collapsed="false">
      <c r="A22" s="414" t="s">
        <v>631</v>
      </c>
      <c r="B22" s="121" t="n">
        <v>205740</v>
      </c>
      <c r="C22" s="121" t="n">
        <v>1175</v>
      </c>
      <c r="D22" s="121" t="n">
        <v>8686</v>
      </c>
      <c r="E22" s="121" t="n">
        <v>2420</v>
      </c>
      <c r="F22" s="146" t="n">
        <v>11106</v>
      </c>
      <c r="G22" s="146" t="n">
        <v>218021</v>
      </c>
      <c r="H22" s="152" t="n">
        <v>5.09400470596869</v>
      </c>
      <c r="I22" s="152" t="n">
        <v>5.22390348635109</v>
      </c>
      <c r="J22" s="152" t="n">
        <v>4.82740613706629</v>
      </c>
      <c r="K22" s="152" t="n">
        <v>5.63294361552328</v>
      </c>
    </row>
    <row r="23" customFormat="false" ht="12.75" hidden="false" customHeight="false" outlineLevel="0" collapsed="false">
      <c r="A23" s="414" t="s">
        <v>632</v>
      </c>
      <c r="B23" s="121" t="n">
        <v>523959</v>
      </c>
      <c r="C23" s="121" t="n">
        <v>9745</v>
      </c>
      <c r="D23" s="121" t="n">
        <v>7886</v>
      </c>
      <c r="E23" s="121" t="n">
        <v>22</v>
      </c>
      <c r="F23" s="146" t="n">
        <v>7908</v>
      </c>
      <c r="G23" s="146" t="n">
        <v>541612</v>
      </c>
      <c r="H23" s="152" t="n">
        <v>1.46008581789178</v>
      </c>
      <c r="I23" s="152" t="n">
        <v>1.51996588059548</v>
      </c>
      <c r="J23" s="152" t="n">
        <v>2.03461084668658</v>
      </c>
      <c r="K23" s="152" t="n">
        <v>3.25934432767369</v>
      </c>
    </row>
    <row r="24" customFormat="false" ht="12.75" hidden="false" customHeight="false" outlineLevel="0" collapsed="false">
      <c r="A24" s="414" t="s">
        <v>633</v>
      </c>
      <c r="B24" s="121" t="n">
        <v>209813</v>
      </c>
      <c r="C24" s="121" t="n">
        <v>256</v>
      </c>
      <c r="D24" s="121" t="n">
        <v>15043</v>
      </c>
      <c r="E24" s="121" t="n">
        <v>1737</v>
      </c>
      <c r="F24" s="146" t="n">
        <v>16780</v>
      </c>
      <c r="G24" s="146" t="n">
        <v>226849</v>
      </c>
      <c r="H24" s="152" t="n">
        <v>7.39699094992704</v>
      </c>
      <c r="I24" s="152" t="n">
        <v>6.92970320572404</v>
      </c>
      <c r="J24" s="152" t="n">
        <v>5.70009572080908</v>
      </c>
      <c r="K24" s="152" t="n">
        <v>7.5098413482096</v>
      </c>
    </row>
    <row r="25" customFormat="false" ht="12.75" hidden="false" customHeight="false" outlineLevel="0" collapsed="false">
      <c r="A25" s="414" t="s">
        <v>634</v>
      </c>
      <c r="B25" s="121" t="n">
        <v>218365</v>
      </c>
      <c r="C25" s="121" t="n">
        <v>0</v>
      </c>
      <c r="D25" s="121" t="n">
        <v>3118</v>
      </c>
      <c r="E25" s="121" t="n">
        <v>734</v>
      </c>
      <c r="F25" s="146" t="n">
        <v>3852</v>
      </c>
      <c r="G25" s="146" t="n">
        <v>222217</v>
      </c>
      <c r="H25" s="152" t="n">
        <v>1.73344073585729</v>
      </c>
      <c r="I25" s="152" t="n">
        <v>2.04061815727762</v>
      </c>
      <c r="J25" s="152" t="n">
        <v>2.30391088168897</v>
      </c>
      <c r="K25" s="152" t="n">
        <v>1.73344073585729</v>
      </c>
    </row>
    <row r="26" customFormat="false" ht="12.75" hidden="false" customHeight="false" outlineLevel="0" collapsed="false">
      <c r="A26" s="414" t="s">
        <v>635</v>
      </c>
      <c r="B26" s="121" t="n">
        <v>585170</v>
      </c>
      <c r="C26" s="121" t="n">
        <v>0</v>
      </c>
      <c r="D26" s="121" t="n">
        <v>14068</v>
      </c>
      <c r="E26" s="121" t="n">
        <v>306</v>
      </c>
      <c r="F26" s="146" t="n">
        <v>14374</v>
      </c>
      <c r="G26" s="146" t="n">
        <v>599544</v>
      </c>
      <c r="H26" s="152" t="n">
        <v>2.39748875812284</v>
      </c>
      <c r="I26" s="152" t="n">
        <v>2.55497143546627</v>
      </c>
      <c r="J26" s="152" t="n">
        <v>4.46560608426486</v>
      </c>
      <c r="K26" s="152" t="n">
        <v>2.39748875812284</v>
      </c>
    </row>
    <row r="27" customFormat="false" ht="12.75" hidden="false" customHeight="false" outlineLevel="0" collapsed="false">
      <c r="A27" s="414" t="s">
        <v>636</v>
      </c>
      <c r="B27" s="121" t="n">
        <v>98279</v>
      </c>
      <c r="C27" s="121" t="n">
        <v>251</v>
      </c>
      <c r="D27" s="121" t="n">
        <v>2713</v>
      </c>
      <c r="E27" s="121" t="n">
        <v>0</v>
      </c>
      <c r="F27" s="146" t="n">
        <v>2713</v>
      </c>
      <c r="G27" s="146" t="n">
        <v>101243</v>
      </c>
      <c r="H27" s="152" t="n">
        <v>2.67969143545727</v>
      </c>
      <c r="I27" s="152" t="n">
        <v>2.50988951029873</v>
      </c>
      <c r="J27" s="152" t="n">
        <v>5.64510018293805</v>
      </c>
      <c r="K27" s="152" t="n">
        <v>2.92760981006094</v>
      </c>
    </row>
    <row r="28" customFormat="false" ht="12.75" hidden="false" customHeight="false" outlineLevel="0" collapsed="false">
      <c r="A28" s="414" t="s">
        <v>637</v>
      </c>
      <c r="B28" s="121" t="n">
        <v>242929</v>
      </c>
      <c r="C28" s="121" t="n">
        <v>2061</v>
      </c>
      <c r="D28" s="121" t="n">
        <v>12933</v>
      </c>
      <c r="E28" s="121" t="n">
        <v>4359</v>
      </c>
      <c r="F28" s="146" t="n">
        <v>17292</v>
      </c>
      <c r="G28" s="146" t="n">
        <v>262282</v>
      </c>
      <c r="H28" s="152" t="n">
        <v>6.59290382107808</v>
      </c>
      <c r="I28" s="152" t="n">
        <v>6.59325406005645</v>
      </c>
      <c r="J28" s="152" t="n">
        <v>7.61091394406574</v>
      </c>
      <c r="K28" s="152" t="n">
        <v>7.37869926262572</v>
      </c>
    </row>
    <row r="29" customFormat="false" ht="12.75" hidden="false" customHeight="false" outlineLevel="0" collapsed="false">
      <c r="A29" s="414" t="s">
        <v>638</v>
      </c>
      <c r="B29" s="121" t="n">
        <v>300774</v>
      </c>
      <c r="C29" s="121" t="n">
        <v>91</v>
      </c>
      <c r="D29" s="121" t="n">
        <v>3469</v>
      </c>
      <c r="E29" s="121" t="n">
        <v>0</v>
      </c>
      <c r="F29" s="146" t="n">
        <v>3469</v>
      </c>
      <c r="G29" s="146" t="n">
        <v>304334</v>
      </c>
      <c r="H29" s="152" t="n">
        <v>1.13986606820138</v>
      </c>
      <c r="I29" s="152" t="n">
        <v>0.35491192559525</v>
      </c>
      <c r="J29" s="152" t="n">
        <v>0.0776511745761881</v>
      </c>
      <c r="K29" s="152" t="n">
        <v>1.16976742657738</v>
      </c>
    </row>
    <row r="30" customFormat="false" ht="12.75" hidden="false" customHeight="false" outlineLevel="0" collapsed="false">
      <c r="A30" s="414" t="s">
        <v>639</v>
      </c>
      <c r="B30" s="121" t="n">
        <v>371068</v>
      </c>
      <c r="C30" s="121" t="n">
        <v>1231</v>
      </c>
      <c r="D30" s="121" t="n">
        <v>4027</v>
      </c>
      <c r="E30" s="121" t="n">
        <v>623</v>
      </c>
      <c r="F30" s="146" t="n">
        <v>4650</v>
      </c>
      <c r="G30" s="146" t="n">
        <v>376949</v>
      </c>
      <c r="H30" s="152" t="n">
        <v>1.23358862870043</v>
      </c>
      <c r="I30" s="152" t="n">
        <v>1.25076072288519</v>
      </c>
      <c r="J30" s="152" t="n">
        <v>2.08414442382659</v>
      </c>
      <c r="K30" s="152" t="n">
        <v>1.56015800545962</v>
      </c>
    </row>
    <row r="31" customFormat="false" ht="12.75" hidden="false" customHeight="false" outlineLevel="0" collapsed="false">
      <c r="A31" s="414" t="s">
        <v>640</v>
      </c>
      <c r="B31" s="121" t="n">
        <v>325693</v>
      </c>
      <c r="C31" s="121" t="n">
        <v>0</v>
      </c>
      <c r="D31" s="121" t="n">
        <v>557</v>
      </c>
      <c r="E31" s="121" t="n">
        <v>421</v>
      </c>
      <c r="F31" s="146" t="n">
        <v>978</v>
      </c>
      <c r="G31" s="146" t="n">
        <v>326671</v>
      </c>
      <c r="H31" s="152" t="n">
        <v>0.299383783684502</v>
      </c>
      <c r="I31" s="152" t="n">
        <v>0.315055768118955</v>
      </c>
      <c r="J31" s="152" t="n">
        <v>0.784640373162301</v>
      </c>
      <c r="K31" s="152" t="n">
        <v>0.299383783684502</v>
      </c>
    </row>
    <row r="32" customFormat="false" ht="12.75" hidden="false" customHeight="false" outlineLevel="0" collapsed="false">
      <c r="A32" s="414" t="s">
        <v>641</v>
      </c>
      <c r="B32" s="121" t="n">
        <v>189829</v>
      </c>
      <c r="C32" s="121" t="n">
        <v>11</v>
      </c>
      <c r="D32" s="121" t="n">
        <v>2461</v>
      </c>
      <c r="E32" s="121" t="n">
        <v>4193</v>
      </c>
      <c r="F32" s="146" t="n">
        <v>6654</v>
      </c>
      <c r="G32" s="146" t="n">
        <v>196494</v>
      </c>
      <c r="H32" s="152" t="n">
        <v>3.38636294237992</v>
      </c>
      <c r="I32" s="152" t="n">
        <v>3.69358063555537</v>
      </c>
      <c r="J32" s="152" t="n">
        <v>7.23705505842061</v>
      </c>
      <c r="K32" s="152" t="n">
        <v>3.39196107769194</v>
      </c>
    </row>
    <row r="33" customFormat="false" ht="12.75" hidden="false" customHeight="false" outlineLevel="0" collapsed="false">
      <c r="A33" s="414" t="s">
        <v>642</v>
      </c>
      <c r="B33" s="121" t="n">
        <v>212909</v>
      </c>
      <c r="C33" s="121" t="n">
        <v>3454</v>
      </c>
      <c r="D33" s="121" t="n">
        <v>1537</v>
      </c>
      <c r="E33" s="121" t="n">
        <v>667</v>
      </c>
      <c r="F33" s="146" t="n">
        <v>2204</v>
      </c>
      <c r="G33" s="146" t="n">
        <v>218567</v>
      </c>
      <c r="H33" s="152" t="n">
        <v>1.00838644443123</v>
      </c>
      <c r="I33" s="152" t="n">
        <v>1.091992226152</v>
      </c>
      <c r="J33" s="152" t="n">
        <v>6.83466214509903</v>
      </c>
      <c r="K33" s="152" t="n">
        <v>2.58867990135748</v>
      </c>
    </row>
    <row r="34" customFormat="false" ht="12.75" hidden="false" customHeight="false" outlineLevel="0" collapsed="false">
      <c r="A34" s="414" t="s">
        <v>643</v>
      </c>
      <c r="B34" s="121" t="n">
        <v>40443</v>
      </c>
      <c r="C34" s="121" t="n">
        <v>0</v>
      </c>
      <c r="D34" s="121" t="n">
        <v>277</v>
      </c>
      <c r="E34" s="121" t="n">
        <v>0</v>
      </c>
      <c r="F34" s="146" t="n">
        <v>277</v>
      </c>
      <c r="G34" s="146" t="n">
        <v>40720</v>
      </c>
      <c r="H34" s="152" t="n">
        <v>0.680255402750491</v>
      </c>
      <c r="I34" s="152" t="n">
        <v>0.909378459591966</v>
      </c>
      <c r="J34" s="152" t="n">
        <v>0.251144326973711</v>
      </c>
      <c r="K34" s="152" t="n">
        <v>0.680255402750491</v>
      </c>
    </row>
    <row r="35" customFormat="false" ht="12.75" hidden="false" customHeight="false" outlineLevel="0" collapsed="false">
      <c r="A35" s="414" t="s">
        <v>644</v>
      </c>
      <c r="B35" s="121" t="n">
        <v>46343</v>
      </c>
      <c r="C35" s="121" t="n">
        <v>0</v>
      </c>
      <c r="D35" s="121" t="n">
        <v>301</v>
      </c>
      <c r="E35" s="121" t="n">
        <v>35</v>
      </c>
      <c r="F35" s="146" t="n">
        <v>336</v>
      </c>
      <c r="G35" s="146" t="n">
        <v>46679</v>
      </c>
      <c r="H35" s="152" t="n">
        <v>0.719809764562223</v>
      </c>
      <c r="I35" s="152" t="n">
        <v>0.146290491118077</v>
      </c>
      <c r="J35" s="152" t="n">
        <v>0</v>
      </c>
      <c r="K35" s="152" t="n">
        <v>0.719809764562223</v>
      </c>
    </row>
    <row r="36" customFormat="false" ht="12.75" hidden="false" customHeight="false" outlineLevel="0" collapsed="false">
      <c r="A36" s="414" t="s">
        <v>645</v>
      </c>
      <c r="B36" s="121" t="n">
        <v>32944</v>
      </c>
      <c r="C36" s="121" t="n">
        <v>95</v>
      </c>
      <c r="D36" s="121" t="n">
        <v>83</v>
      </c>
      <c r="E36" s="121" t="n">
        <v>5</v>
      </c>
      <c r="F36" s="146" t="n">
        <v>88</v>
      </c>
      <c r="G36" s="146" t="n">
        <v>33127</v>
      </c>
      <c r="H36" s="152" t="n">
        <v>0.265644338455037</v>
      </c>
      <c r="I36" s="152" t="n">
        <v>0.71469645937731</v>
      </c>
      <c r="J36" s="152" t="n">
        <v>1.8538931756689</v>
      </c>
      <c r="K36" s="152" t="n">
        <v>0.552419476559906</v>
      </c>
    </row>
    <row r="37" customFormat="false" ht="12.75" hidden="false" customHeight="false" outlineLevel="0" collapsed="false">
      <c r="A37" s="414" t="s">
        <v>646</v>
      </c>
      <c r="B37" s="121" t="n">
        <v>67336</v>
      </c>
      <c r="C37" s="121" t="n">
        <v>12633</v>
      </c>
      <c r="D37" s="121" t="n">
        <v>0</v>
      </c>
      <c r="E37" s="121" t="n">
        <v>0</v>
      </c>
      <c r="F37" s="146" t="n">
        <v>0</v>
      </c>
      <c r="G37" s="146" t="n">
        <v>79969</v>
      </c>
      <c r="H37" s="152" t="n">
        <v>0</v>
      </c>
      <c r="I37" s="152" t="n">
        <v>0</v>
      </c>
      <c r="J37" s="152" t="n">
        <v>10.7459829059829</v>
      </c>
      <c r="K37" s="152" t="n">
        <v>15.7973714814491</v>
      </c>
    </row>
    <row r="38" customFormat="false" ht="12.75" hidden="false" customHeight="false" outlineLevel="0" collapsed="false">
      <c r="A38" s="414" t="s">
        <v>647</v>
      </c>
      <c r="B38" s="121" t="n">
        <v>13934</v>
      </c>
      <c r="C38" s="121" t="n">
        <v>53</v>
      </c>
      <c r="D38" s="121" t="n">
        <v>0</v>
      </c>
      <c r="E38" s="121" t="n">
        <v>0</v>
      </c>
      <c r="F38" s="146" t="n">
        <v>0</v>
      </c>
      <c r="G38" s="146" t="n">
        <v>13987</v>
      </c>
      <c r="H38" s="152" t="n">
        <v>0</v>
      </c>
      <c r="I38" s="152" t="n">
        <v>0</v>
      </c>
      <c r="J38" s="152" t="n">
        <v>0.168123739071957</v>
      </c>
      <c r="K38" s="152" t="n">
        <v>0.378923285908343</v>
      </c>
    </row>
    <row r="39" customFormat="false" ht="12.75" hidden="false" customHeight="false" outlineLevel="0" collapsed="false">
      <c r="A39" s="414" t="s">
        <v>648</v>
      </c>
      <c r="B39" s="121" t="n">
        <v>70496</v>
      </c>
      <c r="C39" s="121" t="n">
        <v>0</v>
      </c>
      <c r="D39" s="121" t="n">
        <v>1524</v>
      </c>
      <c r="E39" s="121" t="n">
        <v>149</v>
      </c>
      <c r="F39" s="146" t="n">
        <v>1673</v>
      </c>
      <c r="G39" s="146" t="n">
        <v>72169</v>
      </c>
      <c r="H39" s="152" t="n">
        <v>2.3181698513212</v>
      </c>
      <c r="I39" s="152" t="n">
        <v>3.12795347146492</v>
      </c>
      <c r="J39" s="152" t="n">
        <v>9.02840304493738</v>
      </c>
      <c r="K39" s="152" t="n">
        <v>2.3181698513212</v>
      </c>
    </row>
    <row r="40" customFormat="false" ht="12.75" hidden="false" customHeight="false" outlineLevel="0" collapsed="false">
      <c r="A40" s="414" t="s">
        <v>649</v>
      </c>
      <c r="B40" s="121" t="n">
        <v>36063</v>
      </c>
      <c r="C40" s="121" t="n">
        <v>0</v>
      </c>
      <c r="D40" s="121" t="n">
        <v>0</v>
      </c>
      <c r="E40" s="121" t="n">
        <v>0</v>
      </c>
      <c r="F40" s="146" t="n">
        <v>0</v>
      </c>
      <c r="G40" s="146" t="n">
        <v>36063</v>
      </c>
      <c r="H40" s="152" t="n">
        <v>0</v>
      </c>
      <c r="I40" s="152" t="n">
        <v>0</v>
      </c>
      <c r="J40" s="152" t="n">
        <v>2.5755479176896</v>
      </c>
      <c r="K40" s="152" t="n">
        <v>0</v>
      </c>
    </row>
    <row r="41" customFormat="false" ht="12.75" hidden="false" customHeight="false" outlineLevel="0" collapsed="false">
      <c r="A41" s="414" t="s">
        <v>650</v>
      </c>
      <c r="B41" s="121" t="n">
        <v>11365</v>
      </c>
      <c r="C41" s="121" t="n">
        <v>0</v>
      </c>
      <c r="D41" s="121" t="n">
        <v>96</v>
      </c>
      <c r="E41" s="121" t="n">
        <v>0</v>
      </c>
      <c r="F41" s="146" t="n">
        <v>96</v>
      </c>
      <c r="G41" s="146" t="n">
        <v>11461</v>
      </c>
      <c r="H41" s="152" t="n">
        <v>0.837623244045022</v>
      </c>
      <c r="I41" s="152" t="n">
        <v>0.862068965517241</v>
      </c>
      <c r="J41" s="152" t="n">
        <v>1.18725868725869</v>
      </c>
      <c r="K41" s="152" t="n">
        <v>0.862068965517241</v>
      </c>
    </row>
    <row r="42" customFormat="false" ht="12.75" hidden="false" customHeight="false" outlineLevel="0" collapsed="false">
      <c r="A42" s="414"/>
      <c r="B42" s="121"/>
      <c r="C42" s="121"/>
      <c r="D42" s="121"/>
      <c r="E42" s="121"/>
      <c r="F42" s="146"/>
      <c r="G42" s="146"/>
      <c r="H42" s="415"/>
      <c r="I42" s="415"/>
      <c r="J42" s="415"/>
      <c r="K42" s="415"/>
    </row>
    <row r="43" customFormat="false" ht="12.75" hidden="false" customHeight="false" outlineLevel="0" collapsed="false">
      <c r="A43" s="349" t="s">
        <v>651</v>
      </c>
      <c r="B43" s="349" t="n">
        <v>23373591</v>
      </c>
      <c r="C43" s="349" t="n">
        <v>143813</v>
      </c>
      <c r="D43" s="349" t="n">
        <v>263333</v>
      </c>
      <c r="E43" s="349" t="n">
        <v>44371</v>
      </c>
      <c r="F43" s="349" t="n">
        <v>307704</v>
      </c>
      <c r="G43" s="349" t="n">
        <v>23825108</v>
      </c>
      <c r="H43" s="417" t="n">
        <v>1.2915114592555</v>
      </c>
      <c r="I43" s="417" t="n">
        <v>1.31958166384287</v>
      </c>
      <c r="J43" s="417" t="n">
        <v>2.238525218543</v>
      </c>
      <c r="K43" s="417" t="n">
        <v>1.89513096855637</v>
      </c>
    </row>
    <row r="44" customFormat="false" ht="12.75" hidden="false" customHeight="false" outlineLevel="0" collapsed="false">
      <c r="A44" s="350"/>
      <c r="B44" s="350"/>
      <c r="C44" s="426"/>
      <c r="D44" s="350"/>
      <c r="E44" s="350"/>
      <c r="F44" s="427"/>
      <c r="G44" s="427"/>
      <c r="H44" s="419"/>
      <c r="I44" s="419"/>
      <c r="J44" s="419"/>
      <c r="K44" s="419"/>
    </row>
    <row r="45" customFormat="false" ht="15" hidden="false" customHeight="false" outlineLevel="0" collapsed="false">
      <c r="A45" s="420"/>
      <c r="B45" s="367"/>
      <c r="C45" s="121"/>
      <c r="D45" s="367"/>
      <c r="E45" s="367"/>
      <c r="F45" s="146"/>
      <c r="G45" s="146"/>
      <c r="H45" s="422"/>
      <c r="I45" s="422"/>
      <c r="J45" s="422"/>
      <c r="K45" s="422"/>
    </row>
    <row r="46" customFormat="false" ht="12.75" hidden="false" customHeight="false" outlineLevel="0" collapsed="false">
      <c r="A46" s="58" t="s">
        <v>652</v>
      </c>
      <c r="B46" s="367"/>
      <c r="C46" s="121"/>
      <c r="D46" s="367"/>
      <c r="E46" s="367"/>
      <c r="F46" s="146"/>
      <c r="G46" s="146"/>
      <c r="H46" s="422"/>
      <c r="I46" s="422"/>
      <c r="J46" s="422"/>
      <c r="K46" s="422"/>
    </row>
    <row r="47" customFormat="false" ht="15" hidden="false" customHeight="false" outlineLevel="0" collapsed="false">
      <c r="A47" s="420"/>
      <c r="B47" s="367"/>
      <c r="C47" s="121"/>
      <c r="D47" s="367"/>
      <c r="E47" s="367"/>
      <c r="F47" s="146"/>
      <c r="G47" s="146"/>
      <c r="H47" s="422"/>
      <c r="I47" s="422"/>
      <c r="J47" s="422"/>
      <c r="K47" s="422"/>
    </row>
    <row r="48" customFormat="false" ht="12.75" hidden="false" customHeight="false" outlineLevel="0" collapsed="false">
      <c r="A48" s="414" t="s">
        <v>653</v>
      </c>
      <c r="B48" s="121" t="n">
        <v>183333</v>
      </c>
      <c r="C48" s="121" t="n">
        <v>47599</v>
      </c>
      <c r="D48" s="121" t="n">
        <v>71822</v>
      </c>
      <c r="E48" s="121" t="n">
        <v>13186</v>
      </c>
      <c r="F48" s="146" t="n">
        <v>85008</v>
      </c>
      <c r="G48" s="146" t="n">
        <v>315940</v>
      </c>
      <c r="H48" s="152" t="n">
        <v>26.9063746280939</v>
      </c>
      <c r="I48" s="152" t="n">
        <v>30.0338491447074</v>
      </c>
      <c r="J48" s="152" t="n">
        <v>27.0253887722042</v>
      </c>
      <c r="K48" s="152" t="n">
        <v>41.9722099132747</v>
      </c>
    </row>
    <row r="49" customFormat="false" ht="12.75" hidden="false" customHeight="false" outlineLevel="0" collapsed="false">
      <c r="A49" s="414" t="s">
        <v>654</v>
      </c>
      <c r="B49" s="121" t="n">
        <v>202012</v>
      </c>
      <c r="C49" s="121" t="n">
        <v>1970</v>
      </c>
      <c r="D49" s="121" t="n">
        <v>2334</v>
      </c>
      <c r="E49" s="121" t="n">
        <v>2160</v>
      </c>
      <c r="F49" s="146" t="n">
        <v>4494</v>
      </c>
      <c r="G49" s="146" t="n">
        <v>208476</v>
      </c>
      <c r="H49" s="152" t="n">
        <v>2.15564381511541</v>
      </c>
      <c r="I49" s="152" t="n">
        <v>2.70126460159828</v>
      </c>
      <c r="J49" s="152" t="n">
        <v>5.5473611632352</v>
      </c>
      <c r="K49" s="152" t="n">
        <v>3.10059671137205</v>
      </c>
    </row>
    <row r="50" customFormat="false" ht="15" hidden="false" customHeight="false" outlineLevel="0" collapsed="false">
      <c r="A50" s="420"/>
      <c r="B50" s="367"/>
      <c r="C50" s="367"/>
      <c r="D50" s="367"/>
      <c r="E50" s="367"/>
      <c r="F50" s="367"/>
      <c r="G50" s="367"/>
      <c r="H50" s="422"/>
      <c r="I50" s="422"/>
      <c r="J50" s="422"/>
      <c r="K50" s="422"/>
    </row>
    <row r="51" customFormat="false" ht="12.75" hidden="false" customHeight="false" outlineLevel="0" collapsed="false">
      <c r="A51" s="349" t="s">
        <v>655</v>
      </c>
      <c r="B51" s="349" t="n">
        <v>385345</v>
      </c>
      <c r="C51" s="349" t="n">
        <v>49569</v>
      </c>
      <c r="D51" s="349" t="n">
        <v>74156</v>
      </c>
      <c r="E51" s="349" t="n">
        <v>15346</v>
      </c>
      <c r="F51" s="349" t="n">
        <v>89502</v>
      </c>
      <c r="G51" s="349" t="n">
        <v>524416</v>
      </c>
      <c r="H51" s="417" t="n">
        <v>17.0669849890164</v>
      </c>
      <c r="I51" s="417" t="n">
        <v>19.4850683248887</v>
      </c>
      <c r="J51" s="417" t="n">
        <v>21.4894066938717</v>
      </c>
      <c r="K51" s="417" t="n">
        <v>26.5192137539663</v>
      </c>
    </row>
    <row r="52" customFormat="false" ht="12.75" hidden="false" customHeight="false" outlineLevel="0" collapsed="false">
      <c r="A52" s="350"/>
      <c r="B52" s="350"/>
      <c r="C52" s="426"/>
      <c r="D52" s="350"/>
      <c r="E52" s="350"/>
      <c r="F52" s="427"/>
      <c r="G52" s="427"/>
      <c r="H52" s="419"/>
      <c r="I52" s="419"/>
      <c r="J52" s="419"/>
      <c r="K52" s="419"/>
    </row>
    <row r="53" customFormat="false" ht="15" hidden="false" customHeight="false" outlineLevel="0" collapsed="false">
      <c r="A53" s="420"/>
      <c r="B53" s="367"/>
      <c r="C53" s="121"/>
      <c r="D53" s="367"/>
      <c r="E53" s="367"/>
      <c r="F53" s="146"/>
      <c r="G53" s="146"/>
      <c r="H53" s="422"/>
      <c r="I53" s="422"/>
      <c r="J53" s="422"/>
      <c r="K53" s="422"/>
    </row>
    <row r="54" customFormat="false" ht="12.75" hidden="false" customHeight="false" outlineLevel="0" collapsed="false">
      <c r="A54" s="58" t="s">
        <v>58</v>
      </c>
      <c r="B54" s="367"/>
      <c r="C54" s="121"/>
      <c r="D54" s="367"/>
      <c r="E54" s="367"/>
      <c r="F54" s="146"/>
      <c r="G54" s="146"/>
      <c r="H54" s="422"/>
      <c r="I54" s="422"/>
      <c r="J54" s="422"/>
      <c r="K54" s="422"/>
    </row>
    <row r="55" customFormat="false" ht="15" hidden="false" customHeight="false" outlineLevel="0" collapsed="false">
      <c r="A55" s="420"/>
      <c r="B55" s="367"/>
      <c r="C55" s="121"/>
      <c r="D55" s="367"/>
      <c r="E55" s="367"/>
      <c r="F55" s="146"/>
      <c r="G55" s="146"/>
      <c r="H55" s="422"/>
      <c r="I55" s="422"/>
      <c r="J55" s="422"/>
      <c r="K55" s="422"/>
    </row>
    <row r="56" customFormat="false" ht="12.75" hidden="false" customHeight="false" outlineLevel="0" collapsed="false">
      <c r="A56" s="414" t="s">
        <v>656</v>
      </c>
      <c r="B56" s="121" t="n">
        <v>27345</v>
      </c>
      <c r="C56" s="121" t="n">
        <v>76</v>
      </c>
      <c r="D56" s="121" t="n">
        <v>483</v>
      </c>
      <c r="E56" s="121" t="n">
        <v>0</v>
      </c>
      <c r="F56" s="146" t="n">
        <v>483</v>
      </c>
      <c r="G56" s="146" t="n">
        <v>27904</v>
      </c>
      <c r="H56" s="152" t="n">
        <v>1.73093463302752</v>
      </c>
      <c r="I56" s="152" t="n">
        <v>1.88391038696538</v>
      </c>
      <c r="J56" s="152" t="n">
        <v>1.01354090651099</v>
      </c>
      <c r="K56" s="152" t="n">
        <v>2.00329701834862</v>
      </c>
    </row>
    <row r="57" customFormat="false" ht="15" hidden="false" customHeight="false" outlineLevel="0" collapsed="false">
      <c r="A57" s="420"/>
      <c r="B57" s="367"/>
      <c r="C57" s="367"/>
      <c r="D57" s="367"/>
      <c r="E57" s="367"/>
      <c r="F57" s="367"/>
      <c r="G57" s="367"/>
      <c r="H57" s="422"/>
      <c r="I57" s="422"/>
      <c r="J57" s="422"/>
      <c r="K57" s="422"/>
    </row>
    <row r="58" customFormat="false" ht="12.75" hidden="false" customHeight="false" outlineLevel="0" collapsed="false">
      <c r="A58" s="349" t="s">
        <v>657</v>
      </c>
      <c r="B58" s="349" t="n">
        <v>27345</v>
      </c>
      <c r="C58" s="349" t="n">
        <v>76</v>
      </c>
      <c r="D58" s="349" t="n">
        <v>483</v>
      </c>
      <c r="E58" s="349" t="n">
        <v>0</v>
      </c>
      <c r="F58" s="349" t="n">
        <v>483</v>
      </c>
      <c r="G58" s="349" t="n">
        <v>27904</v>
      </c>
      <c r="H58" s="417" t="n">
        <v>1.73093463302752</v>
      </c>
      <c r="I58" s="417" t="n">
        <v>1.88391038696538</v>
      </c>
      <c r="J58" s="417" t="n">
        <v>1.01354090651099</v>
      </c>
      <c r="K58" s="417" t="n">
        <v>2.00329701834862</v>
      </c>
    </row>
    <row r="59" customFormat="false" ht="15.75" hidden="false" customHeight="false" outlineLevel="0" collapsed="false">
      <c r="A59" s="352"/>
      <c r="B59" s="367"/>
      <c r="C59" s="367"/>
      <c r="D59" s="367"/>
      <c r="E59" s="367"/>
      <c r="F59" s="367"/>
      <c r="G59" s="367"/>
      <c r="H59" s="422"/>
      <c r="I59" s="422"/>
      <c r="J59" s="422"/>
      <c r="K59" s="422"/>
    </row>
    <row r="60" customFormat="false" ht="13.5" hidden="false" customHeight="false" outlineLevel="0" collapsed="false">
      <c r="A60" s="388" t="s">
        <v>658</v>
      </c>
      <c r="B60" s="389" t="n">
        <v>23786281</v>
      </c>
      <c r="C60" s="389" t="n">
        <v>193458</v>
      </c>
      <c r="D60" s="389" t="n">
        <v>337972</v>
      </c>
      <c r="E60" s="389" t="n">
        <v>59717</v>
      </c>
      <c r="F60" s="389" t="n">
        <v>397689</v>
      </c>
      <c r="G60" s="389" t="n">
        <v>24377428</v>
      </c>
      <c r="H60" s="424" t="n">
        <v>1.63138211299404</v>
      </c>
      <c r="I60" s="424" t="n">
        <v>1.74409530891631</v>
      </c>
      <c r="J60" s="424" t="n">
        <v>1.64897722284464</v>
      </c>
      <c r="K60" s="424" t="n">
        <v>2.42497690896677</v>
      </c>
    </row>
    <row r="61" customFormat="false" ht="13.5" hidden="false" customHeight="false" outlineLevel="0" collapsed="false">
      <c r="A61" s="158"/>
      <c r="B61" s="172"/>
      <c r="C61" s="172"/>
      <c r="D61" s="172"/>
      <c r="E61" s="172"/>
      <c r="F61" s="97"/>
      <c r="G61" s="146"/>
      <c r="H61" s="142"/>
      <c r="I61" s="142"/>
      <c r="J61" s="142"/>
      <c r="K61" s="142"/>
    </row>
    <row r="62" customFormat="false" ht="12.75" hidden="false" customHeight="false" outlineLevel="0" collapsed="false">
      <c r="A62" s="175" t="s">
        <v>738</v>
      </c>
      <c r="B62" s="172"/>
      <c r="C62" s="172"/>
      <c r="D62" s="172"/>
      <c r="E62" s="172"/>
      <c r="F62" s="97"/>
      <c r="H62" s="142"/>
      <c r="I62" s="142"/>
      <c r="J62" s="142"/>
      <c r="K62" s="142"/>
    </row>
    <row r="63" customFormat="false" ht="12.75" hidden="false" customHeight="false" outlineLevel="0" collapsed="false">
      <c r="A63" s="159" t="s">
        <v>175</v>
      </c>
      <c r="B63" s="172"/>
      <c r="C63" s="172"/>
      <c r="D63" s="172"/>
      <c r="E63" s="172"/>
      <c r="F63" s="97"/>
      <c r="H63" s="142"/>
      <c r="I63" s="142"/>
      <c r="J63" s="142"/>
      <c r="K63" s="142"/>
    </row>
    <row r="64" customFormat="false" ht="12.75" hidden="false" customHeight="false" outlineLevel="0" collapsed="false">
      <c r="A64" s="159" t="s">
        <v>41</v>
      </c>
      <c r="B64" s="159"/>
      <c r="C64" s="172"/>
      <c r="D64" s="172"/>
      <c r="E64" s="172"/>
      <c r="F64" s="97"/>
      <c r="H64" s="142"/>
      <c r="I64" s="142"/>
      <c r="J64" s="142"/>
      <c r="K64" s="14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739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418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182" t="s">
        <v>241</v>
      </c>
      <c r="C8" s="182"/>
      <c r="D8" s="182"/>
      <c r="E8" s="182"/>
      <c r="F8" s="46"/>
      <c r="G8" s="46"/>
      <c r="H8" s="46"/>
      <c r="I8" s="179"/>
    </row>
    <row r="9" s="55" customFormat="true" ht="39.95" hidden="false" customHeight="true" outlineLevel="0" collapsed="false">
      <c r="A9" s="44"/>
      <c r="B9" s="45" t="s">
        <v>242</v>
      </c>
      <c r="C9" s="45"/>
      <c r="D9" s="45"/>
      <c r="E9" s="45"/>
      <c r="F9" s="46"/>
      <c r="G9" s="45" t="s">
        <v>113</v>
      </c>
      <c r="H9" s="45"/>
      <c r="I9" s="45"/>
    </row>
    <row r="10" s="55" customFormat="true" ht="39.95" hidden="false" customHeight="true" outlineLevel="0" collapsed="false">
      <c r="A10" s="44"/>
      <c r="B10" s="45" t="s">
        <v>9</v>
      </c>
      <c r="C10" s="45" t="s">
        <v>10</v>
      </c>
      <c r="D10" s="45" t="s">
        <v>114</v>
      </c>
      <c r="E10" s="45" t="s">
        <v>11</v>
      </c>
      <c r="F10" s="45"/>
      <c r="G10" s="45" t="s">
        <v>115</v>
      </c>
      <c r="H10" s="45" t="s">
        <v>116</v>
      </c>
      <c r="I10" s="45" t="s">
        <v>117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243</v>
      </c>
      <c r="B12" s="52" t="n">
        <v>49200066</v>
      </c>
      <c r="C12" s="52" t="n">
        <v>49388131</v>
      </c>
      <c r="D12" s="52" t="n">
        <v>44301065</v>
      </c>
      <c r="E12" s="52" t="n">
        <v>30732945</v>
      </c>
      <c r="F12" s="53"/>
      <c r="G12" s="54" t="n">
        <v>-0.380789870343545</v>
      </c>
      <c r="H12" s="54" t="n">
        <v>11.0584271506791</v>
      </c>
      <c r="I12" s="54" t="n">
        <v>60.08900546303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244</v>
      </c>
      <c r="B14" s="52" t="n">
        <v>23320804</v>
      </c>
      <c r="C14" s="52" t="n">
        <v>23419313</v>
      </c>
      <c r="D14" s="52" t="n">
        <v>22199288</v>
      </c>
      <c r="E14" s="52" t="n">
        <v>15618919</v>
      </c>
      <c r="F14" s="53"/>
      <c r="G14" s="54" t="n">
        <v>-0.42063146771214</v>
      </c>
      <c r="H14" s="54" t="n">
        <v>5.05203590313347</v>
      </c>
      <c r="I14" s="54" t="n">
        <v>49.3112551515249</v>
      </c>
    </row>
    <row r="15" s="55" customFormat="true" ht="35.25" hidden="false" customHeight="false" outlineLevel="0" collapsed="false">
      <c r="A15" s="51" t="s">
        <v>245</v>
      </c>
      <c r="B15" s="52" t="n">
        <v>10645215</v>
      </c>
      <c r="C15" s="52" t="n">
        <v>10752429</v>
      </c>
      <c r="D15" s="52" t="n">
        <v>10147988</v>
      </c>
      <c r="E15" s="52" t="n">
        <v>7166038</v>
      </c>
      <c r="F15" s="53"/>
      <c r="G15" s="54" t="n">
        <v>-0.997114233444369</v>
      </c>
      <c r="H15" s="54" t="n">
        <v>4.89975943999934</v>
      </c>
      <c r="I15" s="54" t="n">
        <v>48.5509147453586</v>
      </c>
    </row>
    <row r="16" s="51" customFormat="true" ht="35.25" hidden="false" customHeight="false" outlineLevel="0" collapsed="false">
      <c r="A16" s="51" t="s">
        <v>246</v>
      </c>
      <c r="B16" s="52" t="n">
        <v>13045719</v>
      </c>
      <c r="C16" s="52" t="n">
        <v>12610936</v>
      </c>
      <c r="D16" s="52" t="n">
        <v>10151434</v>
      </c>
      <c r="E16" s="52" t="n">
        <v>6369751</v>
      </c>
      <c r="F16" s="53"/>
      <c r="G16" s="54" t="n">
        <v>3.44766637464499</v>
      </c>
      <c r="H16" s="54" t="n">
        <v>28.5110950827243</v>
      </c>
      <c r="I16" s="54" t="n">
        <v>104.807362171614</v>
      </c>
    </row>
    <row r="17" s="51" customFormat="true" ht="35.25" hidden="false" customHeight="false" outlineLevel="0" collapsed="false">
      <c r="A17" s="51" t="s">
        <v>247</v>
      </c>
      <c r="B17" s="52" t="n">
        <v>2188328</v>
      </c>
      <c r="C17" s="52" t="n">
        <v>2605453</v>
      </c>
      <c r="D17" s="52" t="n">
        <v>1802355</v>
      </c>
      <c r="E17" s="52" t="n">
        <v>1578237</v>
      </c>
      <c r="F17" s="53"/>
      <c r="G17" s="54" t="n">
        <v>-16.0096919806268</v>
      </c>
      <c r="H17" s="54" t="n">
        <v>21.4149265821661</v>
      </c>
      <c r="I17" s="54" t="n">
        <v>38.6564882207172</v>
      </c>
    </row>
    <row r="18" s="51" customFormat="true" ht="34.5" hidden="false" customHeight="false" outlineLevel="0" collapsed="false">
      <c r="A18" s="56"/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248</v>
      </c>
      <c r="B19" s="52" t="n">
        <v>6415986</v>
      </c>
      <c r="C19" s="52" t="n">
        <v>6620933</v>
      </c>
      <c r="D19" s="52" t="n">
        <v>4942004</v>
      </c>
      <c r="E19" s="52" t="n">
        <v>3884514</v>
      </c>
      <c r="F19" s="53"/>
      <c r="G19" s="54" t="n">
        <v>-3.09543987229594</v>
      </c>
      <c r="H19" s="54" t="n">
        <v>29.8255930185407</v>
      </c>
      <c r="I19" s="54" t="n">
        <v>65.1683067688776</v>
      </c>
    </row>
    <row r="20" s="55" customFormat="true" ht="12.75" hidden="false" customHeight="false" outlineLevel="0" collapsed="false">
      <c r="B20" s="57"/>
      <c r="C20" s="57"/>
      <c r="D20" s="57"/>
      <c r="E20" s="57"/>
      <c r="F20" s="58"/>
      <c r="G20" s="57"/>
      <c r="H20" s="57"/>
      <c r="I20" s="57"/>
    </row>
    <row r="21" s="51" customFormat="true" ht="35.25" hidden="false" customHeight="false" outlineLevel="0" collapsed="false">
      <c r="A21" s="59" t="s">
        <v>249</v>
      </c>
      <c r="B21" s="52" t="n">
        <v>55616052</v>
      </c>
      <c r="C21" s="52" t="n">
        <v>56009064</v>
      </c>
      <c r="D21" s="52" t="n">
        <v>49243069</v>
      </c>
      <c r="E21" s="52" t="n">
        <v>34617459</v>
      </c>
      <c r="F21" s="53"/>
      <c r="G21" s="54" t="n">
        <v>-0.701693568740945</v>
      </c>
      <c r="H21" s="54" t="n">
        <v>12.9418883295028</v>
      </c>
      <c r="I21" s="54" t="n">
        <v>60.6589669103096</v>
      </c>
    </row>
    <row r="22" s="55" customFormat="true" ht="12.75" hidden="false" customHeight="false" outlineLevel="0" collapsed="false"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183" t="s">
        <v>250</v>
      </c>
      <c r="B23" s="52" t="n">
        <v>7784424</v>
      </c>
      <c r="C23" s="52" t="n">
        <v>7670912</v>
      </c>
      <c r="D23" s="52" t="n">
        <v>7029797</v>
      </c>
      <c r="E23" s="52" t="n">
        <v>6036262</v>
      </c>
      <c r="F23" s="53"/>
      <c r="G23" s="54" t="n">
        <v>1.47977189674448</v>
      </c>
      <c r="H23" s="54" t="n">
        <v>10.7346912008981</v>
      </c>
      <c r="I23" s="54" t="n">
        <v>28.9610026867621</v>
      </c>
    </row>
    <row r="24" s="55" customFormat="true" ht="12.75" hidden="false" customHeight="false" outlineLevel="0" collapsed="false">
      <c r="B24" s="57"/>
      <c r="C24" s="57"/>
      <c r="D24" s="57"/>
      <c r="E24" s="57"/>
      <c r="F24" s="58"/>
      <c r="G24" s="57"/>
      <c r="H24" s="57"/>
      <c r="I24" s="57"/>
    </row>
    <row r="25" s="51" customFormat="true" ht="35.25" hidden="false" customHeight="false" outlineLevel="0" collapsed="false">
      <c r="A25" s="51" t="s">
        <v>251</v>
      </c>
      <c r="B25" s="52" t="n">
        <v>6976243</v>
      </c>
      <c r="C25" s="52" t="n">
        <v>7030589</v>
      </c>
      <c r="D25" s="52" t="n">
        <v>7029797</v>
      </c>
      <c r="E25" s="52" t="n">
        <v>5125337</v>
      </c>
      <c r="F25" s="53"/>
      <c r="G25" s="54" t="n">
        <v>-0.772993557154315</v>
      </c>
      <c r="H25" s="54" t="n">
        <v>-0.761814316971031</v>
      </c>
      <c r="I25" s="54" t="n">
        <v>36.1128643833566</v>
      </c>
    </row>
    <row r="26" s="55" customFormat="true" ht="35.25" hidden="false" customHeight="false" outlineLevel="0" collapsed="false">
      <c r="A26" s="51" t="s">
        <v>252</v>
      </c>
      <c r="B26" s="52" t="n">
        <v>808181</v>
      </c>
      <c r="C26" s="52" t="n">
        <v>640323</v>
      </c>
      <c r="D26" s="52" t="n">
        <v>0</v>
      </c>
      <c r="E26" s="52" t="n">
        <v>910925</v>
      </c>
      <c r="F26" s="53"/>
      <c r="G26" s="184"/>
      <c r="H26" s="184"/>
      <c r="I26" s="184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6" hidden="false" customHeight="false" outlineLevel="0" collapsed="false">
      <c r="A28" s="185" t="s">
        <v>253</v>
      </c>
      <c r="B28" s="186" t="n">
        <v>63400476</v>
      </c>
      <c r="C28" s="186" t="n">
        <v>63679976</v>
      </c>
      <c r="D28" s="186" t="n">
        <v>56272866</v>
      </c>
      <c r="E28" s="186" t="n">
        <v>40653721</v>
      </c>
      <c r="F28" s="187"/>
      <c r="G28" s="188" t="n">
        <v>-0.438913482002569</v>
      </c>
      <c r="H28" s="188" t="n">
        <v>12.6661577890844</v>
      </c>
      <c r="I28" s="188" t="n">
        <v>55.9524551270473</v>
      </c>
    </row>
    <row r="29" s="55" customFormat="true" ht="13.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254</v>
      </c>
      <c r="B30" s="52" t="n">
        <v>7582045</v>
      </c>
      <c r="C30" s="52" t="n">
        <v>7095294</v>
      </c>
      <c r="D30" s="52" t="n">
        <v>6698647</v>
      </c>
      <c r="E30" s="52" t="n">
        <v>4204275</v>
      </c>
      <c r="F30" s="53"/>
      <c r="G30" s="54" t="n">
        <v>6.86019494047745</v>
      </c>
      <c r="H30" s="54" t="n">
        <v>13.1877079057905</v>
      </c>
      <c r="I30" s="54" t="n">
        <v>80.3413192524276</v>
      </c>
    </row>
    <row r="31" s="55" customFormat="true" ht="12.75" hidden="false" customHeight="false" outlineLevel="0" collapsed="false">
      <c r="B31" s="57"/>
      <c r="C31" s="57"/>
      <c r="D31" s="57"/>
      <c r="E31" s="57"/>
      <c r="F31" s="58"/>
      <c r="G31" s="57"/>
      <c r="H31" s="57"/>
      <c r="I31" s="57"/>
    </row>
    <row r="32" s="51" customFormat="true" ht="35.25" hidden="false" customHeight="false" outlineLevel="0" collapsed="false">
      <c r="A32" s="51" t="s">
        <v>255</v>
      </c>
      <c r="B32" s="52" t="n">
        <v>24856980</v>
      </c>
      <c r="C32" s="52" t="n">
        <v>23811640</v>
      </c>
      <c r="D32" s="52" t="n">
        <v>20257930</v>
      </c>
      <c r="E32" s="52" t="n">
        <v>16328987</v>
      </c>
      <c r="F32" s="53"/>
      <c r="G32" s="54" t="n">
        <v>4.39003781343914</v>
      </c>
      <c r="H32" s="54" t="n">
        <v>22.702467626258</v>
      </c>
      <c r="I32" s="54" t="n">
        <v>52.2260995124805</v>
      </c>
    </row>
    <row r="33" s="55" customFormat="true" ht="12.75" hidden="false" customHeight="false" outlineLevel="0" collapsed="false">
      <c r="B33" s="57"/>
      <c r="C33" s="57"/>
      <c r="D33" s="57"/>
      <c r="E33" s="57"/>
      <c r="F33" s="58"/>
      <c r="G33" s="57"/>
      <c r="H33" s="57"/>
      <c r="I33" s="57"/>
    </row>
    <row r="34" s="51" customFormat="true" ht="35.25" hidden="false" customHeight="false" outlineLevel="0" collapsed="false">
      <c r="A34" s="51" t="s">
        <v>256</v>
      </c>
      <c r="B34" s="52" t="n">
        <v>264526</v>
      </c>
      <c r="C34" s="52" t="n">
        <v>268834</v>
      </c>
      <c r="D34" s="52" t="n">
        <v>252621</v>
      </c>
      <c r="E34" s="52" t="n">
        <v>224029</v>
      </c>
      <c r="F34" s="53"/>
      <c r="G34" s="54" t="n">
        <v>-1.60247587730719</v>
      </c>
      <c r="H34" s="54" t="n">
        <v>4.71259317317246</v>
      </c>
      <c r="I34" s="54" t="n">
        <v>18.0766775729928</v>
      </c>
    </row>
    <row r="35" s="55" customFormat="true" ht="12.75" hidden="false" customHeight="false" outlineLevel="0" collapsed="false">
      <c r="B35" s="57"/>
      <c r="C35" s="57"/>
      <c r="D35" s="57"/>
      <c r="E35" s="57"/>
      <c r="F35" s="58"/>
      <c r="G35" s="57"/>
      <c r="H35" s="57"/>
      <c r="I35" s="57"/>
    </row>
    <row r="36" s="51" customFormat="true" ht="35.25" hidden="false" customHeight="false" outlineLevel="0" collapsed="false">
      <c r="A36" s="51" t="s">
        <v>257</v>
      </c>
      <c r="B36" s="52"/>
      <c r="C36" s="52"/>
      <c r="D36" s="52"/>
      <c r="E36" s="52"/>
      <c r="F36" s="53"/>
      <c r="G36" s="54"/>
      <c r="H36" s="54"/>
      <c r="I36" s="54"/>
    </row>
    <row r="37" s="55" customFormat="true" ht="35.25" hidden="false" customHeight="false" outlineLevel="0" collapsed="false">
      <c r="A37" s="51" t="s">
        <v>258</v>
      </c>
      <c r="B37" s="52" t="n">
        <v>2626011</v>
      </c>
      <c r="C37" s="52" t="n">
        <v>2569051</v>
      </c>
      <c r="D37" s="52" t="n">
        <v>2411045</v>
      </c>
      <c r="E37" s="52" t="n">
        <v>2013850</v>
      </c>
      <c r="F37" s="53"/>
      <c r="G37" s="54" t="n">
        <v>2.21716112292049</v>
      </c>
      <c r="H37" s="54" t="n">
        <v>8.91588502081048</v>
      </c>
      <c r="I37" s="54" t="n">
        <v>30.3975469871142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259</v>
      </c>
      <c r="B39" s="52"/>
      <c r="C39" s="52"/>
      <c r="D39" s="52"/>
      <c r="E39" s="52"/>
      <c r="F39" s="53"/>
      <c r="G39" s="54"/>
      <c r="H39" s="54"/>
      <c r="I39" s="54"/>
    </row>
    <row r="40" s="55" customFormat="true" ht="35.25" hidden="false" customHeight="false" outlineLevel="0" collapsed="false">
      <c r="A40" s="51" t="s">
        <v>260</v>
      </c>
      <c r="B40" s="52" t="n">
        <v>39881</v>
      </c>
      <c r="C40" s="52" t="n">
        <v>39711</v>
      </c>
      <c r="D40" s="52" t="n">
        <v>38997</v>
      </c>
      <c r="E40" s="52" t="n">
        <v>37524</v>
      </c>
      <c r="F40" s="53"/>
      <c r="G40" s="54" t="n">
        <v>0.428092971720682</v>
      </c>
      <c r="H40" s="54" t="n">
        <v>2.26684103905429</v>
      </c>
      <c r="I40" s="54" t="n">
        <v>6.28131329282592</v>
      </c>
    </row>
    <row r="41" s="55" customFormat="true" ht="12.75" hidden="false" customHeight="false" outlineLevel="0" collapsed="false">
      <c r="B41" s="57"/>
      <c r="C41" s="57"/>
      <c r="D41" s="57"/>
      <c r="E41" s="57"/>
      <c r="F41" s="58"/>
      <c r="G41" s="57"/>
      <c r="H41" s="57"/>
      <c r="I41" s="57"/>
    </row>
    <row r="42" s="55" customFormat="true" ht="35.25" hidden="false" customHeight="false" outlineLevel="0" collapsed="false">
      <c r="A42" s="51" t="s">
        <v>261</v>
      </c>
      <c r="B42" s="52" t="n">
        <v>88645648</v>
      </c>
      <c r="C42" s="52" t="n">
        <v>85833519</v>
      </c>
      <c r="D42" s="52" t="n">
        <v>79302283</v>
      </c>
      <c r="E42" s="52" t="n">
        <v>60848010</v>
      </c>
      <c r="F42" s="53"/>
      <c r="G42" s="54" t="n">
        <v>3.27625970921686</v>
      </c>
      <c r="H42" s="54" t="n">
        <v>11.781962191429</v>
      </c>
      <c r="I42" s="54" t="n">
        <v>45.6837257290748</v>
      </c>
    </row>
    <row r="43" s="55" customFormat="true" ht="12.7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5" customFormat="true" ht="35.25" hidden="false" customHeight="false" outlineLevel="0" collapsed="false">
      <c r="A44" s="51" t="s">
        <v>262</v>
      </c>
      <c r="B44" s="52" t="n">
        <v>173986</v>
      </c>
      <c r="C44" s="52" t="n">
        <v>196531</v>
      </c>
      <c r="D44" s="52" t="n">
        <v>188279</v>
      </c>
      <c r="E44" s="52" t="n">
        <v>180311</v>
      </c>
      <c r="F44" s="53"/>
      <c r="G44" s="54" t="n">
        <v>-11.4714726938753</v>
      </c>
      <c r="H44" s="54" t="n">
        <v>-7.59139362329309</v>
      </c>
      <c r="I44" s="54" t="n">
        <v>-3.50782814137795</v>
      </c>
    </row>
    <row r="45" s="55" customFormat="true" ht="36" hidden="false" customHeight="false" outlineLevel="0" collapsed="false">
      <c r="A45" s="189"/>
      <c r="B45" s="186"/>
      <c r="C45" s="186"/>
      <c r="D45" s="186"/>
      <c r="E45" s="186"/>
      <c r="F45" s="187"/>
      <c r="G45" s="188"/>
      <c r="H45" s="188"/>
      <c r="I45" s="188"/>
    </row>
    <row r="46" s="55" customFormat="true" ht="36" hidden="false" customHeight="false" outlineLevel="0" collapsed="false">
      <c r="A46" s="51"/>
      <c r="B46" s="52"/>
      <c r="C46" s="52"/>
      <c r="D46" s="52"/>
      <c r="E46" s="52"/>
      <c r="F46" s="53"/>
      <c r="G46" s="54"/>
      <c r="H46" s="54"/>
      <c r="I46" s="54"/>
    </row>
    <row r="47" s="55" customFormat="true" ht="35.25" hidden="false" customHeight="false" outlineLevel="0" collapsed="false">
      <c r="A47" s="51" t="s">
        <v>263</v>
      </c>
      <c r="B47" s="52" t="n">
        <v>10929751</v>
      </c>
      <c r="C47" s="52" t="n">
        <v>11799434</v>
      </c>
      <c r="D47" s="52" t="n">
        <v>9949910</v>
      </c>
      <c r="E47" s="52" t="n">
        <v>8130098</v>
      </c>
      <c r="F47" s="53"/>
      <c r="G47" s="54" t="n">
        <v>-7.37054845173082</v>
      </c>
      <c r="H47" s="54" t="n">
        <v>9.84773731621693</v>
      </c>
      <c r="I47" s="54" t="n">
        <v>34.435661169152</v>
      </c>
    </row>
    <row r="48" s="55" customFormat="true" ht="35.25" hidden="false" customHeight="false" outlineLevel="0" collapsed="false">
      <c r="A48" s="51" t="s">
        <v>264</v>
      </c>
      <c r="B48" s="52" t="n">
        <v>2254237</v>
      </c>
      <c r="C48" s="52" t="n">
        <v>2179443</v>
      </c>
      <c r="D48" s="52" t="n">
        <v>2083864</v>
      </c>
      <c r="E48" s="52" t="n">
        <v>1773068</v>
      </c>
      <c r="F48" s="53"/>
      <c r="G48" s="54" t="n">
        <v>3.43179427037092</v>
      </c>
      <c r="H48" s="54" t="n">
        <v>8.17582145475904</v>
      </c>
      <c r="I48" s="54" t="n">
        <v>27.1376506710403</v>
      </c>
    </row>
    <row r="49" s="55" customFormat="true" ht="35.25" hidden="false" customHeight="false" outlineLevel="0" collapsed="false">
      <c r="A49" s="51" t="s">
        <v>265</v>
      </c>
      <c r="B49" s="52" t="n">
        <v>8675514</v>
      </c>
      <c r="C49" s="52" t="n">
        <v>9619991</v>
      </c>
      <c r="D49" s="52" t="n">
        <v>7866046</v>
      </c>
      <c r="E49" s="52" t="n">
        <v>6357030</v>
      </c>
      <c r="F49" s="53"/>
      <c r="G49" s="54" t="n">
        <v>-9.81785741795393</v>
      </c>
      <c r="H49" s="54" t="n">
        <v>10.2906593732099</v>
      </c>
      <c r="I49" s="54" t="n">
        <v>36.4711822973936</v>
      </c>
    </row>
    <row r="50" s="190" customFormat="true" ht="12.75" hidden="false" customHeight="false" outlineLevel="0" collapsed="false">
      <c r="B50" s="191"/>
      <c r="C50" s="191"/>
      <c r="D50" s="191"/>
      <c r="E50" s="191"/>
      <c r="F50" s="192"/>
      <c r="G50" s="191"/>
      <c r="H50" s="191"/>
      <c r="I50" s="191"/>
    </row>
    <row r="51" s="55" customFormat="true" ht="35.25" hidden="false" customHeight="false" outlineLevel="0" collapsed="false">
      <c r="A51" s="51" t="s">
        <v>266</v>
      </c>
      <c r="B51" s="52" t="n">
        <v>3182813</v>
      </c>
      <c r="C51" s="52" t="n">
        <v>3082659</v>
      </c>
      <c r="D51" s="52" t="n">
        <v>2955948</v>
      </c>
      <c r="E51" s="52" t="n">
        <v>1475295</v>
      </c>
      <c r="F51" s="53"/>
      <c r="G51" s="54" t="n">
        <v>3.24894839163203</v>
      </c>
      <c r="H51" s="54" t="n">
        <v>7.67486437515139</v>
      </c>
      <c r="I51" s="54" t="n">
        <v>115.740784046581</v>
      </c>
    </row>
    <row r="52" s="190" customFormat="true" ht="12.75" hidden="false" customHeight="false" outlineLevel="0" collapsed="false">
      <c r="B52" s="191"/>
      <c r="C52" s="191"/>
      <c r="D52" s="191"/>
      <c r="E52" s="191"/>
      <c r="F52" s="192"/>
      <c r="G52" s="191"/>
      <c r="H52" s="191"/>
      <c r="I52" s="191"/>
    </row>
    <row r="53" s="55" customFormat="true" ht="35.25" hidden="false" customHeight="false" outlineLevel="0" collapsed="false">
      <c r="A53" s="51" t="s">
        <v>267</v>
      </c>
      <c r="B53" s="52" t="n">
        <v>912921</v>
      </c>
      <c r="C53" s="52" t="n">
        <v>843633</v>
      </c>
      <c r="D53" s="52" t="n">
        <v>659697</v>
      </c>
      <c r="E53" s="52" t="n">
        <v>0</v>
      </c>
      <c r="F53" s="53"/>
      <c r="G53" s="54" t="n">
        <v>8.21304998737603</v>
      </c>
      <c r="H53" s="54" t="n">
        <v>38.3848948835602</v>
      </c>
      <c r="I53" s="54" t="n">
        <v>100</v>
      </c>
    </row>
    <row r="54" s="190" customFormat="true" ht="12.75" hidden="false" customHeight="false" outlineLevel="0" collapsed="false">
      <c r="A54" s="190" t="s">
        <v>274</v>
      </c>
      <c r="B54" s="191" t="n">
        <v>3182813</v>
      </c>
      <c r="C54" s="191" t="n">
        <v>3082659</v>
      </c>
      <c r="D54" s="191" t="n">
        <v>2955948</v>
      </c>
      <c r="E54" s="191" t="n">
        <v>1475295</v>
      </c>
      <c r="F54" s="192"/>
      <c r="G54" s="191" t="n">
        <v>3.24894839163203</v>
      </c>
      <c r="H54" s="191" t="n">
        <v>7.67486437515139</v>
      </c>
      <c r="I54" s="191" t="n">
        <v>115.740784046581</v>
      </c>
    </row>
    <row r="55" s="55" customFormat="true" ht="35.25" hidden="false" customHeight="false" outlineLevel="0" collapsed="false">
      <c r="A55" s="51" t="s">
        <v>268</v>
      </c>
      <c r="B55" s="52" t="n">
        <v>12702743</v>
      </c>
      <c r="C55" s="52" t="n">
        <v>12625907</v>
      </c>
      <c r="D55" s="52" t="n">
        <v>9427145</v>
      </c>
      <c r="E55" s="52" t="n">
        <v>5515607</v>
      </c>
      <c r="F55" s="53"/>
      <c r="G55" s="54" t="n">
        <v>0.608558260408539</v>
      </c>
      <c r="H55" s="54" t="n">
        <v>34.7464476254476</v>
      </c>
      <c r="I55" s="54" t="n">
        <v>130.305440543534</v>
      </c>
    </row>
    <row r="56" s="55" customFormat="true" ht="13.5" hidden="false" customHeight="false" outlineLevel="0" collapsed="false">
      <c r="A56" s="63"/>
      <c r="B56" s="64"/>
      <c r="C56" s="64"/>
      <c r="D56" s="64"/>
      <c r="E56" s="64"/>
      <c r="F56" s="65"/>
      <c r="G56" s="64"/>
      <c r="H56" s="64"/>
      <c r="I56" s="64"/>
    </row>
    <row r="57" s="51" customFormat="true" ht="34.5" hidden="false" customHeight="false" outlineLevel="0" collapsed="false">
      <c r="A57" s="193" t="s">
        <v>740</v>
      </c>
      <c r="B57" s="57"/>
      <c r="C57" s="57"/>
      <c r="D57" s="57"/>
      <c r="E57" s="57"/>
      <c r="F57" s="58"/>
      <c r="G57" s="57"/>
      <c r="H57" s="57"/>
      <c r="I57" s="57"/>
    </row>
    <row r="58" s="55" customFormat="true" ht="30" hidden="false" customHeight="false" outlineLevel="0" collapsed="false">
      <c r="A58" s="66" t="s">
        <v>40</v>
      </c>
      <c r="B58" s="66"/>
      <c r="C58" s="66"/>
      <c r="D58" s="57"/>
      <c r="E58" s="57"/>
      <c r="F58" s="58"/>
      <c r="G58" s="57"/>
      <c r="H58" s="57"/>
      <c r="I58" s="57"/>
    </row>
    <row r="59" s="55" customFormat="true" ht="30" hidden="false" customHeight="false" outlineLevel="0" collapsed="false">
      <c r="A59" s="66" t="s">
        <v>41</v>
      </c>
      <c r="B59" s="66"/>
      <c r="C59" s="66"/>
      <c r="D59" s="57"/>
      <c r="E59" s="57"/>
      <c r="F59" s="58"/>
      <c r="G59" s="57"/>
      <c r="H59" s="57"/>
      <c r="I59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7" min="3" style="290" width="14.7"/>
    <col collapsed="false" customWidth="true" hidden="false" outlineLevel="0" max="8" min="8" style="57" width="14.7"/>
    <col collapsed="false" customWidth="true" hidden="false" outlineLevel="0" max="10" min="9" style="290" width="14.7"/>
    <col collapsed="false" customWidth="true" hidden="false" outlineLevel="0" max="11" min="11" style="57" width="16.7"/>
    <col collapsed="false" customWidth="true" hidden="false" outlineLevel="0" max="12" min="12" style="57" width="15.7"/>
    <col collapsed="false" customWidth="false" hidden="false" outlineLevel="0" max="257" min="13" style="290" width="11.42"/>
  </cols>
  <sheetData>
    <row r="1" customFormat="false" ht="18" hidden="false" customHeight="false" outlineLevel="0" collapsed="false">
      <c r="A1" s="292" t="s">
        <v>74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293" t="s">
        <v>742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</row>
    <row r="6" customFormat="false" ht="18.75" hidden="false" customHeight="false" outlineLevel="0" collapsed="false">
      <c r="A6" s="292"/>
      <c r="B6" s="428"/>
      <c r="C6" s="428"/>
      <c r="D6" s="428"/>
      <c r="E6" s="428"/>
      <c r="F6" s="428"/>
      <c r="G6" s="428"/>
      <c r="H6" s="313"/>
      <c r="I6" s="428"/>
      <c r="J6" s="428"/>
      <c r="K6" s="313"/>
      <c r="L6" s="428"/>
    </row>
    <row r="7" customFormat="false" ht="13.5" hidden="false" customHeight="false" outlineLevel="0" collapsed="false">
      <c r="A7" s="295"/>
      <c r="B7" s="204" t="s">
        <v>743</v>
      </c>
      <c r="C7" s="204"/>
      <c r="D7" s="204"/>
      <c r="E7" s="204"/>
      <c r="F7" s="204"/>
      <c r="G7" s="204"/>
      <c r="H7" s="204"/>
      <c r="I7" s="204"/>
      <c r="J7" s="204"/>
      <c r="K7" s="204"/>
      <c r="L7" s="429"/>
    </row>
    <row r="8" customFormat="false" ht="13.5" hidden="false" customHeight="false" outlineLevel="0" collapsed="false">
      <c r="B8" s="78" t="s">
        <v>744</v>
      </c>
      <c r="C8" s="78"/>
      <c r="D8" s="78"/>
      <c r="E8" s="78"/>
      <c r="F8" s="78"/>
      <c r="G8" s="78"/>
      <c r="H8" s="78"/>
      <c r="I8" s="80"/>
      <c r="J8" s="80"/>
      <c r="K8" s="58" t="s">
        <v>745</v>
      </c>
      <c r="L8" s="297"/>
    </row>
    <row r="9" customFormat="false" ht="13.5" hidden="false" customHeight="false" outlineLevel="0" collapsed="false">
      <c r="A9" s="299" t="s">
        <v>598</v>
      </c>
      <c r="B9" s="204" t="s">
        <v>746</v>
      </c>
      <c r="C9" s="204"/>
      <c r="D9" s="204"/>
      <c r="E9" s="204"/>
      <c r="F9" s="204"/>
      <c r="G9" s="297" t="s">
        <v>284</v>
      </c>
      <c r="H9" s="58"/>
      <c r="I9" s="299"/>
      <c r="J9" s="299"/>
      <c r="K9" s="58" t="s">
        <v>747</v>
      </c>
      <c r="L9" s="297" t="s">
        <v>325</v>
      </c>
    </row>
    <row r="10" customFormat="false" ht="13.5" hidden="false" customHeight="false" outlineLevel="0" collapsed="false">
      <c r="A10" s="299"/>
      <c r="B10" s="78" t="s">
        <v>748</v>
      </c>
      <c r="C10" s="78"/>
      <c r="D10" s="78"/>
      <c r="E10" s="80" t="s">
        <v>284</v>
      </c>
      <c r="F10" s="80"/>
      <c r="G10" s="80" t="s">
        <v>749</v>
      </c>
      <c r="H10" s="58" t="s">
        <v>21</v>
      </c>
      <c r="I10" s="80" t="s">
        <v>747</v>
      </c>
      <c r="J10" s="80"/>
      <c r="K10" s="58" t="s">
        <v>750</v>
      </c>
      <c r="L10" s="297" t="s">
        <v>309</v>
      </c>
    </row>
    <row r="11" customFormat="false" ht="13.5" hidden="false" customHeight="false" outlineLevel="0" collapsed="false">
      <c r="A11" s="78"/>
      <c r="B11" s="84" t="s">
        <v>751</v>
      </c>
      <c r="C11" s="84" t="s">
        <v>289</v>
      </c>
      <c r="D11" s="84" t="s">
        <v>752</v>
      </c>
      <c r="E11" s="84" t="s">
        <v>285</v>
      </c>
      <c r="F11" s="65" t="s">
        <v>21</v>
      </c>
      <c r="G11" s="84" t="s">
        <v>753</v>
      </c>
      <c r="H11" s="65" t="s">
        <v>754</v>
      </c>
      <c r="I11" s="84" t="s">
        <v>755</v>
      </c>
      <c r="J11" s="84" t="s">
        <v>316</v>
      </c>
      <c r="K11" s="65" t="s">
        <v>316</v>
      </c>
      <c r="L11" s="301" t="s">
        <v>756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58"/>
      <c r="I12" s="80"/>
      <c r="J12" s="80"/>
      <c r="K12" s="58"/>
      <c r="L12" s="58"/>
    </row>
    <row r="13" s="306" customFormat="true" ht="15.75" hidden="false" customHeight="false" outlineLevel="0" collapsed="false">
      <c r="A13" s="303" t="s">
        <v>620</v>
      </c>
      <c r="B13" s="303" t="n">
        <v>3571793</v>
      </c>
      <c r="C13" s="303" t="n">
        <v>1660017</v>
      </c>
      <c r="D13" s="303" t="n">
        <v>1881009</v>
      </c>
      <c r="E13" s="303" t="n">
        <v>360674</v>
      </c>
      <c r="F13" s="303" t="n">
        <v>7473493</v>
      </c>
      <c r="G13" s="303" t="n">
        <v>415463</v>
      </c>
      <c r="H13" s="304" t="n">
        <v>7888956</v>
      </c>
      <c r="I13" s="303" t="n">
        <v>151327</v>
      </c>
      <c r="J13" s="303" t="n">
        <v>764406</v>
      </c>
      <c r="K13" s="304" t="n">
        <v>8804689</v>
      </c>
      <c r="L13" s="303" t="n">
        <v>23305167</v>
      </c>
    </row>
    <row r="14" s="306" customFormat="true" ht="15.75" hidden="false" customHeight="false" outlineLevel="0" collapsed="false">
      <c r="A14" s="303" t="s">
        <v>621</v>
      </c>
      <c r="B14" s="303" t="n">
        <v>3180850</v>
      </c>
      <c r="C14" s="303" t="n">
        <v>1456006</v>
      </c>
      <c r="D14" s="303" t="n">
        <v>2606832</v>
      </c>
      <c r="E14" s="303" t="n">
        <v>181641</v>
      </c>
      <c r="F14" s="303" t="n">
        <v>7425329</v>
      </c>
      <c r="G14" s="303" t="n">
        <v>271486</v>
      </c>
      <c r="H14" s="304" t="n">
        <v>7696815</v>
      </c>
      <c r="I14" s="303" t="n">
        <v>86865</v>
      </c>
      <c r="J14" s="303" t="n">
        <v>919377</v>
      </c>
      <c r="K14" s="304" t="n">
        <v>8703057</v>
      </c>
      <c r="L14" s="303" t="n">
        <v>18817721</v>
      </c>
    </row>
    <row r="15" s="306" customFormat="true" ht="15.75" hidden="false" customHeight="false" outlineLevel="0" collapsed="false">
      <c r="A15" s="303" t="s">
        <v>622</v>
      </c>
      <c r="B15" s="303" t="n">
        <v>3561349</v>
      </c>
      <c r="C15" s="303" t="n">
        <v>1638411</v>
      </c>
      <c r="D15" s="303" t="n">
        <v>1533844</v>
      </c>
      <c r="E15" s="303" t="n">
        <v>192986</v>
      </c>
      <c r="F15" s="303" t="n">
        <v>6926590</v>
      </c>
      <c r="G15" s="303" t="n">
        <v>536597</v>
      </c>
      <c r="H15" s="304" t="n">
        <v>7463187</v>
      </c>
      <c r="I15" s="303" t="n">
        <v>108501</v>
      </c>
      <c r="J15" s="303" t="n">
        <v>1043580</v>
      </c>
      <c r="K15" s="304" t="n">
        <v>8615268</v>
      </c>
      <c r="L15" s="303" t="n">
        <v>18862941</v>
      </c>
    </row>
    <row r="16" s="306" customFormat="true" ht="15.75" hidden="false" customHeight="false" outlineLevel="0" collapsed="false">
      <c r="A16" s="303" t="s">
        <v>623</v>
      </c>
      <c r="B16" s="303" t="n">
        <v>3450541</v>
      </c>
      <c r="C16" s="303" t="n">
        <v>1696321</v>
      </c>
      <c r="D16" s="303" t="n">
        <v>1190420</v>
      </c>
      <c r="E16" s="303" t="n">
        <v>180841</v>
      </c>
      <c r="F16" s="303" t="n">
        <v>6518123</v>
      </c>
      <c r="G16" s="303" t="n">
        <v>623650</v>
      </c>
      <c r="H16" s="304" t="n">
        <v>7141773</v>
      </c>
      <c r="I16" s="303" t="n">
        <v>105668</v>
      </c>
      <c r="J16" s="303" t="n">
        <v>811753</v>
      </c>
      <c r="K16" s="304" t="n">
        <v>8059194</v>
      </c>
      <c r="L16" s="303" t="n">
        <v>9945653</v>
      </c>
    </row>
    <row r="17" s="306" customFormat="true" ht="15.75" hidden="false" customHeight="false" outlineLevel="0" collapsed="false">
      <c r="A17" s="303" t="s">
        <v>624</v>
      </c>
      <c r="B17" s="303" t="n">
        <v>1081223</v>
      </c>
      <c r="C17" s="303" t="n">
        <v>330523</v>
      </c>
      <c r="D17" s="303" t="n">
        <v>740540</v>
      </c>
      <c r="E17" s="303" t="n">
        <v>124929</v>
      </c>
      <c r="F17" s="303" t="n">
        <v>2277215</v>
      </c>
      <c r="G17" s="303" t="n">
        <v>1329658</v>
      </c>
      <c r="H17" s="304" t="n">
        <v>3606873</v>
      </c>
      <c r="I17" s="303" t="n">
        <v>34008</v>
      </c>
      <c r="J17" s="303" t="n">
        <v>434772</v>
      </c>
      <c r="K17" s="304" t="n">
        <v>4075653</v>
      </c>
      <c r="L17" s="303" t="n">
        <v>4248894</v>
      </c>
    </row>
    <row r="18" s="306" customFormat="true" ht="15.75" hidden="false" customHeight="false" outlineLevel="0" collapsed="false">
      <c r="A18" s="303" t="s">
        <v>625</v>
      </c>
      <c r="B18" s="303" t="n">
        <v>539535</v>
      </c>
      <c r="C18" s="303" t="n">
        <v>420723</v>
      </c>
      <c r="D18" s="303" t="n">
        <v>432028</v>
      </c>
      <c r="E18" s="303" t="n">
        <v>136995</v>
      </c>
      <c r="F18" s="303" t="n">
        <v>1529281</v>
      </c>
      <c r="G18" s="303" t="n">
        <v>123810</v>
      </c>
      <c r="H18" s="304" t="n">
        <v>1653091</v>
      </c>
      <c r="I18" s="303" t="n">
        <v>30226</v>
      </c>
      <c r="J18" s="303" t="n">
        <v>177396</v>
      </c>
      <c r="K18" s="304" t="n">
        <v>1860713</v>
      </c>
      <c r="L18" s="303" t="n">
        <v>6138809</v>
      </c>
    </row>
    <row r="19" s="306" customFormat="true" ht="15.75" hidden="false" customHeight="false" outlineLevel="0" collapsed="false">
      <c r="A19" s="303" t="s">
        <v>626</v>
      </c>
      <c r="B19" s="303" t="n">
        <v>565619</v>
      </c>
      <c r="C19" s="303" t="n">
        <v>385062</v>
      </c>
      <c r="D19" s="303" t="n">
        <v>360341</v>
      </c>
      <c r="E19" s="303" t="n">
        <v>74781</v>
      </c>
      <c r="F19" s="303" t="n">
        <v>1385803</v>
      </c>
      <c r="G19" s="303" t="n">
        <v>91194</v>
      </c>
      <c r="H19" s="304" t="n">
        <v>1476997</v>
      </c>
      <c r="I19" s="303" t="n">
        <v>35740</v>
      </c>
      <c r="J19" s="303" t="n">
        <v>203385</v>
      </c>
      <c r="K19" s="304" t="n">
        <v>1716122</v>
      </c>
      <c r="L19" s="303" t="n">
        <v>2748318</v>
      </c>
    </row>
    <row r="20" s="306" customFormat="true" ht="15.75" hidden="false" customHeight="false" outlineLevel="0" collapsed="false">
      <c r="A20" s="303" t="s">
        <v>627</v>
      </c>
      <c r="B20" s="303" t="n">
        <v>427321</v>
      </c>
      <c r="C20" s="303" t="n">
        <v>348714</v>
      </c>
      <c r="D20" s="303" t="n">
        <v>130277</v>
      </c>
      <c r="E20" s="303" t="n">
        <v>138018</v>
      </c>
      <c r="F20" s="303" t="n">
        <v>1044330</v>
      </c>
      <c r="G20" s="303" t="n">
        <v>36446</v>
      </c>
      <c r="H20" s="304" t="n">
        <v>1080776</v>
      </c>
      <c r="I20" s="303" t="n">
        <v>27567</v>
      </c>
      <c r="J20" s="303" t="n">
        <v>122016</v>
      </c>
      <c r="K20" s="304" t="n">
        <v>1230359</v>
      </c>
      <c r="L20" s="303" t="n">
        <v>2952526</v>
      </c>
    </row>
    <row r="21" s="306" customFormat="true" ht="15.75" hidden="false" customHeight="false" outlineLevel="0" collapsed="false">
      <c r="A21" s="303" t="s">
        <v>628</v>
      </c>
      <c r="B21" s="303" t="n">
        <v>498593</v>
      </c>
      <c r="C21" s="303" t="n">
        <v>407068</v>
      </c>
      <c r="D21" s="303" t="n">
        <v>349419</v>
      </c>
      <c r="E21" s="303" t="n">
        <v>33959</v>
      </c>
      <c r="F21" s="303" t="n">
        <v>1289039</v>
      </c>
      <c r="G21" s="303" t="n">
        <v>47087</v>
      </c>
      <c r="H21" s="304" t="n">
        <v>1336126</v>
      </c>
      <c r="I21" s="303" t="n">
        <v>4577</v>
      </c>
      <c r="J21" s="303" t="n">
        <v>151679</v>
      </c>
      <c r="K21" s="304" t="n">
        <v>1492382</v>
      </c>
      <c r="L21" s="303" t="n">
        <v>3011258</v>
      </c>
    </row>
    <row r="22" s="306" customFormat="true" ht="15.75" hidden="false" customHeight="false" outlineLevel="0" collapsed="false">
      <c r="A22" s="303" t="s">
        <v>629</v>
      </c>
      <c r="B22" s="303" t="n">
        <v>706990</v>
      </c>
      <c r="C22" s="303" t="n">
        <v>29973</v>
      </c>
      <c r="D22" s="303" t="n">
        <v>133586</v>
      </c>
      <c r="E22" s="303" t="n">
        <v>148731</v>
      </c>
      <c r="F22" s="303" t="n">
        <v>1019280</v>
      </c>
      <c r="G22" s="303" t="n">
        <v>101095</v>
      </c>
      <c r="H22" s="304" t="n">
        <v>1120375</v>
      </c>
      <c r="I22" s="303" t="n">
        <v>41158</v>
      </c>
      <c r="J22" s="303" t="n">
        <v>198053</v>
      </c>
      <c r="K22" s="304" t="n">
        <v>1359586</v>
      </c>
      <c r="L22" s="303" t="n">
        <v>2026331</v>
      </c>
    </row>
    <row r="23" s="306" customFormat="true" ht="15.75" hidden="false" customHeight="false" outlineLevel="0" collapsed="false">
      <c r="A23" s="303" t="s">
        <v>630</v>
      </c>
      <c r="B23" s="303" t="n">
        <v>590583</v>
      </c>
      <c r="C23" s="303" t="n">
        <v>162701</v>
      </c>
      <c r="D23" s="303" t="n">
        <v>118491</v>
      </c>
      <c r="E23" s="303" t="n">
        <v>63412</v>
      </c>
      <c r="F23" s="303" t="n">
        <v>935187</v>
      </c>
      <c r="G23" s="303" t="n">
        <v>312929</v>
      </c>
      <c r="H23" s="304" t="n">
        <v>1248116</v>
      </c>
      <c r="I23" s="303" t="n">
        <v>32327</v>
      </c>
      <c r="J23" s="303" t="n">
        <v>164634</v>
      </c>
      <c r="K23" s="304" t="n">
        <v>1445077</v>
      </c>
      <c r="L23" s="303" t="n">
        <v>5128880</v>
      </c>
    </row>
    <row r="24" s="306" customFormat="true" ht="15.75" hidden="false" customHeight="false" outlineLevel="0" collapsed="false">
      <c r="A24" s="303" t="s">
        <v>631</v>
      </c>
      <c r="B24" s="303" t="n">
        <v>448856</v>
      </c>
      <c r="C24" s="303" t="n">
        <v>252659</v>
      </c>
      <c r="D24" s="303" t="n">
        <v>107505</v>
      </c>
      <c r="E24" s="303" t="n">
        <v>26604</v>
      </c>
      <c r="F24" s="303" t="n">
        <v>835624</v>
      </c>
      <c r="G24" s="303" t="n">
        <v>262287</v>
      </c>
      <c r="H24" s="304" t="n">
        <v>1097911</v>
      </c>
      <c r="I24" s="303" t="n">
        <v>15318</v>
      </c>
      <c r="J24" s="303" t="n">
        <v>127622</v>
      </c>
      <c r="K24" s="304" t="n">
        <v>1240851</v>
      </c>
      <c r="L24" s="303" t="n">
        <v>1816843</v>
      </c>
    </row>
    <row r="25" s="306" customFormat="true" ht="15.75" hidden="false" customHeight="false" outlineLevel="0" collapsed="false">
      <c r="A25" s="303" t="s">
        <v>632</v>
      </c>
      <c r="B25" s="303" t="n">
        <v>473231</v>
      </c>
      <c r="C25" s="303" t="n">
        <v>239798</v>
      </c>
      <c r="D25" s="303" t="n">
        <v>17196</v>
      </c>
      <c r="E25" s="303" t="n">
        <v>58449</v>
      </c>
      <c r="F25" s="303" t="n">
        <v>788674</v>
      </c>
      <c r="G25" s="303" t="n">
        <v>172889</v>
      </c>
      <c r="H25" s="304" t="n">
        <v>961563</v>
      </c>
      <c r="I25" s="303" t="n">
        <v>40453</v>
      </c>
      <c r="J25" s="303" t="n">
        <v>192922</v>
      </c>
      <c r="K25" s="304" t="n">
        <v>1194938</v>
      </c>
      <c r="L25" s="303" t="n">
        <v>1585169</v>
      </c>
    </row>
    <row r="26" s="306" customFormat="true" ht="15.75" hidden="false" customHeight="false" outlineLevel="0" collapsed="false">
      <c r="A26" s="303" t="s">
        <v>633</v>
      </c>
      <c r="B26" s="303" t="n">
        <v>203656</v>
      </c>
      <c r="C26" s="303" t="n">
        <v>43911</v>
      </c>
      <c r="D26" s="303" t="n">
        <v>536007</v>
      </c>
      <c r="E26" s="303" t="n">
        <v>4852</v>
      </c>
      <c r="F26" s="303" t="n">
        <v>788426</v>
      </c>
      <c r="G26" s="303" t="n">
        <v>37348</v>
      </c>
      <c r="H26" s="304" t="n">
        <v>825774</v>
      </c>
      <c r="I26" s="303" t="n">
        <v>5300</v>
      </c>
      <c r="J26" s="303" t="n">
        <v>89280</v>
      </c>
      <c r="K26" s="304" t="n">
        <v>920354</v>
      </c>
      <c r="L26" s="303" t="n">
        <v>1097349</v>
      </c>
    </row>
    <row r="27" s="306" customFormat="true" ht="15.75" hidden="false" customHeight="false" outlineLevel="0" collapsed="false">
      <c r="A27" s="303" t="s">
        <v>634</v>
      </c>
      <c r="B27" s="303" t="n">
        <v>447499</v>
      </c>
      <c r="C27" s="303" t="n">
        <v>73137</v>
      </c>
      <c r="D27" s="303" t="n">
        <v>168545</v>
      </c>
      <c r="E27" s="303" t="n">
        <v>36118</v>
      </c>
      <c r="F27" s="303" t="n">
        <v>725299</v>
      </c>
      <c r="G27" s="303" t="n">
        <v>80280</v>
      </c>
      <c r="H27" s="304" t="n">
        <v>805579</v>
      </c>
      <c r="I27" s="303" t="n">
        <v>9548</v>
      </c>
      <c r="J27" s="303" t="n">
        <v>67761</v>
      </c>
      <c r="K27" s="304" t="n">
        <v>882888</v>
      </c>
      <c r="L27" s="303" t="n">
        <v>922667</v>
      </c>
    </row>
    <row r="28" s="306" customFormat="true" ht="15.75" hidden="false" customHeight="false" outlineLevel="0" collapsed="false">
      <c r="A28" s="303" t="s">
        <v>635</v>
      </c>
      <c r="B28" s="303" t="n">
        <v>273368</v>
      </c>
      <c r="C28" s="303" t="n">
        <v>128432</v>
      </c>
      <c r="D28" s="303" t="n">
        <v>155258</v>
      </c>
      <c r="E28" s="303" t="n">
        <v>13708</v>
      </c>
      <c r="F28" s="303" t="n">
        <v>570766</v>
      </c>
      <c r="G28" s="303" t="n">
        <v>546372</v>
      </c>
      <c r="H28" s="304" t="n">
        <v>1117138</v>
      </c>
      <c r="I28" s="303" t="n">
        <v>2608</v>
      </c>
      <c r="J28" s="303" t="n">
        <v>101583</v>
      </c>
      <c r="K28" s="304" t="n">
        <v>1221329</v>
      </c>
      <c r="L28" s="303" t="n">
        <v>1275679</v>
      </c>
    </row>
    <row r="29" s="306" customFormat="true" ht="15.75" hidden="false" customHeight="false" outlineLevel="0" collapsed="false">
      <c r="A29" s="303" t="s">
        <v>636</v>
      </c>
      <c r="B29" s="303" t="n">
        <v>239656</v>
      </c>
      <c r="C29" s="303" t="n">
        <v>244917</v>
      </c>
      <c r="D29" s="303" t="n">
        <v>60617</v>
      </c>
      <c r="E29" s="303" t="n">
        <v>10252</v>
      </c>
      <c r="F29" s="303" t="n">
        <v>555442</v>
      </c>
      <c r="G29" s="303" t="n">
        <v>107861</v>
      </c>
      <c r="H29" s="304" t="n">
        <v>663303</v>
      </c>
      <c r="I29" s="303" t="n">
        <v>7600</v>
      </c>
      <c r="J29" s="303" t="n">
        <v>111677</v>
      </c>
      <c r="K29" s="304" t="n">
        <v>782580</v>
      </c>
      <c r="L29" s="303" t="n">
        <v>1059628</v>
      </c>
    </row>
    <row r="30" s="306" customFormat="true" ht="15.75" hidden="false" customHeight="false" outlineLevel="0" collapsed="false">
      <c r="A30" s="303" t="s">
        <v>637</v>
      </c>
      <c r="B30" s="303" t="n">
        <v>175124</v>
      </c>
      <c r="C30" s="303" t="n">
        <v>179464</v>
      </c>
      <c r="D30" s="303" t="n">
        <v>137610</v>
      </c>
      <c r="E30" s="303" t="n">
        <v>35972</v>
      </c>
      <c r="F30" s="303" t="n">
        <v>528170</v>
      </c>
      <c r="G30" s="303" t="n">
        <v>24136</v>
      </c>
      <c r="H30" s="304" t="n">
        <v>552306</v>
      </c>
      <c r="I30" s="303" t="n">
        <v>9371</v>
      </c>
      <c r="J30" s="303" t="n">
        <v>59544</v>
      </c>
      <c r="K30" s="304" t="n">
        <v>621221</v>
      </c>
      <c r="L30" s="303" t="n">
        <v>855172</v>
      </c>
    </row>
    <row r="31" s="306" customFormat="true" ht="15.75" hidden="false" customHeight="false" outlineLevel="0" collapsed="false">
      <c r="A31" s="303" t="s">
        <v>638</v>
      </c>
      <c r="B31" s="303" t="n">
        <v>170650</v>
      </c>
      <c r="C31" s="303" t="n">
        <v>17623</v>
      </c>
      <c r="D31" s="303" t="n">
        <v>352365</v>
      </c>
      <c r="E31" s="303" t="n">
        <v>19799</v>
      </c>
      <c r="F31" s="303" t="n">
        <v>560437</v>
      </c>
      <c r="G31" s="303" t="n">
        <v>48591</v>
      </c>
      <c r="H31" s="304" t="n">
        <v>609028</v>
      </c>
      <c r="I31" s="303" t="n">
        <v>1988</v>
      </c>
      <c r="J31" s="303" t="n">
        <v>58621</v>
      </c>
      <c r="K31" s="304" t="n">
        <v>669637</v>
      </c>
      <c r="L31" s="303" t="n">
        <v>911810</v>
      </c>
    </row>
    <row r="32" s="306" customFormat="true" ht="15.75" hidden="false" customHeight="false" outlineLevel="0" collapsed="false">
      <c r="A32" s="303" t="s">
        <v>639</v>
      </c>
      <c r="B32" s="303" t="n">
        <v>208831</v>
      </c>
      <c r="C32" s="303" t="n">
        <v>6335</v>
      </c>
      <c r="D32" s="303" t="n">
        <v>265856</v>
      </c>
      <c r="E32" s="303" t="n">
        <v>9016</v>
      </c>
      <c r="F32" s="303" t="n">
        <v>490038</v>
      </c>
      <c r="G32" s="303" t="n">
        <v>200412</v>
      </c>
      <c r="H32" s="304" t="n">
        <v>690450</v>
      </c>
      <c r="I32" s="303" t="n">
        <v>2375</v>
      </c>
      <c r="J32" s="303" t="n">
        <v>67100</v>
      </c>
      <c r="K32" s="304" t="n">
        <v>759925</v>
      </c>
      <c r="L32" s="303" t="n">
        <v>1625012</v>
      </c>
    </row>
    <row r="33" s="306" customFormat="true" ht="15.75" hidden="false" customHeight="false" outlineLevel="0" collapsed="false">
      <c r="A33" s="303" t="s">
        <v>640</v>
      </c>
      <c r="B33" s="303" t="n">
        <v>132161</v>
      </c>
      <c r="C33" s="303" t="n">
        <v>77061</v>
      </c>
      <c r="D33" s="303" t="n">
        <v>123781</v>
      </c>
      <c r="E33" s="303" t="n">
        <v>11906</v>
      </c>
      <c r="F33" s="303" t="n">
        <v>344909</v>
      </c>
      <c r="G33" s="303" t="n">
        <v>27221</v>
      </c>
      <c r="H33" s="304" t="n">
        <v>372130</v>
      </c>
      <c r="I33" s="303" t="n">
        <v>6053</v>
      </c>
      <c r="J33" s="303" t="n">
        <v>56300</v>
      </c>
      <c r="K33" s="304" t="n">
        <v>434483</v>
      </c>
      <c r="L33" s="303" t="n">
        <v>837795</v>
      </c>
    </row>
    <row r="34" s="306" customFormat="true" ht="15.75" hidden="false" customHeight="false" outlineLevel="0" collapsed="false">
      <c r="A34" s="303" t="s">
        <v>641</v>
      </c>
      <c r="B34" s="303" t="n">
        <v>199291</v>
      </c>
      <c r="C34" s="303" t="n">
        <v>99420</v>
      </c>
      <c r="D34" s="303" t="n">
        <v>38527</v>
      </c>
      <c r="E34" s="303" t="n">
        <v>6630</v>
      </c>
      <c r="F34" s="303" t="n">
        <v>343868</v>
      </c>
      <c r="G34" s="303" t="n">
        <v>17272</v>
      </c>
      <c r="H34" s="304" t="n">
        <v>361140</v>
      </c>
      <c r="I34" s="303" t="n">
        <v>4371</v>
      </c>
      <c r="J34" s="303" t="n">
        <v>49835</v>
      </c>
      <c r="K34" s="304" t="n">
        <v>415346</v>
      </c>
      <c r="L34" s="303" t="n">
        <v>1444535</v>
      </c>
    </row>
    <row r="35" s="306" customFormat="true" ht="15.75" hidden="false" customHeight="false" outlineLevel="0" collapsed="false">
      <c r="A35" s="303" t="s">
        <v>642</v>
      </c>
      <c r="B35" s="303" t="n">
        <v>107580</v>
      </c>
      <c r="C35" s="303" t="n">
        <v>109523</v>
      </c>
      <c r="D35" s="303" t="n">
        <v>97890</v>
      </c>
      <c r="E35" s="303" t="n">
        <v>25470</v>
      </c>
      <c r="F35" s="303" t="n">
        <v>340463</v>
      </c>
      <c r="G35" s="303" t="n">
        <v>36208</v>
      </c>
      <c r="H35" s="304" t="n">
        <v>376671</v>
      </c>
      <c r="I35" s="303" t="n">
        <v>2911</v>
      </c>
      <c r="J35" s="303" t="n">
        <v>50127</v>
      </c>
      <c r="K35" s="304" t="n">
        <v>429709</v>
      </c>
      <c r="L35" s="303" t="n">
        <v>686364</v>
      </c>
    </row>
    <row r="36" s="306" customFormat="true" ht="15.75" hidden="false" customHeight="false" outlineLevel="0" collapsed="false">
      <c r="A36" s="303" t="s">
        <v>643</v>
      </c>
      <c r="B36" s="303" t="n">
        <v>12660</v>
      </c>
      <c r="C36" s="303" t="n">
        <v>0</v>
      </c>
      <c r="D36" s="303" t="n">
        <v>289563</v>
      </c>
      <c r="E36" s="303" t="n">
        <v>20360</v>
      </c>
      <c r="F36" s="303" t="n">
        <v>322583</v>
      </c>
      <c r="G36" s="303" t="n">
        <v>47540</v>
      </c>
      <c r="H36" s="304" t="n">
        <v>370123</v>
      </c>
      <c r="I36" s="303" t="n">
        <v>18281</v>
      </c>
      <c r="J36" s="303" t="n">
        <v>245886</v>
      </c>
      <c r="K36" s="304" t="n">
        <v>634290</v>
      </c>
      <c r="L36" s="303" t="n">
        <v>167345</v>
      </c>
    </row>
    <row r="37" s="306" customFormat="true" ht="15.75" hidden="false" customHeight="false" outlineLevel="0" collapsed="false">
      <c r="A37" s="303" t="s">
        <v>644</v>
      </c>
      <c r="B37" s="303" t="n">
        <v>30031</v>
      </c>
      <c r="C37" s="303" t="n">
        <v>169</v>
      </c>
      <c r="D37" s="303" t="n">
        <v>206286</v>
      </c>
      <c r="E37" s="303" t="n">
        <v>118</v>
      </c>
      <c r="F37" s="303" t="n">
        <v>236604</v>
      </c>
      <c r="G37" s="303" t="n">
        <v>5956</v>
      </c>
      <c r="H37" s="304" t="n">
        <v>242560</v>
      </c>
      <c r="I37" s="303" t="n">
        <v>373</v>
      </c>
      <c r="J37" s="303" t="n">
        <v>33230</v>
      </c>
      <c r="K37" s="304" t="n">
        <v>276163</v>
      </c>
      <c r="L37" s="303" t="n">
        <v>51078</v>
      </c>
    </row>
    <row r="38" s="306" customFormat="true" ht="15.75" hidden="false" customHeight="false" outlineLevel="0" collapsed="false">
      <c r="A38" s="303" t="s">
        <v>645</v>
      </c>
      <c r="B38" s="303" t="n">
        <v>49963</v>
      </c>
      <c r="C38" s="303" t="n">
        <v>30544</v>
      </c>
      <c r="D38" s="303" t="n">
        <v>73365</v>
      </c>
      <c r="E38" s="303" t="n">
        <v>12300</v>
      </c>
      <c r="F38" s="303" t="n">
        <v>166172</v>
      </c>
      <c r="G38" s="303" t="n">
        <v>68641</v>
      </c>
      <c r="H38" s="304" t="n">
        <v>234813</v>
      </c>
      <c r="I38" s="303" t="n">
        <v>1749</v>
      </c>
      <c r="J38" s="303" t="n">
        <v>36956</v>
      </c>
      <c r="K38" s="304" t="n">
        <v>273518</v>
      </c>
      <c r="L38" s="303" t="n">
        <v>335004</v>
      </c>
    </row>
    <row r="39" s="306" customFormat="true" ht="15.75" hidden="false" customHeight="false" outlineLevel="0" collapsed="false">
      <c r="A39" s="303" t="s">
        <v>646</v>
      </c>
      <c r="B39" s="303" t="n">
        <v>62955</v>
      </c>
      <c r="C39" s="303" t="n">
        <v>0</v>
      </c>
      <c r="D39" s="303" t="n">
        <v>54075</v>
      </c>
      <c r="E39" s="303" t="n">
        <v>1534</v>
      </c>
      <c r="F39" s="303" t="n">
        <v>118564</v>
      </c>
      <c r="G39" s="303" t="n">
        <v>61100</v>
      </c>
      <c r="H39" s="304" t="n">
        <v>179664</v>
      </c>
      <c r="I39" s="303" t="n">
        <v>101</v>
      </c>
      <c r="J39" s="303" t="n">
        <v>24939</v>
      </c>
      <c r="K39" s="304" t="n">
        <v>204704</v>
      </c>
      <c r="L39" s="303" t="n">
        <v>265939</v>
      </c>
    </row>
    <row r="40" s="306" customFormat="true" ht="15.75" hidden="false" customHeight="false" outlineLevel="0" collapsed="false">
      <c r="A40" s="303" t="s">
        <v>647</v>
      </c>
      <c r="B40" s="303" t="n">
        <v>2210</v>
      </c>
      <c r="C40" s="303" t="n">
        <v>23</v>
      </c>
      <c r="D40" s="303" t="n">
        <v>71912</v>
      </c>
      <c r="E40" s="303" t="n">
        <v>6063</v>
      </c>
      <c r="F40" s="303" t="n">
        <v>80208</v>
      </c>
      <c r="G40" s="303" t="n">
        <v>25359</v>
      </c>
      <c r="H40" s="304" t="n">
        <v>105567</v>
      </c>
      <c r="I40" s="303" t="n">
        <v>45</v>
      </c>
      <c r="J40" s="303" t="n">
        <v>34094</v>
      </c>
      <c r="K40" s="304" t="n">
        <v>139706</v>
      </c>
      <c r="L40" s="303" t="n">
        <v>94759</v>
      </c>
    </row>
    <row r="41" s="306" customFormat="true" ht="15.75" hidden="false" customHeight="false" outlineLevel="0" collapsed="false">
      <c r="A41" s="303" t="s">
        <v>648</v>
      </c>
      <c r="B41" s="303" t="n">
        <v>10092</v>
      </c>
      <c r="C41" s="303" t="n">
        <v>2219</v>
      </c>
      <c r="D41" s="303" t="n">
        <v>66108</v>
      </c>
      <c r="E41" s="303" t="n">
        <v>437</v>
      </c>
      <c r="F41" s="303" t="n">
        <v>78856</v>
      </c>
      <c r="G41" s="303" t="n">
        <v>90408</v>
      </c>
      <c r="H41" s="304" t="n">
        <v>169264</v>
      </c>
      <c r="I41" s="303" t="n">
        <v>165</v>
      </c>
      <c r="J41" s="303" t="n">
        <v>17018</v>
      </c>
      <c r="K41" s="304" t="n">
        <v>186447</v>
      </c>
      <c r="L41" s="303" t="n">
        <v>79143</v>
      </c>
    </row>
    <row r="42" s="306" customFormat="true" ht="15.75" hidden="false" customHeight="false" outlineLevel="0" collapsed="false">
      <c r="A42" s="303" t="s">
        <v>649</v>
      </c>
      <c r="B42" s="303" t="n">
        <v>32895</v>
      </c>
      <c r="C42" s="303" t="n">
        <v>354</v>
      </c>
      <c r="D42" s="303" t="n">
        <v>2258</v>
      </c>
      <c r="E42" s="303" t="n">
        <v>6340</v>
      </c>
      <c r="F42" s="303" t="n">
        <v>41847</v>
      </c>
      <c r="G42" s="303" t="n">
        <v>17864</v>
      </c>
      <c r="H42" s="304" t="n">
        <v>59711</v>
      </c>
      <c r="I42" s="303" t="n">
        <v>829</v>
      </c>
      <c r="J42" s="303" t="n">
        <v>11017</v>
      </c>
      <c r="K42" s="304" t="n">
        <v>71557</v>
      </c>
      <c r="L42" s="303" t="n">
        <v>49597</v>
      </c>
    </row>
    <row r="43" s="306" customFormat="true" ht="15.75" hidden="false" customHeight="false" outlineLevel="0" collapsed="false">
      <c r="A43" s="303" t="s">
        <v>650</v>
      </c>
      <c r="B43" s="303" t="n">
        <v>11998</v>
      </c>
      <c r="C43" s="303" t="n">
        <v>5375</v>
      </c>
      <c r="D43" s="303" t="n">
        <v>6265</v>
      </c>
      <c r="E43" s="303" t="n">
        <v>174</v>
      </c>
      <c r="F43" s="303" t="n">
        <v>23812</v>
      </c>
      <c r="G43" s="303" t="n">
        <v>3074</v>
      </c>
      <c r="H43" s="304" t="n">
        <v>26886</v>
      </c>
      <c r="I43" s="303" t="n">
        <v>99</v>
      </c>
      <c r="J43" s="303" t="n">
        <v>19872</v>
      </c>
      <c r="K43" s="304" t="n">
        <v>46857</v>
      </c>
      <c r="L43" s="303" t="n">
        <v>20627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4"/>
      <c r="I44" s="303"/>
      <c r="J44" s="303"/>
      <c r="K44" s="304"/>
      <c r="L44" s="303"/>
    </row>
    <row r="45" s="306" customFormat="true" ht="15.75" hidden="false" customHeight="false" outlineLevel="0" collapsed="false">
      <c r="A45" s="307" t="s">
        <v>651</v>
      </c>
      <c r="B45" s="307" t="n">
        <v>21467104</v>
      </c>
      <c r="C45" s="307" t="n">
        <v>10046483</v>
      </c>
      <c r="D45" s="307" t="n">
        <v>12307776</v>
      </c>
      <c r="E45" s="307" t="n">
        <v>1943069</v>
      </c>
      <c r="F45" s="307" t="n">
        <v>45764432</v>
      </c>
      <c r="G45" s="307" t="n">
        <v>5770234</v>
      </c>
      <c r="H45" s="307" t="n">
        <v>51534666</v>
      </c>
      <c r="I45" s="307" t="n">
        <v>787502</v>
      </c>
      <c r="J45" s="307" t="n">
        <v>6446435</v>
      </c>
      <c r="K45" s="307" t="n">
        <v>58768603</v>
      </c>
      <c r="L45" s="307" t="n">
        <v>112368013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3"/>
      <c r="I47" s="312"/>
      <c r="J47" s="312"/>
      <c r="K47" s="313"/>
      <c r="L47" s="312"/>
    </row>
    <row r="48" s="306" customFormat="true" ht="15.75" hidden="false" customHeight="false" outlineLevel="0" collapsed="false">
      <c r="A48" s="313" t="s">
        <v>652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</row>
    <row r="50" s="306" customFormat="true" ht="15.75" hidden="false" customHeight="false" outlineLevel="0" collapsed="false">
      <c r="A50" s="303" t="s">
        <v>653</v>
      </c>
      <c r="B50" s="303" t="n">
        <v>1170881</v>
      </c>
      <c r="C50" s="303" t="n">
        <v>446540</v>
      </c>
      <c r="D50" s="303" t="n">
        <v>366851</v>
      </c>
      <c r="E50" s="303" t="n">
        <v>139004</v>
      </c>
      <c r="F50" s="303" t="n">
        <v>2123276</v>
      </c>
      <c r="G50" s="303" t="n">
        <v>563540</v>
      </c>
      <c r="H50" s="304" t="n">
        <v>2686816</v>
      </c>
      <c r="I50" s="303" t="n">
        <v>9198</v>
      </c>
      <c r="J50" s="303" t="n">
        <v>270520</v>
      </c>
      <c r="K50" s="304" t="n">
        <v>2966534</v>
      </c>
      <c r="L50" s="303" t="n">
        <v>8178624</v>
      </c>
    </row>
    <row r="51" s="306" customFormat="true" ht="15.75" hidden="false" customHeight="false" outlineLevel="0" collapsed="false">
      <c r="A51" s="303" t="s">
        <v>654</v>
      </c>
      <c r="B51" s="303" t="n">
        <v>682819</v>
      </c>
      <c r="C51" s="303" t="n">
        <v>145431</v>
      </c>
      <c r="D51" s="303" t="n">
        <v>369930</v>
      </c>
      <c r="E51" s="303" t="n">
        <v>105819</v>
      </c>
      <c r="F51" s="303" t="n">
        <v>1303999</v>
      </c>
      <c r="G51" s="303" t="n">
        <v>61350</v>
      </c>
      <c r="H51" s="304" t="n">
        <v>1365349</v>
      </c>
      <c r="I51" s="303" t="n">
        <v>9996</v>
      </c>
      <c r="J51" s="303" t="n">
        <v>252222</v>
      </c>
      <c r="K51" s="304" t="n">
        <v>1627567</v>
      </c>
      <c r="L51" s="303" t="n">
        <v>3550858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4"/>
      <c r="I52" s="303"/>
      <c r="J52" s="303"/>
      <c r="K52" s="304"/>
      <c r="L52" s="303"/>
    </row>
    <row r="53" s="306" customFormat="true" ht="15.75" hidden="false" customHeight="false" outlineLevel="0" collapsed="false">
      <c r="A53" s="307" t="s">
        <v>655</v>
      </c>
      <c r="B53" s="307" t="n">
        <v>1853700</v>
      </c>
      <c r="C53" s="307" t="n">
        <v>591971</v>
      </c>
      <c r="D53" s="307" t="n">
        <v>736781</v>
      </c>
      <c r="E53" s="307" t="n">
        <v>244823</v>
      </c>
      <c r="F53" s="307" t="n">
        <v>3427275</v>
      </c>
      <c r="G53" s="307" t="n">
        <v>624890</v>
      </c>
      <c r="H53" s="307" t="n">
        <v>4052165</v>
      </c>
      <c r="I53" s="307" t="n">
        <v>19194</v>
      </c>
      <c r="J53" s="307" t="n">
        <v>522742</v>
      </c>
      <c r="K53" s="307" t="n">
        <v>4594101</v>
      </c>
      <c r="L53" s="307" t="n">
        <v>11729482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3"/>
      <c r="I55" s="312"/>
      <c r="J55" s="312"/>
      <c r="K55" s="313"/>
      <c r="L55" s="312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</row>
    <row r="58" s="306" customFormat="true" ht="15.75" hidden="false" customHeight="false" outlineLevel="0" collapsed="false">
      <c r="A58" s="303" t="s">
        <v>656</v>
      </c>
      <c r="B58" s="303" t="n">
        <v>0</v>
      </c>
      <c r="C58" s="303" t="n">
        <v>6761</v>
      </c>
      <c r="D58" s="303" t="n">
        <v>1162</v>
      </c>
      <c r="E58" s="303" t="n">
        <v>436</v>
      </c>
      <c r="F58" s="303" t="n">
        <v>8359</v>
      </c>
      <c r="G58" s="303" t="n">
        <v>20862</v>
      </c>
      <c r="H58" s="304" t="n">
        <v>29221</v>
      </c>
      <c r="I58" s="303" t="n">
        <v>1485</v>
      </c>
      <c r="J58" s="303" t="n">
        <v>7066</v>
      </c>
      <c r="K58" s="304" t="n">
        <v>37772</v>
      </c>
      <c r="L58" s="303" t="n">
        <v>91582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4"/>
      <c r="I59" s="303"/>
      <c r="J59" s="303"/>
      <c r="K59" s="304"/>
      <c r="L59" s="303"/>
    </row>
    <row r="60" s="306" customFormat="true" ht="15.75" hidden="false" customHeight="false" outlineLevel="0" collapsed="false">
      <c r="A60" s="307" t="s">
        <v>657</v>
      </c>
      <c r="B60" s="307" t="n">
        <v>0</v>
      </c>
      <c r="C60" s="307" t="n">
        <v>6761</v>
      </c>
      <c r="D60" s="307" t="n">
        <v>1162</v>
      </c>
      <c r="E60" s="307" t="n">
        <v>436</v>
      </c>
      <c r="F60" s="307" t="n">
        <v>8359</v>
      </c>
      <c r="G60" s="307" t="n">
        <v>20862</v>
      </c>
      <c r="H60" s="307" t="n">
        <v>29221</v>
      </c>
      <c r="I60" s="307" t="n">
        <v>1485</v>
      </c>
      <c r="J60" s="307" t="n">
        <v>7066</v>
      </c>
      <c r="K60" s="307" t="n">
        <v>37772</v>
      </c>
      <c r="L60" s="307" t="n">
        <v>91582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</row>
    <row r="62" s="306" customFormat="true" ht="16.5" hidden="false" customHeight="false" outlineLevel="0" collapsed="false">
      <c r="A62" s="316" t="s">
        <v>658</v>
      </c>
      <c r="B62" s="317" t="n">
        <v>23320804</v>
      </c>
      <c r="C62" s="317" t="n">
        <v>10645215</v>
      </c>
      <c r="D62" s="317" t="n">
        <v>13045719</v>
      </c>
      <c r="E62" s="317" t="n">
        <v>2188328</v>
      </c>
      <c r="F62" s="317" t="n">
        <v>49200066</v>
      </c>
      <c r="G62" s="317" t="n">
        <v>6415986</v>
      </c>
      <c r="H62" s="317" t="n">
        <v>55616052</v>
      </c>
      <c r="I62" s="317" t="n">
        <v>808181</v>
      </c>
      <c r="J62" s="317" t="n">
        <v>6976243</v>
      </c>
      <c r="K62" s="317" t="n">
        <v>63400476</v>
      </c>
      <c r="L62" s="317" t="n">
        <v>124189077</v>
      </c>
    </row>
    <row r="63" s="306" customFormat="true" ht="16.5" hidden="false" customHeight="false" outlineLevel="0" collapsed="false">
      <c r="A63" s="319"/>
      <c r="H63" s="304"/>
      <c r="K63" s="304"/>
      <c r="L63" s="304"/>
    </row>
    <row r="64" s="431" customFormat="true" ht="11.25" hidden="false" customHeight="false" outlineLevel="0" collapsed="false">
      <c r="A64" s="321" t="s">
        <v>175</v>
      </c>
      <c r="B64" s="430"/>
      <c r="C64" s="430"/>
      <c r="D64" s="430"/>
      <c r="E64" s="430"/>
      <c r="F64" s="430"/>
      <c r="G64" s="430"/>
      <c r="H64" s="430"/>
      <c r="I64" s="430"/>
      <c r="J64" s="430"/>
      <c r="K64" s="430"/>
      <c r="L64" s="430"/>
    </row>
    <row r="65" s="431" customFormat="true" ht="11.25" hidden="false" customHeight="false" outlineLevel="0" collapsed="false">
      <c r="A65" s="321" t="s">
        <v>41</v>
      </c>
      <c r="B65" s="321"/>
      <c r="C65" s="321"/>
      <c r="D65" s="430"/>
      <c r="E65" s="430"/>
      <c r="F65" s="430"/>
      <c r="G65" s="430"/>
      <c r="H65" s="430"/>
      <c r="I65" s="430"/>
      <c r="J65" s="430"/>
      <c r="K65" s="430"/>
      <c r="L65" s="430"/>
    </row>
    <row r="66" s="431" customFormat="true" ht="11.25" hidden="false" customHeight="false" outlineLevel="0" collapsed="false">
      <c r="A66" s="321" t="s">
        <v>106</v>
      </c>
      <c r="B66" s="321"/>
      <c r="C66" s="430"/>
      <c r="D66" s="430"/>
      <c r="E66" s="430"/>
      <c r="F66" s="430"/>
      <c r="G66" s="430"/>
      <c r="H66" s="430"/>
      <c r="I66" s="430"/>
      <c r="J66" s="430"/>
      <c r="K66" s="430"/>
      <c r="L66" s="430"/>
    </row>
    <row r="67" s="431" customFormat="true" ht="11.25" hidden="false" customHeight="false" outlineLevel="0" collapsed="false">
      <c r="A67" s="321" t="s">
        <v>107</v>
      </c>
      <c r="B67" s="430"/>
      <c r="C67" s="430"/>
      <c r="D67" s="430"/>
      <c r="E67" s="430"/>
      <c r="F67" s="430"/>
      <c r="G67" s="430"/>
      <c r="H67" s="430"/>
      <c r="I67" s="430"/>
      <c r="J67" s="430"/>
      <c r="K67" s="430"/>
      <c r="L67" s="43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6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75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7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77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8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1</v>
      </c>
      <c r="I10" s="201" t="s">
        <v>292</v>
      </c>
      <c r="J10" s="85" t="s">
        <v>291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4211714</v>
      </c>
      <c r="C12" s="68" t="n">
        <v>3197036</v>
      </c>
      <c r="D12" s="69" t="n">
        <v>7408750</v>
      </c>
      <c r="E12" s="68" t="n">
        <v>4617888</v>
      </c>
      <c r="F12" s="68" t="n">
        <v>3080405</v>
      </c>
      <c r="G12" s="68" t="n">
        <v>976406</v>
      </c>
      <c r="H12" s="69" t="n">
        <v>16083449</v>
      </c>
      <c r="I12" s="68" t="n">
        <v>2821413</v>
      </c>
      <c r="J12" s="69" t="n">
        <v>18904862</v>
      </c>
    </row>
    <row r="14" customFormat="false" ht="12.75" hidden="false" customHeight="false" outlineLevel="0" collapsed="false">
      <c r="A14" s="89" t="s">
        <v>159</v>
      </c>
      <c r="B14" s="68" t="n">
        <v>4004562</v>
      </c>
      <c r="C14" s="68" t="n">
        <v>3300104</v>
      </c>
      <c r="D14" s="69" t="n">
        <v>7304666</v>
      </c>
      <c r="E14" s="68" t="n">
        <v>4650377</v>
      </c>
      <c r="F14" s="68" t="n">
        <v>4124013</v>
      </c>
      <c r="G14" s="68" t="n">
        <v>726433</v>
      </c>
      <c r="H14" s="69" t="n">
        <v>16805489</v>
      </c>
      <c r="I14" s="68" t="n">
        <v>3177430</v>
      </c>
      <c r="J14" s="69" t="n">
        <v>19982919</v>
      </c>
    </row>
    <row r="16" customFormat="false" ht="12.75" hidden="false" customHeight="false" outlineLevel="0" collapsed="false">
      <c r="A16" s="89" t="s">
        <v>160</v>
      </c>
      <c r="B16" s="68" t="n">
        <v>7928297</v>
      </c>
      <c r="C16" s="68" t="n">
        <v>7083341</v>
      </c>
      <c r="D16" s="69" t="n">
        <v>15011638</v>
      </c>
      <c r="E16" s="68" t="n">
        <v>6902522</v>
      </c>
      <c r="F16" s="68" t="n">
        <v>5078236</v>
      </c>
      <c r="G16" s="68" t="n">
        <v>1074590</v>
      </c>
      <c r="H16" s="69" t="n">
        <v>28066986</v>
      </c>
      <c r="I16" s="68" t="n">
        <v>7944536</v>
      </c>
      <c r="J16" s="69" t="n">
        <v>36011522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7932542</v>
      </c>
      <c r="C19" s="68" t="n">
        <v>7431504</v>
      </c>
      <c r="D19" s="69" t="n">
        <v>15364046</v>
      </c>
      <c r="E19" s="68" t="n">
        <v>7016529</v>
      </c>
      <c r="F19" s="68" t="n">
        <v>5040032</v>
      </c>
      <c r="G19" s="68" t="n">
        <v>1324320</v>
      </c>
      <c r="H19" s="69" t="n">
        <v>28744927</v>
      </c>
      <c r="I19" s="68" t="n">
        <v>8318757</v>
      </c>
      <c r="J19" s="69" t="n">
        <v>37063684</v>
      </c>
    </row>
    <row r="20" customFormat="false" ht="12.75" hidden="false" customHeight="false" outlineLevel="0" collapsed="false">
      <c r="A20" s="67" t="s">
        <v>163</v>
      </c>
      <c r="B20" s="68" t="n">
        <v>8168581</v>
      </c>
      <c r="C20" s="68" t="n">
        <v>8299461</v>
      </c>
      <c r="D20" s="69" t="n">
        <v>16468042</v>
      </c>
      <c r="E20" s="68" t="n">
        <v>7240444</v>
      </c>
      <c r="F20" s="68" t="n">
        <v>5297930</v>
      </c>
      <c r="G20" s="68" t="n">
        <v>1159233</v>
      </c>
      <c r="H20" s="69" t="n">
        <v>30165649</v>
      </c>
      <c r="I20" s="68" t="n">
        <v>8246353</v>
      </c>
      <c r="J20" s="69" t="n">
        <v>38412002</v>
      </c>
    </row>
    <row r="21" customFormat="false" ht="12.75" hidden="false" customHeight="false" outlineLevel="0" collapsed="false">
      <c r="A21" s="67" t="s">
        <v>164</v>
      </c>
      <c r="B21" s="68" t="n">
        <v>8629865</v>
      </c>
      <c r="C21" s="68" t="n">
        <v>7901964</v>
      </c>
      <c r="D21" s="69" t="n">
        <v>16531829</v>
      </c>
      <c r="E21" s="68" t="n">
        <v>6992165</v>
      </c>
      <c r="F21" s="68" t="n">
        <v>5758010</v>
      </c>
      <c r="G21" s="68" t="n">
        <v>2125658</v>
      </c>
      <c r="H21" s="69" t="n">
        <v>31407662</v>
      </c>
      <c r="I21" s="68" t="n">
        <v>8067823</v>
      </c>
      <c r="J21" s="69" t="n">
        <v>39475485</v>
      </c>
    </row>
    <row r="22" customFormat="false" ht="12.75" hidden="false" customHeight="false" outlineLevel="0" collapsed="false">
      <c r="A22" s="67" t="s">
        <v>165</v>
      </c>
      <c r="B22" s="68" t="n">
        <v>7976871</v>
      </c>
      <c r="C22" s="68" t="n">
        <v>7642048</v>
      </c>
      <c r="D22" s="69" t="n">
        <v>15618919</v>
      </c>
      <c r="E22" s="68" t="n">
        <v>7166038</v>
      </c>
      <c r="F22" s="68" t="n">
        <v>6369751</v>
      </c>
      <c r="G22" s="68" t="n">
        <v>1578237</v>
      </c>
      <c r="H22" s="69" t="n">
        <v>30732945</v>
      </c>
      <c r="I22" s="68" t="n">
        <v>8130098</v>
      </c>
      <c r="J22" s="69" t="n">
        <v>38863043</v>
      </c>
    </row>
    <row r="23" customFormat="false" ht="12.75" hidden="false" customHeight="false" outlineLevel="0" collapsed="false">
      <c r="A23" s="67" t="s">
        <v>166</v>
      </c>
      <c r="B23" s="68" t="n">
        <v>8171378</v>
      </c>
      <c r="C23" s="68" t="n">
        <v>8171889</v>
      </c>
      <c r="D23" s="69" t="n">
        <v>16343267</v>
      </c>
      <c r="E23" s="68" t="n">
        <v>7230370</v>
      </c>
      <c r="F23" s="68" t="n">
        <v>6664014</v>
      </c>
      <c r="G23" s="68" t="n">
        <v>1453432</v>
      </c>
      <c r="H23" s="69" t="n">
        <v>31691083</v>
      </c>
      <c r="I23" s="68" t="n">
        <v>8498100</v>
      </c>
      <c r="J23" s="69" t="n">
        <v>40189183</v>
      </c>
    </row>
    <row r="24" customFormat="false" ht="12.75" hidden="false" customHeight="false" outlineLevel="0" collapsed="false">
      <c r="A24" s="67" t="s">
        <v>167</v>
      </c>
      <c r="B24" s="68" t="n">
        <v>8570383</v>
      </c>
      <c r="C24" s="68" t="n">
        <v>8574925</v>
      </c>
      <c r="D24" s="69" t="n">
        <v>17145308</v>
      </c>
      <c r="E24" s="68" t="n">
        <v>7281691</v>
      </c>
      <c r="F24" s="68" t="n">
        <v>7294380</v>
      </c>
      <c r="G24" s="68" t="n">
        <v>1660717</v>
      </c>
      <c r="H24" s="69" t="n">
        <v>33382096</v>
      </c>
      <c r="I24" s="68" t="n">
        <v>8264481</v>
      </c>
      <c r="J24" s="69" t="n">
        <v>41646577</v>
      </c>
    </row>
    <row r="25" customFormat="false" ht="12.75" hidden="false" customHeight="false" outlineLevel="0" collapsed="false">
      <c r="A25" s="67" t="s">
        <v>168</v>
      </c>
      <c r="B25" s="68" t="n">
        <v>8942556</v>
      </c>
      <c r="C25" s="68" t="n">
        <v>8575868</v>
      </c>
      <c r="D25" s="69" t="n">
        <v>17518424</v>
      </c>
      <c r="E25" s="68" t="n">
        <v>7889849</v>
      </c>
      <c r="F25" s="68" t="n">
        <v>7483714</v>
      </c>
      <c r="G25" s="68" t="n">
        <v>1542572</v>
      </c>
      <c r="H25" s="69" t="n">
        <v>34434559</v>
      </c>
      <c r="I25" s="68" t="n">
        <v>8399747</v>
      </c>
      <c r="J25" s="69" t="n">
        <v>42834306</v>
      </c>
    </row>
    <row r="26" customFormat="false" ht="12.75" hidden="false" customHeight="false" outlineLevel="0" collapsed="false">
      <c r="A26" s="67" t="s">
        <v>169</v>
      </c>
      <c r="B26" s="68" t="n">
        <v>9054475</v>
      </c>
      <c r="C26" s="68" t="n">
        <v>8446433</v>
      </c>
      <c r="D26" s="69" t="n">
        <v>17500908</v>
      </c>
      <c r="E26" s="68" t="n">
        <v>7963345</v>
      </c>
      <c r="F26" s="68" t="n">
        <v>7548566</v>
      </c>
      <c r="G26" s="68" t="n">
        <v>1488532</v>
      </c>
      <c r="H26" s="69" t="n">
        <v>34501351</v>
      </c>
      <c r="I26" s="68" t="n">
        <v>8570445</v>
      </c>
      <c r="J26" s="69" t="n">
        <v>43071796</v>
      </c>
    </row>
    <row r="27" customFormat="false" ht="12.75" hidden="false" customHeight="false" outlineLevel="0" collapsed="false">
      <c r="A27" s="67" t="s">
        <v>170</v>
      </c>
      <c r="B27" s="68" t="n">
        <v>9174220</v>
      </c>
      <c r="C27" s="68" t="n">
        <v>8468872</v>
      </c>
      <c r="D27" s="69" t="n">
        <v>17643092</v>
      </c>
      <c r="E27" s="68" t="n">
        <v>7892949</v>
      </c>
      <c r="F27" s="68" t="n">
        <v>8093365</v>
      </c>
      <c r="G27" s="68" t="n">
        <v>1655385</v>
      </c>
      <c r="H27" s="69" t="n">
        <v>35284791</v>
      </c>
      <c r="I27" s="68" t="n">
        <v>9189413</v>
      </c>
      <c r="J27" s="69" t="n">
        <v>44474204</v>
      </c>
    </row>
    <row r="28" customFormat="false" ht="12.75" hidden="false" customHeight="false" outlineLevel="0" collapsed="false">
      <c r="A28" s="67" t="s">
        <v>171</v>
      </c>
      <c r="B28" s="68" t="n">
        <v>9508063</v>
      </c>
      <c r="C28" s="68" t="n">
        <v>9084582</v>
      </c>
      <c r="D28" s="69" t="n">
        <v>18592645</v>
      </c>
      <c r="E28" s="68" t="n">
        <v>8182265</v>
      </c>
      <c r="F28" s="68" t="n">
        <v>8200790</v>
      </c>
      <c r="G28" s="68" t="n">
        <v>1779548</v>
      </c>
      <c r="H28" s="69" t="n">
        <v>36755248</v>
      </c>
      <c r="I28" s="68" t="n">
        <v>9019608</v>
      </c>
      <c r="J28" s="69" t="n">
        <v>45774856</v>
      </c>
    </row>
    <row r="29" customFormat="false" ht="12.75" hidden="false" customHeight="false" outlineLevel="0" collapsed="false">
      <c r="A29" s="67" t="s">
        <v>172</v>
      </c>
      <c r="B29" s="68" t="n">
        <v>11254879</v>
      </c>
      <c r="C29" s="68" t="n">
        <v>9981372</v>
      </c>
      <c r="D29" s="69" t="n">
        <v>21236251</v>
      </c>
      <c r="E29" s="68" t="n">
        <v>9569723</v>
      </c>
      <c r="F29" s="68" t="n">
        <v>8105779</v>
      </c>
      <c r="G29" s="68" t="n">
        <v>1782788</v>
      </c>
      <c r="H29" s="69" t="n">
        <v>40694541</v>
      </c>
      <c r="I29" s="68" t="n">
        <v>9191789</v>
      </c>
      <c r="J29" s="69" t="n">
        <v>49886330</v>
      </c>
    </row>
    <row r="30" customFormat="false" ht="12.75" hidden="false" customHeight="false" outlineLevel="0" collapsed="false">
      <c r="A30" s="67" t="s">
        <v>173</v>
      </c>
      <c r="B30" s="68" t="n">
        <v>11349754</v>
      </c>
      <c r="C30" s="68" t="n">
        <v>10849534</v>
      </c>
      <c r="D30" s="69" t="n">
        <v>22199288</v>
      </c>
      <c r="E30" s="68" t="n">
        <v>10147988</v>
      </c>
      <c r="F30" s="68" t="n">
        <v>10151434</v>
      </c>
      <c r="G30" s="68" t="n">
        <v>1802355</v>
      </c>
      <c r="H30" s="69" t="n">
        <v>44301065</v>
      </c>
      <c r="I30" s="68" t="n">
        <v>9949910</v>
      </c>
      <c r="J30" s="69" t="n">
        <v>54250975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11629105</v>
      </c>
      <c r="C33" s="68" t="n">
        <v>10875395</v>
      </c>
      <c r="D33" s="69" t="n">
        <v>22504500</v>
      </c>
      <c r="E33" s="68" t="n">
        <v>10049203</v>
      </c>
      <c r="F33" s="68" t="n">
        <v>11665899</v>
      </c>
      <c r="G33" s="68" t="n">
        <v>2217074</v>
      </c>
      <c r="H33" s="69" t="n">
        <v>46436676</v>
      </c>
      <c r="I33" s="68" t="n">
        <v>9922870</v>
      </c>
      <c r="J33" s="69" t="n">
        <v>56359546</v>
      </c>
    </row>
    <row r="34" customFormat="false" ht="12.75" hidden="false" customHeight="false" outlineLevel="0" collapsed="false">
      <c r="A34" s="67" t="s">
        <v>163</v>
      </c>
      <c r="B34" s="68" t="n">
        <v>11717632</v>
      </c>
      <c r="C34" s="68" t="n">
        <v>10817556</v>
      </c>
      <c r="D34" s="69" t="n">
        <v>22535188</v>
      </c>
      <c r="E34" s="68" t="n">
        <v>10234532</v>
      </c>
      <c r="F34" s="68" t="n">
        <v>11855713</v>
      </c>
      <c r="G34" s="68" t="n">
        <v>1937324</v>
      </c>
      <c r="H34" s="69" t="n">
        <v>46562757</v>
      </c>
      <c r="I34" s="68" t="n">
        <v>10998961</v>
      </c>
      <c r="J34" s="69" t="n">
        <v>57561718</v>
      </c>
    </row>
    <row r="35" customFormat="false" ht="12.75" hidden="false" customHeight="false" outlineLevel="0" collapsed="false">
      <c r="A35" s="67" t="s">
        <v>164</v>
      </c>
      <c r="B35" s="68" t="n">
        <v>11955119</v>
      </c>
      <c r="C35" s="68" t="n">
        <v>11464194</v>
      </c>
      <c r="D35" s="69" t="n">
        <v>23419313</v>
      </c>
      <c r="E35" s="68" t="n">
        <v>10752429</v>
      </c>
      <c r="F35" s="68" t="n">
        <v>12610936</v>
      </c>
      <c r="G35" s="68" t="n">
        <v>2605453</v>
      </c>
      <c r="H35" s="69" t="n">
        <v>49388131</v>
      </c>
      <c r="I35" s="68" t="n">
        <v>11799434</v>
      </c>
      <c r="J35" s="69" t="n">
        <v>61187565</v>
      </c>
    </row>
    <row r="36" customFormat="false" ht="12.75" hidden="false" customHeight="false" outlineLevel="0" collapsed="false">
      <c r="A36" s="67" t="s">
        <v>165</v>
      </c>
      <c r="B36" s="68" t="n">
        <v>12216238</v>
      </c>
      <c r="C36" s="68" t="n">
        <v>11104566</v>
      </c>
      <c r="D36" s="69" t="n">
        <v>23320804</v>
      </c>
      <c r="E36" s="68" t="n">
        <v>10645215</v>
      </c>
      <c r="F36" s="68" t="n">
        <v>13045719</v>
      </c>
      <c r="G36" s="68" t="n">
        <v>2188328</v>
      </c>
      <c r="H36" s="69" t="n">
        <v>49200066</v>
      </c>
      <c r="I36" s="68" t="n">
        <v>10929751</v>
      </c>
      <c r="J36" s="69" t="n">
        <v>60129817</v>
      </c>
    </row>
    <row r="37" customFormat="false" ht="13.5" hidden="false" customHeight="false" outlineLevel="0" collapsed="false">
      <c r="A37" s="92"/>
      <c r="B37" s="107"/>
      <c r="C37" s="107"/>
      <c r="D37" s="108"/>
      <c r="E37" s="107"/>
      <c r="F37" s="107"/>
      <c r="G37" s="107"/>
      <c r="H37" s="108"/>
      <c r="I37" s="107"/>
      <c r="J37" s="108"/>
    </row>
    <row r="38" customFormat="false" ht="12.75" hidden="false" customHeight="false" outlineLevel="0" collapsed="false">
      <c r="E38" s="69"/>
      <c r="F38" s="69"/>
    </row>
    <row r="39" customFormat="false" ht="12.75" hidden="false" customHeight="false" outlineLevel="0" collapsed="false">
      <c r="A39" s="95" t="s">
        <v>175</v>
      </c>
      <c r="B39" s="95"/>
      <c r="E39" s="69"/>
      <c r="F39" s="69"/>
    </row>
    <row r="40" customFormat="false" ht="12.75" hidden="false" customHeight="false" outlineLevel="0" collapsed="false">
      <c r="A40" s="95" t="s">
        <v>41</v>
      </c>
      <c r="B40" s="95"/>
      <c r="C40" s="95"/>
      <c r="D40" s="95"/>
      <c r="E40" s="69"/>
      <c r="F40" s="69"/>
    </row>
    <row r="41" customFormat="false" ht="12.75" hidden="false" customHeight="false" outlineLevel="0" collapsed="false">
      <c r="E41" s="69"/>
      <c r="F41" s="69"/>
    </row>
    <row r="42" customFormat="false" ht="12.75" hidden="false" customHeight="false" outlineLevel="0" collapsed="false">
      <c r="E42" s="69"/>
      <c r="F42" s="69"/>
    </row>
    <row r="43" customFormat="false" ht="12.75" hidden="false" customHeight="false" outlineLevel="0" collapsed="false">
      <c r="E43" s="69"/>
      <c r="F43" s="69"/>
    </row>
    <row r="44" customFormat="false" ht="12.75" hidden="false" customHeight="false" outlineLevel="0" collapsed="false">
      <c r="E44" s="69"/>
      <c r="F44" s="69"/>
    </row>
    <row r="45" customFormat="false" ht="12.75" hidden="false" customHeight="false" outlineLevel="0" collapsed="false">
      <c r="E45" s="69"/>
      <c r="F45" s="69"/>
    </row>
    <row r="46" customFormat="false" ht="12.75" hidden="false" customHeight="false" outlineLevel="0" collapsed="false">
      <c r="E46" s="69"/>
      <c r="F46" s="6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45.7"/>
    <col collapsed="false" customWidth="true" hidden="false" outlineLevel="0" max="3" min="2" style="346" width="15.7"/>
    <col collapsed="false" customWidth="true" hidden="false" outlineLevel="0" max="4" min="4" style="373" width="15.7"/>
    <col collapsed="false" customWidth="true" hidden="false" outlineLevel="0" max="5" min="5" style="346" width="18.7"/>
    <col collapsed="false" customWidth="true" hidden="false" outlineLevel="0" max="6" min="6" style="346" width="16.13"/>
    <col collapsed="false" customWidth="true" hidden="false" outlineLevel="0" max="7" min="7" style="346" width="17.14"/>
    <col collapsed="false" customWidth="true" hidden="false" outlineLevel="0" max="9" min="8" style="346" width="15.7"/>
    <col collapsed="false" customWidth="true" hidden="false" outlineLevel="0" max="10" min="10" style="346" width="16.7"/>
    <col collapsed="false" customWidth="true" hidden="false" outlineLevel="0" max="11" min="11" style="346" width="18.7"/>
    <col collapsed="false" customWidth="true" hidden="false" outlineLevel="0" max="12" min="12" style="346" width="22.7"/>
  </cols>
  <sheetData>
    <row r="1" customFormat="false" ht="18" hidden="false" customHeight="false" outlineLevel="0" collapsed="false">
      <c r="A1" s="70" t="s">
        <v>75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true" outlineLevel="0" collapsed="false">
      <c r="A3" s="70" t="s">
        <v>75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tru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8" hidden="false" customHeight="true" outlineLevel="0" collapsed="false">
      <c r="A6" s="374"/>
      <c r="B6" s="374"/>
      <c r="C6" s="374"/>
      <c r="D6" s="372"/>
      <c r="E6" s="374"/>
      <c r="F6" s="374"/>
      <c r="G6" s="374"/>
      <c r="H6" s="374"/>
      <c r="I6" s="374"/>
      <c r="J6" s="374"/>
      <c r="K6" s="374"/>
      <c r="L6" s="374"/>
    </row>
    <row r="7" customFormat="false" ht="12.75" hidden="false" customHeight="false" outlineLevel="0" collapsed="false">
      <c r="A7" s="383"/>
      <c r="B7" s="195" t="s">
        <v>295</v>
      </c>
      <c r="C7" s="195"/>
      <c r="D7" s="195"/>
      <c r="E7" s="195"/>
      <c r="F7" s="195"/>
      <c r="G7" s="195"/>
      <c r="H7" s="195"/>
      <c r="I7" s="195"/>
      <c r="J7" s="195"/>
      <c r="K7" s="196" t="s">
        <v>278</v>
      </c>
      <c r="L7" s="197" t="s">
        <v>279</v>
      </c>
    </row>
    <row r="8" customFormat="false" ht="12.75" hidden="false" customHeight="false" outlineLevel="0" collapsed="false">
      <c r="A8" s="372"/>
      <c r="B8" s="198" t="s">
        <v>280</v>
      </c>
      <c r="C8" s="198"/>
      <c r="D8" s="198"/>
      <c r="E8" s="432" t="s">
        <v>760</v>
      </c>
      <c r="F8" s="432" t="s">
        <v>761</v>
      </c>
      <c r="G8" s="432" t="s">
        <v>283</v>
      </c>
      <c r="H8" s="432" t="s">
        <v>283</v>
      </c>
      <c r="I8" s="432" t="s">
        <v>285</v>
      </c>
      <c r="J8" s="200" t="s">
        <v>192</v>
      </c>
      <c r="K8" s="199" t="s">
        <v>281</v>
      </c>
      <c r="L8" s="200" t="s">
        <v>281</v>
      </c>
    </row>
    <row r="9" customFormat="false" ht="12.75" hidden="false" customHeight="false" outlineLevel="0" collapsed="false">
      <c r="A9" s="372" t="s">
        <v>670</v>
      </c>
      <c r="B9" s="199" t="s">
        <v>282</v>
      </c>
      <c r="C9" s="199"/>
      <c r="D9" s="82"/>
      <c r="E9" s="432" t="s">
        <v>762</v>
      </c>
      <c r="F9" s="432" t="s">
        <v>762</v>
      </c>
      <c r="G9" s="432" t="s">
        <v>309</v>
      </c>
      <c r="H9" s="432" t="s">
        <v>763</v>
      </c>
      <c r="I9" s="432" t="s">
        <v>764</v>
      </c>
      <c r="J9" s="200" t="s">
        <v>285</v>
      </c>
      <c r="K9" s="199" t="s">
        <v>296</v>
      </c>
      <c r="L9" s="200" t="s">
        <v>287</v>
      </c>
    </row>
    <row r="10" customFormat="false" ht="13.5" hidden="false" customHeight="false" outlineLevel="0" collapsed="false">
      <c r="A10" s="433"/>
      <c r="B10" s="201" t="s">
        <v>288</v>
      </c>
      <c r="C10" s="201" t="s">
        <v>288</v>
      </c>
      <c r="D10" s="85" t="s">
        <v>21</v>
      </c>
      <c r="E10" s="434" t="s">
        <v>292</v>
      </c>
      <c r="F10" s="434" t="s">
        <v>292</v>
      </c>
      <c r="G10" s="434" t="s">
        <v>765</v>
      </c>
      <c r="H10" s="434" t="s">
        <v>766</v>
      </c>
      <c r="I10" s="434" t="s">
        <v>767</v>
      </c>
      <c r="J10" s="202" t="s">
        <v>297</v>
      </c>
      <c r="K10" s="201" t="s">
        <v>297</v>
      </c>
      <c r="L10" s="85" t="s">
        <v>297</v>
      </c>
    </row>
    <row r="11" customFormat="false" ht="12.75" hidden="false" customHeight="false" outlineLevel="0" collapsed="false">
      <c r="A11" s="290"/>
      <c r="B11" s="290"/>
      <c r="C11" s="290"/>
      <c r="D11" s="386"/>
      <c r="E11" s="290"/>
      <c r="F11" s="290"/>
      <c r="G11" s="290"/>
      <c r="H11" s="290"/>
      <c r="I11" s="290"/>
      <c r="J11" s="386"/>
      <c r="K11" s="290"/>
      <c r="L11" s="386"/>
    </row>
    <row r="12" customFormat="false" ht="12.75" hidden="false" customHeight="false" outlineLevel="0" collapsed="false">
      <c r="A12" s="346" t="s">
        <v>620</v>
      </c>
      <c r="B12" s="290" t="n">
        <v>248318</v>
      </c>
      <c r="C12" s="290" t="n">
        <v>213945</v>
      </c>
      <c r="D12" s="386" t="n">
        <v>462263</v>
      </c>
      <c r="E12" s="290" t="n">
        <v>0</v>
      </c>
      <c r="F12" s="290" t="n">
        <v>135191</v>
      </c>
      <c r="G12" s="290" t="n">
        <v>26702</v>
      </c>
      <c r="H12" s="290" t="n">
        <v>1087949</v>
      </c>
      <c r="I12" s="290" t="n">
        <v>940</v>
      </c>
      <c r="J12" s="386" t="n">
        <v>1713045</v>
      </c>
      <c r="K12" s="290" t="n">
        <v>54097</v>
      </c>
      <c r="L12" s="386" t="n">
        <v>1767142</v>
      </c>
    </row>
    <row r="13" customFormat="false" ht="12.75" hidden="false" customHeight="false" outlineLevel="0" collapsed="false">
      <c r="A13" s="346" t="s">
        <v>621</v>
      </c>
      <c r="B13" s="290" t="n">
        <v>504439</v>
      </c>
      <c r="C13" s="290" t="n">
        <v>165849</v>
      </c>
      <c r="D13" s="386" t="n">
        <v>670288</v>
      </c>
      <c r="E13" s="290" t="n">
        <v>0</v>
      </c>
      <c r="F13" s="290" t="n">
        <v>0</v>
      </c>
      <c r="G13" s="290" t="n">
        <v>30804</v>
      </c>
      <c r="H13" s="290" t="n">
        <v>2000903</v>
      </c>
      <c r="I13" s="290" t="n">
        <v>0</v>
      </c>
      <c r="J13" s="386" t="n">
        <v>2701995</v>
      </c>
      <c r="K13" s="290" t="n">
        <v>1206427</v>
      </c>
      <c r="L13" s="386" t="n">
        <v>3908422</v>
      </c>
    </row>
    <row r="14" customFormat="false" ht="12.75" hidden="false" customHeight="false" outlineLevel="0" collapsed="false">
      <c r="A14" s="346" t="s">
        <v>622</v>
      </c>
      <c r="B14" s="290" t="n">
        <v>142029</v>
      </c>
      <c r="C14" s="290" t="n">
        <v>276354</v>
      </c>
      <c r="D14" s="386" t="n">
        <v>418383</v>
      </c>
      <c r="E14" s="290" t="n">
        <v>0</v>
      </c>
      <c r="F14" s="290" t="n">
        <v>0</v>
      </c>
      <c r="G14" s="290" t="n">
        <v>57380</v>
      </c>
      <c r="H14" s="290" t="n">
        <v>735816</v>
      </c>
      <c r="I14" s="290" t="n">
        <v>1113</v>
      </c>
      <c r="J14" s="386" t="n">
        <v>1212692</v>
      </c>
      <c r="K14" s="290" t="n">
        <v>6268</v>
      </c>
      <c r="L14" s="386" t="n">
        <v>1218960</v>
      </c>
    </row>
    <row r="15" customFormat="false" ht="12.75" hidden="false" customHeight="false" outlineLevel="0" collapsed="false">
      <c r="A15" s="346" t="s">
        <v>623</v>
      </c>
      <c r="B15" s="290" t="n">
        <v>197823</v>
      </c>
      <c r="C15" s="290" t="n">
        <v>524722</v>
      </c>
      <c r="D15" s="386" t="n">
        <v>722545</v>
      </c>
      <c r="E15" s="290" t="n">
        <v>0</v>
      </c>
      <c r="F15" s="290" t="n">
        <v>2</v>
      </c>
      <c r="G15" s="290" t="n">
        <v>87255</v>
      </c>
      <c r="H15" s="290" t="n">
        <v>728327</v>
      </c>
      <c r="I15" s="290" t="n">
        <v>1470</v>
      </c>
      <c r="J15" s="386" t="n">
        <v>1539599</v>
      </c>
      <c r="K15" s="290" t="n">
        <v>149988</v>
      </c>
      <c r="L15" s="386" t="n">
        <v>1689587</v>
      </c>
    </row>
    <row r="16" customFormat="false" ht="12.75" hidden="false" customHeight="false" outlineLevel="0" collapsed="false">
      <c r="A16" s="346" t="s">
        <v>624</v>
      </c>
      <c r="B16" s="290" t="n">
        <v>55285</v>
      </c>
      <c r="C16" s="290" t="n">
        <v>148796</v>
      </c>
      <c r="D16" s="386" t="n">
        <v>204081</v>
      </c>
      <c r="E16" s="290" t="n">
        <v>0</v>
      </c>
      <c r="F16" s="290" t="n">
        <v>0</v>
      </c>
      <c r="G16" s="290" t="n">
        <v>889</v>
      </c>
      <c r="H16" s="290" t="n">
        <v>137667</v>
      </c>
      <c r="I16" s="290" t="n">
        <v>1918</v>
      </c>
      <c r="J16" s="386" t="n">
        <v>344555</v>
      </c>
      <c r="K16" s="290" t="n">
        <v>317496</v>
      </c>
      <c r="L16" s="386" t="n">
        <v>662051</v>
      </c>
    </row>
    <row r="17" customFormat="false" ht="12.75" hidden="false" customHeight="false" outlineLevel="0" collapsed="false">
      <c r="A17" s="346" t="s">
        <v>625</v>
      </c>
      <c r="B17" s="290" t="n">
        <v>28717</v>
      </c>
      <c r="C17" s="290" t="n">
        <v>3952</v>
      </c>
      <c r="D17" s="386" t="n">
        <v>32669</v>
      </c>
      <c r="E17" s="290" t="n">
        <v>0</v>
      </c>
      <c r="F17" s="290" t="n">
        <v>0</v>
      </c>
      <c r="G17" s="290" t="n">
        <v>841</v>
      </c>
      <c r="H17" s="290" t="n">
        <v>154202</v>
      </c>
      <c r="I17" s="290" t="n">
        <v>1076</v>
      </c>
      <c r="J17" s="386" t="n">
        <v>188788</v>
      </c>
      <c r="K17" s="290" t="n">
        <v>11370</v>
      </c>
      <c r="L17" s="386" t="n">
        <v>200158</v>
      </c>
    </row>
    <row r="18" customFormat="false" ht="12.75" hidden="false" customHeight="false" outlineLevel="0" collapsed="false">
      <c r="A18" s="346" t="s">
        <v>626</v>
      </c>
      <c r="B18" s="290" t="n">
        <v>12084</v>
      </c>
      <c r="C18" s="290" t="n">
        <v>13413</v>
      </c>
      <c r="D18" s="386" t="n">
        <v>25497</v>
      </c>
      <c r="E18" s="290" t="n">
        <v>0</v>
      </c>
      <c r="F18" s="290" t="n">
        <v>8140</v>
      </c>
      <c r="G18" s="290" t="n">
        <v>9257</v>
      </c>
      <c r="H18" s="290" t="n">
        <v>168948</v>
      </c>
      <c r="I18" s="290" t="n">
        <v>81</v>
      </c>
      <c r="J18" s="386" t="n">
        <v>211923</v>
      </c>
      <c r="K18" s="290" t="n">
        <v>31152</v>
      </c>
      <c r="L18" s="386" t="n">
        <v>243075</v>
      </c>
    </row>
    <row r="19" customFormat="false" ht="12.75" hidden="false" customHeight="false" outlineLevel="0" collapsed="false">
      <c r="A19" s="346" t="s">
        <v>627</v>
      </c>
      <c r="B19" s="290" t="n">
        <v>70999</v>
      </c>
      <c r="C19" s="290" t="n">
        <v>49265</v>
      </c>
      <c r="D19" s="386" t="n">
        <v>120264</v>
      </c>
      <c r="E19" s="290" t="n">
        <v>0</v>
      </c>
      <c r="F19" s="290" t="n">
        <v>0</v>
      </c>
      <c r="G19" s="290" t="n">
        <v>8352</v>
      </c>
      <c r="H19" s="290" t="n">
        <v>120436</v>
      </c>
      <c r="I19" s="290" t="n">
        <v>798</v>
      </c>
      <c r="J19" s="386" t="n">
        <v>249850</v>
      </c>
      <c r="K19" s="290" t="n">
        <v>165418</v>
      </c>
      <c r="L19" s="386" t="n">
        <v>415268</v>
      </c>
    </row>
    <row r="20" customFormat="false" ht="12.75" hidden="false" customHeight="false" outlineLevel="0" collapsed="false">
      <c r="A20" s="346" t="s">
        <v>628</v>
      </c>
      <c r="B20" s="290" t="n">
        <v>45110</v>
      </c>
      <c r="C20" s="290" t="n">
        <v>47706</v>
      </c>
      <c r="D20" s="386" t="n">
        <v>92816</v>
      </c>
      <c r="E20" s="290" t="n">
        <v>0</v>
      </c>
      <c r="F20" s="290" t="n">
        <v>0</v>
      </c>
      <c r="G20" s="290" t="n">
        <v>7808</v>
      </c>
      <c r="H20" s="290" t="n">
        <v>267191</v>
      </c>
      <c r="I20" s="290" t="n">
        <v>0</v>
      </c>
      <c r="J20" s="386" t="n">
        <v>367815</v>
      </c>
      <c r="K20" s="290" t="n">
        <v>0</v>
      </c>
      <c r="L20" s="386" t="n">
        <v>367815</v>
      </c>
    </row>
    <row r="21" customFormat="false" ht="12.75" hidden="false" customHeight="false" outlineLevel="0" collapsed="false">
      <c r="A21" s="346" t="s">
        <v>629</v>
      </c>
      <c r="B21" s="290" t="n">
        <v>55935</v>
      </c>
      <c r="C21" s="290" t="n">
        <v>1654</v>
      </c>
      <c r="D21" s="386" t="n">
        <v>57589</v>
      </c>
      <c r="E21" s="290" t="n">
        <v>0</v>
      </c>
      <c r="F21" s="290" t="n">
        <v>0</v>
      </c>
      <c r="G21" s="290" t="n">
        <v>0</v>
      </c>
      <c r="H21" s="290" t="n">
        <v>0</v>
      </c>
      <c r="I21" s="290" t="n">
        <v>16</v>
      </c>
      <c r="J21" s="386" t="n">
        <v>57605</v>
      </c>
      <c r="K21" s="290" t="n">
        <v>0</v>
      </c>
      <c r="L21" s="386" t="n">
        <v>57605</v>
      </c>
    </row>
    <row r="22" customFormat="false" ht="12.75" hidden="false" customHeight="false" outlineLevel="0" collapsed="false">
      <c r="A22" s="346" t="s">
        <v>630</v>
      </c>
      <c r="B22" s="290" t="n">
        <v>534</v>
      </c>
      <c r="C22" s="290" t="n">
        <v>591</v>
      </c>
      <c r="D22" s="386" t="n">
        <v>1125</v>
      </c>
      <c r="E22" s="290" t="n">
        <v>0</v>
      </c>
      <c r="F22" s="290" t="n">
        <v>0</v>
      </c>
      <c r="G22" s="290" t="n">
        <v>609</v>
      </c>
      <c r="H22" s="290" t="n">
        <v>0</v>
      </c>
      <c r="I22" s="290" t="n">
        <v>115</v>
      </c>
      <c r="J22" s="386" t="n">
        <v>1849</v>
      </c>
      <c r="K22" s="290" t="n">
        <v>0</v>
      </c>
      <c r="L22" s="386" t="n">
        <v>1849</v>
      </c>
    </row>
    <row r="23" customFormat="false" ht="12.75" hidden="false" customHeight="false" outlineLevel="0" collapsed="false">
      <c r="A23" s="346" t="s">
        <v>631</v>
      </c>
      <c r="B23" s="290" t="n">
        <v>102901</v>
      </c>
      <c r="C23" s="290" t="n">
        <v>42387</v>
      </c>
      <c r="D23" s="386" t="n">
        <v>145288</v>
      </c>
      <c r="E23" s="290" t="n">
        <v>0</v>
      </c>
      <c r="F23" s="290" t="n">
        <v>0</v>
      </c>
      <c r="G23" s="290" t="n">
        <v>12644</v>
      </c>
      <c r="H23" s="290" t="n">
        <v>89867</v>
      </c>
      <c r="I23" s="290" t="n">
        <v>0</v>
      </c>
      <c r="J23" s="386" t="n">
        <v>247799</v>
      </c>
      <c r="K23" s="290" t="n">
        <v>40486</v>
      </c>
      <c r="L23" s="386" t="n">
        <v>288285</v>
      </c>
    </row>
    <row r="24" customFormat="false" ht="12.75" hidden="false" customHeight="false" outlineLevel="0" collapsed="false">
      <c r="A24" s="346" t="s">
        <v>632</v>
      </c>
      <c r="B24" s="290" t="n">
        <v>17023</v>
      </c>
      <c r="C24" s="290" t="n">
        <v>35190</v>
      </c>
      <c r="D24" s="386" t="n">
        <v>52213</v>
      </c>
      <c r="E24" s="290" t="n">
        <v>0</v>
      </c>
      <c r="F24" s="290" t="n">
        <v>0</v>
      </c>
      <c r="G24" s="290" t="n">
        <v>2003</v>
      </c>
      <c r="H24" s="290" t="n">
        <v>24</v>
      </c>
      <c r="I24" s="290" t="n">
        <v>1072</v>
      </c>
      <c r="J24" s="386" t="n">
        <v>55312</v>
      </c>
      <c r="K24" s="290" t="n">
        <v>16211</v>
      </c>
      <c r="L24" s="386" t="n">
        <v>71523</v>
      </c>
    </row>
    <row r="25" customFormat="false" ht="12.75" hidden="false" customHeight="false" outlineLevel="0" collapsed="false">
      <c r="A25" s="346" t="s">
        <v>633</v>
      </c>
      <c r="B25" s="290" t="n">
        <v>61413</v>
      </c>
      <c r="C25" s="290" t="n">
        <v>10472</v>
      </c>
      <c r="D25" s="386" t="n">
        <v>71885</v>
      </c>
      <c r="E25" s="290" t="n">
        <v>0</v>
      </c>
      <c r="F25" s="290" t="n">
        <v>0</v>
      </c>
      <c r="G25" s="290" t="n">
        <v>1034</v>
      </c>
      <c r="H25" s="290" t="n">
        <v>229651</v>
      </c>
      <c r="I25" s="290" t="n">
        <v>113</v>
      </c>
      <c r="J25" s="386" t="n">
        <v>302683</v>
      </c>
      <c r="K25" s="290" t="n">
        <v>0</v>
      </c>
      <c r="L25" s="386" t="n">
        <v>302683</v>
      </c>
    </row>
    <row r="26" customFormat="false" ht="12.75" hidden="false" customHeight="false" outlineLevel="0" collapsed="false">
      <c r="A26" s="346" t="s">
        <v>634</v>
      </c>
      <c r="B26" s="290" t="n">
        <v>250484</v>
      </c>
      <c r="C26" s="290" t="n">
        <v>71175</v>
      </c>
      <c r="D26" s="386" t="n">
        <v>321659</v>
      </c>
      <c r="E26" s="290" t="n">
        <v>0</v>
      </c>
      <c r="F26" s="290" t="n">
        <v>0</v>
      </c>
      <c r="G26" s="290" t="n">
        <v>668</v>
      </c>
      <c r="H26" s="290" t="n">
        <v>148302</v>
      </c>
      <c r="I26" s="290" t="n">
        <v>757</v>
      </c>
      <c r="J26" s="386" t="n">
        <v>471386</v>
      </c>
      <c r="K26" s="290" t="n">
        <v>0</v>
      </c>
      <c r="L26" s="386" t="n">
        <v>471386</v>
      </c>
    </row>
    <row r="27" customFormat="false" ht="12.75" hidden="false" customHeight="false" outlineLevel="0" collapsed="false">
      <c r="A27" s="346" t="s">
        <v>635</v>
      </c>
      <c r="B27" s="290" t="n">
        <v>43018</v>
      </c>
      <c r="C27" s="290" t="n">
        <v>44202</v>
      </c>
      <c r="D27" s="386" t="n">
        <v>87220</v>
      </c>
      <c r="E27" s="290" t="n">
        <v>0</v>
      </c>
      <c r="F27" s="290" t="n">
        <v>0</v>
      </c>
      <c r="G27" s="290" t="n">
        <v>3273</v>
      </c>
      <c r="H27" s="290" t="n">
        <v>28147</v>
      </c>
      <c r="I27" s="290" t="n">
        <v>23</v>
      </c>
      <c r="J27" s="386" t="n">
        <v>118663</v>
      </c>
      <c r="K27" s="290" t="n">
        <v>96508</v>
      </c>
      <c r="L27" s="386" t="n">
        <v>215171</v>
      </c>
    </row>
    <row r="28" customFormat="false" ht="12.75" hidden="false" customHeight="false" outlineLevel="0" collapsed="false">
      <c r="A28" s="346" t="s">
        <v>636</v>
      </c>
      <c r="B28" s="290" t="n">
        <v>44054</v>
      </c>
      <c r="C28" s="290" t="n">
        <v>59989</v>
      </c>
      <c r="D28" s="386" t="n">
        <v>104043</v>
      </c>
      <c r="E28" s="290" t="n">
        <v>0</v>
      </c>
      <c r="F28" s="290" t="n">
        <v>0</v>
      </c>
      <c r="G28" s="290" t="n">
        <v>40098</v>
      </c>
      <c r="H28" s="290" t="n">
        <v>4097</v>
      </c>
      <c r="I28" s="290" t="n">
        <v>0</v>
      </c>
      <c r="J28" s="386" t="n">
        <v>148238</v>
      </c>
      <c r="K28" s="290" t="n">
        <v>19933</v>
      </c>
      <c r="L28" s="386" t="n">
        <v>168171</v>
      </c>
    </row>
    <row r="29" customFormat="false" ht="12.75" hidden="false" customHeight="false" outlineLevel="0" collapsed="false">
      <c r="A29" s="346" t="s">
        <v>637</v>
      </c>
      <c r="B29" s="290" t="n">
        <v>26626</v>
      </c>
      <c r="C29" s="290" t="n">
        <v>24471</v>
      </c>
      <c r="D29" s="386" t="n">
        <v>51097</v>
      </c>
      <c r="E29" s="290" t="n">
        <v>0</v>
      </c>
      <c r="F29" s="290" t="n">
        <v>0</v>
      </c>
      <c r="G29" s="290" t="n">
        <v>5614</v>
      </c>
      <c r="H29" s="290" t="n">
        <v>91619</v>
      </c>
      <c r="I29" s="290" t="n">
        <v>204</v>
      </c>
      <c r="J29" s="386" t="n">
        <v>148534</v>
      </c>
      <c r="K29" s="290" t="n">
        <v>50719</v>
      </c>
      <c r="L29" s="386" t="n">
        <v>199253</v>
      </c>
    </row>
    <row r="30" customFormat="false" ht="12.75" hidden="false" customHeight="false" outlineLevel="0" collapsed="false">
      <c r="A30" s="346" t="s">
        <v>677</v>
      </c>
      <c r="B30" s="290" t="n">
        <v>30558</v>
      </c>
      <c r="C30" s="290" t="n">
        <v>6737</v>
      </c>
      <c r="D30" s="386" t="n">
        <v>37295</v>
      </c>
      <c r="E30" s="290" t="n">
        <v>0</v>
      </c>
      <c r="F30" s="290" t="n">
        <v>0</v>
      </c>
      <c r="G30" s="290" t="n">
        <v>8396</v>
      </c>
      <c r="H30" s="290" t="n">
        <v>128396</v>
      </c>
      <c r="I30" s="290" t="n">
        <v>606</v>
      </c>
      <c r="J30" s="386" t="n">
        <v>174693</v>
      </c>
      <c r="K30" s="290" t="n">
        <v>2800</v>
      </c>
      <c r="L30" s="386" t="n">
        <v>177493</v>
      </c>
    </row>
    <row r="31" customFormat="false" ht="12.75" hidden="false" customHeight="false" outlineLevel="0" collapsed="false">
      <c r="A31" s="346" t="s">
        <v>639</v>
      </c>
      <c r="B31" s="290" t="n">
        <v>5216</v>
      </c>
      <c r="C31" s="290" t="n">
        <v>7103</v>
      </c>
      <c r="D31" s="386" t="n">
        <v>12319</v>
      </c>
      <c r="E31" s="290" t="n">
        <v>0</v>
      </c>
      <c r="F31" s="290" t="n">
        <v>0</v>
      </c>
      <c r="G31" s="290" t="n">
        <v>0</v>
      </c>
      <c r="H31" s="290" t="n">
        <v>172187</v>
      </c>
      <c r="I31" s="290" t="n">
        <v>38</v>
      </c>
      <c r="J31" s="386" t="n">
        <v>184544</v>
      </c>
      <c r="K31" s="290" t="n">
        <v>17989</v>
      </c>
      <c r="L31" s="386" t="n">
        <v>202533</v>
      </c>
    </row>
    <row r="32" customFormat="false" ht="12.75" hidden="false" customHeight="false" outlineLevel="0" collapsed="false">
      <c r="A32" s="346" t="s">
        <v>640</v>
      </c>
      <c r="B32" s="290" t="n">
        <v>0</v>
      </c>
      <c r="C32" s="290" t="n">
        <v>0</v>
      </c>
      <c r="D32" s="386" t="n">
        <v>0</v>
      </c>
      <c r="E32" s="290" t="n">
        <v>0</v>
      </c>
      <c r="F32" s="290" t="n">
        <v>0</v>
      </c>
      <c r="G32" s="290" t="n">
        <v>0</v>
      </c>
      <c r="H32" s="290" t="n">
        <v>0</v>
      </c>
      <c r="I32" s="290" t="n">
        <v>0</v>
      </c>
      <c r="J32" s="386" t="n">
        <v>0</v>
      </c>
      <c r="K32" s="290" t="n">
        <v>0</v>
      </c>
      <c r="L32" s="386" t="n">
        <v>0</v>
      </c>
    </row>
    <row r="33" customFormat="false" ht="12.75" hidden="false" customHeight="false" outlineLevel="0" collapsed="false">
      <c r="A33" s="346" t="s">
        <v>641</v>
      </c>
      <c r="B33" s="290" t="n">
        <v>79408</v>
      </c>
      <c r="C33" s="290" t="n">
        <v>10310</v>
      </c>
      <c r="D33" s="386" t="n">
        <v>89718</v>
      </c>
      <c r="E33" s="290" t="n">
        <v>0</v>
      </c>
      <c r="F33" s="290" t="n">
        <v>0</v>
      </c>
      <c r="G33" s="290" t="n">
        <v>4341</v>
      </c>
      <c r="H33" s="290" t="n">
        <v>3431</v>
      </c>
      <c r="I33" s="290" t="n">
        <v>809</v>
      </c>
      <c r="J33" s="386" t="n">
        <v>98299</v>
      </c>
      <c r="K33" s="290" t="n">
        <v>3217</v>
      </c>
      <c r="L33" s="386" t="n">
        <v>101516</v>
      </c>
    </row>
    <row r="34" customFormat="false" ht="12.75" hidden="false" customHeight="false" outlineLevel="0" collapsed="false">
      <c r="A34" s="346" t="s">
        <v>642</v>
      </c>
      <c r="B34" s="290" t="n">
        <v>0</v>
      </c>
      <c r="C34" s="290" t="n">
        <v>5482</v>
      </c>
      <c r="D34" s="386" t="n">
        <v>5482</v>
      </c>
      <c r="E34" s="290" t="n">
        <v>0</v>
      </c>
      <c r="F34" s="290" t="n">
        <v>0</v>
      </c>
      <c r="G34" s="290" t="n">
        <v>3582</v>
      </c>
      <c r="H34" s="290" t="n">
        <v>67000</v>
      </c>
      <c r="I34" s="290" t="n">
        <v>1</v>
      </c>
      <c r="J34" s="386" t="n">
        <v>76065</v>
      </c>
      <c r="K34" s="290" t="n">
        <v>13190</v>
      </c>
      <c r="L34" s="386" t="n">
        <v>89255</v>
      </c>
    </row>
    <row r="35" customFormat="false" ht="12.75" hidden="false" customHeight="false" outlineLevel="0" collapsed="false">
      <c r="A35" s="346" t="s">
        <v>643</v>
      </c>
      <c r="B35" s="290" t="n">
        <v>3</v>
      </c>
      <c r="C35" s="290" t="n">
        <v>13</v>
      </c>
      <c r="D35" s="386" t="n">
        <v>16</v>
      </c>
      <c r="E35" s="290" t="n">
        <v>0</v>
      </c>
      <c r="F35" s="290" t="n">
        <v>0</v>
      </c>
      <c r="G35" s="290" t="n">
        <v>0</v>
      </c>
      <c r="H35" s="290" t="n">
        <v>86987</v>
      </c>
      <c r="I35" s="290" t="n">
        <v>0</v>
      </c>
      <c r="J35" s="386" t="n">
        <v>87003</v>
      </c>
      <c r="K35" s="290" t="n">
        <v>0</v>
      </c>
      <c r="L35" s="386" t="n">
        <v>87003</v>
      </c>
    </row>
    <row r="36" customFormat="false" ht="12.75" hidden="false" customHeight="false" outlineLevel="0" collapsed="false">
      <c r="A36" s="346" t="s">
        <v>644</v>
      </c>
      <c r="B36" s="290" t="n">
        <v>0</v>
      </c>
      <c r="C36" s="290" t="n">
        <v>0</v>
      </c>
      <c r="D36" s="386" t="n">
        <v>0</v>
      </c>
      <c r="E36" s="290" t="n">
        <v>0</v>
      </c>
      <c r="F36" s="290" t="n">
        <v>0</v>
      </c>
      <c r="G36" s="290" t="n">
        <v>0</v>
      </c>
      <c r="H36" s="290" t="n">
        <v>117923</v>
      </c>
      <c r="I36" s="290" t="n">
        <v>0</v>
      </c>
      <c r="J36" s="386" t="n">
        <v>117923</v>
      </c>
      <c r="K36" s="290" t="n">
        <v>0</v>
      </c>
      <c r="L36" s="386" t="n">
        <v>117923</v>
      </c>
    </row>
    <row r="37" customFormat="false" ht="12.75" hidden="false" customHeight="false" outlineLevel="0" collapsed="false">
      <c r="A37" s="346" t="s">
        <v>645</v>
      </c>
      <c r="B37" s="290" t="n">
        <v>10220</v>
      </c>
      <c r="C37" s="290" t="n">
        <v>3545</v>
      </c>
      <c r="D37" s="386" t="n">
        <v>13765</v>
      </c>
      <c r="E37" s="290" t="n">
        <v>0</v>
      </c>
      <c r="F37" s="290" t="n">
        <v>0</v>
      </c>
      <c r="G37" s="290" t="n">
        <v>2308</v>
      </c>
      <c r="H37" s="290" t="n">
        <v>28871</v>
      </c>
      <c r="I37" s="290" t="n">
        <v>10</v>
      </c>
      <c r="J37" s="386" t="n">
        <v>44954</v>
      </c>
      <c r="K37" s="290" t="n">
        <v>0</v>
      </c>
      <c r="L37" s="386" t="n">
        <v>44954</v>
      </c>
    </row>
    <row r="38" customFormat="false" ht="12.75" hidden="false" customHeight="false" outlineLevel="0" collapsed="false">
      <c r="A38" s="346" t="s">
        <v>646</v>
      </c>
      <c r="B38" s="290" t="n">
        <v>321</v>
      </c>
      <c r="C38" s="290" t="n">
        <v>0</v>
      </c>
      <c r="D38" s="386" t="n">
        <v>321</v>
      </c>
      <c r="E38" s="290" t="n">
        <v>0</v>
      </c>
      <c r="F38" s="290" t="n">
        <v>0</v>
      </c>
      <c r="G38" s="290" t="n">
        <v>0</v>
      </c>
      <c r="H38" s="290" t="n">
        <v>0</v>
      </c>
      <c r="I38" s="290" t="n">
        <v>0</v>
      </c>
      <c r="J38" s="386" t="n">
        <v>321</v>
      </c>
      <c r="K38" s="290" t="n">
        <v>0</v>
      </c>
      <c r="L38" s="386" t="n">
        <v>321</v>
      </c>
    </row>
    <row r="39" customFormat="false" ht="12.75" hidden="false" customHeight="false" outlineLevel="0" collapsed="false">
      <c r="A39" s="346" t="s">
        <v>647</v>
      </c>
      <c r="B39" s="290" t="n">
        <v>0</v>
      </c>
      <c r="C39" s="290" t="n">
        <v>0</v>
      </c>
      <c r="D39" s="386" t="n">
        <v>0</v>
      </c>
      <c r="E39" s="290" t="n">
        <v>0</v>
      </c>
      <c r="F39" s="290" t="n">
        <v>0</v>
      </c>
      <c r="G39" s="290" t="n">
        <v>0</v>
      </c>
      <c r="H39" s="290" t="n">
        <v>21480</v>
      </c>
      <c r="I39" s="290" t="n">
        <v>0</v>
      </c>
      <c r="J39" s="386" t="n">
        <v>21480</v>
      </c>
      <c r="K39" s="290" t="n">
        <v>0</v>
      </c>
      <c r="L39" s="386" t="n">
        <v>21480</v>
      </c>
    </row>
    <row r="40" customFormat="false" ht="12.75" hidden="false" customHeight="false" outlineLevel="0" collapsed="false">
      <c r="A40" s="346" t="s">
        <v>648</v>
      </c>
      <c r="B40" s="290" t="n">
        <v>0</v>
      </c>
      <c r="C40" s="290" t="n">
        <v>0</v>
      </c>
      <c r="D40" s="386" t="n">
        <v>0</v>
      </c>
      <c r="E40" s="290" t="n">
        <v>0</v>
      </c>
      <c r="F40" s="290" t="n">
        <v>0</v>
      </c>
      <c r="G40" s="290" t="n">
        <v>0</v>
      </c>
      <c r="H40" s="290" t="n">
        <v>34514</v>
      </c>
      <c r="I40" s="290" t="n">
        <v>0</v>
      </c>
      <c r="J40" s="386" t="n">
        <v>34514</v>
      </c>
      <c r="K40" s="290" t="n">
        <v>0</v>
      </c>
      <c r="L40" s="386" t="n">
        <v>34514</v>
      </c>
    </row>
    <row r="41" customFormat="false" ht="12.75" hidden="false" customHeight="false" outlineLevel="0" collapsed="false">
      <c r="A41" s="346" t="s">
        <v>649</v>
      </c>
      <c r="B41" s="290" t="n">
        <v>0</v>
      </c>
      <c r="C41" s="290" t="n">
        <v>0</v>
      </c>
      <c r="D41" s="386" t="n">
        <v>0</v>
      </c>
      <c r="E41" s="290" t="n">
        <v>0</v>
      </c>
      <c r="F41" s="290" t="n">
        <v>0</v>
      </c>
      <c r="G41" s="290" t="n">
        <v>0</v>
      </c>
      <c r="H41" s="290" t="n">
        <v>0</v>
      </c>
      <c r="I41" s="290" t="n">
        <v>0</v>
      </c>
      <c r="J41" s="386" t="n">
        <v>0</v>
      </c>
      <c r="K41" s="290" t="n">
        <v>0</v>
      </c>
      <c r="L41" s="386" t="n">
        <v>0</v>
      </c>
    </row>
    <row r="42" customFormat="false" ht="12.75" hidden="false" customHeight="false" outlineLevel="0" collapsed="false">
      <c r="A42" s="346" t="s">
        <v>650</v>
      </c>
      <c r="B42" s="290" t="n">
        <v>7</v>
      </c>
      <c r="C42" s="290" t="n">
        <v>0</v>
      </c>
      <c r="D42" s="386" t="n">
        <v>7</v>
      </c>
      <c r="E42" s="290" t="n">
        <v>0</v>
      </c>
      <c r="F42" s="290" t="n">
        <v>0</v>
      </c>
      <c r="G42" s="290" t="n">
        <v>15</v>
      </c>
      <c r="H42" s="290" t="n">
        <v>2205</v>
      </c>
      <c r="I42" s="290" t="n">
        <v>0</v>
      </c>
      <c r="J42" s="386" t="n">
        <v>2227</v>
      </c>
      <c r="K42" s="290" t="n">
        <v>0</v>
      </c>
      <c r="L42" s="386" t="n">
        <v>2227</v>
      </c>
    </row>
    <row r="43" customFormat="false" ht="15" hidden="false" customHeight="false" outlineLevel="0" collapsed="false">
      <c r="A43" s="351"/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</row>
    <row r="44" customFormat="false" ht="12.75" hidden="false" customHeight="false" outlineLevel="0" collapsed="false">
      <c r="A44" s="349" t="s">
        <v>651</v>
      </c>
      <c r="B44" s="349" t="n">
        <v>2032525</v>
      </c>
      <c r="C44" s="349" t="n">
        <v>1767323</v>
      </c>
      <c r="D44" s="349" t="n">
        <v>3799848</v>
      </c>
      <c r="E44" s="349" t="n">
        <v>0</v>
      </c>
      <c r="F44" s="349" t="n">
        <v>143333</v>
      </c>
      <c r="G44" s="349" t="n">
        <v>313873</v>
      </c>
      <c r="H44" s="349" t="n">
        <v>6656140</v>
      </c>
      <c r="I44" s="349" t="n">
        <v>11160</v>
      </c>
      <c r="J44" s="349" t="n">
        <v>10924354</v>
      </c>
      <c r="K44" s="349" t="n">
        <v>2203269</v>
      </c>
      <c r="L44" s="349" t="n">
        <v>13127623</v>
      </c>
    </row>
    <row r="45" customFormat="false" ht="12.75" hidden="false" customHeight="false" outlineLevel="0" collapsed="false">
      <c r="A45" s="350"/>
      <c r="B45" s="350"/>
      <c r="C45" s="350"/>
      <c r="D45" s="350"/>
      <c r="E45" s="350"/>
      <c r="F45" s="350"/>
      <c r="G45" s="350"/>
      <c r="H45" s="350"/>
      <c r="I45" s="350"/>
      <c r="J45" s="350"/>
      <c r="K45" s="350"/>
      <c r="L45" s="350"/>
    </row>
    <row r="46" customFormat="false" ht="15" hidden="false" customHeight="false" outlineLevel="0" collapsed="false">
      <c r="A46" s="351"/>
      <c r="B46" s="367"/>
      <c r="C46" s="367"/>
      <c r="D46" s="367"/>
      <c r="E46" s="367"/>
      <c r="F46" s="367"/>
      <c r="G46" s="367"/>
      <c r="H46" s="367"/>
      <c r="I46" s="367"/>
      <c r="J46" s="367"/>
      <c r="K46" s="367"/>
      <c r="L46" s="367"/>
    </row>
    <row r="47" customFormat="false" ht="12.75" hidden="false" customHeight="false" outlineLevel="0" collapsed="false">
      <c r="A47" s="58" t="s">
        <v>652</v>
      </c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</row>
    <row r="48" customFormat="false" ht="15" hidden="false" customHeight="false" outlineLevel="0" collapsed="false">
      <c r="A48" s="351"/>
      <c r="B48" s="367"/>
      <c r="C48" s="367"/>
      <c r="D48" s="367"/>
      <c r="E48" s="367"/>
      <c r="F48" s="367"/>
      <c r="G48" s="367"/>
      <c r="H48" s="367"/>
      <c r="I48" s="367"/>
      <c r="J48" s="367"/>
      <c r="K48" s="367"/>
      <c r="L48" s="367"/>
    </row>
    <row r="49" customFormat="false" ht="12.75" hidden="false" customHeight="false" outlineLevel="0" collapsed="false">
      <c r="A49" s="346" t="s">
        <v>653</v>
      </c>
      <c r="B49" s="290" t="n">
        <v>529474</v>
      </c>
      <c r="C49" s="290" t="n">
        <v>232724</v>
      </c>
      <c r="D49" s="386" t="n">
        <v>762198</v>
      </c>
      <c r="E49" s="290" t="n">
        <v>14</v>
      </c>
      <c r="F49" s="290" t="n">
        <v>0</v>
      </c>
      <c r="G49" s="290" t="n">
        <v>139353</v>
      </c>
      <c r="H49" s="290" t="n">
        <v>218269</v>
      </c>
      <c r="I49" s="290" t="n">
        <v>3624</v>
      </c>
      <c r="J49" s="386" t="n">
        <v>1123458</v>
      </c>
      <c r="K49" s="290" t="n">
        <v>50968</v>
      </c>
      <c r="L49" s="386" t="n">
        <v>1174426</v>
      </c>
    </row>
    <row r="50" customFormat="false" ht="12.75" hidden="false" customHeight="false" outlineLevel="0" collapsed="false">
      <c r="A50" s="346" t="s">
        <v>678</v>
      </c>
      <c r="B50" s="290" t="n">
        <v>133655</v>
      </c>
      <c r="C50" s="290" t="n">
        <v>329065</v>
      </c>
      <c r="D50" s="386" t="n">
        <v>462720</v>
      </c>
      <c r="E50" s="290" t="n">
        <v>0</v>
      </c>
      <c r="F50" s="290" t="n">
        <v>0</v>
      </c>
      <c r="G50" s="290" t="n">
        <v>7632</v>
      </c>
      <c r="H50" s="290" t="n">
        <v>183970</v>
      </c>
      <c r="I50" s="290" t="n">
        <v>518</v>
      </c>
      <c r="J50" s="386" t="n">
        <v>654840</v>
      </c>
      <c r="K50" s="290" t="n">
        <v>0</v>
      </c>
      <c r="L50" s="386" t="n">
        <v>654840</v>
      </c>
    </row>
    <row r="51" customFormat="false" ht="15" hidden="false" customHeight="false" outlineLevel="0" collapsed="false">
      <c r="A51" s="351"/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</row>
    <row r="52" customFormat="false" ht="12.75" hidden="false" customHeight="false" outlineLevel="0" collapsed="false">
      <c r="A52" s="349" t="s">
        <v>655</v>
      </c>
      <c r="B52" s="349" t="n">
        <v>663129</v>
      </c>
      <c r="C52" s="349" t="n">
        <v>561789</v>
      </c>
      <c r="D52" s="349" t="n">
        <v>1224918</v>
      </c>
      <c r="E52" s="349" t="n">
        <v>14</v>
      </c>
      <c r="F52" s="349" t="n">
        <v>0</v>
      </c>
      <c r="G52" s="349" t="n">
        <v>146985</v>
      </c>
      <c r="H52" s="349" t="n">
        <v>402239</v>
      </c>
      <c r="I52" s="349" t="n">
        <v>4142</v>
      </c>
      <c r="J52" s="349" t="n">
        <v>1778298</v>
      </c>
      <c r="K52" s="349" t="n">
        <v>50968</v>
      </c>
      <c r="L52" s="349" t="n">
        <v>1829266</v>
      </c>
    </row>
    <row r="53" customFormat="false" ht="12.75" hidden="false" customHeight="false" outlineLevel="0" collapsed="false">
      <c r="A53" s="350"/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</row>
    <row r="54" customFormat="false" ht="15" hidden="false" customHeight="false" outlineLevel="0" collapsed="false">
      <c r="A54" s="351"/>
      <c r="B54" s="367"/>
      <c r="C54" s="367"/>
      <c r="D54" s="367"/>
      <c r="E54" s="367"/>
      <c r="F54" s="367"/>
      <c r="G54" s="367"/>
      <c r="H54" s="367"/>
      <c r="I54" s="367"/>
      <c r="J54" s="367"/>
      <c r="K54" s="367"/>
      <c r="L54" s="367"/>
    </row>
    <row r="55" customFormat="false" ht="12.75" hidden="false" customHeight="false" outlineLevel="0" collapsed="false">
      <c r="A55" s="58" t="s">
        <v>58</v>
      </c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</row>
    <row r="56" customFormat="false" ht="15" hidden="false" customHeight="false" outlineLevel="0" collapsed="false">
      <c r="A56" s="351"/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</row>
    <row r="57" customFormat="false" ht="12.75" hidden="false" customHeight="false" outlineLevel="0" collapsed="false">
      <c r="A57" s="346" t="s">
        <v>656</v>
      </c>
      <c r="B57" s="290" t="n">
        <v>0</v>
      </c>
      <c r="C57" s="290" t="n">
        <v>0</v>
      </c>
      <c r="D57" s="386" t="n">
        <v>0</v>
      </c>
      <c r="E57" s="290" t="n">
        <v>0</v>
      </c>
      <c r="F57" s="290" t="n">
        <v>0</v>
      </c>
      <c r="G57" s="290" t="n">
        <v>91</v>
      </c>
      <c r="H57" s="290" t="n">
        <v>0</v>
      </c>
      <c r="I57" s="290" t="n">
        <v>0</v>
      </c>
      <c r="J57" s="386" t="n">
        <v>91</v>
      </c>
      <c r="K57" s="290" t="n">
        <v>0</v>
      </c>
      <c r="L57" s="386" t="n">
        <v>91</v>
      </c>
    </row>
    <row r="58" customFormat="false" ht="15" hidden="false" customHeight="false" outlineLevel="0" collapsed="false">
      <c r="A58" s="351"/>
      <c r="B58" s="367"/>
      <c r="C58" s="367"/>
      <c r="D58" s="367"/>
      <c r="E58" s="367"/>
      <c r="F58" s="367"/>
      <c r="G58" s="367"/>
      <c r="H58" s="367"/>
      <c r="I58" s="367"/>
      <c r="J58" s="367"/>
      <c r="K58" s="367"/>
      <c r="L58" s="367"/>
    </row>
    <row r="59" customFormat="false" ht="12.75" hidden="false" customHeight="false" outlineLevel="0" collapsed="false">
      <c r="A59" s="349" t="s">
        <v>657</v>
      </c>
      <c r="B59" s="349" t="n">
        <v>0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91</v>
      </c>
      <c r="H59" s="349" t="n">
        <v>0</v>
      </c>
      <c r="I59" s="349" t="n">
        <v>0</v>
      </c>
      <c r="J59" s="349" t="n">
        <v>91</v>
      </c>
      <c r="K59" s="349" t="n">
        <v>0</v>
      </c>
      <c r="L59" s="349" t="n">
        <v>91</v>
      </c>
    </row>
    <row r="60" s="149" customFormat="true" ht="15.75" hidden="false" customHeight="false" outlineLevel="0" collapsed="false">
      <c r="A60" s="352"/>
      <c r="B60" s="367"/>
      <c r="C60" s="367"/>
      <c r="D60" s="367"/>
      <c r="E60" s="367"/>
      <c r="F60" s="367"/>
      <c r="G60" s="367"/>
      <c r="H60" s="367"/>
      <c r="I60" s="367"/>
      <c r="J60" s="367"/>
      <c r="K60" s="367"/>
      <c r="L60" s="367"/>
    </row>
    <row r="61" customFormat="false" ht="13.5" hidden="false" customHeight="false" outlineLevel="0" collapsed="false">
      <c r="A61" s="388" t="s">
        <v>658</v>
      </c>
      <c r="B61" s="389" t="n">
        <v>2695654</v>
      </c>
      <c r="C61" s="389" t="n">
        <v>2329112</v>
      </c>
      <c r="D61" s="389" t="n">
        <v>5024766</v>
      </c>
      <c r="E61" s="389" t="n">
        <v>14</v>
      </c>
      <c r="F61" s="389" t="n">
        <v>143333</v>
      </c>
      <c r="G61" s="389" t="n">
        <v>460949</v>
      </c>
      <c r="H61" s="389" t="n">
        <v>7058379</v>
      </c>
      <c r="I61" s="389" t="n">
        <v>15302</v>
      </c>
      <c r="J61" s="389" t="n">
        <v>12702743</v>
      </c>
      <c r="K61" s="389" t="n">
        <v>2254237</v>
      </c>
      <c r="L61" s="389" t="n">
        <v>14956980</v>
      </c>
    </row>
    <row r="62" customFormat="false" ht="13.5" hidden="false" customHeight="false" outlineLevel="0" collapsed="false">
      <c r="A62" s="435"/>
      <c r="B62" s="435"/>
      <c r="C62" s="435"/>
      <c r="D62" s="436"/>
      <c r="E62" s="435"/>
      <c r="F62" s="435"/>
      <c r="G62" s="435"/>
      <c r="H62" s="435"/>
      <c r="I62" s="435"/>
      <c r="J62" s="373"/>
      <c r="K62" s="435"/>
      <c r="L62" s="373"/>
    </row>
    <row r="63" customFormat="false" ht="12.75" hidden="false" customHeight="false" outlineLevel="0" collapsed="false">
      <c r="A63" s="95" t="s">
        <v>197</v>
      </c>
    </row>
    <row r="64" s="149" customFormat="true" ht="12.75" hidden="false" customHeight="false" outlineLevel="0" collapsed="false">
      <c r="A64" s="95" t="s">
        <v>41</v>
      </c>
      <c r="B64" s="95"/>
      <c r="C64" s="346"/>
      <c r="D64" s="373"/>
      <c r="E64" s="346"/>
      <c r="F64" s="346"/>
      <c r="G64" s="346"/>
      <c r="H64" s="346"/>
      <c r="I64" s="346"/>
      <c r="J64" s="346"/>
      <c r="K64" s="346"/>
      <c r="L64" s="346"/>
      <c r="M64" s="286"/>
      <c r="N64" s="286"/>
      <c r="O64" s="286"/>
      <c r="P64" s="286"/>
    </row>
    <row r="65" customFormat="false" ht="12.75" hidden="false" customHeight="false" outlineLevel="0" collapsed="false">
      <c r="A65" s="321" t="s">
        <v>106</v>
      </c>
      <c r="B65" s="321"/>
    </row>
    <row r="66" customFormat="false" ht="12.75" hidden="false" customHeight="false" outlineLevel="0" collapsed="false">
      <c r="A66" s="321" t="s">
        <v>107</v>
      </c>
    </row>
    <row r="67" customFormat="false" ht="12.75" hidden="false" customHeight="false" outlineLevel="0" collapsed="false">
      <c r="O67" s="149"/>
      <c r="P67" s="149"/>
    </row>
    <row r="69" customFormat="false" ht="12.75" hidden="false" customHeight="false" outlineLevel="0" collapsed="false">
      <c r="M69" s="149"/>
      <c r="N69" s="14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6" min="5" style="69" width="15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34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5"/>
      <c r="G6" s="74"/>
      <c r="H6" s="74"/>
      <c r="I6" s="75"/>
    </row>
    <row r="7" customFormat="false" ht="12.75" hidden="false" customHeight="false" outlineLevel="0" collapsed="false">
      <c r="A7" s="76"/>
      <c r="B7" s="77" t="s">
        <v>136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37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38</v>
      </c>
      <c r="C9" s="81" t="s">
        <v>139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40</v>
      </c>
      <c r="B10" s="80" t="s">
        <v>141</v>
      </c>
      <c r="C10" s="80"/>
      <c r="D10" s="80" t="s">
        <v>142</v>
      </c>
      <c r="E10" s="80" t="s">
        <v>143</v>
      </c>
      <c r="F10" s="80" t="s">
        <v>144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45</v>
      </c>
      <c r="C11" s="80" t="s">
        <v>146</v>
      </c>
      <c r="D11" s="80" t="s">
        <v>147</v>
      </c>
      <c r="E11" s="80" t="s">
        <v>148</v>
      </c>
      <c r="F11" s="80" t="s">
        <v>149</v>
      </c>
      <c r="G11" s="80"/>
      <c r="H11" s="80" t="s">
        <v>150</v>
      </c>
      <c r="I11" s="82"/>
    </row>
    <row r="12" customFormat="false" ht="13.5" hidden="false" customHeight="false" outlineLevel="0" collapsed="false">
      <c r="A12" s="83"/>
      <c r="B12" s="84" t="s">
        <v>151</v>
      </c>
      <c r="C12" s="84" t="s">
        <v>152</v>
      </c>
      <c r="D12" s="84" t="s">
        <v>153</v>
      </c>
      <c r="E12" s="84" t="s">
        <v>154</v>
      </c>
      <c r="F12" s="84" t="s">
        <v>155</v>
      </c>
      <c r="G12" s="84" t="s">
        <v>156</v>
      </c>
      <c r="H12" s="84" t="s">
        <v>157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90"/>
      <c r="C14" s="68" t="n">
        <v>55977</v>
      </c>
      <c r="D14" s="68" t="n">
        <v>1599536</v>
      </c>
      <c r="E14" s="68" t="n">
        <v>1219867</v>
      </c>
      <c r="F14" s="68" t="n">
        <v>444703</v>
      </c>
      <c r="G14" s="68" t="n">
        <v>397183</v>
      </c>
      <c r="H14" s="68" t="n">
        <v>9899</v>
      </c>
      <c r="I14" s="69" t="n">
        <v>3707367</v>
      </c>
    </row>
    <row r="15" customFormat="false" ht="12.75" hidden="false" customHeight="false" outlineLevel="0" collapsed="false">
      <c r="E15" s="68"/>
      <c r="F15" s="68"/>
    </row>
    <row r="16" customFormat="false" ht="12.75" hidden="false" customHeight="false" outlineLevel="0" collapsed="false">
      <c r="A16" s="89" t="s">
        <v>159</v>
      </c>
      <c r="B16" s="91"/>
      <c r="C16" s="68" t="n">
        <v>68526</v>
      </c>
      <c r="D16" s="68" t="n">
        <v>1094744</v>
      </c>
      <c r="E16" s="68" t="n">
        <v>2126372</v>
      </c>
      <c r="F16" s="68" t="n">
        <v>2232455</v>
      </c>
      <c r="G16" s="68" t="n">
        <v>788226</v>
      </c>
      <c r="H16" s="68" t="n">
        <v>5641</v>
      </c>
      <c r="I16" s="69" t="n">
        <v>6304682</v>
      </c>
    </row>
    <row r="17" customFormat="false" ht="12.75" hidden="false" customHeight="false" outlineLevel="0" collapsed="false">
      <c r="E17" s="68"/>
      <c r="F17" s="68"/>
    </row>
    <row r="18" customFormat="false" ht="12.75" hidden="false" customHeight="false" outlineLevel="0" collapsed="false">
      <c r="A18" s="89" t="s">
        <v>160</v>
      </c>
      <c r="B18" s="68" t="n">
        <v>6336854</v>
      </c>
      <c r="C18" s="68" t="n">
        <v>333914</v>
      </c>
      <c r="D18" s="68" t="n">
        <v>2400339</v>
      </c>
      <c r="E18" s="68" t="n">
        <v>4445054</v>
      </c>
      <c r="F18" s="68" t="n">
        <v>1000269</v>
      </c>
      <c r="G18" s="68" t="n">
        <v>83331</v>
      </c>
      <c r="H18" s="68" t="n">
        <v>41333</v>
      </c>
      <c r="I18" s="69" t="n">
        <v>14558428</v>
      </c>
    </row>
    <row r="19" customFormat="false" ht="12.75" hidden="false" customHeight="false" outlineLevel="0" collapsed="false">
      <c r="B19" s="68"/>
      <c r="E19" s="68"/>
      <c r="F19" s="68"/>
    </row>
    <row r="20" customFormat="false" ht="12.75" hidden="false" customHeight="false" outlineLevel="0" collapsed="false">
      <c r="A20" s="89" t="s">
        <v>161</v>
      </c>
      <c r="B20" s="89"/>
      <c r="E20" s="68"/>
      <c r="F20" s="68"/>
    </row>
    <row r="21" customFormat="false" ht="12.75" hidden="false" customHeight="false" outlineLevel="0" collapsed="false">
      <c r="A21" s="67" t="s">
        <v>162</v>
      </c>
      <c r="B21" s="68" t="n">
        <v>7965196</v>
      </c>
      <c r="C21" s="68" t="n">
        <v>619140</v>
      </c>
      <c r="D21" s="68" t="n">
        <v>2789726</v>
      </c>
      <c r="E21" s="68" t="n">
        <v>3515129</v>
      </c>
      <c r="F21" s="68" t="n">
        <v>1003240</v>
      </c>
      <c r="G21" s="68" t="n">
        <v>72581</v>
      </c>
      <c r="H21" s="68" t="n">
        <v>42400</v>
      </c>
      <c r="I21" s="69" t="n">
        <v>15922612</v>
      </c>
    </row>
    <row r="22" customFormat="false" ht="12.75" hidden="false" customHeight="false" outlineLevel="0" collapsed="false">
      <c r="A22" s="67" t="s">
        <v>163</v>
      </c>
      <c r="B22" s="68" t="n">
        <v>8172089</v>
      </c>
      <c r="C22" s="68" t="n">
        <v>495003</v>
      </c>
      <c r="D22" s="68" t="n">
        <v>3324780</v>
      </c>
      <c r="E22" s="68" t="n">
        <v>4362448</v>
      </c>
      <c r="F22" s="68" t="n">
        <v>982550</v>
      </c>
      <c r="G22" s="68" t="n">
        <v>96472</v>
      </c>
      <c r="H22" s="68" t="n">
        <v>50682</v>
      </c>
      <c r="I22" s="69" t="n">
        <v>17382660</v>
      </c>
    </row>
    <row r="23" customFormat="false" ht="12.75" hidden="false" customHeight="false" outlineLevel="0" collapsed="false">
      <c r="A23" s="67" t="s">
        <v>164</v>
      </c>
      <c r="B23" s="68" t="n">
        <v>6436817</v>
      </c>
      <c r="C23" s="68" t="n">
        <v>329749</v>
      </c>
      <c r="D23" s="68" t="n">
        <v>3125077</v>
      </c>
      <c r="E23" s="68" t="n">
        <v>4092639</v>
      </c>
      <c r="F23" s="68" t="n">
        <v>1706193</v>
      </c>
      <c r="G23" s="68" t="n">
        <v>93431</v>
      </c>
      <c r="H23" s="68" t="n">
        <v>50731</v>
      </c>
      <c r="I23" s="69" t="n">
        <v>15733175</v>
      </c>
    </row>
    <row r="24" customFormat="false" ht="12.75" hidden="false" customHeight="false" outlineLevel="0" collapsed="false">
      <c r="A24" s="67" t="s">
        <v>165</v>
      </c>
      <c r="B24" s="68" t="n">
        <v>6366876</v>
      </c>
      <c r="C24" s="68" t="n">
        <v>358291</v>
      </c>
      <c r="D24" s="68" t="n">
        <v>3478823</v>
      </c>
      <c r="E24" s="68" t="n">
        <v>4371848</v>
      </c>
      <c r="F24" s="68" t="n">
        <v>1169368</v>
      </c>
      <c r="G24" s="68" t="n">
        <v>93138</v>
      </c>
      <c r="H24" s="68" t="n">
        <v>52369</v>
      </c>
      <c r="I24" s="69" t="n">
        <v>15785975</v>
      </c>
    </row>
    <row r="25" customFormat="false" ht="12.75" hidden="false" customHeight="false" outlineLevel="0" collapsed="false">
      <c r="A25" s="67" t="s">
        <v>166</v>
      </c>
      <c r="B25" s="68" t="n">
        <v>6117902</v>
      </c>
      <c r="C25" s="68" t="n">
        <v>444644</v>
      </c>
      <c r="D25" s="68" t="n">
        <v>3994536</v>
      </c>
      <c r="E25" s="68" t="n">
        <v>4688621</v>
      </c>
      <c r="F25" s="68" t="n">
        <v>1369077</v>
      </c>
      <c r="G25" s="68" t="n">
        <v>93979</v>
      </c>
      <c r="H25" s="68" t="n">
        <v>92443</v>
      </c>
      <c r="I25" s="69" t="n">
        <v>16616316</v>
      </c>
    </row>
    <row r="26" customFormat="false" ht="12.75" hidden="false" customHeight="false" outlineLevel="0" collapsed="false">
      <c r="A26" s="67" t="s">
        <v>167</v>
      </c>
      <c r="B26" s="68" t="n">
        <v>6111446</v>
      </c>
      <c r="C26" s="68" t="n">
        <v>375452</v>
      </c>
      <c r="D26" s="68" t="n">
        <v>3797347</v>
      </c>
      <c r="E26" s="68" t="n">
        <v>5079814</v>
      </c>
      <c r="F26" s="68" t="n">
        <v>1266588</v>
      </c>
      <c r="G26" s="68" t="n">
        <v>92059</v>
      </c>
      <c r="H26" s="68" t="n">
        <v>51102</v>
      </c>
      <c r="I26" s="69" t="n">
        <v>16671604</v>
      </c>
    </row>
    <row r="27" customFormat="false" ht="12.75" hidden="false" customHeight="false" outlineLevel="0" collapsed="false">
      <c r="A27" s="67" t="s">
        <v>168</v>
      </c>
      <c r="B27" s="68" t="n">
        <v>6441526</v>
      </c>
      <c r="C27" s="68" t="n">
        <v>359484</v>
      </c>
      <c r="D27" s="68" t="n">
        <v>4182693</v>
      </c>
      <c r="E27" s="68" t="n">
        <v>5225554</v>
      </c>
      <c r="F27" s="68" t="n">
        <v>1073601</v>
      </c>
      <c r="G27" s="68" t="n">
        <v>90825</v>
      </c>
      <c r="H27" s="68" t="n">
        <v>51183</v>
      </c>
      <c r="I27" s="69" t="n">
        <v>17322500</v>
      </c>
    </row>
    <row r="28" customFormat="false" ht="12.75" hidden="false" customHeight="false" outlineLevel="0" collapsed="false">
      <c r="A28" s="67" t="s">
        <v>169</v>
      </c>
      <c r="B28" s="68" t="n">
        <v>5648390</v>
      </c>
      <c r="C28" s="68" t="n">
        <v>409871</v>
      </c>
      <c r="D28" s="68" t="n">
        <v>4135680</v>
      </c>
      <c r="E28" s="68" t="n">
        <v>5092255</v>
      </c>
      <c r="F28" s="68" t="n">
        <v>1498892</v>
      </c>
      <c r="G28" s="68" t="n">
        <v>90146</v>
      </c>
      <c r="H28" s="68" t="n">
        <v>51207</v>
      </c>
      <c r="I28" s="69" t="n">
        <v>16824027</v>
      </c>
    </row>
    <row r="29" customFormat="false" ht="12.75" hidden="false" customHeight="false" outlineLevel="0" collapsed="false">
      <c r="A29" s="67" t="s">
        <v>170</v>
      </c>
      <c r="B29" s="68" t="n">
        <v>5525640</v>
      </c>
      <c r="C29" s="68" t="n">
        <v>481989</v>
      </c>
      <c r="D29" s="68" t="n">
        <v>4375058</v>
      </c>
      <c r="E29" s="68" t="n">
        <v>5119554</v>
      </c>
      <c r="F29" s="68" t="n">
        <v>1486232</v>
      </c>
      <c r="G29" s="68" t="n">
        <v>72892</v>
      </c>
      <c r="H29" s="68" t="n">
        <v>51218</v>
      </c>
      <c r="I29" s="69" t="n">
        <v>17010147</v>
      </c>
    </row>
    <row r="30" customFormat="false" ht="12.75" hidden="false" customHeight="false" outlineLevel="0" collapsed="false">
      <c r="A30" s="67" t="s">
        <v>171</v>
      </c>
      <c r="B30" s="68" t="n">
        <v>5428835</v>
      </c>
      <c r="C30" s="68" t="n">
        <v>526422</v>
      </c>
      <c r="D30" s="68" t="n">
        <v>4790866</v>
      </c>
      <c r="E30" s="68" t="n">
        <v>4944288</v>
      </c>
      <c r="F30" s="68" t="n">
        <v>1610299</v>
      </c>
      <c r="G30" s="68" t="n">
        <v>55915</v>
      </c>
      <c r="H30" s="68" t="n">
        <v>51299</v>
      </c>
      <c r="I30" s="69" t="n">
        <v>17305326</v>
      </c>
    </row>
    <row r="31" customFormat="false" ht="12.75" hidden="false" customHeight="false" outlineLevel="0" collapsed="false">
      <c r="A31" s="67" t="s">
        <v>172</v>
      </c>
      <c r="B31" s="68" t="n">
        <v>6739643</v>
      </c>
      <c r="C31" s="68" t="n">
        <v>529363</v>
      </c>
      <c r="D31" s="68" t="n">
        <v>4703577</v>
      </c>
      <c r="E31" s="68" t="n">
        <v>5407484</v>
      </c>
      <c r="F31" s="68" t="n">
        <v>1715452</v>
      </c>
      <c r="G31" s="68" t="n">
        <v>61980</v>
      </c>
      <c r="H31" s="68" t="n">
        <v>79180</v>
      </c>
      <c r="I31" s="69" t="n">
        <v>19078319</v>
      </c>
    </row>
    <row r="32" customFormat="false" ht="12.75" hidden="false" customHeight="false" outlineLevel="0" collapsed="false">
      <c r="A32" s="67" t="s">
        <v>173</v>
      </c>
      <c r="B32" s="68" t="n">
        <v>7061946</v>
      </c>
      <c r="C32" s="68" t="n">
        <v>462101</v>
      </c>
      <c r="D32" s="68" t="n">
        <v>5030558</v>
      </c>
      <c r="E32" s="68" t="n">
        <v>5303380</v>
      </c>
      <c r="F32" s="68" t="n">
        <v>1650597</v>
      </c>
      <c r="G32" s="68" t="n">
        <v>56136</v>
      </c>
      <c r="H32" s="68" t="n">
        <v>52028</v>
      </c>
      <c r="I32" s="69" t="n">
        <v>19512690</v>
      </c>
    </row>
    <row r="33" customFormat="false" ht="12.75" hidden="false" customHeight="false" outlineLevel="0" collapsed="false">
      <c r="B33" s="68"/>
      <c r="E33" s="68"/>
      <c r="F33" s="68"/>
    </row>
    <row r="34" customFormat="false" ht="12.75" hidden="false" customHeight="false" outlineLevel="0" collapsed="false">
      <c r="A34" s="89" t="s">
        <v>174</v>
      </c>
      <c r="B34" s="89"/>
      <c r="E34" s="68"/>
      <c r="F34" s="68"/>
    </row>
    <row r="35" customFormat="false" ht="12.75" hidden="false" customHeight="false" outlineLevel="0" collapsed="false">
      <c r="A35" s="67" t="s">
        <v>162</v>
      </c>
      <c r="B35" s="68" t="n">
        <v>9100729</v>
      </c>
      <c r="C35" s="68" t="n">
        <v>422354</v>
      </c>
      <c r="D35" s="68" t="n">
        <v>5172545</v>
      </c>
      <c r="E35" s="68" t="n">
        <v>5775919</v>
      </c>
      <c r="F35" s="68" t="n">
        <v>1801050</v>
      </c>
      <c r="G35" s="68" t="n">
        <v>58109</v>
      </c>
      <c r="H35" s="68" t="n">
        <v>52280</v>
      </c>
      <c r="I35" s="69" t="n">
        <v>22278426</v>
      </c>
    </row>
    <row r="36" customFormat="false" ht="12.75" hidden="false" customHeight="false" outlineLevel="0" collapsed="false">
      <c r="A36" s="67" t="s">
        <v>163</v>
      </c>
      <c r="B36" s="68" t="n">
        <v>9118080</v>
      </c>
      <c r="C36" s="68" t="n">
        <v>686119</v>
      </c>
      <c r="D36" s="68" t="n">
        <v>5739774</v>
      </c>
      <c r="E36" s="68" t="n">
        <v>5267111</v>
      </c>
      <c r="F36" s="68" t="n">
        <v>1647675</v>
      </c>
      <c r="G36" s="68" t="n">
        <v>57963</v>
      </c>
      <c r="H36" s="68" t="n">
        <v>52190</v>
      </c>
      <c r="I36" s="69" t="n">
        <v>22464532</v>
      </c>
    </row>
    <row r="37" customFormat="false" ht="12.75" hidden="false" customHeight="false" outlineLevel="0" collapsed="false">
      <c r="A37" s="67" t="s">
        <v>164</v>
      </c>
      <c r="B37" s="68" t="n">
        <v>8564726</v>
      </c>
      <c r="C37" s="68" t="n">
        <v>507117</v>
      </c>
      <c r="D37" s="68" t="n">
        <v>7117032</v>
      </c>
      <c r="E37" s="68" t="n">
        <v>5895625</v>
      </c>
      <c r="F37" s="68" t="n">
        <v>1624061</v>
      </c>
      <c r="G37" s="68" t="n">
        <v>164904</v>
      </c>
      <c r="H37" s="68" t="n">
        <v>53526</v>
      </c>
      <c r="I37" s="69" t="n">
        <v>23819939</v>
      </c>
    </row>
    <row r="38" customFormat="false" ht="12.75" hidden="false" customHeight="false" outlineLevel="0" collapsed="false">
      <c r="A38" s="67" t="s">
        <v>165</v>
      </c>
      <c r="B38" s="68" t="n">
        <v>6393517</v>
      </c>
      <c r="C38" s="68" t="n">
        <v>486636</v>
      </c>
      <c r="D38" s="68" t="n">
        <v>7325455</v>
      </c>
      <c r="E38" s="68" t="n">
        <v>6039692</v>
      </c>
      <c r="F38" s="68" t="n">
        <v>2007898</v>
      </c>
      <c r="G38" s="68" t="n">
        <v>151796</v>
      </c>
      <c r="H38" s="68" t="n">
        <v>51424</v>
      </c>
      <c r="I38" s="69" t="n">
        <v>22353570</v>
      </c>
    </row>
    <row r="39" customFormat="false" ht="13.5" hidden="false" customHeight="false" outlineLevel="0" collapsed="false">
      <c r="A39" s="92"/>
      <c r="B39" s="93"/>
      <c r="C39" s="93"/>
      <c r="D39" s="93"/>
      <c r="E39" s="93"/>
      <c r="F39" s="93"/>
      <c r="G39" s="93"/>
      <c r="H39" s="93"/>
      <c r="I39" s="94"/>
    </row>
    <row r="41" customFormat="false" ht="12.75" hidden="false" customHeight="false" outlineLevel="0" collapsed="false">
      <c r="A41" s="95" t="s">
        <v>175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  <c r="E42" s="95"/>
      <c r="F42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76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9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95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9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7</v>
      </c>
      <c r="I10" s="201" t="s">
        <v>297</v>
      </c>
      <c r="J10" s="85" t="s">
        <v>297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779972</v>
      </c>
      <c r="C12" s="68" t="n">
        <v>456040</v>
      </c>
      <c r="D12" s="69" t="n">
        <v>1236012</v>
      </c>
      <c r="E12" s="68" t="n">
        <v>133016</v>
      </c>
      <c r="F12" s="68" t="n">
        <v>589515</v>
      </c>
      <c r="G12" s="68" t="n">
        <v>158895</v>
      </c>
      <c r="H12" s="69" t="n">
        <v>2117438</v>
      </c>
      <c r="I12" s="203"/>
      <c r="J12" s="69" t="n">
        <v>2117438</v>
      </c>
    </row>
    <row r="14" customFormat="false" ht="12.75" hidden="false" customHeight="false" outlineLevel="0" collapsed="false">
      <c r="A14" s="89" t="s">
        <v>159</v>
      </c>
      <c r="B14" s="68" t="n">
        <v>703753</v>
      </c>
      <c r="C14" s="68" t="n">
        <v>421423</v>
      </c>
      <c r="D14" s="69" t="n">
        <v>1125176</v>
      </c>
      <c r="E14" s="68" t="n">
        <v>91609</v>
      </c>
      <c r="F14" s="68" t="n">
        <v>774236</v>
      </c>
      <c r="G14" s="68" t="n">
        <v>69892</v>
      </c>
      <c r="H14" s="69" t="n">
        <v>2060913</v>
      </c>
      <c r="I14" s="68" t="n">
        <v>691487</v>
      </c>
      <c r="J14" s="69" t="n">
        <v>2752400</v>
      </c>
    </row>
    <row r="16" customFormat="false" ht="12.75" hidden="false" customHeight="false" outlineLevel="0" collapsed="false">
      <c r="A16" s="89" t="s">
        <v>160</v>
      </c>
      <c r="B16" s="68" t="n">
        <v>1503281</v>
      </c>
      <c r="C16" s="68" t="n">
        <v>1022345</v>
      </c>
      <c r="D16" s="69" t="n">
        <v>2525626</v>
      </c>
      <c r="E16" s="68" t="n">
        <v>151858</v>
      </c>
      <c r="F16" s="68" t="n">
        <v>1140957</v>
      </c>
      <c r="G16" s="68" t="n">
        <v>116831</v>
      </c>
      <c r="H16" s="69" t="n">
        <v>3935272</v>
      </c>
      <c r="I16" s="68" t="n">
        <v>1792669</v>
      </c>
      <c r="J16" s="69" t="n">
        <v>5727941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1428913</v>
      </c>
      <c r="C19" s="68" t="n">
        <v>1156691</v>
      </c>
      <c r="D19" s="69" t="n">
        <v>2585604</v>
      </c>
      <c r="E19" s="68" t="n">
        <v>184727</v>
      </c>
      <c r="F19" s="68" t="n">
        <v>1264954</v>
      </c>
      <c r="G19" s="68" t="n">
        <v>236927</v>
      </c>
      <c r="H19" s="69" t="n">
        <v>4272212</v>
      </c>
      <c r="I19" s="68" t="n">
        <v>2091389</v>
      </c>
      <c r="J19" s="69" t="n">
        <v>6363601</v>
      </c>
    </row>
    <row r="20" customFormat="false" ht="12.75" hidden="false" customHeight="false" outlineLevel="0" collapsed="false">
      <c r="A20" s="67" t="s">
        <v>163</v>
      </c>
      <c r="B20" s="68" t="n">
        <v>1700723</v>
      </c>
      <c r="C20" s="68" t="n">
        <v>1374277</v>
      </c>
      <c r="D20" s="69" t="n">
        <v>3075000</v>
      </c>
      <c r="E20" s="68" t="n">
        <v>193590</v>
      </c>
      <c r="F20" s="68" t="n">
        <v>1502158</v>
      </c>
      <c r="G20" s="68" t="n">
        <v>191587</v>
      </c>
      <c r="H20" s="69" t="n">
        <v>4962335</v>
      </c>
      <c r="I20" s="68" t="n">
        <v>1927990</v>
      </c>
      <c r="J20" s="69" t="n">
        <v>6890325</v>
      </c>
    </row>
    <row r="21" customFormat="false" ht="12.75" hidden="false" customHeight="false" outlineLevel="0" collapsed="false">
      <c r="A21" s="67" t="s">
        <v>164</v>
      </c>
      <c r="B21" s="68" t="n">
        <v>1868492</v>
      </c>
      <c r="C21" s="68" t="n">
        <v>1210507</v>
      </c>
      <c r="D21" s="69" t="n">
        <v>3078999</v>
      </c>
      <c r="E21" s="68" t="n">
        <v>219945</v>
      </c>
      <c r="F21" s="68" t="n">
        <v>1566491</v>
      </c>
      <c r="G21" s="68" t="n">
        <v>140127</v>
      </c>
      <c r="H21" s="69" t="n">
        <v>5005562</v>
      </c>
      <c r="I21" s="68" t="n">
        <v>1828013</v>
      </c>
      <c r="J21" s="69" t="n">
        <v>6833575</v>
      </c>
    </row>
    <row r="22" customFormat="false" ht="12.75" hidden="false" customHeight="false" outlineLevel="0" collapsed="false">
      <c r="A22" s="67" t="s">
        <v>165</v>
      </c>
      <c r="B22" s="68" t="n">
        <v>1655602</v>
      </c>
      <c r="C22" s="68" t="n">
        <v>1281306</v>
      </c>
      <c r="D22" s="69" t="n">
        <v>2936908</v>
      </c>
      <c r="E22" s="68" t="n">
        <v>259682</v>
      </c>
      <c r="F22" s="68" t="n">
        <v>2010355</v>
      </c>
      <c r="G22" s="68" t="n">
        <v>172930</v>
      </c>
      <c r="H22" s="69" t="n">
        <v>5379875</v>
      </c>
      <c r="I22" s="68" t="n">
        <v>1773068</v>
      </c>
      <c r="J22" s="69" t="n">
        <v>7152943</v>
      </c>
    </row>
    <row r="23" customFormat="false" ht="12.75" hidden="false" customHeight="false" outlineLevel="0" collapsed="false">
      <c r="A23" s="67" t="s">
        <v>166</v>
      </c>
      <c r="B23" s="68" t="n">
        <v>1676203</v>
      </c>
      <c r="C23" s="68" t="n">
        <v>1397862</v>
      </c>
      <c r="D23" s="69" t="n">
        <v>3074065</v>
      </c>
      <c r="E23" s="68" t="n">
        <v>237366</v>
      </c>
      <c r="F23" s="68" t="n">
        <v>2341353</v>
      </c>
      <c r="G23" s="68" t="n">
        <v>173194</v>
      </c>
      <c r="H23" s="69" t="n">
        <v>5825978</v>
      </c>
      <c r="I23" s="68" t="n">
        <v>1807867</v>
      </c>
      <c r="J23" s="69" t="n">
        <v>7633845</v>
      </c>
    </row>
    <row r="24" customFormat="false" ht="12.75" hidden="false" customHeight="false" outlineLevel="0" collapsed="false">
      <c r="A24" s="67" t="s">
        <v>167</v>
      </c>
      <c r="B24" s="68" t="n">
        <v>1767309</v>
      </c>
      <c r="C24" s="68" t="n">
        <v>1660073</v>
      </c>
      <c r="D24" s="69" t="n">
        <v>3427382</v>
      </c>
      <c r="E24" s="68" t="n">
        <v>204659</v>
      </c>
      <c r="F24" s="68" t="n">
        <v>2501269</v>
      </c>
      <c r="G24" s="68" t="n">
        <v>211541</v>
      </c>
      <c r="H24" s="69" t="n">
        <v>6344851</v>
      </c>
      <c r="I24" s="68" t="n">
        <v>1858967</v>
      </c>
      <c r="J24" s="69" t="n">
        <v>8203818</v>
      </c>
    </row>
    <row r="25" customFormat="false" ht="12.75" hidden="false" customHeight="false" outlineLevel="0" collapsed="false">
      <c r="A25" s="67" t="s">
        <v>168</v>
      </c>
      <c r="B25" s="68" t="n">
        <v>1808185</v>
      </c>
      <c r="C25" s="68" t="n">
        <v>1596578</v>
      </c>
      <c r="D25" s="69" t="n">
        <v>3404763</v>
      </c>
      <c r="E25" s="68" t="n">
        <v>201256</v>
      </c>
      <c r="F25" s="68" t="n">
        <v>2521778</v>
      </c>
      <c r="G25" s="68" t="n">
        <v>188401</v>
      </c>
      <c r="H25" s="69" t="n">
        <v>6316198</v>
      </c>
      <c r="I25" s="68" t="n">
        <v>2083648</v>
      </c>
      <c r="J25" s="69" t="n">
        <v>8399846</v>
      </c>
    </row>
    <row r="26" customFormat="false" ht="12.75" hidden="false" customHeight="false" outlineLevel="0" collapsed="false">
      <c r="A26" s="67" t="s">
        <v>169</v>
      </c>
      <c r="B26" s="68" t="n">
        <v>1769866</v>
      </c>
      <c r="C26" s="68" t="n">
        <v>1285891</v>
      </c>
      <c r="D26" s="69" t="n">
        <v>3055757</v>
      </c>
      <c r="E26" s="68" t="n">
        <v>227436</v>
      </c>
      <c r="F26" s="68" t="n">
        <v>2585075</v>
      </c>
      <c r="G26" s="68" t="n">
        <v>151267</v>
      </c>
      <c r="H26" s="69" t="n">
        <v>6019535</v>
      </c>
      <c r="I26" s="68" t="n">
        <v>2208865</v>
      </c>
      <c r="J26" s="69" t="n">
        <v>8228400</v>
      </c>
    </row>
    <row r="27" customFormat="false" ht="12.75" hidden="false" customHeight="false" outlineLevel="0" collapsed="false">
      <c r="A27" s="67" t="s">
        <v>170</v>
      </c>
      <c r="B27" s="68" t="n">
        <v>1839440</v>
      </c>
      <c r="C27" s="68" t="n">
        <v>1418275</v>
      </c>
      <c r="D27" s="69" t="n">
        <v>3257715</v>
      </c>
      <c r="E27" s="68" t="n">
        <v>264132</v>
      </c>
      <c r="F27" s="68" t="n">
        <v>3158340</v>
      </c>
      <c r="G27" s="68" t="n">
        <v>172036</v>
      </c>
      <c r="H27" s="69" t="n">
        <v>6852223</v>
      </c>
      <c r="I27" s="68" t="n">
        <v>2109323</v>
      </c>
      <c r="J27" s="69" t="n">
        <v>8961546</v>
      </c>
    </row>
    <row r="28" customFormat="false" ht="12.75" hidden="false" customHeight="false" outlineLevel="0" collapsed="false">
      <c r="A28" s="67" t="s">
        <v>171</v>
      </c>
      <c r="B28" s="68" t="n">
        <v>1901594</v>
      </c>
      <c r="C28" s="68" t="n">
        <v>1809913</v>
      </c>
      <c r="D28" s="69" t="n">
        <v>3711507</v>
      </c>
      <c r="E28" s="68" t="n">
        <v>290463</v>
      </c>
      <c r="F28" s="68" t="n">
        <v>2962280</v>
      </c>
      <c r="G28" s="68" t="n">
        <v>167599</v>
      </c>
      <c r="H28" s="69" t="n">
        <v>7131849</v>
      </c>
      <c r="I28" s="68" t="n">
        <v>1904488</v>
      </c>
      <c r="J28" s="69" t="n">
        <v>9036337</v>
      </c>
    </row>
    <row r="29" customFormat="false" ht="12.75" hidden="false" customHeight="false" outlineLevel="0" collapsed="false">
      <c r="A29" s="67" t="s">
        <v>172</v>
      </c>
      <c r="B29" s="68" t="n">
        <v>2216026</v>
      </c>
      <c r="C29" s="68" t="n">
        <v>1844291</v>
      </c>
      <c r="D29" s="69" t="n">
        <v>4060317</v>
      </c>
      <c r="E29" s="68" t="n">
        <v>279747</v>
      </c>
      <c r="F29" s="68" t="n">
        <v>2888695</v>
      </c>
      <c r="G29" s="68" t="n">
        <v>200000</v>
      </c>
      <c r="H29" s="69" t="n">
        <v>7428759</v>
      </c>
      <c r="I29" s="68" t="n">
        <v>1764268</v>
      </c>
      <c r="J29" s="69" t="n">
        <v>9193027</v>
      </c>
    </row>
    <row r="30" customFormat="false" ht="12.75" hidden="false" customHeight="false" outlineLevel="0" collapsed="false">
      <c r="A30" s="67" t="s">
        <v>173</v>
      </c>
      <c r="B30" s="68" t="n">
        <v>2273384</v>
      </c>
      <c r="C30" s="68" t="n">
        <v>2063548</v>
      </c>
      <c r="D30" s="69" t="n">
        <v>4336932</v>
      </c>
      <c r="E30" s="68" t="n">
        <v>467268</v>
      </c>
      <c r="F30" s="68" t="n">
        <v>4365404</v>
      </c>
      <c r="G30" s="68" t="n">
        <v>257541</v>
      </c>
      <c r="H30" s="69" t="n">
        <v>9427145</v>
      </c>
      <c r="I30" s="68" t="n">
        <v>2083864</v>
      </c>
      <c r="J30" s="69" t="n">
        <v>11511009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2535343</v>
      </c>
      <c r="C33" s="68" t="n">
        <v>2049356</v>
      </c>
      <c r="D33" s="69" t="n">
        <v>4584699</v>
      </c>
      <c r="E33" s="68" t="n">
        <v>395571</v>
      </c>
      <c r="F33" s="68" t="n">
        <v>6110847</v>
      </c>
      <c r="G33" s="68" t="n">
        <v>427395</v>
      </c>
      <c r="H33" s="69" t="n">
        <v>11518512</v>
      </c>
      <c r="I33" s="68" t="n">
        <v>2028504</v>
      </c>
      <c r="J33" s="69" t="n">
        <v>13547016</v>
      </c>
    </row>
    <row r="34" customFormat="false" ht="12.75" hidden="false" customHeight="false" outlineLevel="0" collapsed="false">
      <c r="A34" s="67" t="s">
        <v>163</v>
      </c>
      <c r="B34" s="68" t="n">
        <v>2526185</v>
      </c>
      <c r="C34" s="68" t="n">
        <v>1967637</v>
      </c>
      <c r="D34" s="69" t="n">
        <v>4493822</v>
      </c>
      <c r="E34" s="68" t="n">
        <v>455638</v>
      </c>
      <c r="F34" s="68" t="n">
        <v>6362556</v>
      </c>
      <c r="G34" s="68" t="n">
        <v>284087</v>
      </c>
      <c r="H34" s="69" t="n">
        <v>11596103</v>
      </c>
      <c r="I34" s="68" t="n">
        <v>2206829</v>
      </c>
      <c r="J34" s="69" t="n">
        <v>13802932</v>
      </c>
    </row>
    <row r="35" customFormat="false" ht="12.75" hidden="false" customHeight="false" outlineLevel="0" collapsed="false">
      <c r="A35" s="67" t="s">
        <v>164</v>
      </c>
      <c r="B35" s="68" t="n">
        <v>2544642</v>
      </c>
      <c r="C35" s="68" t="n">
        <v>2292138</v>
      </c>
      <c r="D35" s="69" t="n">
        <v>4836780</v>
      </c>
      <c r="E35" s="68" t="n">
        <v>493210</v>
      </c>
      <c r="F35" s="68" t="n">
        <v>7036948</v>
      </c>
      <c r="G35" s="68" t="n">
        <v>258969</v>
      </c>
      <c r="H35" s="69" t="n">
        <v>12625907</v>
      </c>
      <c r="I35" s="68" t="n">
        <v>2179443</v>
      </c>
      <c r="J35" s="69" t="n">
        <v>14805350</v>
      </c>
    </row>
    <row r="36" customFormat="false" ht="12.75" hidden="false" customHeight="false" outlineLevel="0" collapsed="false">
      <c r="A36" s="67" t="s">
        <v>165</v>
      </c>
      <c r="B36" s="68" t="n">
        <v>2695654</v>
      </c>
      <c r="C36" s="68" t="n">
        <v>2329112</v>
      </c>
      <c r="D36" s="69" t="n">
        <v>5024766</v>
      </c>
      <c r="E36" s="68" t="n">
        <v>460949</v>
      </c>
      <c r="F36" s="68" t="n">
        <v>7058379</v>
      </c>
      <c r="G36" s="68" t="n">
        <v>158649</v>
      </c>
      <c r="H36" s="69" t="n">
        <v>12702743</v>
      </c>
      <c r="I36" s="68" t="n">
        <v>2254237</v>
      </c>
      <c r="J36" s="69" t="n">
        <v>14956980</v>
      </c>
    </row>
    <row r="37" customFormat="false" ht="13.5" hidden="false" customHeight="false" outlineLevel="0" collapsed="false">
      <c r="A37" s="92"/>
      <c r="B37" s="107"/>
      <c r="C37" s="107"/>
      <c r="D37" s="108"/>
      <c r="E37" s="107"/>
      <c r="F37" s="107"/>
      <c r="G37" s="107"/>
      <c r="H37" s="108"/>
      <c r="I37" s="107"/>
      <c r="J37" s="108"/>
    </row>
    <row r="38" customFormat="false" ht="12.75" hidden="false" customHeight="false" outlineLevel="0" collapsed="false">
      <c r="E38" s="69"/>
      <c r="F38" s="69"/>
    </row>
    <row r="39" customFormat="false" ht="12.75" hidden="false" customHeight="false" outlineLevel="0" collapsed="false">
      <c r="A39" s="95" t="s">
        <v>197</v>
      </c>
      <c r="B39" s="95"/>
      <c r="E39" s="69"/>
      <c r="F39" s="69"/>
    </row>
    <row r="40" customFormat="false" ht="12.75" hidden="false" customHeight="false" outlineLevel="0" collapsed="false">
      <c r="A40" s="95" t="s">
        <v>41</v>
      </c>
      <c r="B40" s="95"/>
      <c r="C40" s="95"/>
      <c r="D40" s="95"/>
      <c r="E40" s="69"/>
      <c r="F40" s="69"/>
    </row>
    <row r="41" customFormat="false" ht="12.75" hidden="false" customHeight="false" outlineLevel="0" collapsed="false">
      <c r="E41" s="69"/>
      <c r="F41" s="69"/>
    </row>
    <row r="42" customFormat="false" ht="12.75" hidden="false" customHeight="false" outlineLevel="0" collapsed="false">
      <c r="E42" s="69"/>
      <c r="F42" s="69"/>
    </row>
    <row r="43" customFormat="false" ht="12.75" hidden="false" customHeight="false" outlineLevel="0" collapsed="false">
      <c r="E43" s="69"/>
      <c r="F43" s="69"/>
    </row>
    <row r="44" customFormat="false" ht="12.75" hidden="false" customHeight="false" outlineLevel="0" collapsed="false">
      <c r="E44" s="69"/>
      <c r="F44" s="69"/>
    </row>
    <row r="45" customFormat="false" ht="12.75" hidden="false" customHeight="false" outlineLevel="0" collapsed="false">
      <c r="E45" s="69"/>
      <c r="F45" s="69"/>
    </row>
    <row r="46" customFormat="false" ht="12.75" hidden="false" customHeight="false" outlineLevel="0" collapsed="false">
      <c r="E46" s="69"/>
      <c r="F46" s="6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5.7"/>
    <col collapsed="false" customWidth="true" hidden="false" outlineLevel="0" max="3" min="3" style="290" width="16.7"/>
    <col collapsed="false" customWidth="true" hidden="false" outlineLevel="0" max="6" min="4" style="290" width="15.7"/>
    <col collapsed="false" customWidth="true" hidden="false" outlineLevel="0" max="7" min="7" style="290" width="24.7"/>
    <col collapsed="false" customWidth="true" hidden="false" outlineLevel="0" max="8" min="8" style="290" width="15.7"/>
    <col collapsed="false" customWidth="true" hidden="false" outlineLevel="0" max="9" min="9" style="57" width="16.7"/>
    <col collapsed="false" customWidth="false" hidden="false" outlineLevel="0" max="257" min="10" style="290" width="11.42"/>
  </cols>
  <sheetData>
    <row r="1" customFormat="false" ht="18" hidden="false" customHeight="false" outlineLevel="0" collapsed="false">
      <c r="A1" s="292" t="s">
        <v>769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3" t="s">
        <v>770</v>
      </c>
      <c r="B3" s="293"/>
      <c r="C3" s="293"/>
      <c r="D3" s="293"/>
      <c r="E3" s="293"/>
      <c r="F3" s="293"/>
      <c r="G3" s="293"/>
      <c r="H3" s="293"/>
      <c r="I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8.75" hidden="false" customHeight="fals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customFormat="false" ht="18.75" hidden="false" customHeight="false" outlineLevel="0" collapsed="false">
      <c r="A7" s="292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5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7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299" t="s">
        <v>598</v>
      </c>
      <c r="B10" s="207"/>
      <c r="C10" s="207" t="s">
        <v>304</v>
      </c>
      <c r="D10" s="207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299"/>
      <c r="B11" s="207" t="s">
        <v>308</v>
      </c>
      <c r="C11" s="207" t="s">
        <v>282</v>
      </c>
      <c r="D11" s="207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78"/>
      <c r="B12" s="211" t="s">
        <v>314</v>
      </c>
      <c r="C12" s="211" t="s">
        <v>315</v>
      </c>
      <c r="D12" s="211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80"/>
      <c r="I13" s="58"/>
    </row>
    <row r="14" s="306" customFormat="true" ht="15.75" hidden="false" customHeight="false" outlineLevel="0" collapsed="false">
      <c r="A14" s="303" t="s">
        <v>620</v>
      </c>
      <c r="B14" s="303" t="n">
        <v>40524</v>
      </c>
      <c r="C14" s="303" t="n">
        <v>201846</v>
      </c>
      <c r="D14" s="303" t="n">
        <v>101781</v>
      </c>
      <c r="E14" s="303" t="n">
        <v>35190</v>
      </c>
      <c r="F14" s="303" t="n">
        <v>326539</v>
      </c>
      <c r="G14" s="303" t="n">
        <v>58526</v>
      </c>
      <c r="H14" s="303" t="n">
        <v>0</v>
      </c>
      <c r="I14" s="304" t="n">
        <v>764406</v>
      </c>
    </row>
    <row r="15" s="306" customFormat="true" ht="15.75" hidden="false" customHeight="false" outlineLevel="0" collapsed="false">
      <c r="A15" s="303" t="s">
        <v>621</v>
      </c>
      <c r="B15" s="303" t="n">
        <v>427996</v>
      </c>
      <c r="C15" s="303" t="n">
        <v>0</v>
      </c>
      <c r="D15" s="303" t="n">
        <v>178235</v>
      </c>
      <c r="E15" s="303" t="n">
        <v>0</v>
      </c>
      <c r="F15" s="303" t="n">
        <v>334186</v>
      </c>
      <c r="G15" s="303" t="n">
        <v>13687</v>
      </c>
      <c r="H15" s="303" t="n">
        <v>-34727</v>
      </c>
      <c r="I15" s="304" t="n">
        <v>919377</v>
      </c>
    </row>
    <row r="16" s="306" customFormat="true" ht="15.75" hidden="false" customHeight="false" outlineLevel="0" collapsed="false">
      <c r="A16" s="303" t="s">
        <v>622</v>
      </c>
      <c r="B16" s="303" t="n">
        <v>134172</v>
      </c>
      <c r="C16" s="303" t="n">
        <v>36</v>
      </c>
      <c r="D16" s="303" t="n">
        <v>134172</v>
      </c>
      <c r="E16" s="303" t="n">
        <v>46513</v>
      </c>
      <c r="F16" s="303" t="n">
        <v>552760</v>
      </c>
      <c r="G16" s="303" t="n">
        <v>175927</v>
      </c>
      <c r="H16" s="303" t="n">
        <v>0</v>
      </c>
      <c r="I16" s="304" t="n">
        <v>1043580</v>
      </c>
    </row>
    <row r="17" s="306" customFormat="true" ht="15.75" hidden="false" customHeight="false" outlineLevel="0" collapsed="false">
      <c r="A17" s="303" t="s">
        <v>623</v>
      </c>
      <c r="B17" s="303" t="n">
        <v>91834</v>
      </c>
      <c r="C17" s="303" t="n">
        <v>67495</v>
      </c>
      <c r="D17" s="303" t="n">
        <v>96434</v>
      </c>
      <c r="E17" s="303" t="n">
        <v>0</v>
      </c>
      <c r="F17" s="303" t="n">
        <v>552314</v>
      </c>
      <c r="G17" s="303" t="n">
        <v>3676</v>
      </c>
      <c r="H17" s="303" t="n">
        <v>0</v>
      </c>
      <c r="I17" s="304" t="n">
        <v>811753</v>
      </c>
    </row>
    <row r="18" s="306" customFormat="true" ht="15.75" hidden="false" customHeight="false" outlineLevel="0" collapsed="false">
      <c r="A18" s="303" t="s">
        <v>624</v>
      </c>
      <c r="B18" s="303" t="n">
        <v>169675</v>
      </c>
      <c r="C18" s="303" t="n">
        <v>116404</v>
      </c>
      <c r="D18" s="303" t="n">
        <v>45891</v>
      </c>
      <c r="E18" s="303" t="n">
        <v>0</v>
      </c>
      <c r="F18" s="303" t="n">
        <v>110002</v>
      </c>
      <c r="G18" s="303" t="n">
        <v>73</v>
      </c>
      <c r="H18" s="303" t="n">
        <v>-7273</v>
      </c>
      <c r="I18" s="304" t="n">
        <v>434772</v>
      </c>
    </row>
    <row r="19" s="306" customFormat="true" ht="15.75" hidden="false" customHeight="false" outlineLevel="0" collapsed="false">
      <c r="A19" s="303" t="s">
        <v>625</v>
      </c>
      <c r="B19" s="303" t="n">
        <v>40107</v>
      </c>
      <c r="C19" s="303" t="n">
        <v>0</v>
      </c>
      <c r="D19" s="303" t="n">
        <v>49292</v>
      </c>
      <c r="E19" s="303" t="n">
        <v>0</v>
      </c>
      <c r="F19" s="303" t="n">
        <v>86109</v>
      </c>
      <c r="G19" s="303" t="n">
        <v>1888</v>
      </c>
      <c r="H19" s="303" t="n">
        <v>0</v>
      </c>
      <c r="I19" s="304" t="n">
        <v>177396</v>
      </c>
    </row>
    <row r="20" s="306" customFormat="true" ht="15.75" hidden="false" customHeight="false" outlineLevel="0" collapsed="false">
      <c r="A20" s="303" t="s">
        <v>626</v>
      </c>
      <c r="B20" s="303" t="n">
        <v>45360</v>
      </c>
      <c r="C20" s="303" t="n">
        <v>0</v>
      </c>
      <c r="D20" s="303" t="n">
        <v>45400</v>
      </c>
      <c r="E20" s="303" t="n">
        <v>0</v>
      </c>
      <c r="F20" s="303" t="n">
        <v>112756</v>
      </c>
      <c r="G20" s="303" t="n">
        <v>-131</v>
      </c>
      <c r="H20" s="303" t="n">
        <v>0</v>
      </c>
      <c r="I20" s="304" t="n">
        <v>203385</v>
      </c>
    </row>
    <row r="21" s="306" customFormat="true" ht="15.75" hidden="false" customHeight="false" outlineLevel="0" collapsed="false">
      <c r="A21" s="303" t="s">
        <v>627</v>
      </c>
      <c r="B21" s="303" t="n">
        <v>40000</v>
      </c>
      <c r="C21" s="303" t="n">
        <v>0</v>
      </c>
      <c r="D21" s="303" t="n">
        <v>21139</v>
      </c>
      <c r="E21" s="303" t="n">
        <v>1512</v>
      </c>
      <c r="F21" s="303" t="n">
        <v>56685</v>
      </c>
      <c r="G21" s="303" t="n">
        <v>2680</v>
      </c>
      <c r="H21" s="303" t="n">
        <v>0</v>
      </c>
      <c r="I21" s="304" t="n">
        <v>122016</v>
      </c>
    </row>
    <row r="22" s="306" customFormat="true" ht="15.75" hidden="false" customHeight="false" outlineLevel="0" collapsed="false">
      <c r="A22" s="303" t="s">
        <v>628</v>
      </c>
      <c r="B22" s="303" t="n">
        <v>95000</v>
      </c>
      <c r="C22" s="303" t="n">
        <v>0</v>
      </c>
      <c r="D22" s="303" t="n">
        <v>15206</v>
      </c>
      <c r="E22" s="303" t="n">
        <v>0</v>
      </c>
      <c r="F22" s="303" t="n">
        <v>39027</v>
      </c>
      <c r="G22" s="303" t="n">
        <v>2446</v>
      </c>
      <c r="H22" s="303" t="n">
        <v>0</v>
      </c>
      <c r="I22" s="304" t="n">
        <v>151679</v>
      </c>
    </row>
    <row r="23" s="306" customFormat="true" ht="15.75" hidden="false" customHeight="false" outlineLevel="0" collapsed="false">
      <c r="A23" s="303" t="s">
        <v>629</v>
      </c>
      <c r="B23" s="303" t="n">
        <v>40000</v>
      </c>
      <c r="C23" s="303" t="n">
        <v>0</v>
      </c>
      <c r="D23" s="303" t="n">
        <v>43686</v>
      </c>
      <c r="E23" s="303" t="n">
        <v>0</v>
      </c>
      <c r="F23" s="303" t="n">
        <v>114369</v>
      </c>
      <c r="G23" s="303" t="n">
        <v>-2</v>
      </c>
      <c r="H23" s="303" t="n">
        <v>0</v>
      </c>
      <c r="I23" s="304" t="n">
        <v>198053</v>
      </c>
    </row>
    <row r="24" s="306" customFormat="true" ht="15.75" hidden="false" customHeight="false" outlineLevel="0" collapsed="false">
      <c r="A24" s="303" t="s">
        <v>630</v>
      </c>
      <c r="B24" s="303" t="n">
        <v>50400</v>
      </c>
      <c r="C24" s="303" t="n">
        <v>27386</v>
      </c>
      <c r="D24" s="303" t="n">
        <v>48641</v>
      </c>
      <c r="E24" s="303" t="n">
        <v>0</v>
      </c>
      <c r="F24" s="303" t="n">
        <v>37488</v>
      </c>
      <c r="G24" s="303" t="n">
        <v>719</v>
      </c>
      <c r="H24" s="303" t="n">
        <v>0</v>
      </c>
      <c r="I24" s="304" t="n">
        <v>164634</v>
      </c>
    </row>
    <row r="25" s="306" customFormat="true" ht="15.75" hidden="false" customHeight="false" outlineLevel="0" collapsed="false">
      <c r="A25" s="303" t="s">
        <v>631</v>
      </c>
      <c r="B25" s="303" t="n">
        <v>20400</v>
      </c>
      <c r="C25" s="303" t="n">
        <v>0</v>
      </c>
      <c r="D25" s="303" t="n">
        <v>28389</v>
      </c>
      <c r="E25" s="303" t="n">
        <v>0</v>
      </c>
      <c r="F25" s="303" t="n">
        <v>78833</v>
      </c>
      <c r="G25" s="303" t="n">
        <v>0</v>
      </c>
      <c r="H25" s="303" t="n">
        <v>0</v>
      </c>
      <c r="I25" s="304" t="n">
        <v>127622</v>
      </c>
    </row>
    <row r="26" s="306" customFormat="true" ht="15.75" hidden="false" customHeight="false" outlineLevel="0" collapsed="false">
      <c r="A26" s="303" t="s">
        <v>632</v>
      </c>
      <c r="B26" s="303" t="n">
        <v>40000</v>
      </c>
      <c r="C26" s="303" t="n">
        <v>0</v>
      </c>
      <c r="D26" s="303" t="n">
        <v>38688</v>
      </c>
      <c r="E26" s="303" t="n">
        <v>8172</v>
      </c>
      <c r="F26" s="303" t="n">
        <v>105995</v>
      </c>
      <c r="G26" s="303" t="n">
        <v>67</v>
      </c>
      <c r="H26" s="303" t="n">
        <v>0</v>
      </c>
      <c r="I26" s="304" t="n">
        <v>192922</v>
      </c>
    </row>
    <row r="27" s="306" customFormat="true" ht="15.75" hidden="false" customHeight="false" outlineLevel="0" collapsed="false">
      <c r="A27" s="303" t="s">
        <v>633</v>
      </c>
      <c r="B27" s="303" t="n">
        <v>24000</v>
      </c>
      <c r="C27" s="303" t="n">
        <v>10000</v>
      </c>
      <c r="D27" s="303" t="n">
        <v>13972</v>
      </c>
      <c r="E27" s="303" t="n">
        <v>0</v>
      </c>
      <c r="F27" s="303" t="n">
        <v>44593</v>
      </c>
      <c r="G27" s="303" t="n">
        <v>-3285</v>
      </c>
      <c r="H27" s="303" t="n">
        <v>0</v>
      </c>
      <c r="I27" s="304" t="n">
        <v>89280</v>
      </c>
    </row>
    <row r="28" s="306" customFormat="true" ht="15.75" hidden="false" customHeight="false" outlineLevel="0" collapsed="false">
      <c r="A28" s="303" t="s">
        <v>634</v>
      </c>
      <c r="B28" s="303" t="n">
        <v>8000</v>
      </c>
      <c r="C28" s="303" t="n">
        <v>0</v>
      </c>
      <c r="D28" s="303" t="n">
        <v>33367</v>
      </c>
      <c r="E28" s="303" t="n">
        <v>0</v>
      </c>
      <c r="F28" s="303" t="n">
        <v>26394</v>
      </c>
      <c r="G28" s="303" t="n">
        <v>0</v>
      </c>
      <c r="H28" s="303" t="n">
        <v>0</v>
      </c>
      <c r="I28" s="304" t="n">
        <v>67761</v>
      </c>
    </row>
    <row r="29" s="306" customFormat="true" ht="15.75" hidden="false" customHeight="false" outlineLevel="0" collapsed="false">
      <c r="A29" s="303" t="s">
        <v>635</v>
      </c>
      <c r="B29" s="303" t="n">
        <v>56604</v>
      </c>
      <c r="C29" s="303" t="n">
        <v>4234</v>
      </c>
      <c r="D29" s="303" t="n">
        <v>8600</v>
      </c>
      <c r="E29" s="303" t="n">
        <v>266</v>
      </c>
      <c r="F29" s="303" t="n">
        <v>29008</v>
      </c>
      <c r="G29" s="303" t="n">
        <v>2871</v>
      </c>
      <c r="H29" s="303" t="n">
        <v>0</v>
      </c>
      <c r="I29" s="304" t="n">
        <v>101583</v>
      </c>
    </row>
    <row r="30" s="306" customFormat="true" ht="15.75" hidden="false" customHeight="false" outlineLevel="0" collapsed="false">
      <c r="A30" s="303" t="s">
        <v>636</v>
      </c>
      <c r="B30" s="303" t="n">
        <v>54568</v>
      </c>
      <c r="C30" s="303" t="n">
        <v>4256</v>
      </c>
      <c r="D30" s="303" t="n">
        <v>18533</v>
      </c>
      <c r="E30" s="303" t="n">
        <v>0</v>
      </c>
      <c r="F30" s="303" t="n">
        <v>34398</v>
      </c>
      <c r="G30" s="303" t="n">
        <v>944</v>
      </c>
      <c r="H30" s="303" t="n">
        <v>-1022</v>
      </c>
      <c r="I30" s="304" t="n">
        <v>111677</v>
      </c>
    </row>
    <row r="31" s="306" customFormat="true" ht="15.75" hidden="false" customHeight="false" outlineLevel="0" collapsed="false">
      <c r="A31" s="303" t="s">
        <v>637</v>
      </c>
      <c r="B31" s="303" t="n">
        <v>25500</v>
      </c>
      <c r="C31" s="303" t="n">
        <v>140</v>
      </c>
      <c r="D31" s="303" t="n">
        <v>8573</v>
      </c>
      <c r="E31" s="303" t="n">
        <v>0</v>
      </c>
      <c r="F31" s="303" t="n">
        <v>25069</v>
      </c>
      <c r="G31" s="303" t="n">
        <v>262</v>
      </c>
      <c r="H31" s="303" t="n">
        <v>0</v>
      </c>
      <c r="I31" s="304" t="n">
        <v>59544</v>
      </c>
    </row>
    <row r="32" s="306" customFormat="true" ht="15.75" hidden="false" customHeight="false" outlineLevel="0" collapsed="false">
      <c r="A32" s="303" t="s">
        <v>638</v>
      </c>
      <c r="B32" s="303" t="n">
        <v>43520</v>
      </c>
      <c r="C32" s="303" t="n">
        <v>0</v>
      </c>
      <c r="D32" s="303" t="n">
        <v>7366</v>
      </c>
      <c r="E32" s="303" t="n">
        <v>0</v>
      </c>
      <c r="F32" s="303" t="n">
        <v>7735</v>
      </c>
      <c r="G32" s="303" t="n">
        <v>0</v>
      </c>
      <c r="H32" s="303" t="n">
        <v>0</v>
      </c>
      <c r="I32" s="304" t="n">
        <v>58621</v>
      </c>
    </row>
    <row r="33" s="306" customFormat="true" ht="15.75" hidden="false" customHeight="false" outlineLevel="0" collapsed="false">
      <c r="A33" s="303" t="s">
        <v>639</v>
      </c>
      <c r="B33" s="303" t="n">
        <v>16197</v>
      </c>
      <c r="C33" s="303" t="n">
        <v>0</v>
      </c>
      <c r="D33" s="303" t="n">
        <v>11838</v>
      </c>
      <c r="E33" s="303" t="n">
        <v>0</v>
      </c>
      <c r="F33" s="303" t="n">
        <v>39065</v>
      </c>
      <c r="G33" s="303" t="n">
        <v>0</v>
      </c>
      <c r="H33" s="303" t="n">
        <v>0</v>
      </c>
      <c r="I33" s="304" t="n">
        <v>67100</v>
      </c>
    </row>
    <row r="34" s="306" customFormat="true" ht="15.75" hidden="false" customHeight="false" outlineLevel="0" collapsed="false">
      <c r="A34" s="303" t="s">
        <v>640</v>
      </c>
      <c r="B34" s="303" t="n">
        <v>18720</v>
      </c>
      <c r="C34" s="303" t="n">
        <v>0</v>
      </c>
      <c r="D34" s="303" t="n">
        <v>10399</v>
      </c>
      <c r="E34" s="303" t="n">
        <v>0</v>
      </c>
      <c r="F34" s="303" t="n">
        <v>27181</v>
      </c>
      <c r="G34" s="303" t="n">
        <v>0</v>
      </c>
      <c r="H34" s="303" t="n">
        <v>0</v>
      </c>
      <c r="I34" s="304" t="n">
        <v>56300</v>
      </c>
    </row>
    <row r="35" s="306" customFormat="true" ht="15.75" hidden="false" customHeight="false" outlineLevel="0" collapsed="false">
      <c r="A35" s="303" t="s">
        <v>641</v>
      </c>
      <c r="B35" s="303" t="n">
        <v>20000</v>
      </c>
      <c r="C35" s="303" t="n">
        <v>1140</v>
      </c>
      <c r="D35" s="303" t="n">
        <v>10291</v>
      </c>
      <c r="E35" s="303" t="n">
        <v>0</v>
      </c>
      <c r="F35" s="303" t="n">
        <v>18576</v>
      </c>
      <c r="G35" s="303" t="n">
        <v>-172</v>
      </c>
      <c r="H35" s="303" t="n">
        <v>0</v>
      </c>
      <c r="I35" s="304" t="n">
        <v>49835</v>
      </c>
    </row>
    <row r="36" s="306" customFormat="true" ht="15.75" hidden="false" customHeight="false" outlineLevel="0" collapsed="false">
      <c r="A36" s="303" t="s">
        <v>642</v>
      </c>
      <c r="B36" s="303" t="n">
        <v>25159</v>
      </c>
      <c r="C36" s="303" t="n">
        <v>1669</v>
      </c>
      <c r="D36" s="303" t="n">
        <v>4405</v>
      </c>
      <c r="E36" s="303" t="n">
        <v>0</v>
      </c>
      <c r="F36" s="303" t="n">
        <v>17258</v>
      </c>
      <c r="G36" s="303" t="n">
        <v>1636</v>
      </c>
      <c r="H36" s="303" t="n">
        <v>0</v>
      </c>
      <c r="I36" s="304" t="n">
        <v>50127</v>
      </c>
    </row>
    <row r="37" s="306" customFormat="true" ht="15.75" hidden="false" customHeight="false" outlineLevel="0" collapsed="false">
      <c r="A37" s="303" t="s">
        <v>643</v>
      </c>
      <c r="B37" s="303" t="n">
        <v>16000</v>
      </c>
      <c r="C37" s="303" t="n">
        <v>209000</v>
      </c>
      <c r="D37" s="303" t="n">
        <v>5062</v>
      </c>
      <c r="E37" s="303" t="n">
        <v>0</v>
      </c>
      <c r="F37" s="303" t="n">
        <v>15787</v>
      </c>
      <c r="G37" s="303" t="n">
        <v>37</v>
      </c>
      <c r="H37" s="303" t="n">
        <v>0</v>
      </c>
      <c r="I37" s="304" t="n">
        <v>245886</v>
      </c>
    </row>
    <row r="38" s="306" customFormat="true" ht="15.75" hidden="false" customHeight="false" outlineLevel="0" collapsed="false">
      <c r="A38" s="303" t="s">
        <v>644</v>
      </c>
      <c r="B38" s="303" t="n">
        <v>28000</v>
      </c>
      <c r="C38" s="303" t="n">
        <v>0</v>
      </c>
      <c r="D38" s="303" t="n">
        <v>3852</v>
      </c>
      <c r="E38" s="303" t="n">
        <v>0</v>
      </c>
      <c r="F38" s="303" t="n">
        <v>1378</v>
      </c>
      <c r="G38" s="303" t="n">
        <v>0</v>
      </c>
      <c r="H38" s="303" t="n">
        <v>0</v>
      </c>
      <c r="I38" s="304" t="n">
        <v>33230</v>
      </c>
    </row>
    <row r="39" s="306" customFormat="true" ht="15.75" hidden="false" customHeight="false" outlineLevel="0" collapsed="false">
      <c r="A39" s="303" t="s">
        <v>645</v>
      </c>
      <c r="B39" s="303" t="n">
        <v>11043</v>
      </c>
      <c r="C39" s="303" t="n">
        <v>10000</v>
      </c>
      <c r="D39" s="303" t="n">
        <v>4589</v>
      </c>
      <c r="E39" s="303" t="n">
        <v>0</v>
      </c>
      <c r="F39" s="303" t="n">
        <v>10958</v>
      </c>
      <c r="G39" s="303" t="n">
        <v>366</v>
      </c>
      <c r="H39" s="303" t="n">
        <v>0</v>
      </c>
      <c r="I39" s="304" t="n">
        <v>36956</v>
      </c>
    </row>
    <row r="40" s="306" customFormat="true" ht="15.75" hidden="false" customHeight="false" outlineLevel="0" collapsed="false">
      <c r="A40" s="303" t="s">
        <v>646</v>
      </c>
      <c r="B40" s="303" t="n">
        <v>16000</v>
      </c>
      <c r="C40" s="303" t="n">
        <v>0</v>
      </c>
      <c r="D40" s="303" t="n">
        <v>529</v>
      </c>
      <c r="E40" s="303" t="n">
        <v>0</v>
      </c>
      <c r="F40" s="303" t="n">
        <v>8412</v>
      </c>
      <c r="G40" s="303" t="n">
        <v>-2</v>
      </c>
      <c r="H40" s="303" t="n">
        <v>0</v>
      </c>
      <c r="I40" s="304" t="n">
        <v>24939</v>
      </c>
    </row>
    <row r="41" s="306" customFormat="true" ht="15.75" hidden="false" customHeight="false" outlineLevel="0" collapsed="false">
      <c r="A41" s="303" t="s">
        <v>647</v>
      </c>
      <c r="B41" s="303" t="n">
        <v>22000</v>
      </c>
      <c r="C41" s="303" t="n">
        <v>0</v>
      </c>
      <c r="D41" s="303" t="n">
        <v>4238</v>
      </c>
      <c r="E41" s="303" t="n">
        <v>0</v>
      </c>
      <c r="F41" s="303" t="n">
        <v>8015</v>
      </c>
      <c r="G41" s="303" t="n">
        <v>-159</v>
      </c>
      <c r="H41" s="303" t="n">
        <v>0</v>
      </c>
      <c r="I41" s="304" t="n">
        <v>34094</v>
      </c>
    </row>
    <row r="42" s="306" customFormat="true" ht="15.75" hidden="false" customHeight="false" outlineLevel="0" collapsed="false">
      <c r="A42" s="303" t="s">
        <v>648</v>
      </c>
      <c r="B42" s="303" t="n">
        <v>16000</v>
      </c>
      <c r="C42" s="303" t="n">
        <v>0</v>
      </c>
      <c r="D42" s="303" t="n">
        <v>355</v>
      </c>
      <c r="E42" s="303" t="n">
        <v>0</v>
      </c>
      <c r="F42" s="303" t="n">
        <v>629</v>
      </c>
      <c r="G42" s="303" t="n">
        <v>34</v>
      </c>
      <c r="H42" s="303" t="n">
        <v>0</v>
      </c>
      <c r="I42" s="304" t="n">
        <v>17018</v>
      </c>
    </row>
    <row r="43" s="306" customFormat="true" ht="15.75" hidden="false" customHeight="false" outlineLevel="0" collapsed="false">
      <c r="A43" s="303" t="s">
        <v>649</v>
      </c>
      <c r="B43" s="303" t="n">
        <v>8076</v>
      </c>
      <c r="C43" s="303" t="n">
        <v>0</v>
      </c>
      <c r="D43" s="303" t="n">
        <v>576</v>
      </c>
      <c r="E43" s="303" t="n">
        <v>0</v>
      </c>
      <c r="F43" s="303" t="n">
        <v>2304</v>
      </c>
      <c r="G43" s="303" t="n">
        <v>61</v>
      </c>
      <c r="H43" s="303" t="n">
        <v>0</v>
      </c>
      <c r="I43" s="304" t="n">
        <v>11017</v>
      </c>
    </row>
    <row r="44" s="306" customFormat="true" ht="15.75" hidden="false" customHeight="false" outlineLevel="0" collapsed="false">
      <c r="A44" s="303" t="s">
        <v>650</v>
      </c>
      <c r="B44" s="303" t="n">
        <v>9400</v>
      </c>
      <c r="C44" s="303" t="n">
        <v>9700</v>
      </c>
      <c r="D44" s="303" t="n">
        <v>503</v>
      </c>
      <c r="E44" s="303" t="n">
        <v>0</v>
      </c>
      <c r="F44" s="303" t="n">
        <v>269</v>
      </c>
      <c r="G44" s="303" t="n">
        <v>0</v>
      </c>
      <c r="H44" s="303" t="n">
        <v>0</v>
      </c>
      <c r="I44" s="304" t="n">
        <v>19872</v>
      </c>
    </row>
    <row r="45" s="306" customFormat="true" ht="15.7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4"/>
    </row>
    <row r="46" s="306" customFormat="true" ht="15.75" hidden="false" customHeight="false" outlineLevel="0" collapsed="false">
      <c r="A46" s="307" t="s">
        <v>651</v>
      </c>
      <c r="B46" s="307" t="n">
        <v>1654255</v>
      </c>
      <c r="C46" s="307" t="n">
        <v>663306</v>
      </c>
      <c r="D46" s="307" t="n">
        <v>994002</v>
      </c>
      <c r="E46" s="307" t="n">
        <v>91653</v>
      </c>
      <c r="F46" s="307" t="n">
        <v>2824092</v>
      </c>
      <c r="G46" s="307" t="n">
        <v>262149</v>
      </c>
      <c r="H46" s="307" t="n">
        <v>-43022</v>
      </c>
      <c r="I46" s="307" t="n">
        <v>6446435</v>
      </c>
    </row>
    <row r="47" s="306" customFormat="true" ht="15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</row>
    <row r="48" s="306" customFormat="true" ht="15.75" hidden="fals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3"/>
    </row>
    <row r="49" s="306" customFormat="true" ht="15.75" hidden="false" customHeight="false" outlineLevel="0" collapsed="false">
      <c r="A49" s="313" t="s">
        <v>652</v>
      </c>
      <c r="B49" s="313"/>
      <c r="C49" s="313"/>
      <c r="D49" s="313"/>
      <c r="E49" s="313"/>
      <c r="F49" s="313"/>
      <c r="G49" s="313"/>
      <c r="H49" s="313"/>
      <c r="I49" s="313"/>
    </row>
    <row r="50" s="306" customFormat="true" ht="15.75" hidden="false" customHeight="false" outlineLevel="0" collapsed="false">
      <c r="A50" s="311"/>
      <c r="B50" s="313"/>
      <c r="C50" s="313"/>
      <c r="D50" s="313"/>
      <c r="E50" s="313"/>
      <c r="F50" s="313"/>
      <c r="G50" s="313"/>
      <c r="H50" s="313"/>
      <c r="I50" s="313"/>
    </row>
    <row r="51" s="306" customFormat="true" ht="15.75" hidden="false" customHeight="false" outlineLevel="0" collapsed="false">
      <c r="A51" s="303" t="s">
        <v>653</v>
      </c>
      <c r="B51" s="303" t="n">
        <v>99840</v>
      </c>
      <c r="C51" s="303" t="n">
        <v>121250</v>
      </c>
      <c r="D51" s="303" t="n">
        <v>29712</v>
      </c>
      <c r="E51" s="303" t="n">
        <v>12163</v>
      </c>
      <c r="F51" s="303" t="n">
        <v>14970</v>
      </c>
      <c r="G51" s="303" t="n">
        <v>-7415</v>
      </c>
      <c r="H51" s="303" t="n">
        <v>0</v>
      </c>
      <c r="I51" s="304" t="n">
        <v>270520</v>
      </c>
    </row>
    <row r="52" s="306" customFormat="true" ht="15.75" hidden="false" customHeight="false" outlineLevel="0" collapsed="false">
      <c r="A52" s="303" t="s">
        <v>654</v>
      </c>
      <c r="B52" s="303" t="n">
        <v>61000</v>
      </c>
      <c r="C52" s="303" t="n">
        <v>159000</v>
      </c>
      <c r="D52" s="303" t="n">
        <v>10111</v>
      </c>
      <c r="E52" s="303" t="n">
        <v>0</v>
      </c>
      <c r="F52" s="303" t="n">
        <v>19361</v>
      </c>
      <c r="G52" s="303" t="n">
        <v>2750</v>
      </c>
      <c r="H52" s="303" t="n">
        <v>0</v>
      </c>
      <c r="I52" s="304" t="n">
        <v>252222</v>
      </c>
    </row>
    <row r="53" s="306" customFormat="true" ht="15.75" hidden="false" customHeight="false" outlineLevel="0" collapsed="false">
      <c r="A53" s="311"/>
      <c r="B53" s="303"/>
      <c r="C53" s="303"/>
      <c r="D53" s="303"/>
      <c r="E53" s="303"/>
      <c r="F53" s="303"/>
      <c r="G53" s="303"/>
      <c r="H53" s="303"/>
      <c r="I53" s="304"/>
    </row>
    <row r="54" s="306" customFormat="true" ht="15.75" hidden="false" customHeight="false" outlineLevel="0" collapsed="false">
      <c r="A54" s="307" t="s">
        <v>655</v>
      </c>
      <c r="B54" s="307" t="n">
        <v>160840</v>
      </c>
      <c r="C54" s="307" t="n">
        <v>280250</v>
      </c>
      <c r="D54" s="307" t="n">
        <v>39823</v>
      </c>
      <c r="E54" s="307" t="n">
        <v>12163</v>
      </c>
      <c r="F54" s="307" t="n">
        <v>34331</v>
      </c>
      <c r="G54" s="307" t="n">
        <v>-4665</v>
      </c>
      <c r="H54" s="307" t="n">
        <v>0</v>
      </c>
      <c r="I54" s="307" t="n">
        <v>522742</v>
      </c>
    </row>
    <row r="55" s="306" customFormat="true" ht="15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</row>
    <row r="56" s="306" customFormat="true" ht="15.75" hidden="fals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3"/>
    </row>
    <row r="57" s="306" customFormat="true" ht="15.75" hidden="false" customHeight="false" outlineLevel="0" collapsed="false">
      <c r="A57" s="313" t="s">
        <v>58</v>
      </c>
      <c r="B57" s="313"/>
      <c r="C57" s="313"/>
      <c r="D57" s="313"/>
      <c r="E57" s="313"/>
      <c r="F57" s="313"/>
      <c r="G57" s="313"/>
      <c r="H57" s="313"/>
      <c r="I57" s="313"/>
    </row>
    <row r="58" s="306" customFormat="true" ht="15.75" hidden="false" customHeight="false" outlineLevel="0" collapsed="false">
      <c r="A58" s="311"/>
      <c r="B58" s="313"/>
      <c r="C58" s="313"/>
      <c r="D58" s="313"/>
      <c r="E58" s="313"/>
      <c r="F58" s="313"/>
      <c r="G58" s="313"/>
      <c r="H58" s="313"/>
      <c r="I58" s="313"/>
    </row>
    <row r="59" s="306" customFormat="true" ht="15.75" hidden="false" customHeight="false" outlineLevel="0" collapsed="false">
      <c r="A59" s="303" t="s">
        <v>656</v>
      </c>
      <c r="B59" s="303" t="n">
        <v>4000</v>
      </c>
      <c r="C59" s="303" t="n">
        <v>0</v>
      </c>
      <c r="D59" s="303" t="n">
        <v>1085</v>
      </c>
      <c r="E59" s="303" t="n">
        <v>0</v>
      </c>
      <c r="F59" s="303" t="n">
        <v>1981</v>
      </c>
      <c r="G59" s="303" t="n">
        <v>0</v>
      </c>
      <c r="H59" s="303" t="n">
        <v>0</v>
      </c>
      <c r="I59" s="304" t="n">
        <v>7066</v>
      </c>
    </row>
    <row r="60" s="306" customFormat="true" ht="15.75" hidden="false" customHeight="false" outlineLevel="0" collapsed="false">
      <c r="A60" s="311"/>
      <c r="B60" s="303"/>
      <c r="C60" s="303"/>
      <c r="D60" s="303"/>
      <c r="E60" s="303"/>
      <c r="F60" s="303"/>
      <c r="G60" s="303"/>
      <c r="H60" s="303"/>
      <c r="I60" s="304"/>
    </row>
    <row r="61" s="306" customFormat="true" ht="15.75" hidden="false" customHeight="false" outlineLevel="0" collapsed="false">
      <c r="A61" s="307" t="s">
        <v>657</v>
      </c>
      <c r="B61" s="307" t="n">
        <v>4000</v>
      </c>
      <c r="C61" s="307" t="n">
        <v>0</v>
      </c>
      <c r="D61" s="307" t="n">
        <v>1085</v>
      </c>
      <c r="E61" s="307" t="n">
        <v>0</v>
      </c>
      <c r="F61" s="307" t="n">
        <v>1981</v>
      </c>
      <c r="G61" s="307" t="n">
        <v>0</v>
      </c>
      <c r="H61" s="307" t="n">
        <v>0</v>
      </c>
      <c r="I61" s="307" t="n">
        <v>7066</v>
      </c>
    </row>
    <row r="62" s="306" customFormat="true" ht="16.5" hidden="false" customHeight="false" outlineLevel="0" collapsed="false">
      <c r="A62" s="315"/>
      <c r="B62" s="313"/>
      <c r="C62" s="313"/>
      <c r="D62" s="313"/>
      <c r="E62" s="313"/>
      <c r="F62" s="313"/>
      <c r="G62" s="313"/>
      <c r="H62" s="313"/>
      <c r="I62" s="313"/>
    </row>
    <row r="63" s="306" customFormat="true" ht="16.5" hidden="false" customHeight="false" outlineLevel="0" collapsed="false">
      <c r="A63" s="316" t="s">
        <v>658</v>
      </c>
      <c r="B63" s="317" t="n">
        <v>1819095</v>
      </c>
      <c r="C63" s="317" t="n">
        <v>943556</v>
      </c>
      <c r="D63" s="317" t="n">
        <v>1034910</v>
      </c>
      <c r="E63" s="317" t="n">
        <v>103816</v>
      </c>
      <c r="F63" s="317" t="n">
        <v>2860404</v>
      </c>
      <c r="G63" s="317" t="n">
        <v>257484</v>
      </c>
      <c r="H63" s="317" t="n">
        <v>-43022</v>
      </c>
      <c r="I63" s="317" t="n">
        <v>6976243</v>
      </c>
    </row>
    <row r="64" s="306" customFormat="true" ht="16.5" hidden="false" customHeight="false" outlineLevel="0" collapsed="false">
      <c r="A64" s="319"/>
      <c r="I64" s="304"/>
    </row>
    <row r="65" s="322" customFormat="true" ht="11.25" hidden="false" customHeight="false" outlineLevel="0" collapsed="false">
      <c r="A65" s="321" t="s">
        <v>175</v>
      </c>
      <c r="I65" s="323"/>
    </row>
    <row r="66" s="322" customFormat="true" ht="11.25" hidden="false" customHeight="false" outlineLevel="0" collapsed="false">
      <c r="A66" s="321" t="s">
        <v>41</v>
      </c>
      <c r="B66" s="321"/>
      <c r="C66" s="321"/>
      <c r="I66" s="323"/>
    </row>
    <row r="67" s="322" customFormat="true" ht="11.25" hidden="false" customHeight="false" outlineLevel="0" collapsed="false">
      <c r="A67" s="321" t="s">
        <v>106</v>
      </c>
      <c r="B67" s="321"/>
      <c r="I67" s="323"/>
    </row>
    <row r="68" s="322" customFormat="true" ht="11.25" hidden="false" customHeight="false" outlineLevel="0" collapsed="false">
      <c r="A68" s="321" t="s">
        <v>107</v>
      </c>
      <c r="I68" s="32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771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70" t="s">
        <v>299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6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9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79" t="s">
        <v>140</v>
      </c>
      <c r="B10" s="207"/>
      <c r="C10" s="207" t="s">
        <v>304</v>
      </c>
      <c r="D10" s="209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79"/>
      <c r="B11" s="207" t="s">
        <v>308</v>
      </c>
      <c r="C11" s="207" t="s">
        <v>282</v>
      </c>
      <c r="D11" s="209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83"/>
      <c r="B12" s="211" t="s">
        <v>314</v>
      </c>
      <c r="C12" s="211" t="s">
        <v>315</v>
      </c>
      <c r="D12" s="212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68" t="n">
        <v>951553</v>
      </c>
      <c r="C14" s="68" t="n">
        <v>558574</v>
      </c>
      <c r="D14" s="68" t="n">
        <v>377929</v>
      </c>
      <c r="E14" s="68" t="n">
        <v>49995</v>
      </c>
      <c r="F14" s="68" t="n">
        <v>1211607</v>
      </c>
      <c r="G14" s="68" t="n">
        <v>-129207</v>
      </c>
      <c r="H14" s="68" t="n">
        <v>-15</v>
      </c>
      <c r="I14" s="69" t="n">
        <v>3020436</v>
      </c>
    </row>
    <row r="16" customFormat="false" ht="12.75" hidden="false" customHeight="false" outlineLevel="0" collapsed="false">
      <c r="A16" s="89" t="s">
        <v>159</v>
      </c>
      <c r="B16" s="68" t="n">
        <v>1456106</v>
      </c>
      <c r="C16" s="68" t="n">
        <v>692665</v>
      </c>
      <c r="D16" s="68" t="n">
        <v>499188</v>
      </c>
      <c r="E16" s="68" t="n">
        <v>50722</v>
      </c>
      <c r="F16" s="68" t="n">
        <v>1269749</v>
      </c>
      <c r="G16" s="68" t="n">
        <v>-61732</v>
      </c>
      <c r="H16" s="68" t="n">
        <v>-53171</v>
      </c>
      <c r="I16" s="69" t="n">
        <v>3853527</v>
      </c>
    </row>
    <row r="18" customFormat="false" ht="12.75" hidden="false" customHeight="false" outlineLevel="0" collapsed="false">
      <c r="A18" s="89" t="s">
        <v>160</v>
      </c>
      <c r="B18" s="68" t="n">
        <v>1672618</v>
      </c>
      <c r="C18" s="68" t="n">
        <v>586574</v>
      </c>
      <c r="D18" s="68" t="n">
        <v>731089</v>
      </c>
      <c r="E18" s="68" t="n">
        <v>76566</v>
      </c>
      <c r="F18" s="68" t="n">
        <v>2051834</v>
      </c>
      <c r="G18" s="68" t="n">
        <v>94677</v>
      </c>
      <c r="H18" s="68" t="n">
        <v>-54196</v>
      </c>
      <c r="I18" s="69" t="n">
        <v>5159162</v>
      </c>
    </row>
    <row r="20" customFormat="false" ht="12.75" hidden="false" customHeight="false" outlineLevel="0" collapsed="false">
      <c r="A20" s="89" t="s">
        <v>161</v>
      </c>
    </row>
    <row r="21" customFormat="false" ht="12.75" hidden="false" customHeight="false" outlineLevel="0" collapsed="false">
      <c r="A21" s="67" t="s">
        <v>162</v>
      </c>
      <c r="B21" s="68" t="n">
        <v>1796953</v>
      </c>
      <c r="C21" s="68" t="n">
        <v>704246</v>
      </c>
      <c r="D21" s="68" t="n">
        <v>750785</v>
      </c>
      <c r="E21" s="68" t="n">
        <v>89962</v>
      </c>
      <c r="F21" s="68" t="n">
        <v>2026789</v>
      </c>
      <c r="G21" s="68" t="n">
        <v>191256</v>
      </c>
      <c r="H21" s="68" t="n">
        <v>-53790</v>
      </c>
      <c r="I21" s="69" t="n">
        <v>5506201</v>
      </c>
    </row>
    <row r="22" customFormat="false" ht="12.75" hidden="false" customHeight="false" outlineLevel="0" collapsed="false">
      <c r="A22" s="67" t="s">
        <v>163</v>
      </c>
      <c r="B22" s="68" t="n">
        <v>1714883</v>
      </c>
      <c r="C22" s="68" t="n">
        <v>574226</v>
      </c>
      <c r="D22" s="68" t="n">
        <v>731005</v>
      </c>
      <c r="E22" s="68" t="n">
        <v>95761</v>
      </c>
      <c r="F22" s="68" t="n">
        <v>1917840</v>
      </c>
      <c r="G22" s="68" t="n">
        <v>191618</v>
      </c>
      <c r="H22" s="68" t="n">
        <v>-53797</v>
      </c>
      <c r="I22" s="69" t="n">
        <v>5171536</v>
      </c>
    </row>
    <row r="23" customFormat="false" ht="12.75" hidden="false" customHeight="false" outlineLevel="0" collapsed="false">
      <c r="A23" s="67" t="s">
        <v>164</v>
      </c>
      <c r="B23" s="68" t="n">
        <v>1733883</v>
      </c>
      <c r="C23" s="68" t="n">
        <v>591351</v>
      </c>
      <c r="D23" s="68" t="n">
        <v>736261</v>
      </c>
      <c r="E23" s="68" t="n">
        <v>96360</v>
      </c>
      <c r="F23" s="68" t="n">
        <v>1833397</v>
      </c>
      <c r="G23" s="68" t="n">
        <v>169483</v>
      </c>
      <c r="H23" s="68" t="n">
        <v>-53820</v>
      </c>
      <c r="I23" s="69" t="n">
        <v>5106915</v>
      </c>
    </row>
    <row r="24" customFormat="false" ht="12.75" hidden="false" customHeight="false" outlineLevel="0" collapsed="false">
      <c r="A24" s="67" t="s">
        <v>165</v>
      </c>
      <c r="B24" s="68" t="n">
        <v>1733883</v>
      </c>
      <c r="C24" s="68" t="n">
        <v>574876</v>
      </c>
      <c r="D24" s="68" t="n">
        <v>736261</v>
      </c>
      <c r="E24" s="68" t="n">
        <v>97425</v>
      </c>
      <c r="F24" s="68" t="n">
        <v>1759435</v>
      </c>
      <c r="G24" s="68" t="n">
        <v>277299</v>
      </c>
      <c r="H24" s="68" t="n">
        <v>-53842</v>
      </c>
      <c r="I24" s="69" t="n">
        <v>5125337</v>
      </c>
    </row>
    <row r="25" customFormat="false" ht="12.75" hidden="false" customHeight="false" outlineLevel="0" collapsed="false">
      <c r="A25" s="67" t="s">
        <v>166</v>
      </c>
      <c r="B25" s="68" t="n">
        <v>1734283</v>
      </c>
      <c r="C25" s="68" t="n">
        <v>576293</v>
      </c>
      <c r="D25" s="68" t="n">
        <v>735957</v>
      </c>
      <c r="E25" s="68" t="n">
        <v>94717</v>
      </c>
      <c r="F25" s="68" t="n">
        <v>1637888</v>
      </c>
      <c r="G25" s="68" t="n">
        <v>274605</v>
      </c>
      <c r="H25" s="68" t="n">
        <v>-53898</v>
      </c>
      <c r="I25" s="69" t="n">
        <v>4999845</v>
      </c>
    </row>
    <row r="26" customFormat="false" ht="12.75" hidden="false" customHeight="false" outlineLevel="0" collapsed="false">
      <c r="A26" s="67" t="s">
        <v>167</v>
      </c>
      <c r="B26" s="68" t="n">
        <v>1734283</v>
      </c>
      <c r="C26" s="68" t="n">
        <v>601394</v>
      </c>
      <c r="D26" s="68" t="n">
        <v>911643</v>
      </c>
      <c r="E26" s="68" t="n">
        <v>95911</v>
      </c>
      <c r="F26" s="68" t="n">
        <v>2830247</v>
      </c>
      <c r="G26" s="68" t="n">
        <v>178767</v>
      </c>
      <c r="H26" s="68" t="n">
        <v>-53938</v>
      </c>
      <c r="I26" s="69" t="n">
        <v>6298307</v>
      </c>
    </row>
    <row r="27" customFormat="false" ht="12.75" hidden="false" customHeight="false" outlineLevel="0" collapsed="false">
      <c r="A27" s="67" t="s">
        <v>168</v>
      </c>
      <c r="B27" s="68" t="n">
        <v>1748833</v>
      </c>
      <c r="C27" s="68" t="n">
        <v>587626</v>
      </c>
      <c r="D27" s="68" t="n">
        <v>908019</v>
      </c>
      <c r="E27" s="68" t="n">
        <v>98369</v>
      </c>
      <c r="F27" s="68" t="n">
        <v>2812814</v>
      </c>
      <c r="G27" s="68" t="n">
        <v>207119</v>
      </c>
      <c r="H27" s="68" t="n">
        <v>-43667</v>
      </c>
      <c r="I27" s="69" t="n">
        <v>6319113</v>
      </c>
    </row>
    <row r="28" customFormat="false" ht="12.75" hidden="false" customHeight="false" outlineLevel="0" collapsed="false">
      <c r="A28" s="67" t="s">
        <v>169</v>
      </c>
      <c r="B28" s="68" t="n">
        <v>1748833</v>
      </c>
      <c r="C28" s="68" t="n">
        <v>587626</v>
      </c>
      <c r="D28" s="68" t="n">
        <v>908019</v>
      </c>
      <c r="E28" s="68" t="n">
        <v>98805</v>
      </c>
      <c r="F28" s="68" t="n">
        <v>2724336</v>
      </c>
      <c r="G28" s="68" t="n">
        <v>199199</v>
      </c>
      <c r="H28" s="68" t="n">
        <v>-43339</v>
      </c>
      <c r="I28" s="69" t="n">
        <v>6223479</v>
      </c>
    </row>
    <row r="29" customFormat="false" ht="12.75" hidden="false" customHeight="false" outlineLevel="0" collapsed="false">
      <c r="A29" s="67" t="s">
        <v>170</v>
      </c>
      <c r="B29" s="68" t="n">
        <v>1757833</v>
      </c>
      <c r="C29" s="68" t="n">
        <v>587626</v>
      </c>
      <c r="D29" s="68" t="n">
        <v>904966</v>
      </c>
      <c r="E29" s="68" t="n">
        <v>98040</v>
      </c>
      <c r="F29" s="68" t="n">
        <v>2626894</v>
      </c>
      <c r="G29" s="68" t="n">
        <v>206871</v>
      </c>
      <c r="H29" s="68" t="n">
        <v>-43339</v>
      </c>
      <c r="I29" s="69" t="n">
        <v>6138891</v>
      </c>
    </row>
    <row r="30" customFormat="false" ht="12.75" hidden="false" customHeight="false" outlineLevel="0" collapsed="false">
      <c r="A30" s="67" t="s">
        <v>171</v>
      </c>
      <c r="B30" s="68" t="n">
        <v>1757805</v>
      </c>
      <c r="C30" s="68" t="n">
        <v>587626</v>
      </c>
      <c r="D30" s="68" t="n">
        <v>904938</v>
      </c>
      <c r="E30" s="68" t="n">
        <v>99959</v>
      </c>
      <c r="F30" s="68" t="n">
        <v>2443877</v>
      </c>
      <c r="G30" s="68" t="n">
        <v>246735</v>
      </c>
      <c r="H30" s="68" t="n">
        <v>-43163</v>
      </c>
      <c r="I30" s="69" t="n">
        <v>5997777</v>
      </c>
    </row>
    <row r="31" customFormat="false" ht="12.75" hidden="false" customHeight="false" outlineLevel="0" collapsed="false">
      <c r="A31" s="67" t="s">
        <v>172</v>
      </c>
      <c r="B31" s="68" t="n">
        <v>1770205</v>
      </c>
      <c r="C31" s="68" t="n">
        <v>587626</v>
      </c>
      <c r="D31" s="68" t="n">
        <v>911390</v>
      </c>
      <c r="E31" s="68" t="n">
        <v>99101</v>
      </c>
      <c r="F31" s="68" t="n">
        <v>2407664</v>
      </c>
      <c r="G31" s="68" t="n">
        <v>263134</v>
      </c>
      <c r="H31" s="68" t="n">
        <v>-43163</v>
      </c>
      <c r="I31" s="69" t="n">
        <v>5995957</v>
      </c>
    </row>
    <row r="32" customFormat="false" ht="12.75" hidden="false" customHeight="false" outlineLevel="0" collapsed="false">
      <c r="A32" s="67" t="s">
        <v>173</v>
      </c>
      <c r="B32" s="68" t="n">
        <v>1788725</v>
      </c>
      <c r="C32" s="68" t="n">
        <v>590626</v>
      </c>
      <c r="D32" s="68" t="n">
        <v>1026136</v>
      </c>
      <c r="E32" s="68" t="n">
        <v>100498</v>
      </c>
      <c r="F32" s="68" t="n">
        <v>3318220</v>
      </c>
      <c r="G32" s="68" t="n">
        <v>248671</v>
      </c>
      <c r="H32" s="68" t="n">
        <v>-43079</v>
      </c>
      <c r="I32" s="69" t="n">
        <v>7029797</v>
      </c>
    </row>
    <row r="34" customFormat="false" ht="12.75" hidden="false" customHeight="false" outlineLevel="0" collapsed="false">
      <c r="A34" s="89" t="s">
        <v>174</v>
      </c>
    </row>
    <row r="35" customFormat="false" ht="12.75" hidden="false" customHeight="false" outlineLevel="0" collapsed="false">
      <c r="A35" s="67" t="s">
        <v>162</v>
      </c>
      <c r="B35" s="68" t="n">
        <v>1810495</v>
      </c>
      <c r="C35" s="68" t="n">
        <v>572856</v>
      </c>
      <c r="D35" s="68" t="n">
        <v>1026095</v>
      </c>
      <c r="E35" s="68" t="n">
        <v>99243</v>
      </c>
      <c r="F35" s="68" t="n">
        <v>3261864</v>
      </c>
      <c r="G35" s="68" t="n">
        <v>261281</v>
      </c>
      <c r="H35" s="68" t="n">
        <v>-43022</v>
      </c>
      <c r="I35" s="69" t="n">
        <v>6988812</v>
      </c>
    </row>
    <row r="36" customFormat="false" ht="12.75" hidden="false" customHeight="false" outlineLevel="0" collapsed="false">
      <c r="A36" s="67" t="s">
        <v>163</v>
      </c>
      <c r="B36" s="68" t="n">
        <v>1810495</v>
      </c>
      <c r="C36" s="68" t="n">
        <v>781856</v>
      </c>
      <c r="D36" s="68" t="n">
        <v>1026128</v>
      </c>
      <c r="E36" s="68" t="n">
        <v>100314</v>
      </c>
      <c r="F36" s="68" t="n">
        <v>3238701</v>
      </c>
      <c r="G36" s="68" t="n">
        <v>280319</v>
      </c>
      <c r="H36" s="68" t="n">
        <v>-43022</v>
      </c>
      <c r="I36" s="69" t="n">
        <v>7194791</v>
      </c>
    </row>
    <row r="37" customFormat="false" ht="12.75" hidden="false" customHeight="false" outlineLevel="0" collapsed="false">
      <c r="A37" s="67" t="s">
        <v>164</v>
      </c>
      <c r="B37" s="68" t="n">
        <v>1818495</v>
      </c>
      <c r="C37" s="68" t="n">
        <v>933556</v>
      </c>
      <c r="D37" s="68" t="n">
        <v>1026128</v>
      </c>
      <c r="E37" s="68" t="n">
        <v>103717</v>
      </c>
      <c r="F37" s="68" t="n">
        <v>2916387</v>
      </c>
      <c r="G37" s="68" t="n">
        <v>275328</v>
      </c>
      <c r="H37" s="68" t="n">
        <v>-43022</v>
      </c>
      <c r="I37" s="69" t="n">
        <v>7030589</v>
      </c>
    </row>
    <row r="38" customFormat="false" ht="12.75" hidden="false" customHeight="false" outlineLevel="0" collapsed="false">
      <c r="A38" s="67" t="s">
        <v>165</v>
      </c>
      <c r="B38" s="68" t="n">
        <v>1819095</v>
      </c>
      <c r="C38" s="68" t="n">
        <v>943556</v>
      </c>
      <c r="D38" s="68" t="n">
        <v>1034910</v>
      </c>
      <c r="E38" s="68" t="n">
        <v>103816</v>
      </c>
      <c r="F38" s="68" t="n">
        <v>2860404</v>
      </c>
      <c r="G38" s="68" t="n">
        <v>257484</v>
      </c>
      <c r="H38" s="68" t="n">
        <v>-43022</v>
      </c>
      <c r="I38" s="69" t="n">
        <v>6976243</v>
      </c>
    </row>
    <row r="39" customFormat="false" ht="13.5" hidden="false" customHeight="false" outlineLevel="0" collapsed="false">
      <c r="A39" s="92"/>
      <c r="B39" s="107"/>
      <c r="C39" s="107"/>
      <c r="D39" s="107"/>
      <c r="E39" s="107"/>
      <c r="F39" s="107"/>
      <c r="G39" s="107"/>
      <c r="H39" s="107"/>
      <c r="I39" s="108"/>
    </row>
    <row r="41" customFormat="false" ht="12.75" hidden="false" customHeight="false" outlineLevel="0" collapsed="false">
      <c r="A41" s="95" t="s">
        <v>197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21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5.7"/>
    <col collapsed="false" customWidth="true" hidden="false" outlineLevel="0" max="3" min="3" style="290" width="14.7"/>
    <col collapsed="false" customWidth="true" hidden="false" outlineLevel="0" max="4" min="4" style="290" width="13.7"/>
    <col collapsed="false" customWidth="true" hidden="false" outlineLevel="0" max="5" min="5" style="290" width="24.7"/>
    <col collapsed="false" customWidth="true" hidden="false" outlineLevel="0" max="6" min="6" style="290" width="18.7"/>
    <col collapsed="false" customWidth="true" hidden="false" outlineLevel="0" max="8" min="7" style="290" width="16.7"/>
    <col collapsed="false" customWidth="true" hidden="false" outlineLevel="0" max="9" min="9" style="57" width="15.7"/>
    <col collapsed="false" customWidth="false" hidden="false" outlineLevel="0" max="257" min="10" style="290" width="11.42"/>
  </cols>
  <sheetData>
    <row r="1" customFormat="false" ht="18" hidden="false" customHeight="false" outlineLevel="0" collapsed="false">
      <c r="A1" s="292" t="s">
        <v>772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2" t="s">
        <v>773</v>
      </c>
      <c r="B3" s="292"/>
      <c r="C3" s="292"/>
      <c r="D3" s="292"/>
      <c r="E3" s="292"/>
      <c r="F3" s="292"/>
      <c r="G3" s="292"/>
      <c r="H3" s="292"/>
      <c r="I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6.5" hidden="false" customHeight="false" outlineLevel="0" collapsed="false">
      <c r="A6" s="84"/>
      <c r="B6" s="438"/>
      <c r="C6" s="438"/>
      <c r="D6" s="438"/>
      <c r="E6" s="438"/>
      <c r="F6" s="438"/>
      <c r="G6" s="438"/>
      <c r="H6" s="438"/>
      <c r="I6" s="399"/>
    </row>
    <row r="7" customFormat="false" ht="12.75" hidden="false" customHeight="false" outlineLevel="0" collapsed="false">
      <c r="B7" s="439" t="s">
        <v>322</v>
      </c>
      <c r="C7" s="439"/>
      <c r="D7" s="439"/>
      <c r="E7" s="439"/>
      <c r="F7" s="439"/>
      <c r="G7" s="439"/>
      <c r="H7" s="439"/>
      <c r="I7" s="439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299" t="s">
        <v>598</v>
      </c>
      <c r="B9" s="207" t="s">
        <v>325</v>
      </c>
      <c r="C9" s="207" t="s">
        <v>326</v>
      </c>
      <c r="D9" s="207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299"/>
      <c r="B10" s="207" t="s">
        <v>330</v>
      </c>
      <c r="C10" s="207" t="s">
        <v>331</v>
      </c>
      <c r="D10" s="207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78"/>
      <c r="B11" s="211" t="s">
        <v>336</v>
      </c>
      <c r="C11" s="211" t="s">
        <v>337</v>
      </c>
      <c r="D11" s="211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6.5" hidden="false" customHeight="false" outlineLevel="0" collapsed="false">
      <c r="A12" s="440"/>
      <c r="B12" s="80"/>
      <c r="C12" s="80"/>
      <c r="D12" s="80"/>
      <c r="E12" s="80"/>
    </row>
    <row r="13" s="306" customFormat="true" ht="15.75" hidden="false" customHeight="false" outlineLevel="0" collapsed="false">
      <c r="A13" s="303" t="s">
        <v>620</v>
      </c>
      <c r="B13" s="303" t="n">
        <v>329064</v>
      </c>
      <c r="C13" s="303" t="n">
        <v>1771013</v>
      </c>
      <c r="D13" s="303" t="n">
        <v>0</v>
      </c>
      <c r="E13" s="303" t="n">
        <v>183897</v>
      </c>
      <c r="F13" s="303" t="n">
        <v>2350</v>
      </c>
      <c r="G13" s="303" t="n">
        <v>21018843</v>
      </c>
      <c r="H13" s="303" t="n">
        <v>0</v>
      </c>
      <c r="I13" s="304" t="n">
        <v>23305167</v>
      </c>
    </row>
    <row r="14" s="306" customFormat="true" ht="15.75" hidden="false" customHeight="false" outlineLevel="0" collapsed="false">
      <c r="A14" s="303" t="s">
        <v>621</v>
      </c>
      <c r="B14" s="303" t="n">
        <v>251560</v>
      </c>
      <c r="C14" s="303" t="n">
        <v>4624965</v>
      </c>
      <c r="D14" s="303" t="n">
        <v>33583</v>
      </c>
      <c r="E14" s="303" t="n">
        <v>773536</v>
      </c>
      <c r="F14" s="303" t="n">
        <v>6303</v>
      </c>
      <c r="G14" s="303" t="n">
        <v>13081397</v>
      </c>
      <c r="H14" s="303" t="n">
        <v>46377</v>
      </c>
      <c r="I14" s="304" t="n">
        <v>18817721</v>
      </c>
    </row>
    <row r="15" s="306" customFormat="true" ht="15.75" hidden="false" customHeight="false" outlineLevel="0" collapsed="false">
      <c r="A15" s="303" t="s">
        <v>622</v>
      </c>
      <c r="B15" s="303" t="n">
        <v>1265095</v>
      </c>
      <c r="C15" s="303" t="n">
        <v>4200609</v>
      </c>
      <c r="D15" s="303" t="n">
        <v>31680</v>
      </c>
      <c r="E15" s="303" t="n">
        <v>681089</v>
      </c>
      <c r="F15" s="303" t="n">
        <v>11512</v>
      </c>
      <c r="G15" s="303" t="n">
        <v>12672956</v>
      </c>
      <c r="H15" s="303" t="n">
        <v>0</v>
      </c>
      <c r="I15" s="304" t="n">
        <v>18862941</v>
      </c>
    </row>
    <row r="16" s="306" customFormat="true" ht="15.75" hidden="false" customHeight="false" outlineLevel="0" collapsed="false">
      <c r="A16" s="303" t="s">
        <v>623</v>
      </c>
      <c r="B16" s="303" t="n">
        <v>1613038</v>
      </c>
      <c r="C16" s="303" t="n">
        <v>1782213</v>
      </c>
      <c r="D16" s="303" t="n">
        <v>0</v>
      </c>
      <c r="E16" s="303" t="n">
        <v>0</v>
      </c>
      <c r="F16" s="303" t="n">
        <v>0</v>
      </c>
      <c r="G16" s="303" t="n">
        <v>6550402</v>
      </c>
      <c r="H16" s="303" t="n">
        <v>0</v>
      </c>
      <c r="I16" s="304" t="n">
        <v>9945653</v>
      </c>
    </row>
    <row r="17" s="306" customFormat="true" ht="15.75" hidden="false" customHeight="false" outlineLevel="0" collapsed="false">
      <c r="A17" s="303" t="s">
        <v>624</v>
      </c>
      <c r="B17" s="303" t="n">
        <v>1263416</v>
      </c>
      <c r="C17" s="303" t="n">
        <v>908690</v>
      </c>
      <c r="D17" s="303" t="n">
        <v>0</v>
      </c>
      <c r="E17" s="303" t="n">
        <v>76662</v>
      </c>
      <c r="F17" s="303" t="n">
        <v>2021</v>
      </c>
      <c r="G17" s="303" t="n">
        <v>1912432</v>
      </c>
      <c r="H17" s="303" t="n">
        <v>85673</v>
      </c>
      <c r="I17" s="304" t="n">
        <v>4248894</v>
      </c>
    </row>
    <row r="18" s="306" customFormat="true" ht="15.75" hidden="false" customHeight="false" outlineLevel="0" collapsed="false">
      <c r="A18" s="303" t="s">
        <v>625</v>
      </c>
      <c r="B18" s="303" t="n">
        <v>175124</v>
      </c>
      <c r="C18" s="303" t="n">
        <v>585755</v>
      </c>
      <c r="D18" s="303" t="n">
        <v>0</v>
      </c>
      <c r="E18" s="303" t="n">
        <v>0</v>
      </c>
      <c r="F18" s="303" t="n">
        <v>0</v>
      </c>
      <c r="G18" s="303" t="n">
        <v>5377930</v>
      </c>
      <c r="H18" s="303" t="n">
        <v>0</v>
      </c>
      <c r="I18" s="304" t="n">
        <v>6138809</v>
      </c>
    </row>
    <row r="19" s="306" customFormat="true" ht="15.75" hidden="false" customHeight="false" outlineLevel="0" collapsed="false">
      <c r="A19" s="303" t="s">
        <v>626</v>
      </c>
      <c r="B19" s="303" t="n">
        <v>102825</v>
      </c>
      <c r="C19" s="303" t="n">
        <v>140753</v>
      </c>
      <c r="D19" s="303" t="n">
        <v>41708</v>
      </c>
      <c r="E19" s="303" t="n">
        <v>0</v>
      </c>
      <c r="F19" s="303" t="n">
        <v>0</v>
      </c>
      <c r="G19" s="303" t="n">
        <v>2463032</v>
      </c>
      <c r="H19" s="303" t="n">
        <v>0</v>
      </c>
      <c r="I19" s="304" t="n">
        <v>2748318</v>
      </c>
    </row>
    <row r="20" s="306" customFormat="true" ht="15.75" hidden="false" customHeight="false" outlineLevel="0" collapsed="false">
      <c r="A20" s="303" t="s">
        <v>627</v>
      </c>
      <c r="B20" s="303" t="n">
        <v>299011</v>
      </c>
      <c r="C20" s="303" t="n">
        <v>609821</v>
      </c>
      <c r="D20" s="303" t="n">
        <v>1817</v>
      </c>
      <c r="E20" s="303" t="n">
        <v>397198</v>
      </c>
      <c r="F20" s="303" t="n">
        <v>4941</v>
      </c>
      <c r="G20" s="303" t="n">
        <v>1639738</v>
      </c>
      <c r="H20" s="303" t="n">
        <v>0</v>
      </c>
      <c r="I20" s="304" t="n">
        <v>2952526</v>
      </c>
    </row>
    <row r="21" s="306" customFormat="true" ht="15.75" hidden="false" customHeight="false" outlineLevel="0" collapsed="false">
      <c r="A21" s="303" t="s">
        <v>628</v>
      </c>
      <c r="B21" s="303" t="n">
        <v>35944</v>
      </c>
      <c r="C21" s="303" t="n">
        <v>234031</v>
      </c>
      <c r="D21" s="303" t="n">
        <v>0</v>
      </c>
      <c r="E21" s="303" t="n">
        <v>0</v>
      </c>
      <c r="F21" s="303" t="n">
        <v>0</v>
      </c>
      <c r="G21" s="303" t="n">
        <v>2741283</v>
      </c>
      <c r="H21" s="303" t="n">
        <v>0</v>
      </c>
      <c r="I21" s="304" t="n">
        <v>3011258</v>
      </c>
    </row>
    <row r="22" s="306" customFormat="true" ht="15.75" hidden="false" customHeight="false" outlineLevel="0" collapsed="false">
      <c r="A22" s="303" t="s">
        <v>629</v>
      </c>
      <c r="B22" s="303" t="n">
        <v>466458</v>
      </c>
      <c r="C22" s="303" t="n">
        <v>301030</v>
      </c>
      <c r="D22" s="303" t="n">
        <v>54986</v>
      </c>
      <c r="E22" s="303" t="n">
        <v>0</v>
      </c>
      <c r="F22" s="303" t="n">
        <v>0</v>
      </c>
      <c r="G22" s="303" t="n">
        <v>1203857</v>
      </c>
      <c r="H22" s="303" t="n">
        <v>0</v>
      </c>
      <c r="I22" s="304" t="n">
        <v>2026331</v>
      </c>
    </row>
    <row r="23" s="306" customFormat="true" ht="15.75" hidden="false" customHeight="false" outlineLevel="0" collapsed="false">
      <c r="A23" s="303" t="s">
        <v>630</v>
      </c>
      <c r="B23" s="303" t="n">
        <v>292383</v>
      </c>
      <c r="C23" s="303" t="n">
        <v>2661730</v>
      </c>
      <c r="D23" s="303" t="n">
        <v>96807</v>
      </c>
      <c r="E23" s="303" t="n">
        <v>0</v>
      </c>
      <c r="F23" s="303" t="n">
        <v>0</v>
      </c>
      <c r="G23" s="303" t="n">
        <v>2077960</v>
      </c>
      <c r="H23" s="303" t="n">
        <v>0</v>
      </c>
      <c r="I23" s="304" t="n">
        <v>5128880</v>
      </c>
    </row>
    <row r="24" s="306" customFormat="true" ht="15.75" hidden="false" customHeight="false" outlineLevel="0" collapsed="false">
      <c r="A24" s="303" t="s">
        <v>631</v>
      </c>
      <c r="B24" s="303" t="n">
        <v>2970</v>
      </c>
      <c r="C24" s="303" t="n">
        <v>571997</v>
      </c>
      <c r="D24" s="303" t="n">
        <v>0</v>
      </c>
      <c r="E24" s="303" t="n">
        <v>121</v>
      </c>
      <c r="F24" s="303" t="n">
        <v>0</v>
      </c>
      <c r="G24" s="303" t="n">
        <v>1241755</v>
      </c>
      <c r="H24" s="303" t="n">
        <v>0</v>
      </c>
      <c r="I24" s="304" t="n">
        <v>1816843</v>
      </c>
    </row>
    <row r="25" s="306" customFormat="true" ht="15.75" hidden="false" customHeight="false" outlineLevel="0" collapsed="false">
      <c r="A25" s="303" t="s">
        <v>632</v>
      </c>
      <c r="B25" s="303" t="n">
        <v>26266</v>
      </c>
      <c r="C25" s="303" t="n">
        <v>115544</v>
      </c>
      <c r="D25" s="303" t="n">
        <v>1546</v>
      </c>
      <c r="E25" s="303" t="n">
        <v>33031</v>
      </c>
      <c r="F25" s="303" t="n">
        <v>919</v>
      </c>
      <c r="G25" s="303" t="n">
        <v>1407863</v>
      </c>
      <c r="H25" s="303" t="n">
        <v>0</v>
      </c>
      <c r="I25" s="304" t="n">
        <v>1585169</v>
      </c>
    </row>
    <row r="26" s="306" customFormat="true" ht="15.75" hidden="false" customHeight="false" outlineLevel="0" collapsed="false">
      <c r="A26" s="303" t="s">
        <v>633</v>
      </c>
      <c r="B26" s="303" t="n">
        <v>299094</v>
      </c>
      <c r="C26" s="303" t="n">
        <v>245500</v>
      </c>
      <c r="D26" s="303" t="n">
        <v>0</v>
      </c>
      <c r="E26" s="303" t="n">
        <v>0</v>
      </c>
      <c r="F26" s="303" t="n">
        <v>0</v>
      </c>
      <c r="G26" s="303" t="n">
        <v>552755</v>
      </c>
      <c r="H26" s="303" t="n">
        <v>0</v>
      </c>
      <c r="I26" s="304" t="n">
        <v>1097349</v>
      </c>
    </row>
    <row r="27" s="306" customFormat="true" ht="15.75" hidden="false" customHeight="false" outlineLevel="0" collapsed="false">
      <c r="A27" s="303" t="s">
        <v>634</v>
      </c>
      <c r="B27" s="303" t="n">
        <v>26852</v>
      </c>
      <c r="C27" s="303" t="n">
        <v>263944</v>
      </c>
      <c r="D27" s="303" t="n">
        <v>0</v>
      </c>
      <c r="E27" s="303" t="n">
        <v>0</v>
      </c>
      <c r="F27" s="303" t="n">
        <v>0</v>
      </c>
      <c r="G27" s="303" t="n">
        <v>631871</v>
      </c>
      <c r="H27" s="303" t="n">
        <v>0</v>
      </c>
      <c r="I27" s="304" t="n">
        <v>922667</v>
      </c>
    </row>
    <row r="28" s="306" customFormat="true" ht="15.75" hidden="false" customHeight="false" outlineLevel="0" collapsed="false">
      <c r="A28" s="303" t="s">
        <v>635</v>
      </c>
      <c r="B28" s="303" t="n">
        <v>329780</v>
      </c>
      <c r="C28" s="303" t="n">
        <v>174620</v>
      </c>
      <c r="D28" s="303" t="n">
        <v>0</v>
      </c>
      <c r="E28" s="303" t="n">
        <v>22657</v>
      </c>
      <c r="F28" s="303" t="n">
        <v>462</v>
      </c>
      <c r="G28" s="303" t="n">
        <v>748047</v>
      </c>
      <c r="H28" s="303" t="n">
        <v>113</v>
      </c>
      <c r="I28" s="304" t="n">
        <v>1275679</v>
      </c>
    </row>
    <row r="29" s="306" customFormat="true" ht="15.75" hidden="false" customHeight="false" outlineLevel="0" collapsed="false">
      <c r="A29" s="303" t="s">
        <v>636</v>
      </c>
      <c r="B29" s="303" t="n">
        <v>43767</v>
      </c>
      <c r="C29" s="303" t="n">
        <v>167801</v>
      </c>
      <c r="D29" s="303" t="n">
        <v>0</v>
      </c>
      <c r="E29" s="303" t="n">
        <v>316707</v>
      </c>
      <c r="F29" s="303" t="n">
        <v>10874</v>
      </c>
      <c r="G29" s="303" t="n">
        <v>520479</v>
      </c>
      <c r="H29" s="303" t="n">
        <v>0</v>
      </c>
      <c r="I29" s="304" t="n">
        <v>1059628</v>
      </c>
    </row>
    <row r="30" s="306" customFormat="true" ht="15.75" hidden="false" customHeight="false" outlineLevel="0" collapsed="false">
      <c r="A30" s="303" t="s">
        <v>637</v>
      </c>
      <c r="B30" s="303" t="n">
        <v>51136</v>
      </c>
      <c r="C30" s="303" t="n">
        <v>149066</v>
      </c>
      <c r="D30" s="303" t="n">
        <v>0</v>
      </c>
      <c r="E30" s="303" t="n">
        <v>82134</v>
      </c>
      <c r="F30" s="303" t="n">
        <v>98</v>
      </c>
      <c r="G30" s="303" t="n">
        <v>572738</v>
      </c>
      <c r="H30" s="303" t="n">
        <v>0</v>
      </c>
      <c r="I30" s="304" t="n">
        <v>855172</v>
      </c>
    </row>
    <row r="31" s="306" customFormat="true" ht="15.75" hidden="false" customHeight="false" outlineLevel="0" collapsed="false">
      <c r="A31" s="303" t="s">
        <v>638</v>
      </c>
      <c r="B31" s="303" t="n">
        <v>135617</v>
      </c>
      <c r="C31" s="303" t="n">
        <v>62537</v>
      </c>
      <c r="D31" s="303" t="n">
        <v>0</v>
      </c>
      <c r="E31" s="303" t="n">
        <v>0</v>
      </c>
      <c r="F31" s="303" t="n">
        <v>0</v>
      </c>
      <c r="G31" s="303" t="n">
        <v>713656</v>
      </c>
      <c r="H31" s="303" t="n">
        <v>0</v>
      </c>
      <c r="I31" s="304" t="n">
        <v>911810</v>
      </c>
    </row>
    <row r="32" s="306" customFormat="true" ht="15.75" hidden="false" customHeight="false" outlineLevel="0" collapsed="false">
      <c r="A32" s="303" t="s">
        <v>639</v>
      </c>
      <c r="B32" s="303" t="n">
        <v>159237</v>
      </c>
      <c r="C32" s="303" t="n">
        <v>55365</v>
      </c>
      <c r="D32" s="303" t="n">
        <v>0</v>
      </c>
      <c r="E32" s="303" t="n">
        <v>0</v>
      </c>
      <c r="F32" s="303" t="n">
        <v>0</v>
      </c>
      <c r="G32" s="303" t="n">
        <v>1410410</v>
      </c>
      <c r="H32" s="303" t="n">
        <v>0</v>
      </c>
      <c r="I32" s="304" t="n">
        <v>1625012</v>
      </c>
    </row>
    <row r="33" s="306" customFormat="true" ht="15.75" hidden="false" customHeight="false" outlineLevel="0" collapsed="false">
      <c r="A33" s="303" t="s">
        <v>640</v>
      </c>
      <c r="B33" s="303" t="n">
        <v>44725</v>
      </c>
      <c r="C33" s="303" t="n">
        <v>0</v>
      </c>
      <c r="D33" s="303" t="n">
        <v>0</v>
      </c>
      <c r="E33" s="303" t="n">
        <v>0</v>
      </c>
      <c r="F33" s="303" t="n">
        <v>0</v>
      </c>
      <c r="G33" s="303" t="n">
        <v>793070</v>
      </c>
      <c r="H33" s="303" t="n">
        <v>0</v>
      </c>
      <c r="I33" s="304" t="n">
        <v>837795</v>
      </c>
    </row>
    <row r="34" s="306" customFormat="true" ht="15.75" hidden="false" customHeight="false" outlineLevel="0" collapsed="false">
      <c r="A34" s="303" t="s">
        <v>641</v>
      </c>
      <c r="B34" s="303" t="n">
        <v>42810</v>
      </c>
      <c r="C34" s="303" t="n">
        <v>128617</v>
      </c>
      <c r="D34" s="303" t="n">
        <v>0</v>
      </c>
      <c r="E34" s="303" t="n">
        <v>4690</v>
      </c>
      <c r="F34" s="303" t="n">
        <v>0</v>
      </c>
      <c r="G34" s="303" t="n">
        <v>1267684</v>
      </c>
      <c r="H34" s="303" t="n">
        <v>734</v>
      </c>
      <c r="I34" s="304" t="n">
        <v>1444535</v>
      </c>
    </row>
    <row r="35" s="306" customFormat="true" ht="15.75" hidden="false" customHeight="false" outlineLevel="0" collapsed="false">
      <c r="A35" s="303" t="s">
        <v>642</v>
      </c>
      <c r="B35" s="303" t="n">
        <v>61521</v>
      </c>
      <c r="C35" s="303" t="n">
        <v>132321</v>
      </c>
      <c r="D35" s="303" t="n">
        <v>0</v>
      </c>
      <c r="E35" s="303" t="n">
        <v>54289</v>
      </c>
      <c r="F35" s="303" t="n">
        <v>401</v>
      </c>
      <c r="G35" s="303" t="n">
        <v>437724</v>
      </c>
      <c r="H35" s="303" t="n">
        <v>108</v>
      </c>
      <c r="I35" s="304" t="n">
        <v>686364</v>
      </c>
    </row>
    <row r="36" s="306" customFormat="true" ht="15.75" hidden="false" customHeight="false" outlineLevel="0" collapsed="false">
      <c r="A36" s="303" t="s">
        <v>643</v>
      </c>
      <c r="B36" s="303" t="n">
        <v>26470</v>
      </c>
      <c r="C36" s="303" t="n">
        <v>15584</v>
      </c>
      <c r="D36" s="303" t="n">
        <v>0</v>
      </c>
      <c r="E36" s="303" t="n">
        <v>0</v>
      </c>
      <c r="F36" s="303" t="n">
        <v>0</v>
      </c>
      <c r="G36" s="303" t="n">
        <v>125291</v>
      </c>
      <c r="H36" s="303" t="n">
        <v>0</v>
      </c>
      <c r="I36" s="304" t="n">
        <v>167345</v>
      </c>
    </row>
    <row r="37" s="306" customFormat="true" ht="15.75" hidden="false" customHeight="false" outlineLevel="0" collapsed="false">
      <c r="A37" s="303" t="s">
        <v>644</v>
      </c>
      <c r="B37" s="303" t="n">
        <v>0</v>
      </c>
      <c r="C37" s="303" t="n">
        <v>0</v>
      </c>
      <c r="D37" s="303" t="n">
        <v>0</v>
      </c>
      <c r="E37" s="303" t="n">
        <v>0</v>
      </c>
      <c r="F37" s="303" t="n">
        <v>0</v>
      </c>
      <c r="G37" s="303" t="n">
        <v>51078</v>
      </c>
      <c r="H37" s="303" t="n">
        <v>0</v>
      </c>
      <c r="I37" s="304" t="n">
        <v>51078</v>
      </c>
    </row>
    <row r="38" s="306" customFormat="true" ht="15.75" hidden="false" customHeight="false" outlineLevel="0" collapsed="false">
      <c r="A38" s="303" t="s">
        <v>645</v>
      </c>
      <c r="B38" s="303" t="n">
        <v>7099</v>
      </c>
      <c r="C38" s="303" t="n">
        <v>49291</v>
      </c>
      <c r="D38" s="303" t="n">
        <v>0</v>
      </c>
      <c r="E38" s="303" t="n">
        <v>0</v>
      </c>
      <c r="F38" s="303" t="n">
        <v>0</v>
      </c>
      <c r="G38" s="303" t="n">
        <v>239951</v>
      </c>
      <c r="H38" s="303" t="n">
        <v>38663</v>
      </c>
      <c r="I38" s="304" t="n">
        <v>335004</v>
      </c>
    </row>
    <row r="39" s="306" customFormat="true" ht="15.75" hidden="false" customHeight="false" outlineLevel="0" collapsed="false">
      <c r="A39" s="303" t="s">
        <v>646</v>
      </c>
      <c r="B39" s="303" t="n">
        <v>32899</v>
      </c>
      <c r="C39" s="303" t="n">
        <v>0</v>
      </c>
      <c r="D39" s="303" t="n">
        <v>0</v>
      </c>
      <c r="E39" s="303" t="n">
        <v>0</v>
      </c>
      <c r="F39" s="303" t="n">
        <v>0</v>
      </c>
      <c r="G39" s="303" t="n">
        <v>233040</v>
      </c>
      <c r="H39" s="303" t="n">
        <v>0</v>
      </c>
      <c r="I39" s="304" t="n">
        <v>265939</v>
      </c>
    </row>
    <row r="40" s="306" customFormat="true" ht="15.75" hidden="false" customHeight="false" outlineLevel="0" collapsed="false">
      <c r="A40" s="303" t="s">
        <v>647</v>
      </c>
      <c r="B40" s="303" t="n">
        <v>15839</v>
      </c>
      <c r="C40" s="303" t="n">
        <v>337</v>
      </c>
      <c r="D40" s="303" t="n">
        <v>0</v>
      </c>
      <c r="E40" s="303" t="n">
        <v>0</v>
      </c>
      <c r="F40" s="303" t="n">
        <v>0</v>
      </c>
      <c r="G40" s="303" t="n">
        <v>78583</v>
      </c>
      <c r="H40" s="303" t="n">
        <v>0</v>
      </c>
      <c r="I40" s="304" t="n">
        <v>94759</v>
      </c>
    </row>
    <row r="41" s="306" customFormat="true" ht="15.75" hidden="false" customHeight="false" outlineLevel="0" collapsed="false">
      <c r="A41" s="303" t="s">
        <v>648</v>
      </c>
      <c r="B41" s="303" t="n">
        <v>5591</v>
      </c>
      <c r="C41" s="303" t="n">
        <v>0</v>
      </c>
      <c r="D41" s="303" t="n">
        <v>0</v>
      </c>
      <c r="E41" s="303" t="n">
        <v>0</v>
      </c>
      <c r="F41" s="303" t="n">
        <v>0</v>
      </c>
      <c r="G41" s="303" t="n">
        <v>73552</v>
      </c>
      <c r="H41" s="303" t="n">
        <v>0</v>
      </c>
      <c r="I41" s="304" t="n">
        <v>79143</v>
      </c>
    </row>
    <row r="42" s="306" customFormat="true" ht="15.75" hidden="false" customHeight="false" outlineLevel="0" collapsed="false">
      <c r="A42" s="303" t="s">
        <v>649</v>
      </c>
      <c r="B42" s="303" t="n">
        <v>6384</v>
      </c>
      <c r="C42" s="303" t="n">
        <v>0</v>
      </c>
      <c r="D42" s="303" t="n">
        <v>0</v>
      </c>
      <c r="E42" s="303" t="n">
        <v>0</v>
      </c>
      <c r="F42" s="303" t="n">
        <v>0</v>
      </c>
      <c r="G42" s="303" t="n">
        <v>43213</v>
      </c>
      <c r="H42" s="303" t="n">
        <v>0</v>
      </c>
      <c r="I42" s="304" t="n">
        <v>49597</v>
      </c>
    </row>
    <row r="43" s="306" customFormat="true" ht="15.75" hidden="false" customHeight="false" outlineLevel="0" collapsed="false">
      <c r="A43" s="303" t="s">
        <v>650</v>
      </c>
      <c r="B43" s="303" t="n">
        <v>1446</v>
      </c>
      <c r="C43" s="303" t="n">
        <v>972</v>
      </c>
      <c r="D43" s="303" t="n">
        <v>0</v>
      </c>
      <c r="E43" s="303" t="n">
        <v>0</v>
      </c>
      <c r="F43" s="303" t="n">
        <v>0</v>
      </c>
      <c r="G43" s="303" t="n">
        <v>18209</v>
      </c>
      <c r="H43" s="303" t="n">
        <v>0</v>
      </c>
      <c r="I43" s="304" t="n">
        <v>20627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3"/>
      <c r="I44" s="304"/>
    </row>
    <row r="45" s="306" customFormat="true" ht="15.75" hidden="false" customHeight="false" outlineLevel="0" collapsed="false">
      <c r="A45" s="307" t="s">
        <v>651</v>
      </c>
      <c r="B45" s="307" t="n">
        <v>7413421</v>
      </c>
      <c r="C45" s="307" t="n">
        <v>19954106</v>
      </c>
      <c r="D45" s="307" t="n">
        <v>262127</v>
      </c>
      <c r="E45" s="307" t="n">
        <v>2626011</v>
      </c>
      <c r="F45" s="307" t="n">
        <v>39881</v>
      </c>
      <c r="G45" s="307" t="n">
        <v>81900799</v>
      </c>
      <c r="H45" s="307" t="n">
        <v>171668</v>
      </c>
      <c r="I45" s="307" t="n">
        <v>112368013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2"/>
      <c r="I47" s="313"/>
    </row>
    <row r="48" s="306" customFormat="true" ht="15.75" hidden="false" customHeight="false" outlineLevel="0" collapsed="false">
      <c r="A48" s="313" t="s">
        <v>652</v>
      </c>
      <c r="B48" s="313"/>
      <c r="C48" s="313"/>
      <c r="D48" s="313"/>
      <c r="E48" s="313"/>
      <c r="F48" s="313"/>
      <c r="G48" s="313"/>
      <c r="H48" s="313"/>
      <c r="I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</row>
    <row r="50" s="306" customFormat="true" ht="15.75" hidden="false" customHeight="false" outlineLevel="0" collapsed="false">
      <c r="A50" s="303" t="s">
        <v>653</v>
      </c>
      <c r="B50" s="303" t="n">
        <v>43679</v>
      </c>
      <c r="C50" s="303" t="n">
        <v>3668512</v>
      </c>
      <c r="D50" s="303" t="n">
        <v>2399</v>
      </c>
      <c r="E50" s="303" t="n">
        <v>0</v>
      </c>
      <c r="F50" s="303" t="n">
        <v>0</v>
      </c>
      <c r="G50" s="303" t="n">
        <v>4461716</v>
      </c>
      <c r="H50" s="303" t="n">
        <v>2318</v>
      </c>
      <c r="I50" s="304" t="n">
        <v>8178624</v>
      </c>
    </row>
    <row r="51" s="306" customFormat="true" ht="15.75" hidden="false" customHeight="false" outlineLevel="0" collapsed="false">
      <c r="A51" s="303" t="s">
        <v>654</v>
      </c>
      <c r="B51" s="303" t="n">
        <v>124945</v>
      </c>
      <c r="C51" s="303" t="n">
        <v>1234362</v>
      </c>
      <c r="D51" s="303" t="n">
        <v>0</v>
      </c>
      <c r="E51" s="303" t="n">
        <v>0</v>
      </c>
      <c r="F51" s="303" t="n">
        <v>0</v>
      </c>
      <c r="G51" s="303" t="n">
        <v>2191551</v>
      </c>
      <c r="H51" s="303" t="n">
        <v>0</v>
      </c>
      <c r="I51" s="304" t="n">
        <v>3550858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3"/>
      <c r="I52" s="304"/>
    </row>
    <row r="53" s="306" customFormat="true" ht="15.75" hidden="false" customHeight="false" outlineLevel="0" collapsed="false">
      <c r="A53" s="307" t="s">
        <v>655</v>
      </c>
      <c r="B53" s="307" t="n">
        <v>168624</v>
      </c>
      <c r="C53" s="307" t="n">
        <v>4902874</v>
      </c>
      <c r="D53" s="307" t="n">
        <v>2399</v>
      </c>
      <c r="E53" s="307" t="n">
        <v>0</v>
      </c>
      <c r="F53" s="307" t="n">
        <v>0</v>
      </c>
      <c r="G53" s="307" t="n">
        <v>6653267</v>
      </c>
      <c r="H53" s="307" t="n">
        <v>2318</v>
      </c>
      <c r="I53" s="307" t="n">
        <v>11729482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2"/>
      <c r="I55" s="313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</row>
    <row r="58" s="306" customFormat="true" ht="15.75" hidden="false" customHeight="false" outlineLevel="0" collapsed="false">
      <c r="A58" s="303" t="s">
        <v>656</v>
      </c>
      <c r="B58" s="303" t="n">
        <v>0</v>
      </c>
      <c r="C58" s="303" t="n">
        <v>0</v>
      </c>
      <c r="D58" s="303" t="n">
        <v>0</v>
      </c>
      <c r="E58" s="303" t="n">
        <v>0</v>
      </c>
      <c r="F58" s="303" t="n">
        <v>0</v>
      </c>
      <c r="G58" s="303" t="n">
        <v>91582</v>
      </c>
      <c r="H58" s="303" t="n">
        <v>0</v>
      </c>
      <c r="I58" s="304" t="n">
        <v>91582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3"/>
      <c r="I59" s="304"/>
    </row>
    <row r="60" s="306" customFormat="true" ht="15.75" hidden="false" customHeight="false" outlineLevel="0" collapsed="false">
      <c r="A60" s="307" t="s">
        <v>657</v>
      </c>
      <c r="B60" s="307" t="n">
        <v>0</v>
      </c>
      <c r="C60" s="307" t="n">
        <v>0</v>
      </c>
      <c r="D60" s="307" t="n">
        <v>0</v>
      </c>
      <c r="E60" s="307" t="n">
        <v>0</v>
      </c>
      <c r="F60" s="307" t="n">
        <v>0</v>
      </c>
      <c r="G60" s="307" t="n">
        <v>91582</v>
      </c>
      <c r="H60" s="307" t="n">
        <v>0</v>
      </c>
      <c r="I60" s="307" t="n">
        <v>91582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</row>
    <row r="62" s="306" customFormat="true" ht="16.5" hidden="false" customHeight="false" outlineLevel="0" collapsed="false">
      <c r="A62" s="316" t="s">
        <v>658</v>
      </c>
      <c r="B62" s="317" t="n">
        <v>7582045</v>
      </c>
      <c r="C62" s="317" t="n">
        <v>24856980</v>
      </c>
      <c r="D62" s="317" t="n">
        <v>264526</v>
      </c>
      <c r="E62" s="317" t="n">
        <v>2626011</v>
      </c>
      <c r="F62" s="317" t="n">
        <v>39881</v>
      </c>
      <c r="G62" s="317" t="n">
        <v>88645648</v>
      </c>
      <c r="H62" s="317" t="n">
        <v>173986</v>
      </c>
      <c r="I62" s="317" t="n">
        <v>124189077</v>
      </c>
    </row>
    <row r="63" s="306" customFormat="true" ht="16.5" hidden="false" customHeight="false" outlineLevel="0" collapsed="false">
      <c r="A63" s="319"/>
      <c r="I63" s="304"/>
    </row>
    <row r="64" s="322" customFormat="true" ht="11.25" hidden="false" customHeight="false" outlineLevel="0" collapsed="false">
      <c r="A64" s="321" t="s">
        <v>175</v>
      </c>
      <c r="I64" s="323"/>
    </row>
    <row r="65" s="322" customFormat="true" ht="11.25" hidden="false" customHeight="false" outlineLevel="0" collapsed="false">
      <c r="A65" s="321" t="s">
        <v>41</v>
      </c>
      <c r="B65" s="321"/>
      <c r="C65" s="321"/>
      <c r="I65" s="323"/>
    </row>
    <row r="66" s="322" customFormat="true" ht="11.25" hidden="false" customHeight="false" outlineLevel="0" collapsed="false">
      <c r="A66" s="321" t="s">
        <v>106</v>
      </c>
      <c r="B66" s="321"/>
      <c r="I66" s="323"/>
    </row>
    <row r="67" s="322" customFormat="true" ht="11.25" hidden="false" customHeight="false" outlineLevel="0" collapsed="false">
      <c r="A67" s="321" t="s">
        <v>107</v>
      </c>
      <c r="I67" s="32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7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774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5" t="s">
        <v>322</v>
      </c>
      <c r="C7" s="215"/>
      <c r="D7" s="215"/>
      <c r="E7" s="215"/>
      <c r="F7" s="215"/>
      <c r="G7" s="215"/>
      <c r="H7" s="215"/>
      <c r="I7" s="215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79" t="s">
        <v>140</v>
      </c>
      <c r="B9" s="207" t="s">
        <v>325</v>
      </c>
      <c r="C9" s="207" t="s">
        <v>326</v>
      </c>
      <c r="D9" s="209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79"/>
      <c r="B10" s="207" t="s">
        <v>330</v>
      </c>
      <c r="C10" s="207" t="s">
        <v>331</v>
      </c>
      <c r="D10" s="209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83"/>
      <c r="B11" s="211" t="s">
        <v>336</v>
      </c>
      <c r="C11" s="211" t="s">
        <v>337</v>
      </c>
      <c r="D11" s="212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58</v>
      </c>
      <c r="B13" s="68" t="n">
        <v>1820341</v>
      </c>
      <c r="C13" s="68" t="n">
        <v>8197283</v>
      </c>
      <c r="D13" s="68" t="n">
        <v>18764</v>
      </c>
      <c r="E13" s="68" t="n">
        <v>1015596</v>
      </c>
      <c r="F13" s="68" t="n">
        <v>19096</v>
      </c>
      <c r="G13" s="68" t="n">
        <v>29781264</v>
      </c>
      <c r="H13" s="68" t="n">
        <v>11755</v>
      </c>
      <c r="I13" s="69" t="n">
        <v>40864099</v>
      </c>
    </row>
    <row r="15" customFormat="false" ht="12.75" hidden="false" customHeight="false" outlineLevel="0" collapsed="false">
      <c r="A15" s="89" t="s">
        <v>159</v>
      </c>
      <c r="B15" s="68" t="n">
        <v>3299859</v>
      </c>
      <c r="C15" s="68" t="n">
        <v>13020303</v>
      </c>
      <c r="D15" s="68" t="n">
        <v>124003</v>
      </c>
      <c r="E15" s="68" t="n">
        <v>1390826</v>
      </c>
      <c r="F15" s="68" t="n">
        <v>30766</v>
      </c>
      <c r="G15" s="68" t="n">
        <v>41238395</v>
      </c>
      <c r="H15" s="68" t="n">
        <v>83489</v>
      </c>
      <c r="I15" s="69" t="n">
        <v>59187641</v>
      </c>
    </row>
    <row r="17" customFormat="false" ht="12.75" hidden="false" customHeight="false" outlineLevel="0" collapsed="false">
      <c r="A17" s="89" t="s">
        <v>160</v>
      </c>
      <c r="B17" s="68" t="n">
        <v>3451818</v>
      </c>
      <c r="C17" s="68" t="n">
        <v>13973686</v>
      </c>
      <c r="D17" s="68" t="n">
        <v>243229</v>
      </c>
      <c r="E17" s="68" t="n">
        <v>1850788</v>
      </c>
      <c r="F17" s="68" t="n">
        <v>37401</v>
      </c>
      <c r="G17" s="68" t="n">
        <v>52648450</v>
      </c>
      <c r="H17" s="68" t="n">
        <v>3349098</v>
      </c>
      <c r="I17" s="69" t="n">
        <v>75554470</v>
      </c>
    </row>
    <row r="19" customFormat="false" ht="12.75" hidden="false" customHeight="false" outlineLevel="0" collapsed="false">
      <c r="A19" s="89" t="s">
        <v>161</v>
      </c>
    </row>
    <row r="20" customFormat="false" ht="12.75" hidden="false" customHeight="false" outlineLevel="0" collapsed="false">
      <c r="A20" s="67" t="s">
        <v>162</v>
      </c>
      <c r="B20" s="68" t="n">
        <v>3372156</v>
      </c>
      <c r="C20" s="68" t="n">
        <v>13844428</v>
      </c>
      <c r="D20" s="68" t="n">
        <v>246901</v>
      </c>
      <c r="E20" s="68" t="n">
        <v>1879776</v>
      </c>
      <c r="F20" s="68" t="n">
        <v>38500</v>
      </c>
      <c r="G20" s="68" t="n">
        <v>53733396</v>
      </c>
      <c r="H20" s="68" t="n">
        <v>3348870</v>
      </c>
      <c r="I20" s="69" t="n">
        <v>76464027</v>
      </c>
    </row>
    <row r="21" customFormat="false" ht="12.75" hidden="false" customHeight="false" outlineLevel="0" collapsed="false">
      <c r="A21" s="67" t="s">
        <v>163</v>
      </c>
      <c r="B21" s="68" t="n">
        <v>3720334</v>
      </c>
      <c r="C21" s="68" t="n">
        <v>14703030</v>
      </c>
      <c r="D21" s="68" t="n">
        <v>231011</v>
      </c>
      <c r="E21" s="68" t="n">
        <v>1920887</v>
      </c>
      <c r="F21" s="68" t="n">
        <v>38926</v>
      </c>
      <c r="G21" s="68" t="n">
        <v>55681436</v>
      </c>
      <c r="H21" s="68" t="n">
        <v>3361577</v>
      </c>
      <c r="I21" s="69" t="n">
        <v>79657201</v>
      </c>
    </row>
    <row r="22" customFormat="false" ht="12.75" hidden="false" customHeight="false" outlineLevel="0" collapsed="false">
      <c r="A22" s="67" t="s">
        <v>164</v>
      </c>
      <c r="B22" s="68" t="n">
        <v>3988952</v>
      </c>
      <c r="C22" s="68" t="n">
        <v>15523077</v>
      </c>
      <c r="D22" s="68" t="n">
        <v>233593</v>
      </c>
      <c r="E22" s="68" t="n">
        <v>1972196</v>
      </c>
      <c r="F22" s="68" t="n">
        <v>37420</v>
      </c>
      <c r="G22" s="68" t="n">
        <v>57731692</v>
      </c>
      <c r="H22" s="68" t="n">
        <v>162788</v>
      </c>
      <c r="I22" s="69" t="n">
        <v>79649718</v>
      </c>
    </row>
    <row r="23" customFormat="false" ht="12.75" hidden="false" customHeight="false" outlineLevel="0" collapsed="false">
      <c r="A23" s="67" t="s">
        <v>165</v>
      </c>
      <c r="B23" s="68" t="n">
        <v>4204275</v>
      </c>
      <c r="C23" s="68" t="n">
        <v>16328987</v>
      </c>
      <c r="D23" s="68" t="n">
        <v>224029</v>
      </c>
      <c r="E23" s="68" t="n">
        <v>2013850</v>
      </c>
      <c r="F23" s="68" t="n">
        <v>37524</v>
      </c>
      <c r="G23" s="68" t="n">
        <v>60848010</v>
      </c>
      <c r="H23" s="68" t="n">
        <v>180311</v>
      </c>
      <c r="I23" s="69" t="n">
        <v>83836986</v>
      </c>
    </row>
    <row r="24" customFormat="false" ht="12.75" hidden="false" customHeight="false" outlineLevel="0" collapsed="false">
      <c r="A24" s="67" t="s">
        <v>166</v>
      </c>
      <c r="B24" s="68" t="n">
        <v>5017532</v>
      </c>
      <c r="C24" s="68" t="n">
        <v>16628871</v>
      </c>
      <c r="D24" s="68" t="n">
        <v>226423</v>
      </c>
      <c r="E24" s="68" t="n">
        <v>2061223</v>
      </c>
      <c r="F24" s="68" t="n">
        <v>37803</v>
      </c>
      <c r="G24" s="68" t="n">
        <v>62355829</v>
      </c>
      <c r="H24" s="68" t="n">
        <v>184287</v>
      </c>
      <c r="I24" s="69" t="n">
        <v>86511968</v>
      </c>
    </row>
    <row r="25" customFormat="false" ht="12.75" hidden="false" customHeight="false" outlineLevel="0" collapsed="false">
      <c r="A25" s="67" t="s">
        <v>167</v>
      </c>
      <c r="B25" s="68" t="n">
        <v>4595413</v>
      </c>
      <c r="C25" s="68" t="n">
        <v>17045168</v>
      </c>
      <c r="D25" s="68" t="n">
        <v>253716</v>
      </c>
      <c r="E25" s="68" t="n">
        <v>2096913</v>
      </c>
      <c r="F25" s="68" t="n">
        <v>38071</v>
      </c>
      <c r="G25" s="68" t="n">
        <v>67230534</v>
      </c>
      <c r="H25" s="68" t="n">
        <v>187861</v>
      </c>
      <c r="I25" s="69" t="n">
        <v>91447676</v>
      </c>
    </row>
    <row r="26" customFormat="false" ht="12.75" hidden="false" customHeight="false" outlineLevel="0" collapsed="false">
      <c r="A26" s="67" t="s">
        <v>168</v>
      </c>
      <c r="B26" s="68" t="n">
        <v>4779528</v>
      </c>
      <c r="C26" s="68" t="n">
        <v>17708590</v>
      </c>
      <c r="D26" s="68" t="n">
        <v>250423</v>
      </c>
      <c r="E26" s="68" t="n">
        <v>2143827</v>
      </c>
      <c r="F26" s="68" t="n">
        <v>38048</v>
      </c>
      <c r="G26" s="68" t="n">
        <v>66275988</v>
      </c>
      <c r="H26" s="68" t="n">
        <v>187526</v>
      </c>
      <c r="I26" s="69" t="n">
        <v>91383930</v>
      </c>
    </row>
    <row r="27" customFormat="false" ht="12.75" hidden="false" customHeight="false" outlineLevel="0" collapsed="false">
      <c r="A27" s="67" t="s">
        <v>169</v>
      </c>
      <c r="B27" s="68" t="n">
        <v>4970751</v>
      </c>
      <c r="C27" s="68" t="n">
        <v>18134477</v>
      </c>
      <c r="D27" s="68" t="n">
        <v>250633</v>
      </c>
      <c r="E27" s="68" t="n">
        <v>2196541</v>
      </c>
      <c r="F27" s="68" t="n">
        <v>38417</v>
      </c>
      <c r="G27" s="68" t="n">
        <v>68546419</v>
      </c>
      <c r="H27" s="68" t="n">
        <v>180804</v>
      </c>
      <c r="I27" s="69" t="n">
        <v>94318042</v>
      </c>
    </row>
    <row r="28" customFormat="false" ht="12.75" hidden="false" customHeight="false" outlineLevel="0" collapsed="false">
      <c r="A28" s="67" t="s">
        <v>170</v>
      </c>
      <c r="B28" s="68" t="n">
        <v>5953173</v>
      </c>
      <c r="C28" s="68" t="n">
        <v>18714180</v>
      </c>
      <c r="D28" s="68" t="n">
        <v>251423</v>
      </c>
      <c r="E28" s="68" t="n">
        <v>2246533</v>
      </c>
      <c r="F28" s="68" t="n">
        <v>38708</v>
      </c>
      <c r="G28" s="68" t="n">
        <v>70992892</v>
      </c>
      <c r="H28" s="68" t="n">
        <v>189212</v>
      </c>
      <c r="I28" s="69" t="n">
        <v>98386121</v>
      </c>
    </row>
    <row r="29" customFormat="false" ht="12.75" hidden="false" customHeight="false" outlineLevel="0" collapsed="false">
      <c r="A29" s="67" t="s">
        <v>171</v>
      </c>
      <c r="B29" s="68" t="n">
        <v>6172629</v>
      </c>
      <c r="C29" s="68" t="n">
        <v>19196960</v>
      </c>
      <c r="D29" s="68" t="n">
        <v>252724</v>
      </c>
      <c r="E29" s="68" t="n">
        <v>2295663</v>
      </c>
      <c r="F29" s="68" t="n">
        <v>39122</v>
      </c>
      <c r="G29" s="68" t="n">
        <v>71893151</v>
      </c>
      <c r="H29" s="68" t="n">
        <v>188311</v>
      </c>
      <c r="I29" s="69" t="n">
        <v>100038560</v>
      </c>
    </row>
    <row r="30" customFormat="false" ht="12.75" hidden="false" customHeight="false" outlineLevel="0" collapsed="false">
      <c r="A30" s="67" t="s">
        <v>172</v>
      </c>
      <c r="B30" s="68" t="n">
        <v>6365912</v>
      </c>
      <c r="C30" s="68" t="n">
        <v>19410162</v>
      </c>
      <c r="D30" s="68" t="n">
        <v>258682</v>
      </c>
      <c r="E30" s="68" t="n">
        <v>2345254</v>
      </c>
      <c r="F30" s="68" t="n">
        <v>39101</v>
      </c>
      <c r="G30" s="68" t="n">
        <v>75238297</v>
      </c>
      <c r="H30" s="68" t="n">
        <v>187004</v>
      </c>
      <c r="I30" s="69" t="n">
        <v>103844412</v>
      </c>
    </row>
    <row r="31" customFormat="false" ht="12.75" hidden="false" customHeight="false" outlineLevel="0" collapsed="false">
      <c r="A31" s="67" t="s">
        <v>173</v>
      </c>
      <c r="B31" s="68" t="n">
        <v>6698647</v>
      </c>
      <c r="C31" s="68" t="n">
        <v>20257930</v>
      </c>
      <c r="D31" s="68" t="n">
        <v>252621</v>
      </c>
      <c r="E31" s="68" t="n">
        <v>2411045</v>
      </c>
      <c r="F31" s="68" t="n">
        <v>38997</v>
      </c>
      <c r="G31" s="68" t="n">
        <v>79302283</v>
      </c>
      <c r="H31" s="68" t="n">
        <v>188279</v>
      </c>
      <c r="I31" s="69" t="n">
        <v>109149802</v>
      </c>
    </row>
    <row r="33" customFormat="false" ht="12.75" hidden="false" customHeight="false" outlineLevel="0" collapsed="false">
      <c r="A33" s="89" t="s">
        <v>174</v>
      </c>
    </row>
    <row r="34" customFormat="false" ht="12.75" hidden="false" customHeight="false" outlineLevel="0" collapsed="false">
      <c r="A34" s="67" t="s">
        <v>162</v>
      </c>
      <c r="B34" s="68" t="n">
        <v>6630749</v>
      </c>
      <c r="C34" s="68" t="n">
        <v>20527662</v>
      </c>
      <c r="D34" s="68" t="n">
        <v>252796</v>
      </c>
      <c r="E34" s="68" t="n">
        <v>2466014</v>
      </c>
      <c r="F34" s="68" t="n">
        <v>39564</v>
      </c>
      <c r="G34" s="68" t="n">
        <v>78560431</v>
      </c>
      <c r="H34" s="68" t="n">
        <v>185695</v>
      </c>
      <c r="I34" s="69" t="n">
        <v>108662911</v>
      </c>
    </row>
    <row r="35" customFormat="false" ht="12.75" hidden="false" customHeight="false" outlineLevel="0" collapsed="false">
      <c r="A35" s="67" t="s">
        <v>163</v>
      </c>
      <c r="B35" s="68" t="n">
        <v>6485788</v>
      </c>
      <c r="C35" s="68" t="n">
        <v>21168159</v>
      </c>
      <c r="D35" s="68" t="n">
        <v>253495</v>
      </c>
      <c r="E35" s="68" t="n">
        <v>2513113</v>
      </c>
      <c r="F35" s="68" t="n">
        <v>39905</v>
      </c>
      <c r="G35" s="68" t="n">
        <v>80336431</v>
      </c>
      <c r="H35" s="68" t="n">
        <v>186840</v>
      </c>
      <c r="I35" s="69" t="n">
        <v>110983731</v>
      </c>
    </row>
    <row r="36" customFormat="false" ht="12.75" hidden="false" customHeight="false" outlineLevel="0" collapsed="false">
      <c r="A36" s="67" t="s">
        <v>164</v>
      </c>
      <c r="B36" s="68" t="n">
        <v>7095294</v>
      </c>
      <c r="C36" s="68" t="n">
        <v>23811640</v>
      </c>
      <c r="D36" s="68" t="n">
        <v>268834</v>
      </c>
      <c r="E36" s="68" t="n">
        <v>2569051</v>
      </c>
      <c r="F36" s="68" t="n">
        <v>39711</v>
      </c>
      <c r="G36" s="68" t="n">
        <v>85833519</v>
      </c>
      <c r="H36" s="68" t="n">
        <v>196531</v>
      </c>
      <c r="I36" s="69" t="n">
        <v>119814580</v>
      </c>
    </row>
    <row r="37" customFormat="false" ht="12.75" hidden="false" customHeight="false" outlineLevel="0" collapsed="false">
      <c r="A37" s="67" t="s">
        <v>165</v>
      </c>
      <c r="B37" s="68" t="n">
        <v>7582045</v>
      </c>
      <c r="C37" s="68" t="n">
        <v>24856980</v>
      </c>
      <c r="D37" s="68" t="n">
        <v>264526</v>
      </c>
      <c r="E37" s="68" t="n">
        <v>2626011</v>
      </c>
      <c r="F37" s="68" t="n">
        <v>39881</v>
      </c>
      <c r="G37" s="68" t="n">
        <v>88645648</v>
      </c>
      <c r="H37" s="68" t="n">
        <v>173986</v>
      </c>
      <c r="I37" s="69" t="n">
        <v>124189077</v>
      </c>
    </row>
    <row r="38" customFormat="false" ht="13.5" hidden="false" customHeight="false" outlineLevel="0" collapsed="false">
      <c r="A38" s="92"/>
      <c r="B38" s="107"/>
      <c r="C38" s="107"/>
      <c r="D38" s="107"/>
      <c r="E38" s="107"/>
      <c r="F38" s="107"/>
      <c r="G38" s="107"/>
      <c r="H38" s="107"/>
      <c r="I38" s="108"/>
    </row>
    <row r="40" customFormat="false" ht="12.75" hidden="false" customHeight="false" outlineLevel="0" collapsed="false">
      <c r="A40" s="95" t="s">
        <v>197</v>
      </c>
      <c r="B40" s="95"/>
      <c r="C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1" width="65.7"/>
    <col collapsed="false" customWidth="true" hidden="false" outlineLevel="0" max="4" min="2" style="55" width="20.7"/>
    <col collapsed="false" customWidth="true" hidden="false" outlineLevel="0" max="5" min="5" style="0" width="1.7"/>
    <col collapsed="false" customWidth="true" hidden="false" outlineLevel="0" max="7" min="6" style="149" width="18.7"/>
  </cols>
  <sheetData>
    <row r="1" customFormat="false" ht="18" hidden="false" customHeight="false" outlineLevel="0" collapsed="false">
      <c r="A1" s="442" t="s">
        <v>775</v>
      </c>
      <c r="B1" s="442"/>
      <c r="C1" s="442"/>
      <c r="D1" s="442"/>
      <c r="E1" s="442"/>
      <c r="F1" s="442"/>
      <c r="G1" s="442"/>
    </row>
    <row r="2" customFormat="false" ht="18" hidden="false" customHeight="false" outlineLevel="0" collapsed="false">
      <c r="A2" s="442" t="s">
        <v>212</v>
      </c>
      <c r="B2" s="442"/>
      <c r="C2" s="442"/>
      <c r="D2" s="442"/>
      <c r="E2" s="442"/>
      <c r="F2" s="442"/>
      <c r="G2" s="442"/>
    </row>
    <row r="3" customFormat="false" ht="18" hidden="false" customHeight="false" outlineLevel="0" collapsed="false">
      <c r="A3" s="442" t="s">
        <v>776</v>
      </c>
      <c r="B3" s="442"/>
      <c r="C3" s="442"/>
      <c r="D3" s="442"/>
      <c r="E3" s="442"/>
      <c r="F3" s="442"/>
      <c r="G3" s="442"/>
    </row>
    <row r="4" customFormat="false" ht="18" hidden="false" customHeight="false" outlineLevel="0" collapsed="false">
      <c r="A4" s="443" t="s">
        <v>777</v>
      </c>
      <c r="B4" s="443"/>
      <c r="C4" s="443"/>
      <c r="D4" s="443"/>
      <c r="E4" s="443"/>
      <c r="F4" s="443"/>
      <c r="G4" s="443"/>
    </row>
    <row r="5" customFormat="false" ht="18" hidden="false" customHeight="false" outlineLevel="0" collapsed="false">
      <c r="A5" s="442" t="s">
        <v>110</v>
      </c>
      <c r="B5" s="442"/>
      <c r="C5" s="442"/>
      <c r="D5" s="442"/>
      <c r="E5" s="442"/>
      <c r="F5" s="442"/>
      <c r="G5" s="442"/>
    </row>
    <row r="6" customFormat="false" ht="13.5" hidden="false" customHeight="false" outlineLevel="0" collapsed="false">
      <c r="A6" s="444"/>
      <c r="B6" s="444"/>
      <c r="C6" s="444"/>
      <c r="D6" s="444"/>
      <c r="E6" s="444"/>
      <c r="F6" s="444"/>
      <c r="G6" s="444"/>
    </row>
    <row r="7" s="125" customFormat="true" ht="15.75" hidden="false" customHeight="false" outlineLevel="0" collapsed="false">
      <c r="A7" s="445"/>
      <c r="B7" s="446" t="s">
        <v>255</v>
      </c>
      <c r="C7" s="446"/>
      <c r="D7" s="446"/>
      <c r="F7" s="447" t="s">
        <v>778</v>
      </c>
      <c r="G7" s="447"/>
    </row>
    <row r="8" customFormat="false" ht="12.75" hidden="false" customHeight="false" outlineLevel="0" collapsed="false">
      <c r="A8" s="448" t="s">
        <v>598</v>
      </c>
      <c r="B8" s="449"/>
      <c r="C8" s="449"/>
      <c r="D8" s="449"/>
      <c r="E8" s="360"/>
      <c r="F8" s="450" t="s">
        <v>779</v>
      </c>
      <c r="G8" s="450"/>
    </row>
    <row r="9" customFormat="false" ht="15.75" hidden="false" customHeight="false" outlineLevel="0" collapsed="false">
      <c r="A9" s="451"/>
      <c r="B9" s="452" t="s">
        <v>780</v>
      </c>
      <c r="C9" s="452" t="s">
        <v>781</v>
      </c>
      <c r="D9" s="452" t="s">
        <v>782</v>
      </c>
      <c r="E9" s="453"/>
      <c r="F9" s="454" t="s">
        <v>783</v>
      </c>
      <c r="G9" s="454" t="s">
        <v>784</v>
      </c>
    </row>
    <row r="10" customFormat="false" ht="15" hidden="false" customHeight="false" outlineLevel="0" collapsed="false">
      <c r="B10" s="445"/>
      <c r="C10" s="445"/>
      <c r="D10" s="445"/>
    </row>
    <row r="11" customFormat="false" ht="15.75" hidden="false" customHeight="false" outlineLevel="0" collapsed="false">
      <c r="A11" s="303" t="s">
        <v>620</v>
      </c>
      <c r="B11" s="445" t="n">
        <v>1771013</v>
      </c>
      <c r="C11" s="445" t="n">
        <v>1697514</v>
      </c>
      <c r="D11" s="445" t="n">
        <v>1274105</v>
      </c>
      <c r="F11" s="455" t="n">
        <v>4.32980228734491</v>
      </c>
      <c r="G11" s="455" t="n">
        <v>39.0005533295921</v>
      </c>
    </row>
    <row r="12" customFormat="false" ht="15.75" hidden="false" customHeight="false" outlineLevel="0" collapsed="false">
      <c r="A12" s="303" t="s">
        <v>621</v>
      </c>
      <c r="B12" s="445" t="n">
        <v>4624965</v>
      </c>
      <c r="C12" s="445" t="n">
        <v>4660332</v>
      </c>
      <c r="D12" s="445" t="n">
        <v>2892304</v>
      </c>
      <c r="F12" s="455" t="n">
        <v>-0.758894430697212</v>
      </c>
      <c r="G12" s="455" t="n">
        <v>59.9059089224369</v>
      </c>
    </row>
    <row r="13" customFormat="false" ht="15.75" hidden="false" customHeight="false" outlineLevel="0" collapsed="false">
      <c r="A13" s="303" t="s">
        <v>622</v>
      </c>
      <c r="B13" s="445" t="n">
        <v>4200609</v>
      </c>
      <c r="C13" s="445" t="n">
        <v>4222735</v>
      </c>
      <c r="D13" s="445" t="n">
        <v>3137163</v>
      </c>
      <c r="F13" s="455" t="n">
        <v>-0.523973206938157</v>
      </c>
      <c r="G13" s="455" t="n">
        <v>33.8983342593292</v>
      </c>
    </row>
    <row r="14" customFormat="false" ht="15.75" hidden="false" customHeight="false" outlineLevel="0" collapsed="false">
      <c r="A14" s="303" t="s">
        <v>623</v>
      </c>
      <c r="B14" s="445" t="n">
        <v>1782213</v>
      </c>
      <c r="C14" s="445" t="n">
        <v>1770905</v>
      </c>
      <c r="D14" s="445" t="n">
        <v>1392198</v>
      </c>
      <c r="F14" s="455" t="n">
        <v>0.638543569530833</v>
      </c>
      <c r="G14" s="455" t="n">
        <v>28.0143341679847</v>
      </c>
    </row>
    <row r="15" customFormat="false" ht="15.75" hidden="false" customHeight="false" outlineLevel="0" collapsed="false">
      <c r="A15" s="303" t="s">
        <v>624</v>
      </c>
      <c r="B15" s="445" t="n">
        <v>908690</v>
      </c>
      <c r="C15" s="445" t="n">
        <v>751744</v>
      </c>
      <c r="D15" s="445" t="n">
        <v>641942</v>
      </c>
      <c r="F15" s="455" t="n">
        <v>20.8775859867189</v>
      </c>
      <c r="G15" s="455" t="n">
        <v>41.5532867455315</v>
      </c>
    </row>
    <row r="16" customFormat="false" ht="15.75" hidden="false" customHeight="false" outlineLevel="0" collapsed="false">
      <c r="A16" s="303" t="s">
        <v>625</v>
      </c>
      <c r="B16" s="445" t="n">
        <v>585755</v>
      </c>
      <c r="C16" s="445" t="n">
        <v>518155</v>
      </c>
      <c r="D16" s="445" t="n">
        <v>439236</v>
      </c>
      <c r="F16" s="455" t="n">
        <v>13.0462892377763</v>
      </c>
      <c r="G16" s="455" t="n">
        <v>33.357693813804</v>
      </c>
    </row>
    <row r="17" customFormat="false" ht="15.75" hidden="false" customHeight="false" outlineLevel="0" collapsed="false">
      <c r="A17" s="303" t="s">
        <v>626</v>
      </c>
      <c r="B17" s="445" t="n">
        <v>140753</v>
      </c>
      <c r="C17" s="445" t="n">
        <v>162746</v>
      </c>
      <c r="D17" s="445" t="n">
        <v>96268</v>
      </c>
      <c r="F17" s="455" t="n">
        <v>-13.5136961891537</v>
      </c>
      <c r="G17" s="455" t="n">
        <v>46.2095400340716</v>
      </c>
    </row>
    <row r="18" customFormat="false" ht="15.75" hidden="false" customHeight="false" outlineLevel="0" collapsed="false">
      <c r="A18" s="303" t="s">
        <v>627</v>
      </c>
      <c r="B18" s="445" t="n">
        <v>609821</v>
      </c>
      <c r="C18" s="445" t="n">
        <v>629127</v>
      </c>
      <c r="D18" s="445" t="n">
        <v>365098</v>
      </c>
      <c r="F18" s="455" t="n">
        <v>-3.06869678141297</v>
      </c>
      <c r="G18" s="455" t="n">
        <v>67.0294003253921</v>
      </c>
    </row>
    <row r="19" customFormat="false" ht="15.75" hidden="false" customHeight="false" outlineLevel="0" collapsed="false">
      <c r="A19" s="303" t="s">
        <v>628</v>
      </c>
      <c r="B19" s="445" t="n">
        <v>234031</v>
      </c>
      <c r="C19" s="445" t="n">
        <v>232634</v>
      </c>
      <c r="D19" s="445" t="n">
        <v>239571</v>
      </c>
      <c r="F19" s="455" t="n">
        <v>0.600514112296569</v>
      </c>
      <c r="G19" s="455" t="n">
        <v>-2.31246686785963</v>
      </c>
    </row>
    <row r="20" customFormat="false" ht="15.75" hidden="false" customHeight="false" outlineLevel="0" collapsed="false">
      <c r="A20" s="303" t="s">
        <v>629</v>
      </c>
      <c r="B20" s="445" t="n">
        <v>301030</v>
      </c>
      <c r="C20" s="445" t="n">
        <v>269162</v>
      </c>
      <c r="D20" s="445" t="n">
        <v>319949</v>
      </c>
      <c r="F20" s="455" t="n">
        <v>11.8397099144753</v>
      </c>
      <c r="G20" s="455" t="n">
        <v>-5.91312990507862</v>
      </c>
    </row>
    <row r="21" customFormat="false" ht="15.75" hidden="false" customHeight="false" outlineLevel="0" collapsed="false">
      <c r="A21" s="303" t="s">
        <v>630</v>
      </c>
      <c r="B21" s="445" t="n">
        <v>2661730</v>
      </c>
      <c r="C21" s="445" t="n">
        <v>2648643</v>
      </c>
      <c r="D21" s="445" t="n">
        <v>2380440</v>
      </c>
      <c r="F21" s="455" t="n">
        <v>0.494102074156464</v>
      </c>
      <c r="G21" s="455" t="n">
        <v>11.8167229587807</v>
      </c>
    </row>
    <row r="22" customFormat="false" ht="15.75" hidden="false" customHeight="false" outlineLevel="0" collapsed="false">
      <c r="A22" s="303" t="s">
        <v>631</v>
      </c>
      <c r="B22" s="445" t="n">
        <v>571997</v>
      </c>
      <c r="C22" s="445" t="n">
        <v>539899</v>
      </c>
      <c r="D22" s="445" t="n">
        <v>227829</v>
      </c>
      <c r="F22" s="455" t="n">
        <v>5.94518604405639</v>
      </c>
      <c r="G22" s="455" t="n">
        <v>151.064175324476</v>
      </c>
    </row>
    <row r="23" customFormat="false" ht="15.75" hidden="false" customHeight="false" outlineLevel="0" collapsed="false">
      <c r="A23" s="303" t="s">
        <v>632</v>
      </c>
      <c r="B23" s="445" t="n">
        <v>115544</v>
      </c>
      <c r="C23" s="445" t="n">
        <v>120690</v>
      </c>
      <c r="D23" s="445" t="n">
        <v>91682</v>
      </c>
      <c r="F23" s="455" t="n">
        <v>-4.26381638909603</v>
      </c>
      <c r="G23" s="455" t="n">
        <v>26.0269191335268</v>
      </c>
    </row>
    <row r="24" customFormat="false" ht="15.75" hidden="false" customHeight="false" outlineLevel="0" collapsed="false">
      <c r="A24" s="303" t="s">
        <v>633</v>
      </c>
      <c r="B24" s="445" t="n">
        <v>245500</v>
      </c>
      <c r="C24" s="445" t="n">
        <v>244062</v>
      </c>
      <c r="D24" s="445" t="n">
        <v>93255</v>
      </c>
      <c r="F24" s="455" t="n">
        <v>0.589194548926093</v>
      </c>
      <c r="G24" s="455" t="n">
        <v>163.256661841188</v>
      </c>
    </row>
    <row r="25" customFormat="false" ht="15.75" hidden="false" customHeight="false" outlineLevel="0" collapsed="false">
      <c r="A25" s="303" t="s">
        <v>634</v>
      </c>
      <c r="B25" s="445" t="n">
        <v>263944</v>
      </c>
      <c r="C25" s="445" t="n">
        <v>229262</v>
      </c>
      <c r="D25" s="445" t="n">
        <v>111085</v>
      </c>
      <c r="F25" s="455" t="n">
        <v>15.1276705254251</v>
      </c>
      <c r="G25" s="455" t="n">
        <v>137.60543727776</v>
      </c>
    </row>
    <row r="26" customFormat="false" ht="15.75" hidden="false" customHeight="false" outlineLevel="0" collapsed="false">
      <c r="A26" s="303" t="s">
        <v>635</v>
      </c>
      <c r="B26" s="445" t="n">
        <v>174620</v>
      </c>
      <c r="C26" s="445" t="n">
        <v>136553</v>
      </c>
      <c r="D26" s="445" t="n">
        <v>178450</v>
      </c>
      <c r="F26" s="455" t="n">
        <v>27.8770880171069</v>
      </c>
      <c r="G26" s="455" t="n">
        <v>-2.14625945643037</v>
      </c>
    </row>
    <row r="27" customFormat="false" ht="15.75" hidden="false" customHeight="false" outlineLevel="0" collapsed="false">
      <c r="A27" s="303" t="s">
        <v>636</v>
      </c>
      <c r="B27" s="445" t="n">
        <v>167801</v>
      </c>
      <c r="C27" s="445" t="n">
        <v>149012</v>
      </c>
      <c r="D27" s="445" t="n">
        <v>156181</v>
      </c>
      <c r="F27" s="455" t="n">
        <v>12.6090516200038</v>
      </c>
      <c r="G27" s="455" t="n">
        <v>7.44008554177525</v>
      </c>
    </row>
    <row r="28" customFormat="false" ht="15.75" hidden="false" customHeight="false" outlineLevel="0" collapsed="false">
      <c r="A28" s="303" t="s">
        <v>637</v>
      </c>
      <c r="B28" s="445" t="n">
        <v>149066</v>
      </c>
      <c r="C28" s="445" t="n">
        <v>86875</v>
      </c>
      <c r="D28" s="445" t="n">
        <v>92953</v>
      </c>
      <c r="F28" s="455" t="n">
        <v>71.5867625899281</v>
      </c>
      <c r="G28" s="455" t="n">
        <v>60.3670672275236</v>
      </c>
    </row>
    <row r="29" customFormat="false" ht="15.75" hidden="false" customHeight="false" outlineLevel="0" collapsed="false">
      <c r="A29" s="303" t="s">
        <v>638</v>
      </c>
      <c r="B29" s="445" t="n">
        <v>62537</v>
      </c>
      <c r="C29" s="445" t="n">
        <v>59112</v>
      </c>
      <c r="D29" s="445" t="n">
        <v>6608</v>
      </c>
      <c r="F29" s="455" t="n">
        <v>5.794085803221</v>
      </c>
      <c r="G29" s="455" t="n">
        <v>846.383171912833</v>
      </c>
    </row>
    <row r="30" customFormat="false" ht="15.75" hidden="false" customHeight="false" outlineLevel="0" collapsed="false">
      <c r="A30" s="303" t="s">
        <v>639</v>
      </c>
      <c r="B30" s="445" t="n">
        <v>55365</v>
      </c>
      <c r="C30" s="445" t="n">
        <v>68271</v>
      </c>
      <c r="D30" s="445" t="n">
        <v>12283</v>
      </c>
      <c r="F30" s="455" t="n">
        <v>-18.9040734718988</v>
      </c>
      <c r="G30" s="455" t="n">
        <v>350.744932019865</v>
      </c>
    </row>
    <row r="31" customFormat="false" ht="15.75" hidden="false" customHeight="false" outlineLevel="0" collapsed="false">
      <c r="A31" s="303" t="s">
        <v>640</v>
      </c>
      <c r="B31" s="445" t="n">
        <v>0</v>
      </c>
      <c r="C31" s="445" t="n">
        <v>0</v>
      </c>
      <c r="D31" s="445" t="n">
        <v>0</v>
      </c>
      <c r="F31" s="455" t="n">
        <v>0</v>
      </c>
      <c r="G31" s="455" t="n">
        <v>0</v>
      </c>
    </row>
    <row r="32" customFormat="false" ht="15.75" hidden="false" customHeight="false" outlineLevel="0" collapsed="false">
      <c r="A32" s="303" t="s">
        <v>641</v>
      </c>
      <c r="B32" s="445" t="n">
        <v>128617</v>
      </c>
      <c r="C32" s="445" t="n">
        <v>101055</v>
      </c>
      <c r="D32" s="445" t="n">
        <v>47759</v>
      </c>
      <c r="F32" s="455" t="n">
        <v>27.2742565929444</v>
      </c>
      <c r="G32" s="455" t="n">
        <v>169.304214912373</v>
      </c>
    </row>
    <row r="33" customFormat="false" ht="15.75" hidden="false" customHeight="false" outlineLevel="0" collapsed="false">
      <c r="A33" s="303" t="s">
        <v>642</v>
      </c>
      <c r="B33" s="445" t="n">
        <v>132321</v>
      </c>
      <c r="C33" s="445" t="n">
        <v>137196</v>
      </c>
      <c r="D33" s="445" t="n">
        <v>68614</v>
      </c>
      <c r="F33" s="455" t="n">
        <v>-3.55331059214554</v>
      </c>
      <c r="G33" s="455" t="n">
        <v>92.8483982860641</v>
      </c>
    </row>
    <row r="34" customFormat="false" ht="15.75" hidden="false" customHeight="false" outlineLevel="0" collapsed="false">
      <c r="A34" s="303" t="s">
        <v>643</v>
      </c>
      <c r="B34" s="445" t="n">
        <v>15584</v>
      </c>
      <c r="C34" s="445" t="n">
        <v>0</v>
      </c>
      <c r="D34" s="445" t="n">
        <v>0</v>
      </c>
      <c r="F34" s="455" t="n">
        <v>100</v>
      </c>
      <c r="G34" s="455" t="n">
        <v>100</v>
      </c>
    </row>
    <row r="35" customFormat="false" ht="15.75" hidden="false" customHeight="false" outlineLevel="0" collapsed="false">
      <c r="A35" s="303" t="s">
        <v>644</v>
      </c>
      <c r="B35" s="445" t="n">
        <v>0</v>
      </c>
      <c r="C35" s="445" t="n">
        <v>0</v>
      </c>
      <c r="D35" s="445" t="n">
        <v>0</v>
      </c>
      <c r="F35" s="455" t="n">
        <v>0</v>
      </c>
      <c r="G35" s="455" t="n">
        <v>0</v>
      </c>
    </row>
    <row r="36" customFormat="false" ht="15.75" hidden="false" customHeight="false" outlineLevel="0" collapsed="false">
      <c r="A36" s="303" t="s">
        <v>645</v>
      </c>
      <c r="B36" s="445" t="n">
        <v>49291</v>
      </c>
      <c r="C36" s="445" t="n">
        <v>63832</v>
      </c>
      <c r="D36" s="445" t="n">
        <v>67121</v>
      </c>
      <c r="F36" s="455" t="n">
        <v>-22.78011028951</v>
      </c>
      <c r="G36" s="455" t="n">
        <v>-26.5639665678402</v>
      </c>
    </row>
    <row r="37" customFormat="false" ht="15.75" hidden="false" customHeight="false" outlineLevel="0" collapsed="false">
      <c r="A37" s="303" t="s">
        <v>646</v>
      </c>
      <c r="B37" s="445" t="n">
        <v>0</v>
      </c>
      <c r="C37" s="445" t="n">
        <v>0</v>
      </c>
      <c r="D37" s="445" t="n">
        <v>0</v>
      </c>
      <c r="F37" s="455" t="n">
        <v>0</v>
      </c>
      <c r="G37" s="455" t="n">
        <v>0</v>
      </c>
    </row>
    <row r="38" customFormat="false" ht="15.75" hidden="false" customHeight="false" outlineLevel="0" collapsed="false">
      <c r="A38" s="303" t="s">
        <v>647</v>
      </c>
      <c r="B38" s="445" t="n">
        <v>337</v>
      </c>
      <c r="C38" s="445" t="n">
        <v>264</v>
      </c>
      <c r="D38" s="445" t="n">
        <v>197</v>
      </c>
      <c r="F38" s="455" t="n">
        <v>27.6515151515152</v>
      </c>
      <c r="G38" s="455" t="n">
        <v>71.0659898477157</v>
      </c>
    </row>
    <row r="39" customFormat="false" ht="15.75" hidden="false" customHeight="false" outlineLevel="0" collapsed="false">
      <c r="A39" s="303" t="s">
        <v>648</v>
      </c>
      <c r="B39" s="445" t="n">
        <v>0</v>
      </c>
      <c r="C39" s="445" t="n">
        <v>0</v>
      </c>
      <c r="D39" s="445" t="n">
        <v>0</v>
      </c>
      <c r="F39" s="455" t="n">
        <v>0</v>
      </c>
      <c r="G39" s="455" t="n">
        <v>0</v>
      </c>
    </row>
    <row r="40" customFormat="false" ht="15.75" hidden="false" customHeight="false" outlineLevel="0" collapsed="false">
      <c r="A40" s="303" t="s">
        <v>649</v>
      </c>
      <c r="B40" s="445" t="n">
        <v>0</v>
      </c>
      <c r="C40" s="445" t="n">
        <v>0</v>
      </c>
      <c r="D40" s="445" t="n">
        <v>0</v>
      </c>
      <c r="F40" s="455" t="n">
        <v>0</v>
      </c>
      <c r="G40" s="455" t="n">
        <v>0</v>
      </c>
    </row>
    <row r="41" customFormat="false" ht="15.75" hidden="false" customHeight="false" outlineLevel="0" collapsed="false">
      <c r="A41" s="303" t="s">
        <v>650</v>
      </c>
      <c r="B41" s="445" t="n">
        <v>972</v>
      </c>
      <c r="C41" s="445" t="n">
        <v>962</v>
      </c>
      <c r="D41" s="445" t="n">
        <v>0</v>
      </c>
      <c r="F41" s="455" t="n">
        <v>1.03950103950104</v>
      </c>
      <c r="G41" s="455" t="n">
        <v>100</v>
      </c>
    </row>
    <row r="42" s="149" customFormat="true" ht="15.75" hidden="false" customHeight="false" outlineLevel="0" collapsed="false">
      <c r="A42" s="445"/>
      <c r="B42" s="445"/>
      <c r="C42" s="445"/>
      <c r="D42" s="445"/>
      <c r="E42" s="286"/>
      <c r="F42" s="455"/>
      <c r="G42" s="455"/>
    </row>
    <row r="43" customFormat="false" ht="15.75" hidden="false" customHeight="false" outlineLevel="0" collapsed="false">
      <c r="A43" s="456" t="s">
        <v>651</v>
      </c>
      <c r="B43" s="456" t="n">
        <v>19954106</v>
      </c>
      <c r="C43" s="456" t="n">
        <v>19500742</v>
      </c>
      <c r="D43" s="456" t="n">
        <v>14332291</v>
      </c>
      <c r="E43" s="457"/>
      <c r="F43" s="458" t="n">
        <v>2.32485512602546</v>
      </c>
      <c r="G43" s="458" t="n">
        <v>39.2248175815018</v>
      </c>
    </row>
    <row r="44" customFormat="false" ht="15.75" hidden="false" customHeight="false" outlineLevel="0" collapsed="false">
      <c r="A44" s="459"/>
      <c r="B44" s="460"/>
      <c r="C44" s="460"/>
      <c r="D44" s="460"/>
      <c r="E44" s="460"/>
      <c r="F44" s="461"/>
      <c r="G44" s="461"/>
    </row>
    <row r="45" customFormat="false" ht="15.75" hidden="false" customHeight="false" outlineLevel="0" collapsed="false">
      <c r="A45" s="462"/>
      <c r="B45" s="463"/>
      <c r="C45" s="463"/>
      <c r="D45" s="463"/>
      <c r="E45" s="463"/>
      <c r="F45" s="464"/>
      <c r="G45" s="464"/>
    </row>
    <row r="46" customFormat="false" ht="15.75" hidden="false" customHeight="false" outlineLevel="0" collapsed="false">
      <c r="A46" s="465" t="s">
        <v>652</v>
      </c>
      <c r="B46" s="445"/>
      <c r="C46" s="445"/>
      <c r="D46" s="445"/>
      <c r="F46" s="455"/>
      <c r="G46" s="455"/>
    </row>
    <row r="47" customFormat="false" ht="15.75" hidden="false" customHeight="false" outlineLevel="0" collapsed="false">
      <c r="A47" s="462"/>
      <c r="B47" s="445"/>
      <c r="C47" s="445"/>
      <c r="D47" s="445"/>
      <c r="F47" s="455"/>
      <c r="G47" s="455"/>
    </row>
    <row r="48" customFormat="false" ht="15.75" hidden="false" customHeight="false" outlineLevel="0" collapsed="false">
      <c r="A48" s="303" t="s">
        <v>653</v>
      </c>
      <c r="B48" s="445" t="n">
        <v>3668512</v>
      </c>
      <c r="C48" s="445" t="n">
        <v>1982367</v>
      </c>
      <c r="D48" s="445" t="n">
        <v>1616413</v>
      </c>
      <c r="F48" s="455" t="n">
        <v>85.0571564195732</v>
      </c>
      <c r="G48" s="455" t="n">
        <v>126.953878742623</v>
      </c>
    </row>
    <row r="49" s="149" customFormat="true" ht="15.75" hidden="false" customHeight="false" outlineLevel="0" collapsed="false">
      <c r="A49" s="303" t="s">
        <v>654</v>
      </c>
      <c r="B49" s="445" t="n">
        <v>1234362</v>
      </c>
      <c r="C49" s="445" t="n">
        <v>755088</v>
      </c>
      <c r="D49" s="445" t="n">
        <v>380283</v>
      </c>
      <c r="E49" s="286"/>
      <c r="F49" s="455" t="n">
        <v>63.4726018689212</v>
      </c>
      <c r="G49" s="455" t="n">
        <v>224.590370855389</v>
      </c>
    </row>
    <row r="50" customFormat="false" ht="15.75" hidden="false" customHeight="false" outlineLevel="0" collapsed="false">
      <c r="A50" s="462"/>
      <c r="B50" s="445"/>
      <c r="C50" s="445"/>
      <c r="D50" s="445"/>
      <c r="E50" s="445"/>
      <c r="F50" s="455"/>
      <c r="G50" s="455"/>
    </row>
    <row r="51" s="149" customFormat="true" ht="15.75" hidden="false" customHeight="false" outlineLevel="0" collapsed="false">
      <c r="A51" s="307" t="s">
        <v>655</v>
      </c>
      <c r="B51" s="456" t="n">
        <v>4902874</v>
      </c>
      <c r="C51" s="456" t="n">
        <v>2737455</v>
      </c>
      <c r="D51" s="456" t="n">
        <v>1996696</v>
      </c>
      <c r="E51" s="457"/>
      <c r="F51" s="458" t="n">
        <v>79.1033642562161</v>
      </c>
      <c r="G51" s="458" t="n">
        <v>145.549347522107</v>
      </c>
    </row>
    <row r="52" customFormat="false" ht="15.75" hidden="false" customHeight="false" outlineLevel="0" collapsed="false">
      <c r="A52" s="459"/>
      <c r="B52" s="460"/>
      <c r="C52" s="460"/>
      <c r="D52" s="460"/>
      <c r="E52" s="460"/>
      <c r="F52" s="461"/>
      <c r="G52" s="461"/>
    </row>
    <row r="53" customFormat="false" ht="15.75" hidden="false" customHeight="false" outlineLevel="0" collapsed="false">
      <c r="A53" s="462"/>
      <c r="B53" s="463"/>
      <c r="C53" s="463"/>
      <c r="D53" s="463"/>
      <c r="E53" s="463"/>
      <c r="F53" s="464"/>
      <c r="G53" s="464"/>
    </row>
    <row r="54" customFormat="false" ht="15.75" hidden="false" customHeight="false" outlineLevel="0" collapsed="false">
      <c r="A54" s="465" t="s">
        <v>58</v>
      </c>
      <c r="B54" s="445"/>
      <c r="C54" s="445"/>
      <c r="D54" s="445"/>
      <c r="F54" s="455"/>
      <c r="G54" s="455"/>
    </row>
    <row r="55" customFormat="false" ht="15.75" hidden="false" customHeight="false" outlineLevel="0" collapsed="false">
      <c r="A55" s="462"/>
      <c r="B55" s="445"/>
      <c r="C55" s="445"/>
      <c r="D55" s="445"/>
      <c r="F55" s="455"/>
      <c r="G55" s="455"/>
    </row>
    <row r="56" customFormat="false" ht="15.75" hidden="false" customHeight="false" outlineLevel="0" collapsed="false">
      <c r="A56" s="303" t="s">
        <v>656</v>
      </c>
      <c r="B56" s="445" t="n">
        <v>0</v>
      </c>
      <c r="C56" s="445" t="n">
        <v>0</v>
      </c>
      <c r="D56" s="445" t="n">
        <v>0</v>
      </c>
      <c r="F56" s="455" t="n">
        <v>0</v>
      </c>
      <c r="G56" s="455" t="n">
        <v>0</v>
      </c>
    </row>
    <row r="57" customFormat="false" ht="15.75" hidden="false" customHeight="false" outlineLevel="0" collapsed="false">
      <c r="A57" s="462"/>
      <c r="B57" s="445"/>
      <c r="C57" s="445"/>
      <c r="D57" s="445"/>
      <c r="E57" s="445"/>
      <c r="F57" s="455"/>
      <c r="G57" s="455"/>
    </row>
    <row r="58" s="149" customFormat="true" ht="15.75" hidden="false" customHeight="false" outlineLevel="0" collapsed="false">
      <c r="A58" s="307" t="s">
        <v>657</v>
      </c>
      <c r="B58" s="456" t="n">
        <v>0</v>
      </c>
      <c r="C58" s="456" t="n">
        <v>0</v>
      </c>
      <c r="D58" s="456" t="n">
        <v>0</v>
      </c>
      <c r="E58" s="457"/>
      <c r="F58" s="458" t="n">
        <v>0</v>
      </c>
      <c r="G58" s="458" t="n">
        <v>0</v>
      </c>
    </row>
    <row r="59" customFormat="false" ht="16.5" hidden="false" customHeight="false" outlineLevel="0" collapsed="false">
      <c r="A59" s="315"/>
      <c r="B59" s="465"/>
      <c r="C59" s="465"/>
      <c r="D59" s="465"/>
      <c r="E59" s="463"/>
      <c r="F59" s="464"/>
      <c r="G59" s="464"/>
    </row>
    <row r="60" customFormat="false" ht="16.5" hidden="false" customHeight="false" outlineLevel="0" collapsed="false">
      <c r="A60" s="316" t="s">
        <v>658</v>
      </c>
      <c r="B60" s="466" t="n">
        <v>24856980</v>
      </c>
      <c r="C60" s="466" t="n">
        <v>22238197</v>
      </c>
      <c r="D60" s="466" t="n">
        <v>16328987</v>
      </c>
      <c r="E60" s="467"/>
      <c r="F60" s="468" t="n">
        <v>11.7760581039911</v>
      </c>
      <c r="G60" s="468" t="n">
        <v>52.2260995124805</v>
      </c>
    </row>
    <row r="61" customFormat="false" ht="16.5" hidden="false" customHeight="false" outlineLevel="0" collapsed="false">
      <c r="A61" s="319"/>
      <c r="B61" s="445"/>
      <c r="C61" s="445"/>
      <c r="D61" s="445"/>
      <c r="E61" s="445"/>
      <c r="F61" s="469"/>
      <c r="G61" s="469"/>
    </row>
    <row r="62" s="55" customFormat="true" ht="12.75" hidden="false" customHeight="false" outlineLevel="0" collapsed="false">
      <c r="A62" s="321" t="s">
        <v>175</v>
      </c>
      <c r="B62" s="470"/>
      <c r="C62" s="470"/>
      <c r="D62" s="470"/>
      <c r="F62" s="471"/>
      <c r="G62" s="471"/>
    </row>
    <row r="63" s="55" customFormat="true" ht="12.75" hidden="false" customHeight="false" outlineLevel="0" collapsed="false">
      <c r="A63" s="321" t="s">
        <v>41</v>
      </c>
      <c r="B63" s="470"/>
      <c r="C63" s="470"/>
      <c r="D63" s="470"/>
      <c r="F63" s="471"/>
      <c r="G63" s="471"/>
    </row>
    <row r="64" s="55" customFormat="true" ht="12.75" hidden="false" customHeight="false" outlineLevel="0" collapsed="false">
      <c r="A64" s="321" t="s">
        <v>106</v>
      </c>
      <c r="B64" s="470"/>
      <c r="C64" s="470"/>
      <c r="D64" s="470"/>
      <c r="F64" s="471"/>
      <c r="G64" s="471"/>
    </row>
    <row r="65" s="55" customFormat="true" ht="12.75" hidden="false" customHeight="false" outlineLevel="0" collapsed="false">
      <c r="A65" s="321" t="s">
        <v>107</v>
      </c>
      <c r="B65" s="470"/>
      <c r="C65" s="470"/>
      <c r="D65" s="470"/>
      <c r="F65" s="471"/>
      <c r="G65" s="471"/>
    </row>
    <row r="66" customFormat="false" ht="15.75" hidden="false" customHeight="false" outlineLevel="0" collapsed="false">
      <c r="B66" s="445"/>
      <c r="C66" s="445"/>
      <c r="D66" s="445"/>
      <c r="F66" s="469"/>
      <c r="G66" s="469"/>
    </row>
    <row r="67" customFormat="false" ht="15.75" hidden="false" customHeight="false" outlineLevel="0" collapsed="false">
      <c r="B67" s="445"/>
      <c r="C67" s="445"/>
      <c r="D67" s="445"/>
      <c r="F67" s="469"/>
      <c r="G67" s="469"/>
    </row>
    <row r="68" customFormat="false" ht="15.75" hidden="false" customHeight="false" outlineLevel="0" collapsed="false">
      <c r="B68" s="445"/>
      <c r="C68" s="445"/>
      <c r="D68" s="445"/>
      <c r="F68" s="469"/>
      <c r="G68" s="469"/>
    </row>
    <row r="69" customFormat="false" ht="15.75" hidden="false" customHeight="false" outlineLevel="0" collapsed="false">
      <c r="B69" s="445"/>
      <c r="C69" s="445"/>
      <c r="D69" s="445"/>
      <c r="F69" s="469"/>
      <c r="G69" s="469"/>
    </row>
    <row r="70" customFormat="false" ht="15.75" hidden="false" customHeight="false" outlineLevel="0" collapsed="false">
      <c r="B70" s="445"/>
      <c r="C70" s="445"/>
      <c r="D70" s="445"/>
      <c r="F70" s="469"/>
      <c r="G70" s="469"/>
    </row>
    <row r="71" customFormat="false" ht="15.75" hidden="false" customHeight="false" outlineLevel="0" collapsed="false">
      <c r="B71" s="445"/>
      <c r="C71" s="445"/>
      <c r="D71" s="445"/>
      <c r="F71" s="469"/>
      <c r="G71" s="469"/>
    </row>
    <row r="72" customFormat="false" ht="15.75" hidden="false" customHeight="false" outlineLevel="0" collapsed="false">
      <c r="B72" s="445"/>
      <c r="C72" s="445"/>
      <c r="D72" s="445"/>
      <c r="F72" s="469"/>
      <c r="G72" s="469"/>
    </row>
    <row r="73" customFormat="false" ht="15.75" hidden="false" customHeight="false" outlineLevel="0" collapsed="false">
      <c r="B73" s="445"/>
      <c r="C73" s="445"/>
      <c r="D73" s="445"/>
      <c r="F73" s="469"/>
      <c r="G73" s="469"/>
    </row>
    <row r="74" customFormat="false" ht="15.75" hidden="false" customHeight="false" outlineLevel="0" collapsed="false">
      <c r="B74" s="445"/>
      <c r="C74" s="445"/>
      <c r="D74" s="445"/>
      <c r="F74" s="469"/>
      <c r="G74" s="469"/>
    </row>
    <row r="75" customFormat="false" ht="15.75" hidden="false" customHeight="false" outlineLevel="0" collapsed="false">
      <c r="B75" s="445"/>
      <c r="C75" s="445"/>
      <c r="D75" s="445"/>
      <c r="F75" s="469"/>
      <c r="G75" s="469"/>
    </row>
    <row r="76" customFormat="false" ht="15.75" hidden="false" customHeight="false" outlineLevel="0" collapsed="false">
      <c r="B76" s="445"/>
      <c r="C76" s="445"/>
      <c r="D76" s="445"/>
      <c r="F76" s="469"/>
      <c r="G76" s="469"/>
    </row>
    <row r="77" customFormat="false" ht="15" hidden="false" customHeight="false" outlineLevel="0" collapsed="false">
      <c r="B77" s="445"/>
      <c r="C77" s="445"/>
      <c r="D77" s="445"/>
      <c r="F77" s="471"/>
      <c r="G77" s="471"/>
    </row>
    <row r="78" customFormat="false" ht="15" hidden="false" customHeight="false" outlineLevel="0" collapsed="false">
      <c r="B78" s="445"/>
      <c r="C78" s="445"/>
      <c r="D78" s="445"/>
      <c r="F78" s="471"/>
      <c r="G78" s="471"/>
    </row>
    <row r="79" customFormat="false" ht="15" hidden="false" customHeight="false" outlineLevel="0" collapsed="false">
      <c r="B79" s="445"/>
      <c r="C79" s="445"/>
      <c r="D79" s="445"/>
      <c r="F79" s="471"/>
      <c r="G79" s="471"/>
    </row>
    <row r="80" customFormat="false" ht="15" hidden="false" customHeight="false" outlineLevel="0" collapsed="false">
      <c r="B80" s="445"/>
      <c r="C80" s="445"/>
      <c r="D80" s="445"/>
      <c r="F80" s="471"/>
      <c r="G80" s="471"/>
    </row>
    <row r="81" customFormat="false" ht="15" hidden="false" customHeight="false" outlineLevel="0" collapsed="false">
      <c r="B81" s="445"/>
      <c r="C81" s="445"/>
      <c r="D81" s="445"/>
      <c r="F81" s="471"/>
      <c r="G81" s="471"/>
    </row>
    <row r="82" customFormat="false" ht="15" hidden="false" customHeight="false" outlineLevel="0" collapsed="false">
      <c r="B82" s="445"/>
      <c r="C82" s="445"/>
      <c r="D82" s="445"/>
      <c r="F82" s="471"/>
      <c r="G82" s="471"/>
    </row>
    <row r="83" customFormat="false" ht="15" hidden="false" customHeight="false" outlineLevel="0" collapsed="false">
      <c r="B83" s="445"/>
      <c r="C83" s="445"/>
      <c r="D83" s="445"/>
      <c r="F83" s="471"/>
      <c r="G83" s="471"/>
    </row>
    <row r="84" customFormat="false" ht="15" hidden="false" customHeight="false" outlineLevel="0" collapsed="false">
      <c r="B84" s="445"/>
      <c r="C84" s="445"/>
      <c r="D84" s="445"/>
      <c r="F84" s="471"/>
      <c r="G84" s="471"/>
    </row>
    <row r="85" customFormat="false" ht="15" hidden="false" customHeight="false" outlineLevel="0" collapsed="false">
      <c r="B85" s="445"/>
      <c r="C85" s="445"/>
      <c r="D85" s="445"/>
      <c r="F85" s="471"/>
      <c r="G85" s="471"/>
    </row>
    <row r="86" customFormat="false" ht="15" hidden="false" customHeight="false" outlineLevel="0" collapsed="false">
      <c r="B86" s="445"/>
      <c r="C86" s="445"/>
      <c r="D86" s="445"/>
      <c r="F86" s="471"/>
      <c r="G86" s="471"/>
    </row>
    <row r="87" customFormat="false" ht="15" hidden="false" customHeight="false" outlineLevel="0" collapsed="false">
      <c r="B87" s="445"/>
      <c r="C87" s="445"/>
      <c r="D87" s="445"/>
      <c r="F87" s="471"/>
      <c r="G87" s="471"/>
    </row>
    <row r="88" customFormat="false" ht="15" hidden="false" customHeight="false" outlineLevel="0" collapsed="false">
      <c r="B88" s="445"/>
      <c r="C88" s="445"/>
      <c r="D88" s="445"/>
      <c r="F88" s="471"/>
      <c r="G88" s="471"/>
    </row>
    <row r="89" customFormat="false" ht="15" hidden="false" customHeight="false" outlineLevel="0" collapsed="false">
      <c r="B89" s="445"/>
      <c r="C89" s="445"/>
      <c r="D89" s="445"/>
      <c r="F89" s="471"/>
      <c r="G89" s="471"/>
    </row>
    <row r="90" customFormat="false" ht="15" hidden="false" customHeight="false" outlineLevel="0" collapsed="false">
      <c r="B90" s="445"/>
      <c r="C90" s="445"/>
      <c r="D90" s="445"/>
      <c r="F90" s="471"/>
      <c r="G90" s="471"/>
    </row>
    <row r="91" customFormat="false" ht="15" hidden="false" customHeight="false" outlineLevel="0" collapsed="false">
      <c r="B91" s="445"/>
      <c r="C91" s="445"/>
      <c r="D91" s="445"/>
    </row>
    <row r="92" customFormat="false" ht="15" hidden="false" customHeight="false" outlineLevel="0" collapsed="false">
      <c r="B92" s="445"/>
      <c r="C92" s="445"/>
      <c r="D92" s="445"/>
    </row>
    <row r="93" customFormat="false" ht="15" hidden="false" customHeight="false" outlineLevel="0" collapsed="false">
      <c r="B93" s="445"/>
      <c r="C93" s="445"/>
      <c r="D93" s="445"/>
    </row>
    <row r="94" customFormat="false" ht="15" hidden="false" customHeight="false" outlineLevel="0" collapsed="false">
      <c r="B94" s="445"/>
      <c r="C94" s="445"/>
      <c r="D94" s="445"/>
    </row>
    <row r="95" customFormat="false" ht="15" hidden="false" customHeight="false" outlineLevel="0" collapsed="false">
      <c r="B95" s="445"/>
      <c r="C95" s="445"/>
      <c r="D95" s="445"/>
    </row>
    <row r="96" customFormat="false" ht="15" hidden="false" customHeight="false" outlineLevel="0" collapsed="false">
      <c r="B96" s="445"/>
      <c r="C96" s="445"/>
      <c r="D96" s="445"/>
    </row>
    <row r="97" customFormat="false" ht="15" hidden="false" customHeight="false" outlineLevel="0" collapsed="false">
      <c r="B97" s="445"/>
      <c r="C97" s="445"/>
      <c r="D97" s="445"/>
    </row>
    <row r="98" customFormat="false" ht="15" hidden="false" customHeight="false" outlineLevel="0" collapsed="false">
      <c r="B98" s="445"/>
      <c r="C98" s="445"/>
      <c r="D98" s="445"/>
    </row>
    <row r="99" customFormat="false" ht="15" hidden="false" customHeight="false" outlineLevel="0" collapsed="false">
      <c r="B99" s="445"/>
      <c r="C99" s="445"/>
      <c r="D99" s="445"/>
    </row>
    <row r="100" customFormat="false" ht="15" hidden="false" customHeight="false" outlineLevel="0" collapsed="false">
      <c r="B100" s="445"/>
      <c r="C100" s="445"/>
      <c r="D100" s="445"/>
    </row>
    <row r="101" customFormat="false" ht="15" hidden="false" customHeight="false" outlineLevel="0" collapsed="false">
      <c r="B101" s="445"/>
      <c r="C101" s="445"/>
      <c r="D101" s="445"/>
    </row>
    <row r="102" customFormat="false" ht="15" hidden="false" customHeight="false" outlineLevel="0" collapsed="false">
      <c r="B102" s="445"/>
      <c r="C102" s="445"/>
      <c r="D102" s="445"/>
    </row>
    <row r="103" customFormat="false" ht="15" hidden="false" customHeight="false" outlineLevel="0" collapsed="false">
      <c r="B103" s="445"/>
      <c r="C103" s="445"/>
      <c r="D103" s="445"/>
    </row>
    <row r="104" customFormat="false" ht="15" hidden="false" customHeight="false" outlineLevel="0" collapsed="false">
      <c r="B104" s="445"/>
      <c r="C104" s="445"/>
      <c r="D104" s="445"/>
    </row>
    <row r="105" customFormat="false" ht="15" hidden="false" customHeight="false" outlineLevel="0" collapsed="false">
      <c r="B105" s="445"/>
      <c r="C105" s="445"/>
      <c r="D105" s="445"/>
    </row>
    <row r="106" customFormat="false" ht="15" hidden="false" customHeight="false" outlineLevel="0" collapsed="false">
      <c r="B106" s="445"/>
      <c r="C106" s="445"/>
      <c r="D106" s="445"/>
    </row>
    <row r="107" customFormat="false" ht="15" hidden="false" customHeight="false" outlineLevel="0" collapsed="false">
      <c r="B107" s="445"/>
      <c r="C107" s="445"/>
      <c r="D107" s="445"/>
    </row>
    <row r="108" customFormat="false" ht="15" hidden="false" customHeight="false" outlineLevel="0" collapsed="false">
      <c r="B108" s="445"/>
      <c r="C108" s="445"/>
      <c r="D108" s="445"/>
    </row>
    <row r="109" customFormat="false" ht="15" hidden="false" customHeight="false" outlineLevel="0" collapsed="false">
      <c r="B109" s="445"/>
      <c r="C109" s="445"/>
      <c r="D109" s="445"/>
    </row>
    <row r="110" customFormat="false" ht="15" hidden="false" customHeight="false" outlineLevel="0" collapsed="false">
      <c r="B110" s="445"/>
      <c r="C110" s="445"/>
      <c r="D110" s="445"/>
    </row>
    <row r="111" customFormat="false" ht="15" hidden="false" customHeight="false" outlineLevel="0" collapsed="false">
      <c r="B111" s="445"/>
      <c r="C111" s="445"/>
      <c r="D111" s="445"/>
    </row>
    <row r="112" customFormat="false" ht="15" hidden="false" customHeight="false" outlineLevel="0" collapsed="false">
      <c r="B112" s="445"/>
      <c r="C112" s="445"/>
      <c r="D112" s="445"/>
    </row>
    <row r="113" customFormat="false" ht="15" hidden="false" customHeight="false" outlineLevel="0" collapsed="false">
      <c r="B113" s="445"/>
      <c r="C113" s="445"/>
      <c r="D113" s="445"/>
    </row>
    <row r="114" customFormat="false" ht="15" hidden="false" customHeight="false" outlineLevel="0" collapsed="false">
      <c r="B114" s="445"/>
      <c r="C114" s="445"/>
      <c r="D114" s="445"/>
    </row>
    <row r="115" customFormat="false" ht="15" hidden="false" customHeight="false" outlineLevel="0" collapsed="false">
      <c r="B115" s="445"/>
      <c r="C115" s="445"/>
      <c r="D115" s="445"/>
    </row>
    <row r="116" customFormat="false" ht="15" hidden="false" customHeight="false" outlineLevel="0" collapsed="false">
      <c r="B116" s="445"/>
      <c r="C116" s="445"/>
      <c r="D116" s="445"/>
    </row>
    <row r="117" customFormat="false" ht="15" hidden="false" customHeight="false" outlineLevel="0" collapsed="false">
      <c r="B117" s="445"/>
      <c r="C117" s="445"/>
      <c r="D117" s="445"/>
    </row>
    <row r="118" customFormat="false" ht="15" hidden="false" customHeight="false" outlineLevel="0" collapsed="false">
      <c r="B118" s="445"/>
      <c r="C118" s="445"/>
      <c r="D118" s="445"/>
    </row>
    <row r="119" customFormat="false" ht="15" hidden="false" customHeight="false" outlineLevel="0" collapsed="false">
      <c r="B119" s="445"/>
      <c r="C119" s="445"/>
      <c r="D119" s="445"/>
    </row>
    <row r="120" customFormat="false" ht="15" hidden="false" customHeight="false" outlineLevel="0" collapsed="false">
      <c r="B120" s="445"/>
      <c r="C120" s="445"/>
      <c r="D120" s="445"/>
    </row>
    <row r="121" customFormat="false" ht="15" hidden="false" customHeight="false" outlineLevel="0" collapsed="false">
      <c r="B121" s="445"/>
      <c r="C121" s="445"/>
      <c r="D121" s="445"/>
    </row>
    <row r="122" customFormat="false" ht="15" hidden="false" customHeight="false" outlineLevel="0" collapsed="false">
      <c r="B122" s="445"/>
      <c r="C122" s="445"/>
      <c r="D122" s="445"/>
    </row>
    <row r="123" customFormat="false" ht="15" hidden="false" customHeight="false" outlineLevel="0" collapsed="false">
      <c r="B123" s="445"/>
      <c r="C123" s="445"/>
      <c r="D123" s="445"/>
    </row>
    <row r="124" customFormat="false" ht="15" hidden="false" customHeight="false" outlineLevel="0" collapsed="false">
      <c r="B124" s="445"/>
      <c r="C124" s="445"/>
      <c r="D124" s="445"/>
    </row>
    <row r="125" customFormat="false" ht="15" hidden="false" customHeight="false" outlineLevel="0" collapsed="false">
      <c r="B125" s="445"/>
      <c r="C125" s="445"/>
      <c r="D125" s="445"/>
    </row>
    <row r="126" customFormat="false" ht="15" hidden="false" customHeight="false" outlineLevel="0" collapsed="false">
      <c r="B126" s="445"/>
      <c r="C126" s="445"/>
      <c r="D126" s="445"/>
    </row>
    <row r="127" customFormat="false" ht="15" hidden="false" customHeight="false" outlineLevel="0" collapsed="false">
      <c r="B127" s="445"/>
      <c r="C127" s="445"/>
      <c r="D127" s="445"/>
    </row>
    <row r="128" customFormat="false" ht="15" hidden="false" customHeight="false" outlineLevel="0" collapsed="false">
      <c r="B128" s="445"/>
      <c r="C128" s="445"/>
      <c r="D128" s="445"/>
    </row>
    <row r="129" customFormat="false" ht="15" hidden="false" customHeight="false" outlineLevel="0" collapsed="false">
      <c r="B129" s="445"/>
      <c r="C129" s="445"/>
      <c r="D129" s="445"/>
    </row>
    <row r="130" customFormat="false" ht="15" hidden="false" customHeight="false" outlineLevel="0" collapsed="false">
      <c r="B130" s="445"/>
      <c r="C130" s="445"/>
      <c r="D130" s="445"/>
    </row>
    <row r="131" customFormat="false" ht="15" hidden="false" customHeight="false" outlineLevel="0" collapsed="false">
      <c r="B131" s="445"/>
      <c r="C131" s="445"/>
      <c r="D131" s="445"/>
    </row>
    <row r="132" customFormat="false" ht="15" hidden="false" customHeight="false" outlineLevel="0" collapsed="false">
      <c r="B132" s="445"/>
      <c r="C132" s="445"/>
      <c r="D132" s="445"/>
    </row>
    <row r="133" customFormat="false" ht="15" hidden="false" customHeight="false" outlineLevel="0" collapsed="false">
      <c r="B133" s="445"/>
      <c r="C133" s="445"/>
      <c r="D133" s="445"/>
    </row>
    <row r="134" customFormat="false" ht="15" hidden="false" customHeight="false" outlineLevel="0" collapsed="false">
      <c r="B134" s="445"/>
      <c r="C134" s="445"/>
      <c r="D134" s="445"/>
    </row>
    <row r="135" customFormat="false" ht="15" hidden="false" customHeight="false" outlineLevel="0" collapsed="false">
      <c r="B135" s="445"/>
      <c r="C135" s="445"/>
      <c r="D135" s="445"/>
    </row>
    <row r="136" customFormat="false" ht="15" hidden="false" customHeight="false" outlineLevel="0" collapsed="false">
      <c r="B136" s="445"/>
      <c r="C136" s="445"/>
      <c r="D136" s="445"/>
    </row>
    <row r="137" customFormat="false" ht="15" hidden="false" customHeight="false" outlineLevel="0" collapsed="false">
      <c r="B137" s="445"/>
      <c r="C137" s="445"/>
      <c r="D137" s="445"/>
    </row>
    <row r="138" customFormat="false" ht="15" hidden="false" customHeight="false" outlineLevel="0" collapsed="false">
      <c r="B138" s="445"/>
      <c r="C138" s="445"/>
      <c r="D138" s="445"/>
    </row>
    <row r="139" customFormat="false" ht="15" hidden="false" customHeight="false" outlineLevel="0" collapsed="false">
      <c r="B139" s="445"/>
      <c r="C139" s="445"/>
      <c r="D139" s="445"/>
    </row>
    <row r="140" customFormat="false" ht="15" hidden="false" customHeight="false" outlineLevel="0" collapsed="false">
      <c r="B140" s="445"/>
      <c r="C140" s="445"/>
      <c r="D140" s="445"/>
    </row>
    <row r="141" customFormat="false" ht="15" hidden="false" customHeight="false" outlineLevel="0" collapsed="false">
      <c r="B141" s="445"/>
      <c r="C141" s="445"/>
      <c r="D141" s="445"/>
    </row>
    <row r="142" customFormat="false" ht="15" hidden="false" customHeight="false" outlineLevel="0" collapsed="false">
      <c r="B142" s="445"/>
      <c r="C142" s="445"/>
      <c r="D142" s="445"/>
    </row>
    <row r="143" customFormat="false" ht="15" hidden="false" customHeight="false" outlineLevel="0" collapsed="false">
      <c r="B143" s="445"/>
      <c r="C143" s="445"/>
      <c r="D143" s="445"/>
    </row>
    <row r="144" customFormat="false" ht="15" hidden="false" customHeight="false" outlineLevel="0" collapsed="false">
      <c r="B144" s="445"/>
      <c r="C144" s="445"/>
      <c r="D144" s="445"/>
    </row>
    <row r="145" customFormat="false" ht="15" hidden="false" customHeight="false" outlineLevel="0" collapsed="false">
      <c r="B145" s="445"/>
      <c r="C145" s="445"/>
      <c r="D145" s="445"/>
    </row>
    <row r="146" customFormat="false" ht="15" hidden="false" customHeight="false" outlineLevel="0" collapsed="false">
      <c r="B146" s="445"/>
      <c r="C146" s="445"/>
      <c r="D146" s="445"/>
    </row>
    <row r="147" customFormat="false" ht="15" hidden="false" customHeight="false" outlineLevel="0" collapsed="false">
      <c r="B147" s="445"/>
      <c r="C147" s="445"/>
      <c r="D147" s="445"/>
    </row>
    <row r="148" customFormat="false" ht="15" hidden="false" customHeight="false" outlineLevel="0" collapsed="false">
      <c r="B148" s="445"/>
      <c r="C148" s="445"/>
      <c r="D148" s="445"/>
    </row>
    <row r="149" customFormat="false" ht="15" hidden="false" customHeight="false" outlineLevel="0" collapsed="false">
      <c r="B149" s="445"/>
      <c r="C149" s="445"/>
      <c r="D149" s="445"/>
    </row>
    <row r="150" customFormat="false" ht="15" hidden="false" customHeight="false" outlineLevel="0" collapsed="false">
      <c r="B150" s="445"/>
      <c r="C150" s="445"/>
      <c r="D150" s="445"/>
    </row>
    <row r="151" customFormat="false" ht="15" hidden="false" customHeight="false" outlineLevel="0" collapsed="false">
      <c r="B151" s="445"/>
      <c r="C151" s="445"/>
      <c r="D151" s="445"/>
    </row>
    <row r="152" customFormat="false" ht="15" hidden="false" customHeight="false" outlineLevel="0" collapsed="false">
      <c r="B152" s="445"/>
      <c r="C152" s="445"/>
      <c r="D152" s="445"/>
    </row>
    <row r="153" customFormat="false" ht="15" hidden="false" customHeight="false" outlineLevel="0" collapsed="false">
      <c r="B153" s="445"/>
      <c r="C153" s="445"/>
      <c r="D153" s="445"/>
    </row>
    <row r="154" customFormat="false" ht="15" hidden="false" customHeight="false" outlineLevel="0" collapsed="false">
      <c r="B154" s="445"/>
      <c r="C154" s="445"/>
      <c r="D154" s="445"/>
    </row>
    <row r="155" customFormat="false" ht="15" hidden="false" customHeight="false" outlineLevel="0" collapsed="false">
      <c r="B155" s="445"/>
      <c r="C155" s="445"/>
      <c r="D155" s="445"/>
    </row>
    <row r="156" customFormat="false" ht="15" hidden="false" customHeight="false" outlineLevel="0" collapsed="false">
      <c r="B156" s="445"/>
      <c r="C156" s="445"/>
      <c r="D156" s="445"/>
    </row>
    <row r="157" customFormat="false" ht="15" hidden="false" customHeight="false" outlineLevel="0" collapsed="false">
      <c r="B157" s="445"/>
      <c r="C157" s="445"/>
      <c r="D157" s="445"/>
    </row>
    <row r="158" customFormat="false" ht="15" hidden="false" customHeight="false" outlineLevel="0" collapsed="false">
      <c r="B158" s="445"/>
      <c r="C158" s="445"/>
      <c r="D158" s="445"/>
    </row>
    <row r="159" customFormat="false" ht="15" hidden="false" customHeight="false" outlineLevel="0" collapsed="false">
      <c r="B159" s="445"/>
      <c r="C159" s="445"/>
      <c r="D159" s="445"/>
    </row>
    <row r="160" customFormat="false" ht="15" hidden="false" customHeight="false" outlineLevel="0" collapsed="false">
      <c r="B160" s="445"/>
      <c r="C160" s="445"/>
      <c r="D160" s="445"/>
    </row>
    <row r="161" customFormat="false" ht="15" hidden="false" customHeight="false" outlineLevel="0" collapsed="false">
      <c r="B161" s="445"/>
      <c r="C161" s="445"/>
      <c r="D161" s="445"/>
    </row>
    <row r="162" customFormat="false" ht="15" hidden="false" customHeight="false" outlineLevel="0" collapsed="false">
      <c r="B162" s="445"/>
      <c r="C162" s="445"/>
      <c r="D162" s="445"/>
    </row>
    <row r="163" customFormat="false" ht="15" hidden="false" customHeight="false" outlineLevel="0" collapsed="false">
      <c r="B163" s="445"/>
      <c r="C163" s="445"/>
      <c r="D163" s="445"/>
    </row>
    <row r="164" customFormat="false" ht="15" hidden="false" customHeight="false" outlineLevel="0" collapsed="false">
      <c r="B164" s="445"/>
      <c r="C164" s="445"/>
      <c r="D164" s="445"/>
    </row>
    <row r="165" customFormat="false" ht="15" hidden="false" customHeight="false" outlineLevel="0" collapsed="false">
      <c r="B165" s="445"/>
      <c r="C165" s="445"/>
      <c r="D165" s="445"/>
    </row>
    <row r="166" customFormat="false" ht="15" hidden="false" customHeight="false" outlineLevel="0" collapsed="false">
      <c r="B166" s="445"/>
      <c r="C166" s="445"/>
      <c r="D166" s="445"/>
    </row>
    <row r="167" customFormat="false" ht="15" hidden="false" customHeight="false" outlineLevel="0" collapsed="false">
      <c r="B167" s="445"/>
      <c r="C167" s="445"/>
      <c r="D167" s="445"/>
    </row>
    <row r="168" customFormat="false" ht="15" hidden="false" customHeight="false" outlineLevel="0" collapsed="false">
      <c r="B168" s="445"/>
      <c r="C168" s="445"/>
      <c r="D168" s="445"/>
    </row>
    <row r="169" customFormat="false" ht="15" hidden="false" customHeight="false" outlineLevel="0" collapsed="false">
      <c r="B169" s="445"/>
      <c r="C169" s="445"/>
      <c r="D169" s="445"/>
    </row>
    <row r="170" customFormat="false" ht="15" hidden="false" customHeight="false" outlineLevel="0" collapsed="false">
      <c r="B170" s="445"/>
      <c r="C170" s="445"/>
      <c r="D170" s="445"/>
    </row>
    <row r="171" customFormat="false" ht="15" hidden="false" customHeight="false" outlineLevel="0" collapsed="false">
      <c r="B171" s="445"/>
      <c r="C171" s="445"/>
      <c r="D171" s="445"/>
    </row>
    <row r="172" customFormat="false" ht="15" hidden="false" customHeight="false" outlineLevel="0" collapsed="false">
      <c r="B172" s="445"/>
      <c r="C172" s="445"/>
      <c r="D172" s="445"/>
    </row>
    <row r="173" customFormat="false" ht="15" hidden="false" customHeight="false" outlineLevel="0" collapsed="false">
      <c r="B173" s="445"/>
      <c r="C173" s="445"/>
      <c r="D173" s="445"/>
    </row>
    <row r="174" customFormat="false" ht="15" hidden="false" customHeight="false" outlineLevel="0" collapsed="false">
      <c r="B174" s="445"/>
      <c r="C174" s="445"/>
      <c r="D174" s="445"/>
    </row>
    <row r="175" customFormat="false" ht="15" hidden="false" customHeight="false" outlineLevel="0" collapsed="false">
      <c r="B175" s="445"/>
      <c r="C175" s="445"/>
      <c r="D175" s="445"/>
    </row>
    <row r="176" customFormat="false" ht="15" hidden="false" customHeight="false" outlineLevel="0" collapsed="false">
      <c r="B176" s="445"/>
      <c r="C176" s="445"/>
      <c r="D176" s="445"/>
    </row>
    <row r="177" customFormat="false" ht="15" hidden="false" customHeight="false" outlineLevel="0" collapsed="false">
      <c r="B177" s="445"/>
      <c r="C177" s="445"/>
      <c r="D177" s="445"/>
    </row>
    <row r="178" customFormat="false" ht="15" hidden="false" customHeight="false" outlineLevel="0" collapsed="false">
      <c r="B178" s="445"/>
      <c r="C178" s="445"/>
      <c r="D178" s="445"/>
    </row>
    <row r="179" customFormat="false" ht="15" hidden="false" customHeight="false" outlineLevel="0" collapsed="false">
      <c r="B179" s="445"/>
      <c r="C179" s="445"/>
      <c r="D179" s="445"/>
    </row>
    <row r="180" customFormat="false" ht="15" hidden="false" customHeight="false" outlineLevel="0" collapsed="false">
      <c r="B180" s="445"/>
      <c r="C180" s="445"/>
      <c r="D180" s="445"/>
    </row>
    <row r="181" customFormat="false" ht="15" hidden="false" customHeight="false" outlineLevel="0" collapsed="false">
      <c r="B181" s="445"/>
      <c r="C181" s="445"/>
      <c r="D181" s="445"/>
    </row>
    <row r="182" customFormat="false" ht="15" hidden="false" customHeight="false" outlineLevel="0" collapsed="false">
      <c r="B182" s="445"/>
      <c r="C182" s="445"/>
      <c r="D182" s="445"/>
    </row>
    <row r="183" customFormat="false" ht="15" hidden="false" customHeight="false" outlineLevel="0" collapsed="false">
      <c r="B183" s="445"/>
      <c r="C183" s="445"/>
      <c r="D183" s="445"/>
    </row>
    <row r="184" customFormat="false" ht="15" hidden="false" customHeight="false" outlineLevel="0" collapsed="false">
      <c r="B184" s="445"/>
      <c r="C184" s="445"/>
      <c r="D184" s="445"/>
    </row>
    <row r="185" customFormat="false" ht="15" hidden="false" customHeight="false" outlineLevel="0" collapsed="false">
      <c r="B185" s="445"/>
      <c r="C185" s="445"/>
      <c r="D185" s="445"/>
    </row>
    <row r="186" customFormat="false" ht="15" hidden="false" customHeight="false" outlineLevel="0" collapsed="false">
      <c r="B186" s="445"/>
      <c r="C186" s="445"/>
      <c r="D186" s="445"/>
    </row>
    <row r="187" customFormat="false" ht="15" hidden="false" customHeight="false" outlineLevel="0" collapsed="false">
      <c r="B187" s="445"/>
      <c r="C187" s="445"/>
      <c r="D187" s="445"/>
    </row>
    <row r="188" customFormat="false" ht="15" hidden="false" customHeight="false" outlineLevel="0" collapsed="false">
      <c r="B188" s="445"/>
      <c r="C188" s="445"/>
      <c r="D188" s="445"/>
    </row>
    <row r="189" customFormat="false" ht="15" hidden="false" customHeight="false" outlineLevel="0" collapsed="false">
      <c r="B189" s="445"/>
      <c r="C189" s="445"/>
      <c r="D189" s="445"/>
    </row>
    <row r="190" customFormat="false" ht="15" hidden="false" customHeight="false" outlineLevel="0" collapsed="false">
      <c r="B190" s="445"/>
      <c r="C190" s="445"/>
      <c r="D190" s="445"/>
    </row>
    <row r="191" customFormat="false" ht="15" hidden="false" customHeight="false" outlineLevel="0" collapsed="false">
      <c r="B191" s="445"/>
      <c r="C191" s="445"/>
      <c r="D191" s="445"/>
    </row>
    <row r="192" customFormat="false" ht="15" hidden="false" customHeight="false" outlineLevel="0" collapsed="false">
      <c r="B192" s="445"/>
      <c r="C192" s="445"/>
      <c r="D192" s="445"/>
    </row>
    <row r="193" customFormat="false" ht="15" hidden="false" customHeight="false" outlineLevel="0" collapsed="false">
      <c r="B193" s="445"/>
      <c r="C193" s="445"/>
      <c r="D193" s="445"/>
    </row>
    <row r="194" customFormat="false" ht="15" hidden="false" customHeight="false" outlineLevel="0" collapsed="false">
      <c r="B194" s="445"/>
      <c r="C194" s="445"/>
      <c r="D194" s="445"/>
    </row>
    <row r="195" customFormat="false" ht="15" hidden="false" customHeight="false" outlineLevel="0" collapsed="false">
      <c r="B195" s="445"/>
      <c r="C195" s="445"/>
      <c r="D195" s="445"/>
    </row>
    <row r="196" customFormat="false" ht="15" hidden="false" customHeight="false" outlineLevel="0" collapsed="false">
      <c r="B196" s="445"/>
      <c r="C196" s="445"/>
      <c r="D196" s="445"/>
    </row>
    <row r="197" customFormat="false" ht="15" hidden="false" customHeight="false" outlineLevel="0" collapsed="false">
      <c r="B197" s="445"/>
      <c r="C197" s="445"/>
      <c r="D197" s="445"/>
    </row>
    <row r="198" customFormat="false" ht="15" hidden="false" customHeight="false" outlineLevel="0" collapsed="false">
      <c r="B198" s="445"/>
      <c r="C198" s="445"/>
      <c r="D198" s="445"/>
    </row>
    <row r="199" customFormat="false" ht="15" hidden="false" customHeight="false" outlineLevel="0" collapsed="false">
      <c r="B199" s="445"/>
      <c r="C199" s="445"/>
      <c r="D199" s="445"/>
    </row>
    <row r="200" customFormat="false" ht="15" hidden="false" customHeight="false" outlineLevel="0" collapsed="false">
      <c r="B200" s="445"/>
      <c r="C200" s="445"/>
      <c r="D200" s="445"/>
    </row>
    <row r="201" customFormat="false" ht="15" hidden="false" customHeight="false" outlineLevel="0" collapsed="false">
      <c r="B201" s="445"/>
      <c r="C201" s="445"/>
      <c r="D201" s="445"/>
    </row>
    <row r="202" customFormat="false" ht="15" hidden="false" customHeight="false" outlineLevel="0" collapsed="false">
      <c r="B202" s="445"/>
      <c r="C202" s="445"/>
      <c r="D202" s="445"/>
    </row>
    <row r="203" customFormat="false" ht="15" hidden="false" customHeight="false" outlineLevel="0" collapsed="false">
      <c r="B203" s="445"/>
      <c r="C203" s="445"/>
      <c r="D203" s="445"/>
    </row>
    <row r="204" customFormat="false" ht="15" hidden="false" customHeight="false" outlineLevel="0" collapsed="false">
      <c r="B204" s="445"/>
      <c r="C204" s="445"/>
      <c r="D204" s="445"/>
    </row>
    <row r="205" customFormat="false" ht="15" hidden="false" customHeight="false" outlineLevel="0" collapsed="false">
      <c r="B205" s="445"/>
      <c r="C205" s="445"/>
      <c r="D205" s="445"/>
    </row>
    <row r="206" customFormat="false" ht="15" hidden="false" customHeight="false" outlineLevel="0" collapsed="false">
      <c r="B206" s="445"/>
      <c r="C206" s="445"/>
      <c r="D206" s="445"/>
    </row>
    <row r="207" customFormat="false" ht="15" hidden="false" customHeight="false" outlineLevel="0" collapsed="false">
      <c r="B207" s="445"/>
      <c r="C207" s="445"/>
      <c r="D207" s="445"/>
    </row>
    <row r="208" customFormat="false" ht="15" hidden="false" customHeight="false" outlineLevel="0" collapsed="false">
      <c r="B208" s="445"/>
      <c r="C208" s="445"/>
      <c r="D208" s="445"/>
    </row>
    <row r="209" customFormat="false" ht="15" hidden="false" customHeight="false" outlineLevel="0" collapsed="false">
      <c r="B209" s="445"/>
      <c r="C209" s="445"/>
      <c r="D209" s="445"/>
    </row>
    <row r="210" customFormat="false" ht="15" hidden="false" customHeight="false" outlineLevel="0" collapsed="false">
      <c r="B210" s="445"/>
      <c r="C210" s="445"/>
      <c r="D210" s="445"/>
    </row>
    <row r="211" customFormat="false" ht="15" hidden="false" customHeight="false" outlineLevel="0" collapsed="false">
      <c r="B211" s="445"/>
      <c r="C211" s="445"/>
      <c r="D211" s="445"/>
    </row>
    <row r="212" customFormat="false" ht="15" hidden="false" customHeight="false" outlineLevel="0" collapsed="false">
      <c r="B212" s="445"/>
      <c r="C212" s="445"/>
      <c r="D212" s="445"/>
    </row>
    <row r="213" customFormat="false" ht="15" hidden="false" customHeight="false" outlineLevel="0" collapsed="false">
      <c r="B213" s="445"/>
      <c r="C213" s="445"/>
      <c r="D213" s="445"/>
    </row>
    <row r="214" customFormat="false" ht="15" hidden="false" customHeight="false" outlineLevel="0" collapsed="false">
      <c r="B214" s="445"/>
      <c r="C214" s="445"/>
      <c r="D214" s="445"/>
    </row>
    <row r="215" customFormat="false" ht="15" hidden="false" customHeight="false" outlineLevel="0" collapsed="false">
      <c r="B215" s="445"/>
      <c r="C215" s="445"/>
      <c r="D215" s="445"/>
    </row>
    <row r="216" customFormat="false" ht="15" hidden="false" customHeight="false" outlineLevel="0" collapsed="false">
      <c r="B216" s="445"/>
      <c r="C216" s="445"/>
      <c r="D216" s="445"/>
    </row>
    <row r="217" customFormat="false" ht="15" hidden="false" customHeight="false" outlineLevel="0" collapsed="false">
      <c r="B217" s="445"/>
      <c r="C217" s="445"/>
      <c r="D217" s="445"/>
    </row>
    <row r="218" customFormat="false" ht="15" hidden="false" customHeight="false" outlineLevel="0" collapsed="false">
      <c r="B218" s="445"/>
      <c r="C218" s="445"/>
      <c r="D218" s="445"/>
    </row>
    <row r="219" customFormat="false" ht="15" hidden="false" customHeight="false" outlineLevel="0" collapsed="false">
      <c r="B219" s="445"/>
      <c r="C219" s="445"/>
      <c r="D219" s="445"/>
    </row>
    <row r="220" customFormat="false" ht="15" hidden="false" customHeight="false" outlineLevel="0" collapsed="false">
      <c r="B220" s="445"/>
      <c r="C220" s="445"/>
      <c r="D220" s="445"/>
    </row>
    <row r="221" customFormat="false" ht="15" hidden="false" customHeight="false" outlineLevel="0" collapsed="false">
      <c r="B221" s="445"/>
      <c r="C221" s="445"/>
      <c r="D221" s="445"/>
    </row>
    <row r="222" customFormat="false" ht="15" hidden="false" customHeight="false" outlineLevel="0" collapsed="false">
      <c r="B222" s="445"/>
      <c r="C222" s="445"/>
      <c r="D222" s="445"/>
    </row>
    <row r="223" customFormat="false" ht="15" hidden="false" customHeight="false" outlineLevel="0" collapsed="false">
      <c r="B223" s="445"/>
      <c r="C223" s="445"/>
      <c r="D223" s="445"/>
    </row>
    <row r="224" customFormat="false" ht="15" hidden="false" customHeight="false" outlineLevel="0" collapsed="false">
      <c r="B224" s="445"/>
      <c r="C224" s="445"/>
      <c r="D224" s="445"/>
    </row>
    <row r="225" customFormat="false" ht="15" hidden="false" customHeight="false" outlineLevel="0" collapsed="false">
      <c r="B225" s="445"/>
      <c r="C225" s="445"/>
      <c r="D225" s="445"/>
    </row>
    <row r="226" customFormat="false" ht="15" hidden="false" customHeight="false" outlineLevel="0" collapsed="false">
      <c r="B226" s="445"/>
      <c r="C226" s="445"/>
      <c r="D226" s="445"/>
    </row>
    <row r="227" customFormat="false" ht="15" hidden="false" customHeight="false" outlineLevel="0" collapsed="false">
      <c r="B227" s="445"/>
      <c r="C227" s="445"/>
      <c r="D227" s="445"/>
    </row>
    <row r="228" customFormat="false" ht="15" hidden="false" customHeight="false" outlineLevel="0" collapsed="false">
      <c r="B228" s="445"/>
      <c r="C228" s="445"/>
      <c r="D228" s="445"/>
    </row>
    <row r="229" customFormat="false" ht="15" hidden="false" customHeight="false" outlineLevel="0" collapsed="false">
      <c r="B229" s="445"/>
      <c r="C229" s="445"/>
      <c r="D229" s="445"/>
    </row>
    <row r="230" customFormat="false" ht="15" hidden="false" customHeight="false" outlineLevel="0" collapsed="false">
      <c r="B230" s="445"/>
      <c r="C230" s="445"/>
      <c r="D230" s="445"/>
    </row>
    <row r="231" customFormat="false" ht="15" hidden="false" customHeight="false" outlineLevel="0" collapsed="false">
      <c r="B231" s="445"/>
      <c r="C231" s="445"/>
      <c r="D231" s="445"/>
    </row>
    <row r="232" customFormat="false" ht="15" hidden="false" customHeight="false" outlineLevel="0" collapsed="false">
      <c r="B232" s="445"/>
      <c r="C232" s="445"/>
      <c r="D232" s="445"/>
    </row>
    <row r="233" customFormat="false" ht="15" hidden="false" customHeight="false" outlineLevel="0" collapsed="false">
      <c r="B233" s="445"/>
      <c r="C233" s="445"/>
      <c r="D233" s="445"/>
    </row>
    <row r="234" customFormat="false" ht="15" hidden="false" customHeight="false" outlineLevel="0" collapsed="false">
      <c r="B234" s="445"/>
      <c r="C234" s="445"/>
      <c r="D234" s="445"/>
    </row>
    <row r="235" customFormat="false" ht="15" hidden="false" customHeight="false" outlineLevel="0" collapsed="false">
      <c r="B235" s="445"/>
      <c r="C235" s="445"/>
      <c r="D235" s="445"/>
    </row>
    <row r="236" customFormat="false" ht="15" hidden="false" customHeight="false" outlineLevel="0" collapsed="false">
      <c r="B236" s="445"/>
      <c r="C236" s="445"/>
      <c r="D236" s="445"/>
    </row>
    <row r="237" customFormat="false" ht="15" hidden="false" customHeight="false" outlineLevel="0" collapsed="false">
      <c r="B237" s="445"/>
      <c r="C237" s="445"/>
      <c r="D237" s="445"/>
    </row>
    <row r="238" customFormat="false" ht="15" hidden="false" customHeight="false" outlineLevel="0" collapsed="false">
      <c r="B238" s="445"/>
      <c r="C238" s="445"/>
      <c r="D238" s="445"/>
    </row>
    <row r="239" customFormat="false" ht="15" hidden="false" customHeight="false" outlineLevel="0" collapsed="false">
      <c r="B239" s="445"/>
      <c r="C239" s="445"/>
      <c r="D239" s="445"/>
    </row>
    <row r="240" customFormat="false" ht="15" hidden="false" customHeight="false" outlineLevel="0" collapsed="false">
      <c r="B240" s="445"/>
      <c r="C240" s="445"/>
      <c r="D240" s="445"/>
    </row>
    <row r="241" customFormat="false" ht="15" hidden="false" customHeight="false" outlineLevel="0" collapsed="false">
      <c r="B241" s="445"/>
      <c r="C241" s="445"/>
      <c r="D241" s="445"/>
    </row>
    <row r="242" customFormat="false" ht="15" hidden="false" customHeight="false" outlineLevel="0" collapsed="false">
      <c r="B242" s="445"/>
      <c r="C242" s="445"/>
      <c r="D242" s="445"/>
    </row>
    <row r="243" customFormat="false" ht="15" hidden="false" customHeight="false" outlineLevel="0" collapsed="false">
      <c r="B243" s="445"/>
      <c r="C243" s="445"/>
      <c r="D243" s="445"/>
    </row>
    <row r="244" customFormat="false" ht="15" hidden="false" customHeight="false" outlineLevel="0" collapsed="false">
      <c r="B244" s="445"/>
      <c r="C244" s="445"/>
      <c r="D244" s="445"/>
    </row>
    <row r="245" customFormat="false" ht="15" hidden="false" customHeight="false" outlineLevel="0" collapsed="false">
      <c r="B245" s="445"/>
      <c r="C245" s="445"/>
      <c r="D245" s="445"/>
    </row>
    <row r="246" customFormat="false" ht="15" hidden="false" customHeight="false" outlineLevel="0" collapsed="false">
      <c r="B246" s="445"/>
      <c r="C246" s="445"/>
      <c r="D246" s="445"/>
    </row>
    <row r="247" customFormat="false" ht="15" hidden="false" customHeight="false" outlineLevel="0" collapsed="false">
      <c r="B247" s="445"/>
      <c r="C247" s="445"/>
      <c r="D247" s="445"/>
    </row>
    <row r="248" customFormat="false" ht="15" hidden="false" customHeight="false" outlineLevel="0" collapsed="false">
      <c r="B248" s="445"/>
      <c r="C248" s="445"/>
      <c r="D248" s="445"/>
    </row>
    <row r="249" customFormat="false" ht="15" hidden="false" customHeight="false" outlineLevel="0" collapsed="false">
      <c r="B249" s="445"/>
      <c r="C249" s="445"/>
      <c r="D249" s="445"/>
    </row>
    <row r="250" customFormat="false" ht="15" hidden="false" customHeight="false" outlineLevel="0" collapsed="false">
      <c r="B250" s="445"/>
      <c r="C250" s="445"/>
      <c r="D250" s="445"/>
    </row>
    <row r="251" customFormat="false" ht="15" hidden="false" customHeight="false" outlineLevel="0" collapsed="false">
      <c r="B251" s="445"/>
      <c r="C251" s="445"/>
      <c r="D251" s="445"/>
    </row>
    <row r="252" customFormat="false" ht="15" hidden="false" customHeight="false" outlineLevel="0" collapsed="false">
      <c r="B252" s="445"/>
      <c r="C252" s="445"/>
      <c r="D252" s="445"/>
    </row>
    <row r="253" customFormat="false" ht="15" hidden="false" customHeight="false" outlineLevel="0" collapsed="false">
      <c r="B253" s="445"/>
      <c r="C253" s="445"/>
      <c r="D253" s="445"/>
    </row>
    <row r="254" customFormat="false" ht="15" hidden="false" customHeight="false" outlineLevel="0" collapsed="false">
      <c r="B254" s="445"/>
      <c r="C254" s="445"/>
      <c r="D254" s="445"/>
    </row>
    <row r="255" customFormat="false" ht="15" hidden="false" customHeight="false" outlineLevel="0" collapsed="false">
      <c r="B255" s="445"/>
      <c r="C255" s="445"/>
      <c r="D255" s="445"/>
    </row>
    <row r="256" customFormat="false" ht="15" hidden="false" customHeight="false" outlineLevel="0" collapsed="false">
      <c r="B256" s="445"/>
      <c r="C256" s="445"/>
      <c r="D256" s="445"/>
    </row>
    <row r="257" customFormat="false" ht="15" hidden="false" customHeight="false" outlineLevel="0" collapsed="false">
      <c r="B257" s="445"/>
      <c r="C257" s="445"/>
      <c r="D257" s="445"/>
    </row>
    <row r="258" customFormat="false" ht="15" hidden="false" customHeight="false" outlineLevel="0" collapsed="false">
      <c r="B258" s="445"/>
      <c r="C258" s="445"/>
      <c r="D258" s="445"/>
    </row>
    <row r="259" customFormat="false" ht="15" hidden="false" customHeight="false" outlineLevel="0" collapsed="false">
      <c r="B259" s="445"/>
      <c r="C259" s="445"/>
      <c r="D259" s="445"/>
    </row>
    <row r="260" customFormat="false" ht="15" hidden="false" customHeight="false" outlineLevel="0" collapsed="false">
      <c r="B260" s="445"/>
      <c r="C260" s="445"/>
      <c r="D260" s="445"/>
    </row>
    <row r="261" customFormat="false" ht="15" hidden="false" customHeight="false" outlineLevel="0" collapsed="false">
      <c r="B261" s="445"/>
      <c r="C261" s="445"/>
      <c r="D261" s="445"/>
    </row>
    <row r="262" customFormat="false" ht="15" hidden="false" customHeight="false" outlineLevel="0" collapsed="false">
      <c r="B262" s="445"/>
      <c r="C262" s="445"/>
      <c r="D262" s="445"/>
    </row>
    <row r="263" customFormat="false" ht="15" hidden="false" customHeight="false" outlineLevel="0" collapsed="false">
      <c r="B263" s="445"/>
      <c r="C263" s="445"/>
      <c r="D263" s="445"/>
    </row>
    <row r="264" customFormat="false" ht="15" hidden="false" customHeight="false" outlineLevel="0" collapsed="false">
      <c r="B264" s="445"/>
      <c r="C264" s="445"/>
      <c r="D264" s="445"/>
    </row>
    <row r="265" customFormat="false" ht="15" hidden="false" customHeight="false" outlineLevel="0" collapsed="false">
      <c r="B265" s="445"/>
      <c r="C265" s="445"/>
      <c r="D265" s="445"/>
    </row>
    <row r="266" customFormat="false" ht="15" hidden="false" customHeight="false" outlineLevel="0" collapsed="false">
      <c r="B266" s="445"/>
      <c r="C266" s="445"/>
      <c r="D266" s="445"/>
    </row>
    <row r="267" customFormat="false" ht="15" hidden="false" customHeight="false" outlineLevel="0" collapsed="false">
      <c r="B267" s="445"/>
      <c r="C267" s="445"/>
      <c r="D267" s="445"/>
    </row>
    <row r="268" customFormat="false" ht="15" hidden="false" customHeight="false" outlineLevel="0" collapsed="false">
      <c r="B268" s="445"/>
      <c r="C268" s="445"/>
      <c r="D268" s="445"/>
    </row>
    <row r="269" customFormat="false" ht="15" hidden="false" customHeight="false" outlineLevel="0" collapsed="false">
      <c r="B269" s="445"/>
      <c r="C269" s="445"/>
      <c r="D269" s="445"/>
    </row>
    <row r="270" customFormat="false" ht="15" hidden="false" customHeight="false" outlineLevel="0" collapsed="false">
      <c r="B270" s="445"/>
      <c r="C270" s="445"/>
      <c r="D270" s="445"/>
    </row>
    <row r="271" customFormat="false" ht="15" hidden="false" customHeight="false" outlineLevel="0" collapsed="false">
      <c r="B271" s="445"/>
      <c r="C271" s="445"/>
      <c r="D271" s="445"/>
    </row>
    <row r="272" customFormat="false" ht="15" hidden="false" customHeight="false" outlineLevel="0" collapsed="false">
      <c r="B272" s="445"/>
      <c r="C272" s="445"/>
      <c r="D272" s="445"/>
    </row>
    <row r="273" customFormat="false" ht="15" hidden="false" customHeight="false" outlineLevel="0" collapsed="false">
      <c r="B273" s="445"/>
      <c r="C273" s="445"/>
      <c r="D273" s="445"/>
    </row>
    <row r="274" customFormat="false" ht="15" hidden="false" customHeight="false" outlineLevel="0" collapsed="false">
      <c r="B274" s="445"/>
      <c r="C274" s="445"/>
      <c r="D274" s="445"/>
    </row>
    <row r="275" customFormat="false" ht="15" hidden="false" customHeight="false" outlineLevel="0" collapsed="false">
      <c r="B275" s="445"/>
      <c r="C275" s="445"/>
      <c r="D275" s="445"/>
    </row>
    <row r="276" customFormat="false" ht="15" hidden="false" customHeight="false" outlineLevel="0" collapsed="false">
      <c r="B276" s="445"/>
      <c r="C276" s="445"/>
      <c r="D276" s="445"/>
    </row>
    <row r="277" customFormat="false" ht="15" hidden="false" customHeight="false" outlineLevel="0" collapsed="false">
      <c r="B277" s="445"/>
      <c r="C277" s="445"/>
      <c r="D277" s="445"/>
    </row>
    <row r="278" customFormat="false" ht="15" hidden="false" customHeight="false" outlineLevel="0" collapsed="false">
      <c r="B278" s="445"/>
      <c r="C278" s="445"/>
      <c r="D278" s="445"/>
    </row>
    <row r="279" customFormat="false" ht="15" hidden="false" customHeight="false" outlineLevel="0" collapsed="false">
      <c r="B279" s="445"/>
      <c r="C279" s="445"/>
      <c r="D279" s="445"/>
    </row>
    <row r="280" customFormat="false" ht="15" hidden="false" customHeight="false" outlineLevel="0" collapsed="false">
      <c r="B280" s="445"/>
      <c r="C280" s="445"/>
      <c r="D280" s="445"/>
    </row>
    <row r="281" customFormat="false" ht="15" hidden="false" customHeight="false" outlineLevel="0" collapsed="false">
      <c r="B281" s="445"/>
      <c r="C281" s="445"/>
      <c r="D281" s="445"/>
    </row>
    <row r="282" customFormat="false" ht="15" hidden="false" customHeight="false" outlineLevel="0" collapsed="false">
      <c r="B282" s="445"/>
      <c r="C282" s="445"/>
      <c r="D282" s="445"/>
    </row>
    <row r="283" customFormat="false" ht="15" hidden="false" customHeight="false" outlineLevel="0" collapsed="false">
      <c r="B283" s="445"/>
      <c r="C283" s="445"/>
      <c r="D283" s="445"/>
    </row>
    <row r="284" customFormat="false" ht="15" hidden="false" customHeight="false" outlineLevel="0" collapsed="false">
      <c r="B284" s="445"/>
      <c r="C284" s="445"/>
      <c r="D284" s="445"/>
    </row>
    <row r="285" customFormat="false" ht="15" hidden="false" customHeight="false" outlineLevel="0" collapsed="false">
      <c r="B285" s="445"/>
      <c r="C285" s="445"/>
      <c r="D285" s="445"/>
    </row>
    <row r="286" customFormat="false" ht="15" hidden="false" customHeight="false" outlineLevel="0" collapsed="false">
      <c r="B286" s="445"/>
      <c r="C286" s="445"/>
      <c r="D286" s="445"/>
    </row>
    <row r="287" customFormat="false" ht="15" hidden="false" customHeight="false" outlineLevel="0" collapsed="false">
      <c r="B287" s="445"/>
      <c r="C287" s="445"/>
      <c r="D287" s="445"/>
    </row>
    <row r="288" customFormat="false" ht="15" hidden="false" customHeight="false" outlineLevel="0" collapsed="false">
      <c r="B288" s="445"/>
      <c r="C288" s="445"/>
      <c r="D288" s="445"/>
    </row>
    <row r="289" customFormat="false" ht="15" hidden="false" customHeight="false" outlineLevel="0" collapsed="false">
      <c r="B289" s="445"/>
      <c r="C289" s="445"/>
      <c r="D289" s="445"/>
    </row>
    <row r="290" customFormat="false" ht="15" hidden="false" customHeight="false" outlineLevel="0" collapsed="false">
      <c r="B290" s="445"/>
      <c r="C290" s="445"/>
      <c r="D290" s="445"/>
    </row>
    <row r="291" customFormat="false" ht="15" hidden="false" customHeight="false" outlineLevel="0" collapsed="false">
      <c r="B291" s="445"/>
      <c r="C291" s="445"/>
      <c r="D291" s="445"/>
    </row>
    <row r="292" customFormat="false" ht="15" hidden="false" customHeight="false" outlineLevel="0" collapsed="false">
      <c r="B292" s="445"/>
      <c r="C292" s="445"/>
      <c r="D292" s="445"/>
    </row>
    <row r="293" customFormat="false" ht="15" hidden="false" customHeight="false" outlineLevel="0" collapsed="false">
      <c r="B293" s="445"/>
      <c r="C293" s="445"/>
      <c r="D293" s="445"/>
    </row>
    <row r="294" customFormat="false" ht="15" hidden="false" customHeight="false" outlineLevel="0" collapsed="false">
      <c r="B294" s="445"/>
      <c r="C294" s="445"/>
      <c r="D294" s="445"/>
    </row>
    <row r="295" customFormat="false" ht="15" hidden="false" customHeight="false" outlineLevel="0" collapsed="false">
      <c r="B295" s="445"/>
      <c r="C295" s="445"/>
      <c r="D295" s="445"/>
    </row>
    <row r="296" customFormat="false" ht="15" hidden="false" customHeight="false" outlineLevel="0" collapsed="false">
      <c r="B296" s="445"/>
      <c r="C296" s="445"/>
      <c r="D296" s="445"/>
    </row>
    <row r="297" customFormat="false" ht="15" hidden="false" customHeight="false" outlineLevel="0" collapsed="false">
      <c r="B297" s="445"/>
      <c r="C297" s="445"/>
      <c r="D297" s="445"/>
    </row>
    <row r="298" customFormat="false" ht="15" hidden="false" customHeight="false" outlineLevel="0" collapsed="false">
      <c r="B298" s="445"/>
      <c r="C298" s="445"/>
      <c r="D298" s="445"/>
    </row>
    <row r="299" customFormat="false" ht="15" hidden="false" customHeight="false" outlineLevel="0" collapsed="false">
      <c r="B299" s="445"/>
      <c r="C299" s="445"/>
      <c r="D299" s="445"/>
    </row>
    <row r="300" customFormat="false" ht="15" hidden="false" customHeight="false" outlineLevel="0" collapsed="false">
      <c r="B300" s="445"/>
      <c r="C300" s="445"/>
      <c r="D300" s="445"/>
    </row>
    <row r="301" customFormat="false" ht="15" hidden="false" customHeight="false" outlineLevel="0" collapsed="false">
      <c r="B301" s="445"/>
      <c r="C301" s="445"/>
      <c r="D301" s="445"/>
    </row>
    <row r="302" customFormat="false" ht="15" hidden="false" customHeight="false" outlineLevel="0" collapsed="false">
      <c r="B302" s="445"/>
      <c r="C302" s="445"/>
      <c r="D302" s="445"/>
    </row>
    <row r="303" customFormat="false" ht="15" hidden="false" customHeight="false" outlineLevel="0" collapsed="false">
      <c r="B303" s="445"/>
      <c r="C303" s="445"/>
      <c r="D303" s="445"/>
    </row>
    <row r="304" customFormat="false" ht="15" hidden="false" customHeight="false" outlineLevel="0" collapsed="false">
      <c r="B304" s="445"/>
      <c r="C304" s="445"/>
      <c r="D304" s="445"/>
    </row>
    <row r="305" customFormat="false" ht="15" hidden="false" customHeight="false" outlineLevel="0" collapsed="false">
      <c r="B305" s="445"/>
      <c r="C305" s="445"/>
      <c r="D305" s="445"/>
    </row>
    <row r="306" customFormat="false" ht="15" hidden="false" customHeight="false" outlineLevel="0" collapsed="false">
      <c r="B306" s="445"/>
      <c r="C306" s="445"/>
      <c r="D306" s="445"/>
    </row>
    <row r="307" customFormat="false" ht="15" hidden="false" customHeight="false" outlineLevel="0" collapsed="false">
      <c r="B307" s="445"/>
      <c r="C307" s="445"/>
      <c r="D307" s="445"/>
    </row>
    <row r="308" customFormat="false" ht="15" hidden="false" customHeight="false" outlineLevel="0" collapsed="false">
      <c r="B308" s="445"/>
      <c r="C308" s="445"/>
      <c r="D308" s="445"/>
    </row>
    <row r="309" customFormat="false" ht="15" hidden="false" customHeight="false" outlineLevel="0" collapsed="false">
      <c r="B309" s="445"/>
      <c r="C309" s="445"/>
      <c r="D309" s="445"/>
    </row>
    <row r="310" customFormat="false" ht="15" hidden="false" customHeight="false" outlineLevel="0" collapsed="false">
      <c r="B310" s="445"/>
      <c r="C310" s="445"/>
      <c r="D310" s="445"/>
    </row>
    <row r="311" customFormat="false" ht="15" hidden="false" customHeight="false" outlineLevel="0" collapsed="false">
      <c r="B311" s="445"/>
      <c r="C311" s="445"/>
      <c r="D311" s="445"/>
    </row>
    <row r="312" customFormat="false" ht="15" hidden="false" customHeight="false" outlineLevel="0" collapsed="false">
      <c r="B312" s="445"/>
      <c r="C312" s="445"/>
      <c r="D312" s="445"/>
    </row>
    <row r="313" customFormat="false" ht="15" hidden="false" customHeight="false" outlineLevel="0" collapsed="false">
      <c r="B313" s="445"/>
      <c r="C313" s="445"/>
      <c r="D313" s="445"/>
    </row>
    <row r="314" customFormat="false" ht="15" hidden="false" customHeight="false" outlineLevel="0" collapsed="false">
      <c r="B314" s="445"/>
      <c r="C314" s="445"/>
      <c r="D314" s="445"/>
    </row>
    <row r="315" customFormat="false" ht="15" hidden="false" customHeight="false" outlineLevel="0" collapsed="false">
      <c r="B315" s="445"/>
      <c r="C315" s="445"/>
      <c r="D315" s="445"/>
    </row>
    <row r="316" customFormat="false" ht="15" hidden="false" customHeight="false" outlineLevel="0" collapsed="false">
      <c r="B316" s="445"/>
      <c r="C316" s="445"/>
      <c r="D316" s="445"/>
    </row>
    <row r="317" customFormat="false" ht="15" hidden="false" customHeight="false" outlineLevel="0" collapsed="false">
      <c r="B317" s="445"/>
      <c r="C317" s="445"/>
      <c r="D317" s="445"/>
    </row>
    <row r="318" customFormat="false" ht="15" hidden="false" customHeight="false" outlineLevel="0" collapsed="false">
      <c r="B318" s="445"/>
      <c r="C318" s="445"/>
      <c r="D318" s="445"/>
    </row>
    <row r="319" customFormat="false" ht="15" hidden="false" customHeight="false" outlineLevel="0" collapsed="false">
      <c r="B319" s="445"/>
      <c r="C319" s="445"/>
      <c r="D319" s="445"/>
    </row>
    <row r="320" customFormat="false" ht="15" hidden="false" customHeight="false" outlineLevel="0" collapsed="false">
      <c r="B320" s="445"/>
      <c r="C320" s="445"/>
      <c r="D320" s="445"/>
    </row>
    <row r="321" customFormat="false" ht="15" hidden="false" customHeight="false" outlineLevel="0" collapsed="false">
      <c r="B321" s="445"/>
      <c r="C321" s="445"/>
      <c r="D321" s="445"/>
    </row>
    <row r="322" customFormat="false" ht="15" hidden="false" customHeight="false" outlineLevel="0" collapsed="false">
      <c r="B322" s="445"/>
      <c r="C322" s="445"/>
      <c r="D322" s="445"/>
    </row>
    <row r="323" customFormat="false" ht="15" hidden="false" customHeight="false" outlineLevel="0" collapsed="false">
      <c r="B323" s="445"/>
      <c r="C323" s="445"/>
      <c r="D323" s="445"/>
    </row>
    <row r="324" customFormat="false" ht="15" hidden="false" customHeight="false" outlineLevel="0" collapsed="false">
      <c r="B324" s="445"/>
      <c r="C324" s="445"/>
      <c r="D324" s="445"/>
    </row>
    <row r="325" customFormat="false" ht="15" hidden="false" customHeight="false" outlineLevel="0" collapsed="false">
      <c r="B325" s="445"/>
      <c r="C325" s="445"/>
      <c r="D325" s="445"/>
    </row>
    <row r="326" customFormat="false" ht="15" hidden="false" customHeight="false" outlineLevel="0" collapsed="false">
      <c r="B326" s="445"/>
      <c r="C326" s="445"/>
      <c r="D326" s="445"/>
    </row>
    <row r="327" customFormat="false" ht="15" hidden="false" customHeight="false" outlineLevel="0" collapsed="false">
      <c r="B327" s="445"/>
      <c r="C327" s="445"/>
      <c r="D327" s="445"/>
    </row>
    <row r="328" customFormat="false" ht="15" hidden="false" customHeight="false" outlineLevel="0" collapsed="false">
      <c r="B328" s="445"/>
      <c r="C328" s="445"/>
      <c r="D328" s="445"/>
    </row>
    <row r="329" customFormat="false" ht="15" hidden="false" customHeight="false" outlineLevel="0" collapsed="false">
      <c r="B329" s="445"/>
      <c r="C329" s="445"/>
      <c r="D329" s="445"/>
    </row>
    <row r="330" customFormat="false" ht="15" hidden="false" customHeight="false" outlineLevel="0" collapsed="false">
      <c r="B330" s="445"/>
      <c r="C330" s="445"/>
      <c r="D330" s="445"/>
    </row>
    <row r="331" customFormat="false" ht="15" hidden="false" customHeight="false" outlineLevel="0" collapsed="false">
      <c r="B331" s="445"/>
      <c r="C331" s="445"/>
      <c r="D331" s="445"/>
    </row>
    <row r="332" customFormat="false" ht="15" hidden="false" customHeight="false" outlineLevel="0" collapsed="false">
      <c r="B332" s="445"/>
      <c r="C332" s="445"/>
      <c r="D332" s="445"/>
    </row>
    <row r="333" customFormat="false" ht="15" hidden="false" customHeight="false" outlineLevel="0" collapsed="false">
      <c r="B333" s="445"/>
      <c r="C333" s="445"/>
      <c r="D333" s="445"/>
    </row>
    <row r="334" customFormat="false" ht="15" hidden="false" customHeight="false" outlineLevel="0" collapsed="false">
      <c r="B334" s="445"/>
      <c r="C334" s="445"/>
      <c r="D334" s="445"/>
    </row>
    <row r="335" customFormat="false" ht="15" hidden="false" customHeight="false" outlineLevel="0" collapsed="false">
      <c r="B335" s="445"/>
      <c r="C335" s="445"/>
      <c r="D335" s="445"/>
    </row>
    <row r="336" customFormat="false" ht="15" hidden="false" customHeight="false" outlineLevel="0" collapsed="false">
      <c r="B336" s="445"/>
      <c r="C336" s="445"/>
      <c r="D336" s="445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785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21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45" t="s">
        <v>273</v>
      </c>
      <c r="C8" s="45"/>
      <c r="D8" s="45"/>
      <c r="E8" s="45"/>
      <c r="F8" s="46"/>
      <c r="G8" s="45" t="s">
        <v>113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0</v>
      </c>
      <c r="D9" s="47" t="s">
        <v>114</v>
      </c>
      <c r="E9" s="47" t="s">
        <v>11</v>
      </c>
      <c r="F9" s="45"/>
      <c r="G9" s="47" t="s">
        <v>115</v>
      </c>
      <c r="H9" s="47" t="s">
        <v>116</v>
      </c>
      <c r="I9" s="47" t="s">
        <v>117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342</v>
      </c>
      <c r="B11" s="52" t="n">
        <v>15222650</v>
      </c>
      <c r="C11" s="52" t="n">
        <v>13874484</v>
      </c>
      <c r="D11" s="52" t="n">
        <v>12826724</v>
      </c>
      <c r="E11" s="52" t="n">
        <v>11205509</v>
      </c>
      <c r="F11" s="53"/>
      <c r="G11" s="54" t="n">
        <v>9.7168730743428</v>
      </c>
      <c r="H11" s="54" t="n">
        <v>18.6791732635707</v>
      </c>
      <c r="I11" s="54" t="n">
        <v>35.8496967875355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343</v>
      </c>
      <c r="B13" s="52" t="n">
        <v>530721</v>
      </c>
      <c r="C13" s="52" t="n">
        <v>850719</v>
      </c>
      <c r="D13" s="52" t="n">
        <v>767943</v>
      </c>
      <c r="E13" s="52" t="n">
        <v>487201</v>
      </c>
      <c r="F13" s="53"/>
      <c r="G13" s="54" t="n">
        <v>-37.6150056599183</v>
      </c>
      <c r="H13" s="54" t="n">
        <v>-30.8905739097824</v>
      </c>
      <c r="I13" s="54" t="n">
        <v>8.93265818419913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344</v>
      </c>
      <c r="B15" s="52" t="n">
        <v>45681670</v>
      </c>
      <c r="C15" s="52" t="n">
        <v>43117468</v>
      </c>
      <c r="D15" s="52" t="n">
        <v>40189488</v>
      </c>
      <c r="E15" s="52" t="n">
        <v>29001287</v>
      </c>
      <c r="F15" s="53"/>
      <c r="G15" s="54" t="n">
        <v>5.94701432839238</v>
      </c>
      <c r="H15" s="54" t="n">
        <v>13.6657177618187</v>
      </c>
      <c r="I15" s="54" t="n">
        <v>57.516009548128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345</v>
      </c>
      <c r="B17" s="52" t="n">
        <v>10996</v>
      </c>
      <c r="C17" s="52" t="n">
        <v>11069</v>
      </c>
      <c r="D17" s="52" t="n">
        <v>9947</v>
      </c>
      <c r="E17" s="52" t="n">
        <v>9932</v>
      </c>
      <c r="F17" s="53"/>
      <c r="G17" s="54" t="n">
        <v>-0.659499503116813</v>
      </c>
      <c r="H17" s="54" t="n">
        <v>10.5458932341409</v>
      </c>
      <c r="I17" s="54" t="n">
        <v>10.712847362062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346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347</v>
      </c>
      <c r="B20" s="52" t="n">
        <v>6359565</v>
      </c>
      <c r="C20" s="52" t="n">
        <v>6175823</v>
      </c>
      <c r="D20" s="52" t="n">
        <v>5336422</v>
      </c>
      <c r="E20" s="52" t="n">
        <v>3998603</v>
      </c>
      <c r="F20" s="53"/>
      <c r="G20" s="54" t="n">
        <v>2.97518241698313</v>
      </c>
      <c r="H20" s="54" t="n">
        <v>19.1728277861084</v>
      </c>
      <c r="I20" s="54" t="n">
        <v>59.0446713514695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348</v>
      </c>
      <c r="B22" s="52" t="n">
        <v>8579</v>
      </c>
      <c r="C22" s="52" t="n">
        <v>10041</v>
      </c>
      <c r="D22" s="52" t="n">
        <v>9124</v>
      </c>
      <c r="E22" s="52" t="n">
        <v>9124</v>
      </c>
      <c r="F22" s="53"/>
      <c r="G22" s="54" t="n">
        <v>-14.5603027586894</v>
      </c>
      <c r="H22" s="54" t="n">
        <v>-5.9732573432705</v>
      </c>
      <c r="I22" s="54" t="n">
        <v>-5.9732573432705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349</v>
      </c>
      <c r="B24" s="52" t="n">
        <v>450926</v>
      </c>
      <c r="C24" s="52" t="n">
        <v>450926</v>
      </c>
      <c r="D24" s="52" t="n">
        <v>450926</v>
      </c>
      <c r="E24" s="52" t="n">
        <v>450926</v>
      </c>
      <c r="F24" s="53"/>
      <c r="G24" s="54" t="n">
        <v>0</v>
      </c>
      <c r="H24" s="54" t="n">
        <v>0</v>
      </c>
      <c r="I24" s="54" t="n">
        <v>0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350</v>
      </c>
      <c r="B26" s="52" t="n">
        <v>44045</v>
      </c>
      <c r="C26" s="52" t="n">
        <v>44150</v>
      </c>
      <c r="D26" s="52" t="n">
        <v>44537</v>
      </c>
      <c r="E26" s="52" t="n">
        <v>91030</v>
      </c>
      <c r="F26" s="53"/>
      <c r="G26" s="54" t="n">
        <v>-0.237825594563986</v>
      </c>
      <c r="H26" s="54" t="n">
        <v>-1.10469946336754</v>
      </c>
      <c r="I26" s="54" t="n">
        <v>-51.6148522465121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351</v>
      </c>
      <c r="B28" s="52" t="n">
        <v>20336496</v>
      </c>
      <c r="C28" s="52" t="n">
        <v>21298839</v>
      </c>
      <c r="D28" s="52" t="n">
        <v>19667172</v>
      </c>
      <c r="E28" s="52" t="n">
        <v>15594398</v>
      </c>
      <c r="F28" s="53"/>
      <c r="G28" s="54" t="n">
        <v>-4.51828853206506</v>
      </c>
      <c r="H28" s="54" t="n">
        <v>3.40325492653443</v>
      </c>
      <c r="I28" s="54" t="n">
        <v>30.408984046707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352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353</v>
      </c>
      <c r="B31" s="52" t="n">
        <v>8662575</v>
      </c>
      <c r="C31" s="52" t="n">
        <v>9952136</v>
      </c>
      <c r="D31" s="52" t="n">
        <v>8180019</v>
      </c>
      <c r="E31" s="52" t="n">
        <v>5966569</v>
      </c>
      <c r="F31" s="53"/>
      <c r="G31" s="54" t="n">
        <v>-12.9576304021569</v>
      </c>
      <c r="H31" s="54" t="n">
        <v>5.89920390160463</v>
      </c>
      <c r="I31" s="54" t="n">
        <v>45.1851977241862</v>
      </c>
    </row>
    <row r="32" s="51" customFormat="true" ht="35.25" hidden="false" customHeight="false" outlineLevel="0" collapsed="false">
      <c r="A32" s="51" t="s">
        <v>354</v>
      </c>
      <c r="B32" s="52" t="n">
        <v>1428855</v>
      </c>
      <c r="C32" s="52" t="n">
        <v>1462274</v>
      </c>
      <c r="D32" s="52" t="n">
        <v>1430009</v>
      </c>
      <c r="E32" s="52" t="n">
        <v>1386194</v>
      </c>
      <c r="F32" s="53"/>
      <c r="G32" s="54" t="n">
        <v>-2.28541299373442</v>
      </c>
      <c r="H32" s="54" t="n">
        <v>-0.0806987928048005</v>
      </c>
      <c r="I32" s="54" t="n">
        <v>3.07756345792869</v>
      </c>
    </row>
    <row r="33" s="51" customFormat="true" ht="35.25" hidden="false" customHeight="false" outlineLevel="0" collapsed="false">
      <c r="A33" s="51" t="s">
        <v>355</v>
      </c>
      <c r="B33" s="52" t="n">
        <v>236957</v>
      </c>
      <c r="C33" s="52" t="n">
        <v>245398</v>
      </c>
      <c r="D33" s="52" t="n">
        <v>266321</v>
      </c>
      <c r="E33" s="52" t="n">
        <v>266934</v>
      </c>
      <c r="F33" s="53"/>
      <c r="G33" s="54" t="n">
        <v>-3.43971833511276</v>
      </c>
      <c r="H33" s="54" t="n">
        <v>-11.0257921831174</v>
      </c>
      <c r="I33" s="54" t="n">
        <v>-11.2301168079001</v>
      </c>
    </row>
    <row r="34" s="51" customFormat="true" ht="35.25" hidden="false" customHeight="false" outlineLevel="0" collapsed="false">
      <c r="A34" s="51" t="s">
        <v>3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357</v>
      </c>
      <c r="B35" s="52" t="n">
        <v>165</v>
      </c>
      <c r="C35" s="52" t="n">
        <v>160</v>
      </c>
      <c r="D35" s="52" t="n">
        <v>104</v>
      </c>
      <c r="E35" s="52" t="n">
        <v>57</v>
      </c>
      <c r="F35" s="53"/>
      <c r="G35" s="54" t="n">
        <v>3.125</v>
      </c>
      <c r="H35" s="54" t="n">
        <v>58.6538461538462</v>
      </c>
      <c r="I35" s="54" t="n">
        <v>189.473684210526</v>
      </c>
    </row>
    <row r="36" s="51" customFormat="true" ht="35.25" hidden="false" customHeight="false" outlineLevel="0" collapsed="false">
      <c r="A36" s="51" t="s">
        <v>358</v>
      </c>
      <c r="B36" s="52" t="n">
        <v>0</v>
      </c>
      <c r="C36" s="52" t="n">
        <v>0</v>
      </c>
      <c r="D36" s="52" t="n">
        <v>0</v>
      </c>
      <c r="E36" s="52" t="n">
        <v>0</v>
      </c>
      <c r="F36" s="53"/>
      <c r="G36" s="54" t="n">
        <v>0</v>
      </c>
      <c r="H36" s="54" t="n">
        <v>0</v>
      </c>
      <c r="I36" s="54" t="n">
        <v>0</v>
      </c>
    </row>
    <row r="37" s="51" customFormat="true" ht="35.25" hidden="false" customHeight="false" outlineLevel="0" collapsed="false">
      <c r="A37" s="51" t="s">
        <v>359</v>
      </c>
      <c r="B37" s="52" t="n">
        <v>615580</v>
      </c>
      <c r="C37" s="52" t="n">
        <v>522302</v>
      </c>
      <c r="D37" s="52" t="n">
        <v>402112</v>
      </c>
      <c r="E37" s="52" t="n">
        <v>289257</v>
      </c>
      <c r="F37" s="53"/>
      <c r="G37" s="54" t="n">
        <v>17.8590164311069</v>
      </c>
      <c r="H37" s="54" t="n">
        <v>53.086702212319</v>
      </c>
      <c r="I37" s="54" t="n">
        <v>112.814210200617</v>
      </c>
    </row>
    <row r="38" s="51" customFormat="true" ht="35.25" hidden="false" customHeight="false" outlineLevel="0" collapsed="false">
      <c r="A38" s="51" t="s">
        <v>360</v>
      </c>
      <c r="B38" s="52" t="n">
        <v>443</v>
      </c>
      <c r="C38" s="52" t="n">
        <v>492</v>
      </c>
      <c r="D38" s="52" t="n">
        <v>1404</v>
      </c>
      <c r="E38" s="52" t="n">
        <v>0</v>
      </c>
      <c r="F38" s="53"/>
      <c r="G38" s="54" t="n">
        <v>-9.95934959349594</v>
      </c>
      <c r="H38" s="54" t="n">
        <v>-68.4472934472935</v>
      </c>
      <c r="I38" s="54" t="n">
        <v>100</v>
      </c>
    </row>
    <row r="39" s="51" customFormat="true" ht="35.25" hidden="false" customHeight="false" outlineLevel="0" collapsed="false">
      <c r="A39" s="51" t="s">
        <v>361</v>
      </c>
      <c r="B39" s="52" t="n">
        <v>1330</v>
      </c>
      <c r="C39" s="52" t="n">
        <v>1941</v>
      </c>
      <c r="D39" s="52" t="n">
        <v>1505</v>
      </c>
      <c r="E39" s="52" t="n">
        <v>413</v>
      </c>
      <c r="F39" s="53"/>
      <c r="G39" s="54" t="n">
        <v>-31.4786192684183</v>
      </c>
      <c r="H39" s="54" t="n">
        <v>-11.6279069767442</v>
      </c>
      <c r="I39" s="54" t="n">
        <v>222.033898305085</v>
      </c>
    </row>
    <row r="40" s="51" customFormat="true" ht="35.25" hidden="false" customHeight="false" outlineLevel="0" collapsed="false">
      <c r="A40" s="51" t="s">
        <v>362</v>
      </c>
      <c r="B40" s="52" t="n">
        <v>40000</v>
      </c>
      <c r="C40" s="52" t="n">
        <v>0</v>
      </c>
      <c r="D40" s="52" t="n">
        <v>0</v>
      </c>
      <c r="E40" s="52" t="n">
        <v>0</v>
      </c>
      <c r="F40" s="53"/>
      <c r="G40" s="54" t="n">
        <v>100</v>
      </c>
      <c r="H40" s="54" t="n">
        <v>100</v>
      </c>
      <c r="I40" s="54" t="n">
        <v>100</v>
      </c>
    </row>
    <row r="41" s="51" customFormat="true" ht="35.25" hidden="false" customHeight="false" outlineLevel="0" collapsed="false">
      <c r="A41" s="51" t="s">
        <v>363</v>
      </c>
      <c r="B41" s="52" t="n">
        <v>9350591</v>
      </c>
      <c r="C41" s="52" t="n">
        <v>9114136</v>
      </c>
      <c r="D41" s="52" t="n">
        <v>9385698</v>
      </c>
      <c r="E41" s="52" t="n">
        <v>7684974</v>
      </c>
      <c r="F41" s="53"/>
      <c r="G41" s="54" t="n">
        <v>2.59437647188938</v>
      </c>
      <c r="H41" s="54" t="n">
        <v>-0.374047833203242</v>
      </c>
      <c r="I41" s="54" t="n">
        <v>21.673684257097</v>
      </c>
    </row>
    <row r="42" s="190" customFormat="true" ht="12.75" hidden="false" customHeight="false" outlineLevel="0" collapsed="false">
      <c r="B42" s="191"/>
      <c r="C42" s="191"/>
      <c r="D42" s="191"/>
      <c r="E42" s="191"/>
      <c r="F42" s="192"/>
      <c r="G42" s="191"/>
      <c r="H42" s="191"/>
      <c r="I42" s="191"/>
    </row>
    <row r="43" s="55" customFormat="true" ht="35.25" hidden="false" customHeight="false" outlineLevel="0" collapsed="false">
      <c r="A43" s="217" t="s">
        <v>21</v>
      </c>
      <c r="B43" s="52" t="n">
        <v>88645648</v>
      </c>
      <c r="C43" s="52" t="n">
        <v>85833519</v>
      </c>
      <c r="D43" s="52" t="n">
        <v>79302283</v>
      </c>
      <c r="E43" s="52" t="n">
        <v>60848010</v>
      </c>
      <c r="F43" s="53"/>
      <c r="G43" s="54" t="n">
        <v>3.27625970921686</v>
      </c>
      <c r="H43" s="54" t="n">
        <v>11.781962191429</v>
      </c>
      <c r="I43" s="54" t="n">
        <v>45.6837257290748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193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40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41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8.7"/>
    <col collapsed="false" customWidth="true" hidden="false" outlineLevel="0" max="4" min="3" style="290" width="14.7"/>
    <col collapsed="false" customWidth="true" hidden="false" outlineLevel="0" max="5" min="5" style="57" width="17.7"/>
    <col collapsed="false" customWidth="true" hidden="false" outlineLevel="0" max="6" min="6" style="347" width="22.7"/>
    <col collapsed="false" customWidth="true" hidden="false" outlineLevel="0" max="7" min="7" style="57" width="17.7"/>
    <col collapsed="false" customWidth="true" hidden="false" outlineLevel="0" max="8" min="8" style="57" width="16.7"/>
    <col collapsed="false" customWidth="true" hidden="false" outlineLevel="0" max="9" min="9" style="57" width="20.7"/>
    <col collapsed="false" customWidth="false" hidden="false" outlineLevel="0" max="10" min="10" style="290" width="11.42"/>
    <col collapsed="false" customWidth="true" hidden="false" outlineLevel="0" max="11" min="11" style="290" width="45.7"/>
    <col collapsed="false" customWidth="true" hidden="false" outlineLevel="0" max="12" min="12" style="290" width="19.7"/>
    <col collapsed="false" customWidth="true" hidden="false" outlineLevel="0" max="13" min="13" style="290" width="15.7"/>
    <col collapsed="false" customWidth="true" hidden="false" outlineLevel="0" max="14" min="14" style="290" width="14.7"/>
    <col collapsed="false" customWidth="true" hidden="false" outlineLevel="0" max="15" min="15" style="297" width="14.7"/>
    <col collapsed="false" customWidth="true" hidden="false" outlineLevel="0" max="16" min="16" style="58" width="16.7"/>
    <col collapsed="false" customWidth="true" hidden="false" outlineLevel="0" max="21" min="17" style="58" width="14.7"/>
    <col collapsed="false" customWidth="true" hidden="false" outlineLevel="0" max="23" min="22" style="297" width="14.7"/>
    <col collapsed="false" customWidth="true" hidden="false" outlineLevel="0" max="24" min="24" style="58" width="14.7"/>
    <col collapsed="false" customWidth="true" hidden="false" outlineLevel="0" max="25" min="25" style="58" width="19.7"/>
    <col collapsed="false" customWidth="true" hidden="true" outlineLevel="0" max="26" min="26" style="58" width="18.7"/>
    <col collapsed="false" customWidth="true" hidden="true" outlineLevel="0" max="27" min="27" style="58" width="20.7"/>
    <col collapsed="false" customWidth="false" hidden="false" outlineLevel="0" max="257" min="28" style="290" width="11.42"/>
  </cols>
  <sheetData>
    <row r="1" customFormat="false" ht="15.75" hidden="false" customHeight="false" outlineLevel="0" collapsed="false">
      <c r="K1" s="266" t="s">
        <v>463</v>
      </c>
    </row>
    <row r="2" customFormat="false" ht="18" hidden="false" customHeight="false" outlineLevel="0" collapsed="false">
      <c r="A2" s="292" t="s">
        <v>786</v>
      </c>
      <c r="B2" s="292"/>
      <c r="C2" s="292"/>
      <c r="D2" s="292"/>
      <c r="E2" s="292"/>
      <c r="F2" s="292"/>
      <c r="G2" s="292"/>
      <c r="H2" s="292"/>
      <c r="I2" s="292"/>
      <c r="K2" s="292" t="s">
        <v>786</v>
      </c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</row>
    <row r="3" customFormat="false" ht="18" hidden="false" customHeight="false" outlineLevel="0" collapsed="false">
      <c r="A3" s="292" t="s">
        <v>212</v>
      </c>
      <c r="B3" s="292"/>
      <c r="C3" s="292"/>
      <c r="D3" s="292"/>
      <c r="E3" s="292"/>
      <c r="F3" s="292"/>
      <c r="G3" s="292"/>
      <c r="H3" s="292"/>
      <c r="I3" s="292"/>
      <c r="K3" s="292" t="s">
        <v>212</v>
      </c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</row>
    <row r="4" customFormat="false" ht="18" hidden="false" customHeight="false" outlineLevel="0" collapsed="false">
      <c r="A4" s="292" t="s">
        <v>787</v>
      </c>
      <c r="B4" s="292"/>
      <c r="C4" s="292"/>
      <c r="D4" s="292"/>
      <c r="E4" s="292"/>
      <c r="F4" s="292"/>
      <c r="G4" s="292"/>
      <c r="H4" s="292"/>
      <c r="I4" s="292"/>
      <c r="K4" s="292" t="s">
        <v>787</v>
      </c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</row>
    <row r="5" customFormat="false" ht="18" hidden="false" customHeight="false" outlineLevel="0" collapsed="false">
      <c r="A5" s="293" t="s">
        <v>223</v>
      </c>
      <c r="B5" s="293"/>
      <c r="C5" s="293"/>
      <c r="D5" s="293"/>
      <c r="E5" s="293"/>
      <c r="F5" s="293"/>
      <c r="G5" s="293"/>
      <c r="H5" s="293"/>
      <c r="I5" s="293"/>
      <c r="K5" s="293" t="s">
        <v>223</v>
      </c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K6" s="292" t="s">
        <v>110</v>
      </c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</row>
    <row r="7" customFormat="false" ht="13.5" hidden="false" customHeight="false" outlineLevel="0" collapsed="false">
      <c r="A7" s="80"/>
      <c r="B7" s="80"/>
      <c r="C7" s="80"/>
      <c r="D7" s="80"/>
      <c r="E7" s="58"/>
      <c r="F7" s="297"/>
      <c r="G7" s="58"/>
      <c r="H7" s="58"/>
      <c r="I7" s="58"/>
      <c r="K7" s="80"/>
      <c r="L7" s="80"/>
      <c r="M7" s="80"/>
      <c r="N7" s="80"/>
      <c r="O7" s="80"/>
      <c r="V7" s="80"/>
      <c r="W7" s="80"/>
    </row>
    <row r="8" customFormat="false" ht="13.5" hidden="false" customHeight="false" outlineLevel="0" collapsed="false">
      <c r="A8" s="295"/>
      <c r="B8" s="204" t="s">
        <v>788</v>
      </c>
      <c r="C8" s="204"/>
      <c r="D8" s="204"/>
      <c r="E8" s="204"/>
      <c r="F8" s="204"/>
      <c r="G8" s="204"/>
      <c r="H8" s="204"/>
      <c r="I8" s="204"/>
      <c r="K8" s="295"/>
      <c r="L8" s="204" t="s">
        <v>788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472"/>
      <c r="AA8" s="473"/>
    </row>
    <row r="9" customFormat="false" ht="13.5" hidden="false" customHeight="false" outlineLevel="0" collapsed="false">
      <c r="B9" s="297"/>
      <c r="C9" s="297"/>
      <c r="D9" s="297"/>
      <c r="E9" s="297"/>
      <c r="F9" s="297" t="s">
        <v>442</v>
      </c>
      <c r="G9" s="297" t="s">
        <v>442</v>
      </c>
      <c r="H9" s="297"/>
      <c r="I9" s="297" t="s">
        <v>789</v>
      </c>
      <c r="L9" s="78" t="s">
        <v>790</v>
      </c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58" t="s">
        <v>192</v>
      </c>
      <c r="Z9" s="474" t="s">
        <v>791</v>
      </c>
      <c r="AA9" s="58" t="s">
        <v>791</v>
      </c>
    </row>
    <row r="10" customFormat="false" ht="12.75" hidden="false" customHeight="false" outlineLevel="0" collapsed="false">
      <c r="A10" s="299" t="s">
        <v>598</v>
      </c>
      <c r="B10" s="297"/>
      <c r="C10" s="297"/>
      <c r="D10" s="297"/>
      <c r="E10" s="297"/>
      <c r="F10" s="297" t="s">
        <v>792</v>
      </c>
      <c r="G10" s="297" t="s">
        <v>449</v>
      </c>
      <c r="H10" s="297"/>
      <c r="I10" s="297" t="s">
        <v>610</v>
      </c>
      <c r="K10" s="299" t="s">
        <v>598</v>
      </c>
      <c r="L10" s="297" t="s">
        <v>793</v>
      </c>
      <c r="M10" s="475" t="s">
        <v>794</v>
      </c>
      <c r="N10" s="297" t="s">
        <v>325</v>
      </c>
      <c r="O10" s="297" t="s">
        <v>795</v>
      </c>
      <c r="P10" s="297" t="s">
        <v>796</v>
      </c>
      <c r="Q10" s="297" t="s">
        <v>797</v>
      </c>
      <c r="R10" s="476"/>
      <c r="S10" s="475" t="s">
        <v>798</v>
      </c>
      <c r="T10" s="297" t="s">
        <v>799</v>
      </c>
      <c r="U10" s="297" t="s">
        <v>153</v>
      </c>
      <c r="V10" s="297" t="s">
        <v>308</v>
      </c>
      <c r="W10" s="297" t="s">
        <v>284</v>
      </c>
      <c r="Y10" s="58" t="s">
        <v>324</v>
      </c>
      <c r="Z10" s="474" t="s">
        <v>603</v>
      </c>
      <c r="AA10" s="58" t="s">
        <v>603</v>
      </c>
    </row>
    <row r="11" customFormat="false" ht="12.75" hidden="false" customHeight="false" outlineLevel="0" collapsed="false">
      <c r="A11" s="299"/>
      <c r="B11" s="297" t="s">
        <v>800</v>
      </c>
      <c r="C11" s="297"/>
      <c r="D11" s="297" t="s">
        <v>801</v>
      </c>
      <c r="E11" s="297" t="s">
        <v>802</v>
      </c>
      <c r="F11" s="297" t="s">
        <v>803</v>
      </c>
      <c r="G11" s="297" t="s">
        <v>804</v>
      </c>
      <c r="H11" s="297" t="s">
        <v>801</v>
      </c>
      <c r="I11" s="297" t="s">
        <v>805</v>
      </c>
      <c r="K11" s="299"/>
      <c r="L11" s="297" t="s">
        <v>806</v>
      </c>
      <c r="M11" s="297" t="s">
        <v>807</v>
      </c>
      <c r="N11" s="297" t="s">
        <v>808</v>
      </c>
      <c r="O11" s="297" t="s">
        <v>435</v>
      </c>
      <c r="P11" s="297" t="s">
        <v>309</v>
      </c>
      <c r="Q11" s="297" t="s">
        <v>809</v>
      </c>
      <c r="R11" s="297" t="s">
        <v>810</v>
      </c>
      <c r="S11" s="297" t="s">
        <v>449</v>
      </c>
      <c r="T11" s="297" t="s">
        <v>811</v>
      </c>
      <c r="U11" s="297" t="s">
        <v>811</v>
      </c>
      <c r="V11" s="297" t="s">
        <v>812</v>
      </c>
      <c r="W11" s="297" t="s">
        <v>813</v>
      </c>
      <c r="Y11" s="58" t="s">
        <v>334</v>
      </c>
      <c r="Z11" s="474" t="s">
        <v>814</v>
      </c>
      <c r="AA11" s="58" t="s">
        <v>815</v>
      </c>
    </row>
    <row r="12" customFormat="false" ht="13.5" hidden="false" customHeight="false" outlineLevel="0" collapsed="false">
      <c r="A12" s="78"/>
      <c r="B12" s="301" t="s">
        <v>816</v>
      </c>
      <c r="C12" s="301" t="s">
        <v>343</v>
      </c>
      <c r="D12" s="301" t="s">
        <v>816</v>
      </c>
      <c r="E12" s="301" t="s">
        <v>816</v>
      </c>
      <c r="F12" s="301" t="s">
        <v>817</v>
      </c>
      <c r="G12" s="301" t="s">
        <v>818</v>
      </c>
      <c r="H12" s="301" t="s">
        <v>450</v>
      </c>
      <c r="I12" s="301" t="s">
        <v>819</v>
      </c>
      <c r="K12" s="78"/>
      <c r="L12" s="301" t="s">
        <v>820</v>
      </c>
      <c r="M12" s="301" t="s">
        <v>821</v>
      </c>
      <c r="N12" s="301" t="s">
        <v>822</v>
      </c>
      <c r="O12" s="301" t="s">
        <v>823</v>
      </c>
      <c r="P12" s="301" t="s">
        <v>824</v>
      </c>
      <c r="Q12" s="301" t="s">
        <v>825</v>
      </c>
      <c r="R12" s="301" t="s">
        <v>826</v>
      </c>
      <c r="S12" s="301" t="s">
        <v>827</v>
      </c>
      <c r="T12" s="301" t="s">
        <v>828</v>
      </c>
      <c r="U12" s="301" t="s">
        <v>828</v>
      </c>
      <c r="V12" s="301" t="s">
        <v>829</v>
      </c>
      <c r="W12" s="301" t="s">
        <v>830</v>
      </c>
      <c r="X12" s="65" t="s">
        <v>192</v>
      </c>
      <c r="Y12" s="65" t="s">
        <v>336</v>
      </c>
      <c r="Z12" s="477" t="s">
        <v>831</v>
      </c>
      <c r="AA12" s="65" t="s">
        <v>832</v>
      </c>
    </row>
    <row r="13" customFormat="false" ht="16.5" hidden="false" customHeight="false" outlineLevel="0" collapsed="false">
      <c r="A13" s="440"/>
      <c r="B13" s="440"/>
      <c r="C13" s="440"/>
      <c r="D13" s="440"/>
      <c r="E13" s="478"/>
      <c r="F13" s="440"/>
      <c r="G13" s="479"/>
      <c r="H13" s="479"/>
      <c r="I13" s="479"/>
      <c r="K13" s="440"/>
      <c r="L13" s="440"/>
      <c r="M13" s="440"/>
      <c r="N13" s="440"/>
      <c r="O13" s="480"/>
      <c r="P13" s="479"/>
      <c r="Q13" s="479"/>
      <c r="R13" s="479"/>
      <c r="S13" s="479"/>
      <c r="T13" s="479"/>
      <c r="U13" s="479"/>
      <c r="V13" s="480"/>
      <c r="W13" s="480"/>
      <c r="X13" s="479"/>
      <c r="Y13" s="479"/>
      <c r="Z13" s="481"/>
      <c r="AA13" s="482"/>
    </row>
    <row r="14" s="306" customFormat="true" ht="15.75" hidden="false" customHeight="false" outlineLevel="0" collapsed="false">
      <c r="A14" s="303" t="s">
        <v>620</v>
      </c>
      <c r="B14" s="303" t="n">
        <v>2078297</v>
      </c>
      <c r="C14" s="303" t="n">
        <v>17292</v>
      </c>
      <c r="D14" s="303" t="n">
        <v>13191380</v>
      </c>
      <c r="E14" s="303" t="n">
        <v>617</v>
      </c>
      <c r="F14" s="303" t="n">
        <v>1783093</v>
      </c>
      <c r="G14" s="303" t="n">
        <v>0</v>
      </c>
      <c r="H14" s="303" t="n">
        <v>0</v>
      </c>
      <c r="I14" s="303" t="n">
        <v>0</v>
      </c>
      <c r="K14" s="303" t="s">
        <v>620</v>
      </c>
      <c r="L14" s="303" t="n">
        <v>0</v>
      </c>
      <c r="M14" s="303" t="n">
        <v>3574834</v>
      </c>
      <c r="N14" s="303" t="n">
        <v>185367</v>
      </c>
      <c r="O14" s="303" t="n">
        <v>7450</v>
      </c>
      <c r="P14" s="303" t="n">
        <v>0</v>
      </c>
      <c r="Q14" s="303" t="n">
        <v>0</v>
      </c>
      <c r="R14" s="303" t="n">
        <v>0</v>
      </c>
      <c r="S14" s="303" t="n">
        <v>31198</v>
      </c>
      <c r="T14" s="303" t="n">
        <v>0</v>
      </c>
      <c r="U14" s="303" t="n">
        <v>0</v>
      </c>
      <c r="V14" s="303" t="n">
        <v>0</v>
      </c>
      <c r="W14" s="303" t="n">
        <v>149315</v>
      </c>
      <c r="X14" s="304" t="n">
        <v>3948164</v>
      </c>
      <c r="Y14" s="304" t="n">
        <v>21018843</v>
      </c>
      <c r="Z14" s="305" t="n">
        <v>3399428.57142857</v>
      </c>
      <c r="AA14" s="320" t="n">
        <v>3399428.57142857</v>
      </c>
    </row>
    <row r="15" s="306" customFormat="true" ht="15.75" hidden="false" customHeight="false" outlineLevel="0" collapsed="false">
      <c r="A15" s="303" t="s">
        <v>621</v>
      </c>
      <c r="B15" s="303" t="n">
        <v>2408891</v>
      </c>
      <c r="C15" s="303" t="n">
        <v>5594</v>
      </c>
      <c r="D15" s="303" t="n">
        <v>4718361</v>
      </c>
      <c r="E15" s="303" t="n">
        <v>2</v>
      </c>
      <c r="F15" s="303" t="n">
        <v>491772</v>
      </c>
      <c r="G15" s="303" t="n">
        <v>0</v>
      </c>
      <c r="H15" s="303" t="n">
        <v>0</v>
      </c>
      <c r="I15" s="303" t="n">
        <v>0</v>
      </c>
      <c r="K15" s="303" t="s">
        <v>621</v>
      </c>
      <c r="L15" s="303" t="n">
        <v>0</v>
      </c>
      <c r="M15" s="303" t="n">
        <v>4908997</v>
      </c>
      <c r="N15" s="303" t="n">
        <v>287591</v>
      </c>
      <c r="O15" s="303" t="n">
        <v>2476</v>
      </c>
      <c r="P15" s="303" t="n">
        <v>0</v>
      </c>
      <c r="Q15" s="303" t="n">
        <v>0</v>
      </c>
      <c r="R15" s="303" t="n">
        <v>0</v>
      </c>
      <c r="S15" s="303" t="n">
        <v>55499</v>
      </c>
      <c r="T15" s="303" t="n">
        <v>0</v>
      </c>
      <c r="U15" s="303" t="n">
        <v>0</v>
      </c>
      <c r="V15" s="303" t="n">
        <v>0</v>
      </c>
      <c r="W15" s="303" t="n">
        <v>202214</v>
      </c>
      <c r="X15" s="304" t="n">
        <v>5456777</v>
      </c>
      <c r="Y15" s="304" t="n">
        <v>13081397</v>
      </c>
      <c r="Z15" s="305" t="n">
        <v>421494366.666667</v>
      </c>
      <c r="AA15" s="320" t="n">
        <v>421494366.666667</v>
      </c>
    </row>
    <row r="16" s="306" customFormat="true" ht="15.75" hidden="false" customHeight="false" outlineLevel="0" collapsed="false">
      <c r="A16" s="303" t="s">
        <v>622</v>
      </c>
      <c r="B16" s="303" t="n">
        <v>2037562</v>
      </c>
      <c r="C16" s="303" t="n">
        <v>119893</v>
      </c>
      <c r="D16" s="303" t="n">
        <v>6370660</v>
      </c>
      <c r="E16" s="303" t="n">
        <v>3</v>
      </c>
      <c r="F16" s="303" t="n">
        <v>722447</v>
      </c>
      <c r="G16" s="303" t="n">
        <v>0</v>
      </c>
      <c r="H16" s="303" t="n">
        <v>0</v>
      </c>
      <c r="I16" s="303" t="n">
        <v>4672</v>
      </c>
      <c r="K16" s="303" t="s">
        <v>622</v>
      </c>
      <c r="L16" s="303" t="n">
        <v>0</v>
      </c>
      <c r="M16" s="303" t="n">
        <v>0</v>
      </c>
      <c r="N16" s="303" t="n">
        <v>302105</v>
      </c>
      <c r="O16" s="303" t="n">
        <v>17042</v>
      </c>
      <c r="P16" s="303" t="n">
        <v>0</v>
      </c>
      <c r="Q16" s="303" t="n">
        <v>0</v>
      </c>
      <c r="R16" s="303" t="n">
        <v>0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3098572</v>
      </c>
      <c r="X16" s="304" t="n">
        <v>3417719</v>
      </c>
      <c r="Y16" s="304" t="n">
        <v>12672956</v>
      </c>
      <c r="Z16" s="305" t="n">
        <v>661441500</v>
      </c>
      <c r="AA16" s="320" t="n">
        <v>661441500</v>
      </c>
    </row>
    <row r="17" s="306" customFormat="true" ht="15.75" hidden="false" customHeight="false" outlineLevel="0" collapsed="false">
      <c r="A17" s="303" t="s">
        <v>623</v>
      </c>
      <c r="B17" s="303" t="n">
        <v>363539</v>
      </c>
      <c r="C17" s="303" t="n">
        <v>99233</v>
      </c>
      <c r="D17" s="303" t="n">
        <v>4616621</v>
      </c>
      <c r="E17" s="303" t="n">
        <v>843</v>
      </c>
      <c r="F17" s="303" t="n">
        <v>0</v>
      </c>
      <c r="G17" s="303" t="n">
        <v>2145</v>
      </c>
      <c r="H17" s="303" t="n">
        <v>0</v>
      </c>
      <c r="I17" s="303" t="n">
        <v>0</v>
      </c>
      <c r="K17" s="303" t="s">
        <v>623</v>
      </c>
      <c r="L17" s="303" t="n">
        <v>0</v>
      </c>
      <c r="M17" s="303" t="n">
        <v>0</v>
      </c>
      <c r="N17" s="303" t="n">
        <v>164617</v>
      </c>
      <c r="O17" s="303" t="n">
        <v>74940</v>
      </c>
      <c r="P17" s="303" t="n">
        <v>0</v>
      </c>
      <c r="Q17" s="303" t="n">
        <v>0</v>
      </c>
      <c r="R17" s="303" t="n">
        <v>0</v>
      </c>
      <c r="S17" s="303" t="n">
        <v>180935</v>
      </c>
      <c r="T17" s="303" t="n">
        <v>0</v>
      </c>
      <c r="U17" s="303" t="n">
        <v>0</v>
      </c>
      <c r="V17" s="303" t="n">
        <v>0</v>
      </c>
      <c r="W17" s="303" t="n">
        <v>1047529</v>
      </c>
      <c r="X17" s="304" t="n">
        <v>1468021</v>
      </c>
      <c r="Y17" s="304" t="n">
        <v>6550402</v>
      </c>
      <c r="Z17" s="305" t="n">
        <v>727697.111111111</v>
      </c>
      <c r="AA17" s="320" t="n">
        <v>727697.111111111</v>
      </c>
    </row>
    <row r="18" s="306" customFormat="true" ht="15.75" hidden="false" customHeight="false" outlineLevel="0" collapsed="false">
      <c r="A18" s="303" t="s">
        <v>624</v>
      </c>
      <c r="B18" s="303" t="n">
        <v>670752</v>
      </c>
      <c r="C18" s="303" t="n">
        <v>8749</v>
      </c>
      <c r="D18" s="303" t="n">
        <v>693767</v>
      </c>
      <c r="E18" s="303" t="n">
        <v>0</v>
      </c>
      <c r="F18" s="303" t="n">
        <v>298110</v>
      </c>
      <c r="G18" s="303" t="n">
        <v>6434</v>
      </c>
      <c r="H18" s="303" t="n">
        <v>0</v>
      </c>
      <c r="I18" s="303" t="n">
        <v>0</v>
      </c>
      <c r="K18" s="303" t="s">
        <v>624</v>
      </c>
      <c r="L18" s="303" t="n">
        <v>0</v>
      </c>
      <c r="M18" s="303" t="n">
        <v>0</v>
      </c>
      <c r="N18" s="303" t="n">
        <v>6364</v>
      </c>
      <c r="O18" s="303" t="n">
        <v>40142</v>
      </c>
      <c r="P18" s="303" t="n">
        <v>0</v>
      </c>
      <c r="Q18" s="303" t="n">
        <v>0</v>
      </c>
      <c r="R18" s="303" t="n">
        <v>0</v>
      </c>
      <c r="S18" s="303" t="n">
        <v>0</v>
      </c>
      <c r="T18" s="303" t="n">
        <v>0</v>
      </c>
      <c r="U18" s="303" t="n">
        <v>0</v>
      </c>
      <c r="V18" s="303" t="n">
        <v>0</v>
      </c>
      <c r="W18" s="303" t="n">
        <v>188114</v>
      </c>
      <c r="X18" s="304" t="n">
        <v>234620</v>
      </c>
      <c r="Y18" s="304" t="n">
        <v>1912432</v>
      </c>
      <c r="Z18" s="305" t="n">
        <v>0</v>
      </c>
      <c r="AA18" s="320" t="n">
        <v>0</v>
      </c>
    </row>
    <row r="19" s="306" customFormat="true" ht="15.75" hidden="false" customHeight="false" outlineLevel="0" collapsed="false">
      <c r="A19" s="303" t="s">
        <v>625</v>
      </c>
      <c r="B19" s="303" t="n">
        <v>585577</v>
      </c>
      <c r="C19" s="303" t="n">
        <v>24567</v>
      </c>
      <c r="D19" s="303" t="n">
        <v>2661790</v>
      </c>
      <c r="E19" s="303" t="n">
        <v>5525</v>
      </c>
      <c r="F19" s="303" t="n">
        <v>1971911</v>
      </c>
      <c r="G19" s="303" t="n">
        <v>0</v>
      </c>
      <c r="H19" s="303" t="n">
        <v>0</v>
      </c>
      <c r="I19" s="303" t="n">
        <v>0</v>
      </c>
      <c r="K19" s="303" t="s">
        <v>625</v>
      </c>
      <c r="L19" s="303" t="n">
        <v>0</v>
      </c>
      <c r="M19" s="303" t="n">
        <v>0</v>
      </c>
      <c r="N19" s="303" t="n">
        <v>48195</v>
      </c>
      <c r="O19" s="303" t="n">
        <v>15920</v>
      </c>
      <c r="P19" s="303" t="n">
        <v>0</v>
      </c>
      <c r="Q19" s="303" t="n">
        <v>0</v>
      </c>
      <c r="R19" s="303" t="n">
        <v>0</v>
      </c>
      <c r="S19" s="303" t="n">
        <v>0</v>
      </c>
      <c r="T19" s="303" t="n">
        <v>0</v>
      </c>
      <c r="U19" s="303" t="n">
        <v>0</v>
      </c>
      <c r="V19" s="303" t="n">
        <v>40000</v>
      </c>
      <c r="W19" s="303" t="n">
        <v>24445</v>
      </c>
      <c r="X19" s="304" t="n">
        <v>128560</v>
      </c>
      <c r="Y19" s="304" t="n">
        <v>5377930</v>
      </c>
      <c r="Z19" s="305" t="n">
        <v>278198.007033998</v>
      </c>
      <c r="AA19" s="320" t="n">
        <v>278198.007033998</v>
      </c>
    </row>
    <row r="20" s="306" customFormat="true" ht="15.75" hidden="false" customHeight="false" outlineLevel="0" collapsed="false">
      <c r="A20" s="303" t="s">
        <v>626</v>
      </c>
      <c r="B20" s="303" t="n">
        <v>116</v>
      </c>
      <c r="C20" s="303" t="n">
        <v>104026</v>
      </c>
      <c r="D20" s="303" t="n">
        <v>1553523</v>
      </c>
      <c r="E20" s="303" t="n">
        <v>853</v>
      </c>
      <c r="F20" s="303" t="n">
        <v>6001</v>
      </c>
      <c r="G20" s="303" t="n">
        <v>0</v>
      </c>
      <c r="H20" s="303" t="n">
        <v>0</v>
      </c>
      <c r="I20" s="303" t="n">
        <v>0</v>
      </c>
      <c r="K20" s="303" t="s">
        <v>626</v>
      </c>
      <c r="L20" s="303" t="n">
        <v>0</v>
      </c>
      <c r="M20" s="303" t="n">
        <v>1155</v>
      </c>
      <c r="N20" s="303" t="n">
        <v>37515</v>
      </c>
      <c r="O20" s="303" t="n">
        <v>1150</v>
      </c>
      <c r="P20" s="303" t="n">
        <v>0</v>
      </c>
      <c r="Q20" s="303" t="n">
        <v>118</v>
      </c>
      <c r="R20" s="303" t="n">
        <v>0</v>
      </c>
      <c r="S20" s="303" t="n">
        <v>0</v>
      </c>
      <c r="T20" s="303" t="n">
        <v>443</v>
      </c>
      <c r="U20" s="303" t="n">
        <v>1245</v>
      </c>
      <c r="V20" s="303" t="n">
        <v>0</v>
      </c>
      <c r="W20" s="303" t="n">
        <v>756887</v>
      </c>
      <c r="X20" s="304" t="n">
        <v>798513</v>
      </c>
      <c r="Y20" s="304" t="n">
        <v>2463032</v>
      </c>
      <c r="Z20" s="305" t="n">
        <v>91372.3231959691</v>
      </c>
      <c r="AA20" s="320" t="n">
        <v>91372.3231959691</v>
      </c>
    </row>
    <row r="21" s="306" customFormat="true" ht="15.75" hidden="false" customHeight="false" outlineLevel="0" collapsed="false">
      <c r="A21" s="303" t="s">
        <v>627</v>
      </c>
      <c r="B21" s="303" t="n">
        <v>155357</v>
      </c>
      <c r="C21" s="303" t="n">
        <v>27148</v>
      </c>
      <c r="D21" s="303" t="n">
        <v>1213166</v>
      </c>
      <c r="E21" s="303" t="n">
        <v>0</v>
      </c>
      <c r="F21" s="303" t="n">
        <v>74317</v>
      </c>
      <c r="G21" s="303" t="n">
        <v>0</v>
      </c>
      <c r="H21" s="303" t="n">
        <v>0</v>
      </c>
      <c r="I21" s="303" t="n">
        <v>0</v>
      </c>
      <c r="K21" s="303" t="s">
        <v>627</v>
      </c>
      <c r="L21" s="303" t="n">
        <v>0</v>
      </c>
      <c r="M21" s="303" t="n">
        <v>0</v>
      </c>
      <c r="N21" s="303" t="n">
        <v>24061</v>
      </c>
      <c r="O21" s="303" t="n">
        <v>2708</v>
      </c>
      <c r="P21" s="303" t="n">
        <v>0</v>
      </c>
      <c r="Q21" s="303" t="n">
        <v>0</v>
      </c>
      <c r="R21" s="303" t="n">
        <v>0</v>
      </c>
      <c r="S21" s="303" t="n">
        <v>44320</v>
      </c>
      <c r="T21" s="303" t="n">
        <v>0</v>
      </c>
      <c r="U21" s="303" t="n">
        <v>0</v>
      </c>
      <c r="V21" s="303" t="n">
        <v>0</v>
      </c>
      <c r="W21" s="303" t="n">
        <v>98661</v>
      </c>
      <c r="X21" s="304" t="n">
        <v>169750</v>
      </c>
      <c r="Y21" s="304" t="n">
        <v>1639738</v>
      </c>
      <c r="Z21" s="305" t="n">
        <v>371377.475728155</v>
      </c>
      <c r="AA21" s="320" t="n">
        <v>371377.475728155</v>
      </c>
    </row>
    <row r="22" s="306" customFormat="true" ht="15.75" hidden="false" customHeight="false" outlineLevel="0" collapsed="false">
      <c r="A22" s="303" t="s">
        <v>628</v>
      </c>
      <c r="B22" s="303" t="n">
        <v>2254226</v>
      </c>
      <c r="C22" s="303" t="n">
        <v>261</v>
      </c>
      <c r="D22" s="303" t="n">
        <v>408273</v>
      </c>
      <c r="E22" s="303" t="n">
        <v>0</v>
      </c>
      <c r="F22" s="303" t="n">
        <v>39836</v>
      </c>
      <c r="G22" s="303" t="n">
        <v>0</v>
      </c>
      <c r="H22" s="303" t="n">
        <v>0</v>
      </c>
      <c r="I22" s="303" t="n">
        <v>0</v>
      </c>
      <c r="K22" s="303" t="s">
        <v>628</v>
      </c>
      <c r="L22" s="303" t="n">
        <v>0</v>
      </c>
      <c r="M22" s="303" t="n">
        <v>0</v>
      </c>
      <c r="N22" s="303" t="n">
        <v>26001</v>
      </c>
      <c r="O22" s="303" t="n">
        <v>5207</v>
      </c>
      <c r="P22" s="303" t="n">
        <v>0</v>
      </c>
      <c r="Q22" s="303" t="n">
        <v>0</v>
      </c>
      <c r="R22" s="303" t="n">
        <v>0</v>
      </c>
      <c r="S22" s="303" t="n">
        <v>0</v>
      </c>
      <c r="T22" s="303" t="n">
        <v>0</v>
      </c>
      <c r="U22" s="303" t="n">
        <v>0</v>
      </c>
      <c r="V22" s="303" t="n">
        <v>0</v>
      </c>
      <c r="W22" s="303" t="n">
        <v>7479</v>
      </c>
      <c r="X22" s="304" t="n">
        <v>38687</v>
      </c>
      <c r="Y22" s="304" t="n">
        <v>2741283</v>
      </c>
      <c r="Z22" s="305" t="n">
        <v>0</v>
      </c>
      <c r="AA22" s="320" t="n">
        <v>0</v>
      </c>
    </row>
    <row r="23" s="306" customFormat="true" ht="15.75" hidden="false" customHeight="false" outlineLevel="0" collapsed="false">
      <c r="A23" s="303" t="s">
        <v>629</v>
      </c>
      <c r="B23" s="303" t="n">
        <v>15977</v>
      </c>
      <c r="C23" s="303" t="n">
        <v>44196</v>
      </c>
      <c r="D23" s="303" t="n">
        <v>337304</v>
      </c>
      <c r="E23" s="303" t="n">
        <v>214</v>
      </c>
      <c r="F23" s="303" t="n">
        <v>63296</v>
      </c>
      <c r="G23" s="303" t="n">
        <v>0</v>
      </c>
      <c r="H23" s="303" t="n">
        <v>0</v>
      </c>
      <c r="I23" s="303" t="n">
        <v>0</v>
      </c>
      <c r="K23" s="303" t="s">
        <v>629</v>
      </c>
      <c r="L23" s="303" t="n">
        <v>0</v>
      </c>
      <c r="M23" s="303" t="n">
        <v>0</v>
      </c>
      <c r="N23" s="303" t="n">
        <v>13188</v>
      </c>
      <c r="O23" s="303" t="n">
        <v>1642</v>
      </c>
      <c r="P23" s="303" t="n">
        <v>0</v>
      </c>
      <c r="Q23" s="303" t="n">
        <v>0</v>
      </c>
      <c r="R23" s="303" t="n">
        <v>0</v>
      </c>
      <c r="S23" s="303" t="n">
        <v>168474</v>
      </c>
      <c r="T23" s="303" t="n">
        <v>0</v>
      </c>
      <c r="U23" s="303" t="n">
        <v>0</v>
      </c>
      <c r="V23" s="303" t="n">
        <v>0</v>
      </c>
      <c r="W23" s="303" t="n">
        <v>559566</v>
      </c>
      <c r="X23" s="304" t="n">
        <v>742870</v>
      </c>
      <c r="Y23" s="304" t="n">
        <v>1203857</v>
      </c>
      <c r="Z23" s="305" t="n">
        <v>114894100</v>
      </c>
      <c r="AA23" s="320" t="n">
        <v>114894100</v>
      </c>
    </row>
    <row r="24" s="306" customFormat="true" ht="15.75" hidden="false" customHeight="false" outlineLevel="0" collapsed="false">
      <c r="A24" s="303" t="s">
        <v>630</v>
      </c>
      <c r="B24" s="303" t="n">
        <v>953513</v>
      </c>
      <c r="C24" s="303" t="n">
        <v>7540</v>
      </c>
      <c r="D24" s="303" t="n">
        <v>1018325</v>
      </c>
      <c r="E24" s="303" t="n">
        <v>511</v>
      </c>
      <c r="F24" s="303" t="n">
        <v>0</v>
      </c>
      <c r="G24" s="303" t="n">
        <v>0</v>
      </c>
      <c r="H24" s="303" t="n">
        <v>0</v>
      </c>
      <c r="I24" s="303" t="n">
        <v>0</v>
      </c>
      <c r="K24" s="303" t="s">
        <v>630</v>
      </c>
      <c r="L24" s="303" t="n">
        <v>0</v>
      </c>
      <c r="M24" s="303" t="n">
        <v>350</v>
      </c>
      <c r="N24" s="303" t="n">
        <v>10120</v>
      </c>
      <c r="O24" s="303" t="n">
        <v>1520</v>
      </c>
      <c r="P24" s="303" t="n">
        <v>0</v>
      </c>
      <c r="Q24" s="303" t="n">
        <v>47</v>
      </c>
      <c r="R24" s="303" t="n">
        <v>0</v>
      </c>
      <c r="S24" s="303" t="n">
        <v>7079</v>
      </c>
      <c r="T24" s="303" t="n">
        <v>0</v>
      </c>
      <c r="U24" s="303" t="n">
        <v>0</v>
      </c>
      <c r="V24" s="303" t="n">
        <v>0</v>
      </c>
      <c r="W24" s="303" t="n">
        <v>78955</v>
      </c>
      <c r="X24" s="304" t="n">
        <v>98071</v>
      </c>
      <c r="Y24" s="304" t="n">
        <v>2077960</v>
      </c>
      <c r="Z24" s="305" t="n">
        <v>0</v>
      </c>
      <c r="AA24" s="320" t="n">
        <v>0</v>
      </c>
    </row>
    <row r="25" s="306" customFormat="true" ht="15.75" hidden="false" customHeight="false" outlineLevel="0" collapsed="false">
      <c r="A25" s="303" t="s">
        <v>631</v>
      </c>
      <c r="B25" s="303" t="n">
        <v>0</v>
      </c>
      <c r="C25" s="303" t="n">
        <v>0</v>
      </c>
      <c r="D25" s="303" t="n">
        <v>386940</v>
      </c>
      <c r="E25" s="303" t="n">
        <v>253</v>
      </c>
      <c r="F25" s="303" t="n">
        <v>0</v>
      </c>
      <c r="G25" s="303" t="n">
        <v>0</v>
      </c>
      <c r="H25" s="303" t="n">
        <v>450737</v>
      </c>
      <c r="I25" s="303" t="n">
        <v>0</v>
      </c>
      <c r="K25" s="303" t="s">
        <v>631</v>
      </c>
      <c r="L25" s="303" t="n">
        <v>0</v>
      </c>
      <c r="M25" s="303" t="n">
        <v>0</v>
      </c>
      <c r="N25" s="303" t="n">
        <v>2846</v>
      </c>
      <c r="O25" s="303" t="n">
        <v>12386</v>
      </c>
      <c r="P25" s="303" t="n">
        <v>0</v>
      </c>
      <c r="Q25" s="303" t="n">
        <v>0</v>
      </c>
      <c r="R25" s="303" t="n">
        <v>0</v>
      </c>
      <c r="S25" s="303" t="n">
        <v>0</v>
      </c>
      <c r="T25" s="303" t="n">
        <v>0</v>
      </c>
      <c r="U25" s="303" t="n">
        <v>0</v>
      </c>
      <c r="V25" s="303" t="n">
        <v>0</v>
      </c>
      <c r="W25" s="303" t="n">
        <v>388593</v>
      </c>
      <c r="X25" s="304" t="n">
        <v>403825</v>
      </c>
      <c r="Y25" s="304" t="n">
        <v>1241755</v>
      </c>
      <c r="Z25" s="305" t="n">
        <v>554735.981308411</v>
      </c>
      <c r="AA25" s="320" t="n">
        <v>554735.981308411</v>
      </c>
    </row>
    <row r="26" s="306" customFormat="true" ht="15.75" hidden="false" customHeight="false" outlineLevel="0" collapsed="false">
      <c r="A26" s="303" t="s">
        <v>632</v>
      </c>
      <c r="B26" s="303" t="n">
        <v>6054</v>
      </c>
      <c r="C26" s="303" t="n">
        <v>23772</v>
      </c>
      <c r="D26" s="303" t="n">
        <v>977589</v>
      </c>
      <c r="E26" s="303" t="n">
        <v>1</v>
      </c>
      <c r="F26" s="303" t="n">
        <v>120732</v>
      </c>
      <c r="G26" s="303" t="n">
        <v>0</v>
      </c>
      <c r="H26" s="303" t="n">
        <v>0</v>
      </c>
      <c r="I26" s="303" t="n">
        <v>35796</v>
      </c>
      <c r="K26" s="303" t="s">
        <v>632</v>
      </c>
      <c r="L26" s="303" t="n">
        <v>0</v>
      </c>
      <c r="M26" s="303" t="n">
        <v>0</v>
      </c>
      <c r="N26" s="303" t="n">
        <v>60127</v>
      </c>
      <c r="O26" s="303" t="n">
        <v>1587</v>
      </c>
      <c r="P26" s="303" t="n">
        <v>0</v>
      </c>
      <c r="Q26" s="303" t="n">
        <v>0</v>
      </c>
      <c r="R26" s="303" t="n">
        <v>0</v>
      </c>
      <c r="S26" s="303" t="n">
        <v>0</v>
      </c>
      <c r="T26" s="303" t="n">
        <v>0</v>
      </c>
      <c r="U26" s="303" t="n">
        <v>0</v>
      </c>
      <c r="V26" s="303" t="n">
        <v>0</v>
      </c>
      <c r="W26" s="303" t="n">
        <v>182205</v>
      </c>
      <c r="X26" s="304" t="n">
        <v>243919</v>
      </c>
      <c r="Y26" s="304" t="n">
        <v>1407863</v>
      </c>
      <c r="Z26" s="305" t="n">
        <v>0</v>
      </c>
      <c r="AA26" s="320" t="n">
        <v>0</v>
      </c>
    </row>
    <row r="27" s="306" customFormat="true" ht="15.75" hidden="false" customHeight="false" outlineLevel="0" collapsed="false">
      <c r="A27" s="303" t="s">
        <v>633</v>
      </c>
      <c r="B27" s="303" t="n">
        <v>42858</v>
      </c>
      <c r="C27" s="303" t="n">
        <v>2</v>
      </c>
      <c r="D27" s="303" t="n">
        <v>296942</v>
      </c>
      <c r="E27" s="303" t="n">
        <v>14</v>
      </c>
      <c r="F27" s="303" t="n">
        <v>30659</v>
      </c>
      <c r="G27" s="303" t="n">
        <v>0</v>
      </c>
      <c r="H27" s="303" t="n">
        <v>0</v>
      </c>
      <c r="I27" s="303" t="n">
        <v>0</v>
      </c>
      <c r="K27" s="303" t="s">
        <v>633</v>
      </c>
      <c r="L27" s="303" t="n">
        <v>0</v>
      </c>
      <c r="M27" s="303" t="n">
        <v>0</v>
      </c>
      <c r="N27" s="303" t="n">
        <v>1411</v>
      </c>
      <c r="O27" s="303" t="n">
        <v>4048</v>
      </c>
      <c r="P27" s="303" t="n">
        <v>0</v>
      </c>
      <c r="Q27" s="303" t="n">
        <v>0</v>
      </c>
      <c r="R27" s="303" t="n">
        <v>0</v>
      </c>
      <c r="S27" s="303" t="n">
        <v>0</v>
      </c>
      <c r="T27" s="303" t="n">
        <v>0</v>
      </c>
      <c r="U27" s="303" t="n">
        <v>0</v>
      </c>
      <c r="V27" s="303" t="n">
        <v>0</v>
      </c>
      <c r="W27" s="303" t="n">
        <v>176821</v>
      </c>
      <c r="X27" s="304" t="n">
        <v>182280</v>
      </c>
      <c r="Y27" s="304" t="n">
        <v>552755</v>
      </c>
      <c r="Z27" s="305" t="n">
        <v>476171.541501976</v>
      </c>
      <c r="AA27" s="320" t="n">
        <v>476171.541501976</v>
      </c>
    </row>
    <row r="28" s="306" customFormat="true" ht="15.75" hidden="false" customHeight="false" outlineLevel="0" collapsed="false">
      <c r="A28" s="303" t="s">
        <v>634</v>
      </c>
      <c r="B28" s="303" t="n">
        <v>1</v>
      </c>
      <c r="C28" s="303" t="n">
        <v>692</v>
      </c>
      <c r="D28" s="303" t="n">
        <v>408903</v>
      </c>
      <c r="E28" s="303" t="n">
        <v>0</v>
      </c>
      <c r="F28" s="303" t="n">
        <v>217859</v>
      </c>
      <c r="G28" s="303" t="n">
        <v>0</v>
      </c>
      <c r="H28" s="303" t="n">
        <v>189</v>
      </c>
      <c r="I28" s="303" t="n">
        <v>0</v>
      </c>
      <c r="K28" s="303" t="s">
        <v>634</v>
      </c>
      <c r="L28" s="303" t="n">
        <v>0</v>
      </c>
      <c r="M28" s="303" t="n">
        <v>0</v>
      </c>
      <c r="N28" s="303" t="n">
        <v>967</v>
      </c>
      <c r="O28" s="303" t="n">
        <v>1902</v>
      </c>
      <c r="P28" s="303" t="n">
        <v>0</v>
      </c>
      <c r="Q28" s="303" t="n">
        <v>0</v>
      </c>
      <c r="R28" s="303" t="n">
        <v>0</v>
      </c>
      <c r="S28" s="303" t="n">
        <v>0</v>
      </c>
      <c r="T28" s="303" t="n">
        <v>0</v>
      </c>
      <c r="U28" s="303" t="n">
        <v>0</v>
      </c>
      <c r="V28" s="303" t="n">
        <v>0</v>
      </c>
      <c r="W28" s="303" t="n">
        <v>1358</v>
      </c>
      <c r="X28" s="304" t="n">
        <v>4227</v>
      </c>
      <c r="Y28" s="304" t="n">
        <v>631871</v>
      </c>
      <c r="Z28" s="305" t="n">
        <v>0</v>
      </c>
      <c r="AA28" s="320" t="n">
        <v>0</v>
      </c>
    </row>
    <row r="29" s="306" customFormat="true" ht="15.75" hidden="false" customHeight="false" outlineLevel="0" collapsed="false">
      <c r="A29" s="303" t="s">
        <v>635</v>
      </c>
      <c r="B29" s="303" t="n">
        <v>199241</v>
      </c>
      <c r="C29" s="303" t="n">
        <v>27</v>
      </c>
      <c r="D29" s="303" t="n">
        <v>463239</v>
      </c>
      <c r="E29" s="303" t="n">
        <v>0</v>
      </c>
      <c r="F29" s="303" t="n">
        <v>26405</v>
      </c>
      <c r="G29" s="303" t="n">
        <v>0</v>
      </c>
      <c r="H29" s="303" t="n">
        <v>0</v>
      </c>
      <c r="I29" s="303" t="n">
        <v>0</v>
      </c>
      <c r="K29" s="303" t="s">
        <v>635</v>
      </c>
      <c r="L29" s="303" t="n">
        <v>0</v>
      </c>
      <c r="M29" s="303" t="n">
        <v>163</v>
      </c>
      <c r="N29" s="303" t="n">
        <v>17090</v>
      </c>
      <c r="O29" s="303" t="n">
        <v>1478</v>
      </c>
      <c r="P29" s="303" t="n">
        <v>0</v>
      </c>
      <c r="Q29" s="303" t="n">
        <v>0</v>
      </c>
      <c r="R29" s="303" t="n">
        <v>0</v>
      </c>
      <c r="S29" s="303" t="n">
        <v>0</v>
      </c>
      <c r="T29" s="303" t="n">
        <v>0</v>
      </c>
      <c r="U29" s="303" t="n">
        <v>0</v>
      </c>
      <c r="V29" s="303" t="n">
        <v>0</v>
      </c>
      <c r="W29" s="303" t="n">
        <v>40404</v>
      </c>
      <c r="X29" s="304" t="n">
        <v>59135</v>
      </c>
      <c r="Y29" s="304" t="n">
        <v>748047</v>
      </c>
      <c r="Z29" s="305" t="n">
        <v>3615100</v>
      </c>
      <c r="AA29" s="320" t="n">
        <v>3615100</v>
      </c>
    </row>
    <row r="30" s="306" customFormat="true" ht="15.75" hidden="false" customHeight="false" outlineLevel="0" collapsed="false">
      <c r="A30" s="303" t="s">
        <v>636</v>
      </c>
      <c r="B30" s="303" t="n">
        <v>82871</v>
      </c>
      <c r="C30" s="303" t="n">
        <v>0</v>
      </c>
      <c r="D30" s="303" t="n">
        <v>379403</v>
      </c>
      <c r="E30" s="303" t="n">
        <v>50</v>
      </c>
      <c r="F30" s="303" t="n">
        <v>17817</v>
      </c>
      <c r="G30" s="303" t="n">
        <v>0</v>
      </c>
      <c r="H30" s="303" t="n">
        <v>0</v>
      </c>
      <c r="I30" s="303" t="n">
        <v>24</v>
      </c>
      <c r="K30" s="303" t="s">
        <v>636</v>
      </c>
      <c r="L30" s="303" t="n">
        <v>0</v>
      </c>
      <c r="M30" s="303" t="n">
        <v>0</v>
      </c>
      <c r="N30" s="303" t="n">
        <v>31353</v>
      </c>
      <c r="O30" s="303" t="n">
        <v>606</v>
      </c>
      <c r="P30" s="303" t="n">
        <v>0</v>
      </c>
      <c r="Q30" s="303" t="n">
        <v>0</v>
      </c>
      <c r="R30" s="303" t="n">
        <v>0</v>
      </c>
      <c r="S30" s="303" t="n">
        <v>0</v>
      </c>
      <c r="T30" s="303" t="n">
        <v>0</v>
      </c>
      <c r="U30" s="303" t="n">
        <v>0</v>
      </c>
      <c r="V30" s="303" t="n">
        <v>0</v>
      </c>
      <c r="W30" s="303" t="n">
        <v>8355</v>
      </c>
      <c r="X30" s="304" t="n">
        <v>40314</v>
      </c>
      <c r="Y30" s="304" t="n">
        <v>520479</v>
      </c>
      <c r="Z30" s="305" t="n">
        <v>0</v>
      </c>
      <c r="AA30" s="320" t="n">
        <v>0</v>
      </c>
    </row>
    <row r="31" s="306" customFormat="true" ht="15.75" hidden="false" customHeight="false" outlineLevel="0" collapsed="false">
      <c r="A31" s="303" t="s">
        <v>637</v>
      </c>
      <c r="B31" s="303" t="n">
        <v>45318</v>
      </c>
      <c r="C31" s="303" t="n">
        <v>0</v>
      </c>
      <c r="D31" s="303" t="n">
        <v>409898</v>
      </c>
      <c r="E31" s="303" t="n">
        <v>244</v>
      </c>
      <c r="F31" s="303" t="n">
        <v>39619</v>
      </c>
      <c r="G31" s="303" t="n">
        <v>0</v>
      </c>
      <c r="H31" s="303" t="n">
        <v>0</v>
      </c>
      <c r="I31" s="303" t="n">
        <v>0</v>
      </c>
      <c r="K31" s="303" t="s">
        <v>637</v>
      </c>
      <c r="L31" s="303" t="n">
        <v>0</v>
      </c>
      <c r="M31" s="303" t="n">
        <v>8</v>
      </c>
      <c r="N31" s="303" t="n">
        <v>1</v>
      </c>
      <c r="O31" s="303" t="n">
        <v>6863</v>
      </c>
      <c r="P31" s="303" t="n">
        <v>0</v>
      </c>
      <c r="Q31" s="303" t="n">
        <v>0</v>
      </c>
      <c r="R31" s="303" t="n">
        <v>0</v>
      </c>
      <c r="S31" s="303" t="n">
        <v>0</v>
      </c>
      <c r="T31" s="303" t="n">
        <v>0</v>
      </c>
      <c r="U31" s="303" t="n">
        <v>0</v>
      </c>
      <c r="V31" s="303" t="n">
        <v>0</v>
      </c>
      <c r="W31" s="303" t="n">
        <v>70787</v>
      </c>
      <c r="X31" s="304" t="n">
        <v>77659</v>
      </c>
      <c r="Y31" s="304" t="n">
        <v>572738</v>
      </c>
      <c r="Z31" s="305" t="n">
        <v>201578.326996198</v>
      </c>
      <c r="AA31" s="320" t="n">
        <v>201578.326996198</v>
      </c>
    </row>
    <row r="32" s="306" customFormat="true" ht="15.75" hidden="false" customHeight="false" outlineLevel="0" collapsed="false">
      <c r="A32" s="303" t="s">
        <v>638</v>
      </c>
      <c r="B32" s="303" t="n">
        <v>0</v>
      </c>
      <c r="C32" s="303" t="n">
        <v>3961</v>
      </c>
      <c r="D32" s="303" t="n">
        <v>415363</v>
      </c>
      <c r="E32" s="303" t="n">
        <v>0</v>
      </c>
      <c r="F32" s="303" t="n">
        <v>105239</v>
      </c>
      <c r="G32" s="303" t="n">
        <v>0</v>
      </c>
      <c r="H32" s="303" t="n">
        <v>0</v>
      </c>
      <c r="I32" s="303" t="n">
        <v>0</v>
      </c>
      <c r="K32" s="303" t="s">
        <v>638</v>
      </c>
      <c r="L32" s="303" t="n">
        <v>0</v>
      </c>
      <c r="M32" s="303" t="n">
        <v>0</v>
      </c>
      <c r="N32" s="303" t="n">
        <v>156</v>
      </c>
      <c r="O32" s="303" t="n">
        <v>113</v>
      </c>
      <c r="P32" s="303" t="n">
        <v>0</v>
      </c>
      <c r="Q32" s="303" t="n">
        <v>0</v>
      </c>
      <c r="R32" s="303" t="n">
        <v>0</v>
      </c>
      <c r="S32" s="303" t="n">
        <v>13896</v>
      </c>
      <c r="T32" s="303" t="n">
        <v>0</v>
      </c>
      <c r="U32" s="303" t="n">
        <v>0</v>
      </c>
      <c r="V32" s="303" t="n">
        <v>0</v>
      </c>
      <c r="W32" s="303" t="n">
        <v>174928</v>
      </c>
      <c r="X32" s="304" t="n">
        <v>189093</v>
      </c>
      <c r="Y32" s="304" t="n">
        <v>713656</v>
      </c>
      <c r="Z32" s="305" t="n">
        <v>0</v>
      </c>
      <c r="AA32" s="320" t="n">
        <v>0</v>
      </c>
    </row>
    <row r="33" s="306" customFormat="true" ht="15.75" hidden="false" customHeight="false" outlineLevel="0" collapsed="false">
      <c r="A33" s="303" t="s">
        <v>639</v>
      </c>
      <c r="B33" s="303" t="n">
        <v>287586</v>
      </c>
      <c r="C33" s="303" t="n">
        <v>3810</v>
      </c>
      <c r="D33" s="303" t="n">
        <v>928992</v>
      </c>
      <c r="E33" s="303" t="n">
        <v>0</v>
      </c>
      <c r="F33" s="303" t="n">
        <v>38866</v>
      </c>
      <c r="G33" s="303" t="n">
        <v>0</v>
      </c>
      <c r="H33" s="303" t="n">
        <v>0</v>
      </c>
      <c r="I33" s="303" t="n">
        <v>0</v>
      </c>
      <c r="K33" s="303" t="s">
        <v>639</v>
      </c>
      <c r="L33" s="303" t="n">
        <v>0</v>
      </c>
      <c r="M33" s="303" t="n">
        <v>0</v>
      </c>
      <c r="N33" s="303" t="n">
        <v>0</v>
      </c>
      <c r="O33" s="303" t="n">
        <v>2116</v>
      </c>
      <c r="P33" s="303" t="n">
        <v>0</v>
      </c>
      <c r="Q33" s="303" t="n">
        <v>0</v>
      </c>
      <c r="R33" s="303" t="n">
        <v>0</v>
      </c>
      <c r="S33" s="303" t="n">
        <v>0</v>
      </c>
      <c r="T33" s="303" t="n">
        <v>0</v>
      </c>
      <c r="U33" s="303" t="n">
        <v>0</v>
      </c>
      <c r="V33" s="303" t="n">
        <v>0</v>
      </c>
      <c r="W33" s="303" t="n">
        <v>149040</v>
      </c>
      <c r="X33" s="304" t="n">
        <v>151156</v>
      </c>
      <c r="Y33" s="304" t="n">
        <v>1410410</v>
      </c>
      <c r="Z33" s="305" t="n">
        <v>0</v>
      </c>
      <c r="AA33" s="320" t="n">
        <v>0</v>
      </c>
    </row>
    <row r="34" s="306" customFormat="true" ht="15.75" hidden="false" customHeight="false" outlineLevel="0" collapsed="false">
      <c r="A34" s="303" t="s">
        <v>640</v>
      </c>
      <c r="B34" s="303" t="n">
        <v>5968</v>
      </c>
      <c r="C34" s="303" t="n">
        <v>12751</v>
      </c>
      <c r="D34" s="303" t="n">
        <v>677953</v>
      </c>
      <c r="E34" s="303" t="n">
        <v>0</v>
      </c>
      <c r="F34" s="303" t="n">
        <v>86946</v>
      </c>
      <c r="G34" s="303" t="n">
        <v>0</v>
      </c>
      <c r="H34" s="303" t="n">
        <v>0</v>
      </c>
      <c r="I34" s="303" t="n">
        <v>0</v>
      </c>
      <c r="K34" s="303" t="s">
        <v>640</v>
      </c>
      <c r="L34" s="303" t="n">
        <v>0</v>
      </c>
      <c r="M34" s="303" t="n">
        <v>0</v>
      </c>
      <c r="N34" s="303" t="n">
        <v>6161</v>
      </c>
      <c r="O34" s="303" t="n">
        <v>1229</v>
      </c>
      <c r="P34" s="303" t="n">
        <v>0</v>
      </c>
      <c r="Q34" s="303" t="n">
        <v>0</v>
      </c>
      <c r="R34" s="303" t="n">
        <v>0</v>
      </c>
      <c r="S34" s="303" t="n">
        <v>0</v>
      </c>
      <c r="T34" s="303" t="n">
        <v>0</v>
      </c>
      <c r="U34" s="303" t="n">
        <v>0</v>
      </c>
      <c r="V34" s="303" t="n">
        <v>0</v>
      </c>
      <c r="W34" s="303" t="n">
        <v>2062</v>
      </c>
      <c r="X34" s="304" t="n">
        <v>9452</v>
      </c>
      <c r="Y34" s="304" t="n">
        <v>793070</v>
      </c>
      <c r="Z34" s="305" t="n">
        <v>574403.409090909</v>
      </c>
      <c r="AA34" s="320" t="n">
        <v>574403.409090909</v>
      </c>
    </row>
    <row r="35" s="306" customFormat="true" ht="15.75" hidden="false" customHeight="false" outlineLevel="0" collapsed="false">
      <c r="A35" s="303" t="s">
        <v>641</v>
      </c>
      <c r="B35" s="303" t="n">
        <v>117154</v>
      </c>
      <c r="C35" s="303" t="n">
        <v>0</v>
      </c>
      <c r="D35" s="303" t="n">
        <v>662933</v>
      </c>
      <c r="E35" s="303" t="n">
        <v>187</v>
      </c>
      <c r="F35" s="303" t="n">
        <v>53509</v>
      </c>
      <c r="G35" s="303" t="n">
        <v>0</v>
      </c>
      <c r="H35" s="303" t="n">
        <v>0</v>
      </c>
      <c r="I35" s="303" t="n">
        <v>0</v>
      </c>
      <c r="K35" s="303" t="s">
        <v>641</v>
      </c>
      <c r="L35" s="303" t="n">
        <v>0</v>
      </c>
      <c r="M35" s="303" t="n">
        <v>1</v>
      </c>
      <c r="N35" s="303" t="n">
        <v>3833</v>
      </c>
      <c r="O35" s="303" t="n">
        <v>7886</v>
      </c>
      <c r="P35" s="303" t="n">
        <v>0</v>
      </c>
      <c r="Q35" s="303" t="n">
        <v>0</v>
      </c>
      <c r="R35" s="303" t="n">
        <v>0</v>
      </c>
      <c r="S35" s="303" t="n">
        <v>1287</v>
      </c>
      <c r="T35" s="303" t="n">
        <v>0</v>
      </c>
      <c r="U35" s="303" t="n">
        <v>0</v>
      </c>
      <c r="V35" s="303" t="n">
        <v>0</v>
      </c>
      <c r="W35" s="303" t="n">
        <v>420894</v>
      </c>
      <c r="X35" s="304" t="n">
        <v>433901</v>
      </c>
      <c r="Y35" s="304" t="n">
        <v>1267684</v>
      </c>
      <c r="Z35" s="305" t="n">
        <v>0</v>
      </c>
      <c r="AA35" s="320" t="n">
        <v>0</v>
      </c>
    </row>
    <row r="36" s="306" customFormat="true" ht="15.75" hidden="false" customHeight="false" outlineLevel="0" collapsed="false">
      <c r="A36" s="303" t="s">
        <v>642</v>
      </c>
      <c r="B36" s="303" t="n">
        <v>109968</v>
      </c>
      <c r="C36" s="303" t="n">
        <v>0</v>
      </c>
      <c r="D36" s="303" t="n">
        <v>298373</v>
      </c>
      <c r="E36" s="303" t="n">
        <v>463</v>
      </c>
      <c r="F36" s="303" t="n">
        <v>21584</v>
      </c>
      <c r="G36" s="303" t="n">
        <v>0</v>
      </c>
      <c r="H36" s="303" t="n">
        <v>0</v>
      </c>
      <c r="I36" s="303" t="n">
        <v>3553</v>
      </c>
      <c r="K36" s="303" t="s">
        <v>642</v>
      </c>
      <c r="L36" s="303" t="n">
        <v>0</v>
      </c>
      <c r="M36" s="303" t="n">
        <v>0</v>
      </c>
      <c r="N36" s="303" t="n">
        <v>89</v>
      </c>
      <c r="O36" s="303" t="n">
        <v>959</v>
      </c>
      <c r="P36" s="303" t="n">
        <v>0</v>
      </c>
      <c r="Q36" s="303" t="n">
        <v>0</v>
      </c>
      <c r="R36" s="303" t="n">
        <v>0</v>
      </c>
      <c r="S36" s="303" t="n">
        <v>0</v>
      </c>
      <c r="T36" s="303" t="n">
        <v>0</v>
      </c>
      <c r="U36" s="303" t="n">
        <v>0</v>
      </c>
      <c r="V36" s="303" t="n">
        <v>0</v>
      </c>
      <c r="W36" s="303" t="n">
        <v>2735</v>
      </c>
      <c r="X36" s="304" t="n">
        <v>3783</v>
      </c>
      <c r="Y36" s="304" t="n">
        <v>437724</v>
      </c>
      <c r="Z36" s="305" t="n">
        <v>0</v>
      </c>
      <c r="AA36" s="320" t="n">
        <v>0</v>
      </c>
    </row>
    <row r="37" s="306" customFormat="true" ht="15.75" hidden="false" customHeight="false" outlineLevel="0" collapsed="false">
      <c r="A37" s="303" t="s">
        <v>643</v>
      </c>
      <c r="B37" s="303" t="n">
        <v>8339</v>
      </c>
      <c r="C37" s="303" t="n">
        <v>0</v>
      </c>
      <c r="D37" s="303" t="n">
        <v>108892</v>
      </c>
      <c r="E37" s="303" t="n">
        <v>18</v>
      </c>
      <c r="F37" s="303" t="n">
        <v>7938</v>
      </c>
      <c r="G37" s="303" t="n">
        <v>0</v>
      </c>
      <c r="H37" s="303" t="n">
        <v>0</v>
      </c>
      <c r="I37" s="303" t="n">
        <v>0</v>
      </c>
      <c r="K37" s="303" t="s">
        <v>643</v>
      </c>
      <c r="L37" s="303" t="n">
        <v>0</v>
      </c>
      <c r="M37" s="303" t="n">
        <v>0</v>
      </c>
      <c r="N37" s="303" t="n">
        <v>0</v>
      </c>
      <c r="O37" s="303" t="n">
        <v>19</v>
      </c>
      <c r="P37" s="303" t="n">
        <v>0</v>
      </c>
      <c r="Q37" s="303" t="n">
        <v>0</v>
      </c>
      <c r="R37" s="303" t="n">
        <v>0</v>
      </c>
      <c r="S37" s="303" t="n">
        <v>0</v>
      </c>
      <c r="T37" s="303" t="n">
        <v>0</v>
      </c>
      <c r="U37" s="303" t="n">
        <v>85</v>
      </c>
      <c r="V37" s="303" t="n">
        <v>0</v>
      </c>
      <c r="W37" s="303" t="n">
        <v>0</v>
      </c>
      <c r="X37" s="304" t="n">
        <v>104</v>
      </c>
      <c r="Y37" s="304" t="n">
        <v>125291</v>
      </c>
      <c r="Z37" s="305" t="n">
        <v>81301.9396551724</v>
      </c>
      <c r="AA37" s="320" t="n">
        <v>81301.9396551724</v>
      </c>
    </row>
    <row r="38" s="306" customFormat="true" ht="15.75" hidden="false" customHeight="false" outlineLevel="0" collapsed="false">
      <c r="A38" s="303" t="s">
        <v>644</v>
      </c>
      <c r="B38" s="303" t="n">
        <v>10714</v>
      </c>
      <c r="C38" s="303" t="n">
        <v>0</v>
      </c>
      <c r="D38" s="303" t="n">
        <v>36790</v>
      </c>
      <c r="E38" s="303" t="n">
        <v>0</v>
      </c>
      <c r="F38" s="303" t="n">
        <v>3570</v>
      </c>
      <c r="G38" s="303" t="n">
        <v>0</v>
      </c>
      <c r="H38" s="303" t="n">
        <v>0</v>
      </c>
      <c r="I38" s="303" t="n">
        <v>0</v>
      </c>
      <c r="K38" s="303" t="s">
        <v>644</v>
      </c>
      <c r="L38" s="303" t="n">
        <v>0</v>
      </c>
      <c r="M38" s="303" t="n">
        <v>0</v>
      </c>
      <c r="N38" s="303" t="n">
        <v>0</v>
      </c>
      <c r="O38" s="303" t="n">
        <v>4</v>
      </c>
      <c r="P38" s="303" t="n">
        <v>0</v>
      </c>
      <c r="Q38" s="303" t="n">
        <v>0</v>
      </c>
      <c r="R38" s="303" t="n">
        <v>0</v>
      </c>
      <c r="S38" s="303" t="n">
        <v>0</v>
      </c>
      <c r="T38" s="303" t="n">
        <v>0</v>
      </c>
      <c r="U38" s="303" t="n">
        <v>0</v>
      </c>
      <c r="V38" s="303" t="n">
        <v>0</v>
      </c>
      <c r="W38" s="303" t="n">
        <v>0</v>
      </c>
      <c r="X38" s="304" t="n">
        <v>4</v>
      </c>
      <c r="Y38" s="304" t="n">
        <v>51078</v>
      </c>
      <c r="Z38" s="305" t="n">
        <v>580577.777777778</v>
      </c>
      <c r="AA38" s="320" t="n">
        <v>580577.777777778</v>
      </c>
    </row>
    <row r="39" s="306" customFormat="true" ht="15.75" hidden="false" customHeight="false" outlineLevel="0" collapsed="false">
      <c r="A39" s="303" t="s">
        <v>645</v>
      </c>
      <c r="B39" s="303" t="n">
        <v>10</v>
      </c>
      <c r="C39" s="303" t="n">
        <v>218</v>
      </c>
      <c r="D39" s="303" t="n">
        <v>44930</v>
      </c>
      <c r="E39" s="303" t="n">
        <v>0</v>
      </c>
      <c r="F39" s="303" t="n">
        <v>2567</v>
      </c>
      <c r="G39" s="303" t="n">
        <v>0</v>
      </c>
      <c r="H39" s="303" t="n">
        <v>0</v>
      </c>
      <c r="I39" s="303" t="n">
        <v>0</v>
      </c>
      <c r="K39" s="303" t="s">
        <v>645</v>
      </c>
      <c r="L39" s="303" t="n">
        <v>0</v>
      </c>
      <c r="M39" s="303" t="n">
        <v>177067</v>
      </c>
      <c r="N39" s="303" t="n">
        <v>5573</v>
      </c>
      <c r="O39" s="303" t="n">
        <v>1243</v>
      </c>
      <c r="P39" s="303" t="n">
        <v>0</v>
      </c>
      <c r="Q39" s="303" t="n">
        <v>0</v>
      </c>
      <c r="R39" s="303" t="n">
        <v>0</v>
      </c>
      <c r="S39" s="303" t="n">
        <v>0</v>
      </c>
      <c r="T39" s="303" t="n">
        <v>0</v>
      </c>
      <c r="U39" s="303" t="n">
        <v>0</v>
      </c>
      <c r="V39" s="303" t="n">
        <v>0</v>
      </c>
      <c r="W39" s="303" t="n">
        <v>8343</v>
      </c>
      <c r="X39" s="304" t="n">
        <v>192226</v>
      </c>
      <c r="Y39" s="304" t="n">
        <v>239951</v>
      </c>
      <c r="Z39" s="305" t="n">
        <v>0</v>
      </c>
      <c r="AA39" s="320" t="n">
        <v>0</v>
      </c>
    </row>
    <row r="40" s="306" customFormat="true" ht="15.75" hidden="false" customHeight="false" outlineLevel="0" collapsed="false">
      <c r="A40" s="303" t="s">
        <v>646</v>
      </c>
      <c r="B40" s="303" t="n">
        <v>356</v>
      </c>
      <c r="C40" s="303" t="n">
        <v>7744</v>
      </c>
      <c r="D40" s="303" t="n">
        <v>102430</v>
      </c>
      <c r="E40" s="303" t="n">
        <v>1</v>
      </c>
      <c r="F40" s="303" t="n">
        <v>97028</v>
      </c>
      <c r="G40" s="303" t="n">
        <v>0</v>
      </c>
      <c r="H40" s="303" t="n">
        <v>0</v>
      </c>
      <c r="I40" s="303" t="n">
        <v>0</v>
      </c>
      <c r="K40" s="303" t="s">
        <v>646</v>
      </c>
      <c r="L40" s="303" t="n">
        <v>0</v>
      </c>
      <c r="M40" s="303" t="n">
        <v>0</v>
      </c>
      <c r="N40" s="303" t="n">
        <v>40</v>
      </c>
      <c r="O40" s="303" t="n">
        <v>47</v>
      </c>
      <c r="P40" s="303" t="n">
        <v>0</v>
      </c>
      <c r="Q40" s="303" t="n">
        <v>0</v>
      </c>
      <c r="R40" s="303" t="n">
        <v>0</v>
      </c>
      <c r="S40" s="303" t="n">
        <v>0</v>
      </c>
      <c r="T40" s="303" t="n">
        <v>0</v>
      </c>
      <c r="U40" s="303" t="n">
        <v>0</v>
      </c>
      <c r="V40" s="303" t="n">
        <v>0</v>
      </c>
      <c r="W40" s="303" t="n">
        <v>25394</v>
      </c>
      <c r="X40" s="304" t="n">
        <v>25481</v>
      </c>
      <c r="Y40" s="304" t="n">
        <v>233040</v>
      </c>
      <c r="Z40" s="305" t="n">
        <v>26118600</v>
      </c>
      <c r="AA40" s="320" t="n">
        <v>26118600</v>
      </c>
    </row>
    <row r="41" s="306" customFormat="true" ht="15.75" hidden="false" customHeight="false" outlineLevel="0" collapsed="false">
      <c r="A41" s="303" t="s">
        <v>647</v>
      </c>
      <c r="B41" s="303" t="n">
        <v>70389</v>
      </c>
      <c r="C41" s="303" t="n">
        <v>0</v>
      </c>
      <c r="D41" s="303" t="n">
        <v>7931</v>
      </c>
      <c r="E41" s="303" t="n">
        <v>0</v>
      </c>
      <c r="F41" s="303" t="n">
        <v>0</v>
      </c>
      <c r="G41" s="303" t="n">
        <v>0</v>
      </c>
      <c r="H41" s="303" t="n">
        <v>0</v>
      </c>
      <c r="I41" s="303" t="n">
        <v>0</v>
      </c>
      <c r="K41" s="303" t="s">
        <v>647</v>
      </c>
      <c r="L41" s="303" t="n">
        <v>0</v>
      </c>
      <c r="M41" s="303" t="n">
        <v>0</v>
      </c>
      <c r="N41" s="303" t="n">
        <v>6</v>
      </c>
      <c r="O41" s="303" t="n">
        <v>0</v>
      </c>
      <c r="P41" s="303" t="n">
        <v>0</v>
      </c>
      <c r="Q41" s="303" t="n">
        <v>0</v>
      </c>
      <c r="R41" s="303" t="n">
        <v>0</v>
      </c>
      <c r="S41" s="303" t="n">
        <v>0</v>
      </c>
      <c r="T41" s="303" t="n">
        <v>0</v>
      </c>
      <c r="U41" s="303" t="n">
        <v>0</v>
      </c>
      <c r="V41" s="303" t="n">
        <v>0</v>
      </c>
      <c r="W41" s="303" t="n">
        <v>257</v>
      </c>
      <c r="X41" s="304" t="n">
        <v>263</v>
      </c>
      <c r="Y41" s="304" t="n">
        <v>78583</v>
      </c>
      <c r="Z41" s="305" t="n">
        <v>0</v>
      </c>
      <c r="AA41" s="320" t="n">
        <v>0</v>
      </c>
    </row>
    <row r="42" s="306" customFormat="true" ht="15.75" hidden="false" customHeight="false" outlineLevel="0" collapsed="false">
      <c r="A42" s="303" t="s">
        <v>648</v>
      </c>
      <c r="B42" s="303" t="n">
        <v>4615</v>
      </c>
      <c r="C42" s="303" t="n">
        <v>0</v>
      </c>
      <c r="D42" s="303" t="n">
        <v>63654</v>
      </c>
      <c r="E42" s="303" t="n">
        <v>0</v>
      </c>
      <c r="F42" s="303" t="n">
        <v>3027</v>
      </c>
      <c r="G42" s="303" t="n">
        <v>0</v>
      </c>
      <c r="H42" s="303" t="n">
        <v>0</v>
      </c>
      <c r="I42" s="303" t="n">
        <v>0</v>
      </c>
      <c r="K42" s="303" t="s">
        <v>648</v>
      </c>
      <c r="L42" s="303" t="n">
        <v>0</v>
      </c>
      <c r="M42" s="303" t="n">
        <v>0</v>
      </c>
      <c r="N42" s="303" t="n">
        <v>1430</v>
      </c>
      <c r="O42" s="303" t="n">
        <v>192</v>
      </c>
      <c r="P42" s="303" t="n">
        <v>0</v>
      </c>
      <c r="Q42" s="303" t="n">
        <v>0</v>
      </c>
      <c r="R42" s="303" t="n">
        <v>0</v>
      </c>
      <c r="S42" s="303" t="n">
        <v>0</v>
      </c>
      <c r="T42" s="303" t="n">
        <v>0</v>
      </c>
      <c r="U42" s="303" t="n">
        <v>0</v>
      </c>
      <c r="V42" s="303" t="n">
        <v>0</v>
      </c>
      <c r="W42" s="303" t="n">
        <v>634</v>
      </c>
      <c r="X42" s="304" t="n">
        <v>2256</v>
      </c>
      <c r="Y42" s="304" t="n">
        <v>73552</v>
      </c>
      <c r="Z42" s="305" t="n">
        <v>0</v>
      </c>
      <c r="AA42" s="320" t="n">
        <v>0</v>
      </c>
    </row>
    <row r="43" s="306" customFormat="true" ht="15.75" hidden="false" customHeight="false" outlineLevel="0" collapsed="false">
      <c r="A43" s="303" t="s">
        <v>649</v>
      </c>
      <c r="B43" s="303" t="n">
        <v>1186</v>
      </c>
      <c r="C43" s="303" t="n">
        <v>831</v>
      </c>
      <c r="D43" s="303" t="n">
        <v>36144</v>
      </c>
      <c r="E43" s="303" t="n">
        <v>0</v>
      </c>
      <c r="F43" s="303" t="n">
        <v>0</v>
      </c>
      <c r="G43" s="303" t="n">
        <v>0</v>
      </c>
      <c r="H43" s="303" t="n">
        <v>0</v>
      </c>
      <c r="I43" s="303" t="n">
        <v>0</v>
      </c>
      <c r="K43" s="303" t="s">
        <v>649</v>
      </c>
      <c r="L43" s="303" t="n">
        <v>0</v>
      </c>
      <c r="M43" s="303" t="n">
        <v>0</v>
      </c>
      <c r="N43" s="303" t="n">
        <v>0</v>
      </c>
      <c r="O43" s="303" t="n">
        <v>0</v>
      </c>
      <c r="P43" s="303" t="n">
        <v>0</v>
      </c>
      <c r="Q43" s="303" t="n">
        <v>0</v>
      </c>
      <c r="R43" s="303" t="n">
        <v>0</v>
      </c>
      <c r="S43" s="303" t="n">
        <v>0</v>
      </c>
      <c r="T43" s="303" t="n">
        <v>0</v>
      </c>
      <c r="U43" s="303" t="n">
        <v>0</v>
      </c>
      <c r="V43" s="303" t="n">
        <v>0</v>
      </c>
      <c r="W43" s="303" t="n">
        <v>5052</v>
      </c>
      <c r="X43" s="304" t="n">
        <v>5052</v>
      </c>
      <c r="Y43" s="304" t="n">
        <v>43213</v>
      </c>
      <c r="Z43" s="305" t="n">
        <v>0</v>
      </c>
      <c r="AA43" s="320" t="n">
        <v>0</v>
      </c>
    </row>
    <row r="44" s="306" customFormat="true" ht="15.75" hidden="false" customHeight="false" outlineLevel="0" collapsed="false">
      <c r="A44" s="303" t="s">
        <v>650</v>
      </c>
      <c r="B44" s="303" t="n">
        <v>0</v>
      </c>
      <c r="C44" s="303" t="n">
        <v>0</v>
      </c>
      <c r="D44" s="303" t="n">
        <v>14671</v>
      </c>
      <c r="E44" s="303" t="n">
        <v>0</v>
      </c>
      <c r="F44" s="303" t="n">
        <v>3519</v>
      </c>
      <c r="G44" s="303" t="n">
        <v>0</v>
      </c>
      <c r="H44" s="303" t="n">
        <v>0</v>
      </c>
      <c r="I44" s="303" t="n">
        <v>0</v>
      </c>
      <c r="K44" s="303" t="s">
        <v>650</v>
      </c>
      <c r="L44" s="303" t="n">
        <v>0</v>
      </c>
      <c r="M44" s="303" t="n">
        <v>0</v>
      </c>
      <c r="N44" s="303" t="n">
        <v>0</v>
      </c>
      <c r="O44" s="303" t="n">
        <v>19</v>
      </c>
      <c r="P44" s="303" t="n">
        <v>0</v>
      </c>
      <c r="Q44" s="303" t="n">
        <v>0</v>
      </c>
      <c r="R44" s="303" t="n">
        <v>0</v>
      </c>
      <c r="S44" s="303" t="n">
        <v>0</v>
      </c>
      <c r="T44" s="303" t="n">
        <v>0</v>
      </c>
      <c r="U44" s="303" t="n">
        <v>0</v>
      </c>
      <c r="V44" s="303" t="n">
        <v>0</v>
      </c>
      <c r="W44" s="303" t="n">
        <v>0</v>
      </c>
      <c r="X44" s="304" t="n">
        <v>19</v>
      </c>
      <c r="Y44" s="304" t="n">
        <v>18209</v>
      </c>
      <c r="Z44" s="305" t="n">
        <v>0</v>
      </c>
      <c r="AA44" s="320" t="n">
        <v>0</v>
      </c>
    </row>
    <row r="45" s="306" customFormat="true" ht="15.7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3"/>
      <c r="K45" s="303"/>
      <c r="L45" s="303"/>
      <c r="M45" s="303"/>
      <c r="N45" s="303"/>
      <c r="O45" s="303"/>
      <c r="P45" s="303"/>
      <c r="Q45" s="303"/>
      <c r="R45" s="303"/>
      <c r="S45" s="303"/>
      <c r="T45" s="303"/>
      <c r="U45" s="303"/>
      <c r="V45" s="303"/>
      <c r="W45" s="303"/>
      <c r="X45" s="304"/>
      <c r="Y45" s="304"/>
      <c r="Z45" s="305"/>
      <c r="AA45" s="320"/>
    </row>
    <row r="46" s="306" customFormat="true" ht="15.75" hidden="false" customHeight="false" outlineLevel="0" collapsed="false">
      <c r="A46" s="307" t="s">
        <v>651</v>
      </c>
      <c r="B46" s="307" t="n">
        <v>12516435</v>
      </c>
      <c r="C46" s="307" t="n">
        <v>512307</v>
      </c>
      <c r="D46" s="307" t="n">
        <v>43505140</v>
      </c>
      <c r="E46" s="307" t="n">
        <v>9799</v>
      </c>
      <c r="F46" s="307" t="n">
        <v>6327667</v>
      </c>
      <c r="G46" s="307" t="n">
        <v>8579</v>
      </c>
      <c r="H46" s="307" t="n">
        <v>450926</v>
      </c>
      <c r="I46" s="307" t="n">
        <v>44045</v>
      </c>
      <c r="K46" s="307" t="s">
        <v>651</v>
      </c>
      <c r="L46" s="307" t="n">
        <v>0</v>
      </c>
      <c r="M46" s="307" t="n">
        <v>8662575</v>
      </c>
      <c r="N46" s="307" t="n">
        <v>1236207</v>
      </c>
      <c r="O46" s="307" t="n">
        <v>212894</v>
      </c>
      <c r="P46" s="307" t="n">
        <v>0</v>
      </c>
      <c r="Q46" s="307" t="n">
        <v>165</v>
      </c>
      <c r="R46" s="307" t="n">
        <v>0</v>
      </c>
      <c r="S46" s="307" t="n">
        <v>502688</v>
      </c>
      <c r="T46" s="307" t="n">
        <v>443</v>
      </c>
      <c r="U46" s="307" t="n">
        <v>1330</v>
      </c>
      <c r="V46" s="307" t="n">
        <v>40000</v>
      </c>
      <c r="W46" s="307" t="n">
        <v>7869599</v>
      </c>
      <c r="X46" s="307" t="n">
        <v>18525901</v>
      </c>
      <c r="Y46" s="307" t="n">
        <v>81900799</v>
      </c>
      <c r="Z46" s="308" t="n">
        <v>809713.745809205</v>
      </c>
      <c r="AA46" s="483" t="n">
        <v>809713.745809205</v>
      </c>
    </row>
    <row r="47" s="306" customFormat="true" ht="15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10"/>
      <c r="AA47" s="484"/>
    </row>
    <row r="48" s="306" customFormat="true" ht="15.75" hidden="fals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2"/>
      <c r="K48" s="311"/>
      <c r="L48" s="312"/>
      <c r="M48" s="312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3"/>
      <c r="Y48" s="313"/>
      <c r="Z48" s="314"/>
      <c r="AA48" s="485"/>
    </row>
    <row r="49" s="306" customFormat="true" ht="15.75" hidden="false" customHeight="false" outlineLevel="0" collapsed="false">
      <c r="A49" s="313" t="s">
        <v>652</v>
      </c>
      <c r="B49" s="313"/>
      <c r="C49" s="313"/>
      <c r="D49" s="313"/>
      <c r="E49" s="313"/>
      <c r="F49" s="313"/>
      <c r="G49" s="313"/>
      <c r="H49" s="313"/>
      <c r="I49" s="313"/>
      <c r="K49" s="313" t="s">
        <v>652</v>
      </c>
      <c r="L49" s="313"/>
      <c r="M49" s="313"/>
      <c r="N49" s="313"/>
      <c r="O49" s="313"/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4"/>
      <c r="AA49" s="485"/>
    </row>
    <row r="50" s="306" customFormat="true" ht="15.75" hidden="false" customHeight="false" outlineLevel="0" collapsed="false">
      <c r="A50" s="311"/>
      <c r="B50" s="313"/>
      <c r="C50" s="313"/>
      <c r="D50" s="313"/>
      <c r="E50" s="313"/>
      <c r="F50" s="313"/>
      <c r="G50" s="313"/>
      <c r="H50" s="313"/>
      <c r="I50" s="313"/>
      <c r="K50" s="311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4"/>
      <c r="AA50" s="485"/>
    </row>
    <row r="51" s="306" customFormat="true" ht="15.75" hidden="false" customHeight="false" outlineLevel="0" collapsed="false">
      <c r="A51" s="303" t="s">
        <v>653</v>
      </c>
      <c r="B51" s="303" t="n">
        <v>1627239</v>
      </c>
      <c r="C51" s="303" t="n">
        <v>18125</v>
      </c>
      <c r="D51" s="303" t="n">
        <v>1480901</v>
      </c>
      <c r="E51" s="303" t="n">
        <v>734</v>
      </c>
      <c r="F51" s="303" t="n">
        <v>3923</v>
      </c>
      <c r="G51" s="303" t="n">
        <v>0</v>
      </c>
      <c r="H51" s="303" t="n">
        <v>0</v>
      </c>
      <c r="I51" s="303" t="n">
        <v>0</v>
      </c>
      <c r="K51" s="303" t="s">
        <v>653</v>
      </c>
      <c r="L51" s="303" t="n">
        <v>0</v>
      </c>
      <c r="M51" s="303" t="n">
        <v>0</v>
      </c>
      <c r="N51" s="303" t="n">
        <v>185977</v>
      </c>
      <c r="O51" s="303" t="n">
        <v>20228</v>
      </c>
      <c r="P51" s="303" t="n">
        <v>0</v>
      </c>
      <c r="Q51" s="303" t="n">
        <v>0</v>
      </c>
      <c r="R51" s="303" t="n">
        <v>0</v>
      </c>
      <c r="S51" s="303" t="n">
        <v>112892</v>
      </c>
      <c r="T51" s="303" t="n">
        <v>0</v>
      </c>
      <c r="U51" s="303" t="n">
        <v>0</v>
      </c>
      <c r="V51" s="303" t="n">
        <v>0</v>
      </c>
      <c r="W51" s="303" t="n">
        <v>1011697</v>
      </c>
      <c r="X51" s="304" t="n">
        <v>1330794</v>
      </c>
      <c r="Y51" s="304" t="n">
        <v>4461716</v>
      </c>
      <c r="Z51" s="305" t="n">
        <v>550981.578947368</v>
      </c>
      <c r="AA51" s="320" t="n">
        <v>550981.578947368</v>
      </c>
    </row>
    <row r="52" s="306" customFormat="true" ht="15.75" hidden="false" customHeight="false" outlineLevel="0" collapsed="false">
      <c r="A52" s="303" t="s">
        <v>654</v>
      </c>
      <c r="B52" s="303" t="n">
        <v>1078976</v>
      </c>
      <c r="C52" s="303" t="n">
        <v>289</v>
      </c>
      <c r="D52" s="303" t="n">
        <v>607674</v>
      </c>
      <c r="E52" s="303" t="n">
        <v>463</v>
      </c>
      <c r="F52" s="303" t="n">
        <v>27975</v>
      </c>
      <c r="G52" s="303" t="n">
        <v>0</v>
      </c>
      <c r="H52" s="303" t="n">
        <v>0</v>
      </c>
      <c r="I52" s="303" t="n">
        <v>0</v>
      </c>
      <c r="K52" s="303" t="s">
        <v>654</v>
      </c>
      <c r="L52" s="303" t="n">
        <v>0</v>
      </c>
      <c r="M52" s="303" t="n">
        <v>0</v>
      </c>
      <c r="N52" s="303" t="n">
        <v>3084</v>
      </c>
      <c r="O52" s="303" t="n">
        <v>3795</v>
      </c>
      <c r="P52" s="303" t="n">
        <v>0</v>
      </c>
      <c r="Q52" s="303" t="n">
        <v>0</v>
      </c>
      <c r="R52" s="303" t="n">
        <v>0</v>
      </c>
      <c r="S52" s="303" t="n">
        <v>0</v>
      </c>
      <c r="T52" s="303" t="n">
        <v>0</v>
      </c>
      <c r="U52" s="303" t="n">
        <v>0</v>
      </c>
      <c r="V52" s="303" t="n">
        <v>0</v>
      </c>
      <c r="W52" s="303" t="n">
        <v>469295</v>
      </c>
      <c r="X52" s="304" t="n">
        <v>476174</v>
      </c>
      <c r="Y52" s="304" t="n">
        <v>2191551</v>
      </c>
      <c r="Z52" s="305" t="n">
        <v>410596.35193133</v>
      </c>
      <c r="AA52" s="320" t="n">
        <v>410596.35193133</v>
      </c>
    </row>
    <row r="53" s="306" customFormat="true" ht="15.75" hidden="false" customHeight="false" outlineLevel="0" collapsed="false">
      <c r="A53" s="311"/>
      <c r="B53" s="303"/>
      <c r="C53" s="303"/>
      <c r="D53" s="303"/>
      <c r="E53" s="303"/>
      <c r="F53" s="303"/>
      <c r="G53" s="303"/>
      <c r="H53" s="303"/>
      <c r="I53" s="303"/>
      <c r="K53" s="311"/>
      <c r="L53" s="303"/>
      <c r="M53" s="303"/>
      <c r="N53" s="303"/>
      <c r="O53" s="303"/>
      <c r="P53" s="303"/>
      <c r="Q53" s="303"/>
      <c r="R53" s="303"/>
      <c r="S53" s="303"/>
      <c r="T53" s="303"/>
      <c r="U53" s="303"/>
      <c r="V53" s="303"/>
      <c r="W53" s="303"/>
      <c r="X53" s="304"/>
      <c r="Y53" s="304"/>
      <c r="Z53" s="305"/>
      <c r="AA53" s="320"/>
    </row>
    <row r="54" s="306" customFormat="true" ht="15.75" hidden="false" customHeight="false" outlineLevel="0" collapsed="false">
      <c r="A54" s="307" t="s">
        <v>655</v>
      </c>
      <c r="B54" s="307" t="n">
        <v>2706215</v>
      </c>
      <c r="C54" s="307" t="n">
        <v>18414</v>
      </c>
      <c r="D54" s="307" t="n">
        <v>2088575</v>
      </c>
      <c r="E54" s="307" t="n">
        <v>1197</v>
      </c>
      <c r="F54" s="307" t="n">
        <v>31898</v>
      </c>
      <c r="G54" s="307" t="n">
        <v>0</v>
      </c>
      <c r="H54" s="307" t="n">
        <v>0</v>
      </c>
      <c r="I54" s="307" t="n">
        <v>0</v>
      </c>
      <c r="K54" s="307" t="s">
        <v>655</v>
      </c>
      <c r="L54" s="307" t="n">
        <v>0</v>
      </c>
      <c r="M54" s="307" t="n">
        <v>0</v>
      </c>
      <c r="N54" s="307" t="n">
        <v>189061</v>
      </c>
      <c r="O54" s="307" t="n">
        <v>24023</v>
      </c>
      <c r="P54" s="307" t="n">
        <v>0</v>
      </c>
      <c r="Q54" s="307" t="n">
        <v>0</v>
      </c>
      <c r="R54" s="307" t="n">
        <v>0</v>
      </c>
      <c r="S54" s="307" t="n">
        <v>112892</v>
      </c>
      <c r="T54" s="307" t="n">
        <v>0</v>
      </c>
      <c r="U54" s="307" t="n">
        <v>0</v>
      </c>
      <c r="V54" s="307" t="n">
        <v>0</v>
      </c>
      <c r="W54" s="307" t="n">
        <v>1480992</v>
      </c>
      <c r="X54" s="307" t="n">
        <v>1806968</v>
      </c>
      <c r="Y54" s="307" t="n">
        <v>6653267</v>
      </c>
      <c r="Z54" s="308" t="n">
        <v>497621.45187602</v>
      </c>
      <c r="AA54" s="483" t="n">
        <v>497621.45187602</v>
      </c>
    </row>
    <row r="55" s="306" customFormat="true" ht="15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10"/>
      <c r="AA55" s="484"/>
    </row>
    <row r="56" s="306" customFormat="true" ht="15.75" hidden="fals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2"/>
      <c r="K56" s="311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312"/>
      <c r="X56" s="313"/>
      <c r="Y56" s="313"/>
      <c r="Z56" s="314"/>
      <c r="AA56" s="485"/>
    </row>
    <row r="57" s="306" customFormat="true" ht="15.75" hidden="false" customHeight="false" outlineLevel="0" collapsed="false">
      <c r="A57" s="313" t="s">
        <v>58</v>
      </c>
      <c r="B57" s="313"/>
      <c r="C57" s="313"/>
      <c r="D57" s="313"/>
      <c r="E57" s="313"/>
      <c r="F57" s="313"/>
      <c r="G57" s="313"/>
      <c r="H57" s="313"/>
      <c r="I57" s="313"/>
      <c r="K57" s="313" t="s">
        <v>58</v>
      </c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4"/>
      <c r="AA57" s="485"/>
    </row>
    <row r="58" s="306" customFormat="true" ht="15.75" hidden="false" customHeight="false" outlineLevel="0" collapsed="false">
      <c r="A58" s="311"/>
      <c r="B58" s="313"/>
      <c r="C58" s="313"/>
      <c r="D58" s="313"/>
      <c r="E58" s="313"/>
      <c r="F58" s="313"/>
      <c r="G58" s="313"/>
      <c r="H58" s="313"/>
      <c r="I58" s="313"/>
      <c r="K58" s="311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4"/>
      <c r="AA58" s="485"/>
    </row>
    <row r="59" s="306" customFormat="true" ht="15.75" hidden="false" customHeight="false" outlineLevel="0" collapsed="false">
      <c r="A59" s="303" t="s">
        <v>656</v>
      </c>
      <c r="B59" s="303" t="n">
        <v>0</v>
      </c>
      <c r="C59" s="303" t="n">
        <v>0</v>
      </c>
      <c r="D59" s="303" t="n">
        <v>87955</v>
      </c>
      <c r="E59" s="303" t="n">
        <v>0</v>
      </c>
      <c r="F59" s="303" t="n">
        <v>0</v>
      </c>
      <c r="G59" s="303" t="n">
        <v>0</v>
      </c>
      <c r="H59" s="303" t="n">
        <v>0</v>
      </c>
      <c r="I59" s="303" t="n">
        <v>0</v>
      </c>
      <c r="K59" s="303" t="s">
        <v>656</v>
      </c>
      <c r="L59" s="303" t="n">
        <v>0</v>
      </c>
      <c r="M59" s="303" t="n">
        <v>0</v>
      </c>
      <c r="N59" s="303" t="n">
        <v>3587</v>
      </c>
      <c r="O59" s="303" t="n">
        <v>40</v>
      </c>
      <c r="P59" s="303" t="n">
        <v>0</v>
      </c>
      <c r="Q59" s="303" t="n">
        <v>0</v>
      </c>
      <c r="R59" s="303" t="n">
        <v>0</v>
      </c>
      <c r="S59" s="303" t="n">
        <v>0</v>
      </c>
      <c r="T59" s="303" t="n">
        <v>0</v>
      </c>
      <c r="U59" s="303" t="n">
        <v>0</v>
      </c>
      <c r="V59" s="303" t="n">
        <v>0</v>
      </c>
      <c r="W59" s="303" t="n">
        <v>0</v>
      </c>
      <c r="X59" s="304" t="n">
        <v>3627</v>
      </c>
      <c r="Y59" s="304" t="n">
        <v>91582</v>
      </c>
      <c r="Z59" s="305" t="n">
        <v>0</v>
      </c>
      <c r="AA59" s="320" t="n">
        <v>0</v>
      </c>
    </row>
    <row r="60" s="306" customFormat="true" ht="15.75" hidden="false" customHeight="false" outlineLevel="0" collapsed="false">
      <c r="A60" s="311"/>
      <c r="B60" s="303"/>
      <c r="C60" s="303"/>
      <c r="D60" s="303"/>
      <c r="E60" s="303"/>
      <c r="F60" s="303"/>
      <c r="G60" s="303"/>
      <c r="H60" s="303"/>
      <c r="I60" s="303"/>
      <c r="K60" s="311"/>
      <c r="L60" s="303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4"/>
      <c r="Y60" s="304"/>
      <c r="Z60" s="305"/>
      <c r="AA60" s="320"/>
    </row>
    <row r="61" s="306" customFormat="true" ht="15.75" hidden="false" customHeight="false" outlineLevel="0" collapsed="false">
      <c r="A61" s="307" t="s">
        <v>657</v>
      </c>
      <c r="B61" s="307" t="n">
        <v>0</v>
      </c>
      <c r="C61" s="307" t="n">
        <v>0</v>
      </c>
      <c r="D61" s="307" t="n">
        <v>87955</v>
      </c>
      <c r="E61" s="307" t="n">
        <v>0</v>
      </c>
      <c r="F61" s="307" t="n">
        <v>0</v>
      </c>
      <c r="G61" s="307" t="n">
        <v>0</v>
      </c>
      <c r="H61" s="307" t="n">
        <v>0</v>
      </c>
      <c r="I61" s="307" t="n">
        <v>0</v>
      </c>
      <c r="K61" s="307" t="s">
        <v>657</v>
      </c>
      <c r="L61" s="307" t="n">
        <v>0</v>
      </c>
      <c r="M61" s="307" t="n">
        <v>0</v>
      </c>
      <c r="N61" s="307" t="n">
        <v>3587</v>
      </c>
      <c r="O61" s="307" t="n">
        <v>40</v>
      </c>
      <c r="P61" s="307" t="n">
        <v>0</v>
      </c>
      <c r="Q61" s="307" t="n">
        <v>0</v>
      </c>
      <c r="R61" s="307" t="n">
        <v>0</v>
      </c>
      <c r="S61" s="307" t="n">
        <v>0</v>
      </c>
      <c r="T61" s="307" t="n">
        <v>0</v>
      </c>
      <c r="U61" s="307" t="n">
        <v>0</v>
      </c>
      <c r="V61" s="307" t="n">
        <v>0</v>
      </c>
      <c r="W61" s="307" t="n">
        <v>0</v>
      </c>
      <c r="X61" s="307" t="n">
        <v>3627</v>
      </c>
      <c r="Y61" s="307" t="n">
        <v>91582</v>
      </c>
      <c r="Z61" s="308" t="n">
        <v>0</v>
      </c>
      <c r="AA61" s="483" t="n">
        <v>0</v>
      </c>
    </row>
    <row r="62" s="306" customFormat="true" ht="16.5" hidden="false" customHeight="false" outlineLevel="0" collapsed="false">
      <c r="A62" s="315"/>
      <c r="B62" s="313"/>
      <c r="C62" s="313"/>
      <c r="D62" s="313"/>
      <c r="E62" s="313"/>
      <c r="F62" s="313"/>
      <c r="G62" s="313"/>
      <c r="H62" s="313"/>
      <c r="I62" s="313"/>
      <c r="K62" s="315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4"/>
      <c r="AA62" s="485"/>
    </row>
    <row r="63" s="306" customFormat="true" ht="16.5" hidden="false" customHeight="false" outlineLevel="0" collapsed="false">
      <c r="A63" s="316" t="s">
        <v>658</v>
      </c>
      <c r="B63" s="317" t="n">
        <v>15222650</v>
      </c>
      <c r="C63" s="317" t="n">
        <v>530721</v>
      </c>
      <c r="D63" s="317" t="n">
        <v>45681670</v>
      </c>
      <c r="E63" s="317" t="n">
        <v>10996</v>
      </c>
      <c r="F63" s="317" t="n">
        <v>6359565</v>
      </c>
      <c r="G63" s="317" t="n">
        <v>8579</v>
      </c>
      <c r="H63" s="317" t="n">
        <v>450926</v>
      </c>
      <c r="I63" s="317" t="n">
        <v>44045</v>
      </c>
      <c r="K63" s="316" t="s">
        <v>658</v>
      </c>
      <c r="L63" s="317" t="n">
        <v>0</v>
      </c>
      <c r="M63" s="317" t="n">
        <v>8662575</v>
      </c>
      <c r="N63" s="317" t="n">
        <v>1428855</v>
      </c>
      <c r="O63" s="317" t="n">
        <v>236957</v>
      </c>
      <c r="P63" s="317" t="n">
        <v>0</v>
      </c>
      <c r="Q63" s="317" t="n">
        <v>165</v>
      </c>
      <c r="R63" s="317" t="n">
        <v>0</v>
      </c>
      <c r="S63" s="317" t="n">
        <v>615580</v>
      </c>
      <c r="T63" s="317" t="n">
        <v>443</v>
      </c>
      <c r="U63" s="317" t="n">
        <v>1330</v>
      </c>
      <c r="V63" s="317" t="n">
        <v>40000</v>
      </c>
      <c r="W63" s="317" t="n">
        <v>9350591</v>
      </c>
      <c r="X63" s="317" t="n">
        <v>20336496</v>
      </c>
      <c r="Y63" s="317" t="n">
        <v>88645648</v>
      </c>
      <c r="Z63" s="318" t="n">
        <v>775440.590839281</v>
      </c>
      <c r="AA63" s="486" t="n">
        <v>775440.590839281</v>
      </c>
    </row>
    <row r="64" s="306" customFormat="true" ht="16.5" hidden="false" customHeight="false" outlineLevel="0" collapsed="false">
      <c r="A64" s="319"/>
      <c r="K64" s="319"/>
      <c r="X64" s="304"/>
      <c r="Y64" s="304"/>
    </row>
    <row r="65" s="322" customFormat="true" ht="11.25" hidden="false" customHeight="false" outlineLevel="0" collapsed="false">
      <c r="A65" s="95" t="s">
        <v>197</v>
      </c>
      <c r="D65" s="323"/>
      <c r="E65" s="323"/>
      <c r="F65" s="431"/>
      <c r="G65" s="487"/>
      <c r="H65" s="487"/>
      <c r="I65" s="487"/>
      <c r="K65" s="95" t="s">
        <v>197</v>
      </c>
      <c r="O65" s="488"/>
      <c r="P65" s="487"/>
      <c r="Q65" s="487"/>
      <c r="R65" s="487"/>
      <c r="S65" s="487"/>
      <c r="T65" s="487"/>
      <c r="U65" s="487"/>
      <c r="V65" s="488"/>
      <c r="W65" s="488"/>
      <c r="X65" s="487"/>
      <c r="Y65" s="487"/>
      <c r="Z65" s="487"/>
      <c r="AA65" s="487"/>
    </row>
    <row r="66" s="322" customFormat="true" ht="11.25" hidden="false" customHeight="false" outlineLevel="0" collapsed="false">
      <c r="A66" s="95" t="s">
        <v>41</v>
      </c>
      <c r="B66" s="95"/>
      <c r="C66" s="321"/>
      <c r="E66" s="323"/>
      <c r="F66" s="431"/>
      <c r="G66" s="487"/>
      <c r="H66" s="487"/>
      <c r="I66" s="487"/>
      <c r="K66" s="95" t="s">
        <v>41</v>
      </c>
      <c r="L66" s="95"/>
      <c r="O66" s="488"/>
      <c r="P66" s="487"/>
      <c r="Q66" s="487"/>
      <c r="R66" s="487"/>
      <c r="S66" s="487"/>
      <c r="T66" s="487"/>
      <c r="U66" s="487"/>
      <c r="V66" s="488"/>
      <c r="W66" s="488"/>
      <c r="X66" s="487"/>
      <c r="Y66" s="487"/>
      <c r="Z66" s="487"/>
      <c r="AA66" s="487"/>
    </row>
    <row r="67" s="322" customFormat="true" ht="11.25" hidden="false" customHeight="false" outlineLevel="0" collapsed="false">
      <c r="A67" s="321" t="s">
        <v>106</v>
      </c>
      <c r="B67" s="321"/>
      <c r="D67" s="323"/>
      <c r="E67" s="323"/>
      <c r="F67" s="431"/>
      <c r="G67" s="487"/>
      <c r="H67" s="487"/>
      <c r="I67" s="487"/>
      <c r="K67" s="321" t="s">
        <v>833</v>
      </c>
      <c r="O67" s="488"/>
      <c r="P67" s="487"/>
      <c r="Q67" s="487"/>
      <c r="R67" s="487"/>
      <c r="S67" s="487"/>
      <c r="T67" s="487"/>
      <c r="U67" s="487"/>
      <c r="V67" s="488"/>
      <c r="W67" s="488"/>
      <c r="X67" s="487"/>
      <c r="Y67" s="487"/>
      <c r="Z67" s="487"/>
      <c r="AA67" s="487"/>
    </row>
    <row r="68" s="322" customFormat="true" ht="11.25" hidden="false" customHeight="false" outlineLevel="0" collapsed="false">
      <c r="A68" s="321" t="s">
        <v>107</v>
      </c>
      <c r="D68" s="323"/>
      <c r="E68" s="323"/>
      <c r="F68" s="431"/>
      <c r="G68" s="487"/>
      <c r="H68" s="487"/>
      <c r="I68" s="487"/>
      <c r="K68" s="321"/>
      <c r="O68" s="488"/>
      <c r="P68" s="487"/>
      <c r="Q68" s="487"/>
      <c r="R68" s="487"/>
      <c r="S68" s="487"/>
      <c r="T68" s="487"/>
      <c r="U68" s="487"/>
      <c r="V68" s="488"/>
      <c r="W68" s="488"/>
      <c r="X68" s="487"/>
      <c r="Y68" s="487"/>
      <c r="Z68" s="487"/>
      <c r="AA68" s="487"/>
    </row>
    <row r="69" s="322" customFormat="true" ht="15.75" hidden="false" customHeight="false" outlineLevel="0" collapsed="false">
      <c r="A69" s="290"/>
      <c r="B69" s="290"/>
      <c r="C69" s="290"/>
      <c r="D69" s="290"/>
      <c r="E69" s="57"/>
      <c r="F69" s="347"/>
      <c r="G69" s="58"/>
      <c r="H69" s="58"/>
      <c r="I69" s="273" t="s">
        <v>537</v>
      </c>
      <c r="K69" s="321"/>
      <c r="O69" s="488"/>
      <c r="P69" s="487"/>
      <c r="Q69" s="487"/>
      <c r="R69" s="487"/>
      <c r="S69" s="487"/>
      <c r="T69" s="487"/>
      <c r="U69" s="487"/>
      <c r="V69" s="488"/>
      <c r="W69" s="488"/>
      <c r="X69" s="487"/>
      <c r="Y69" s="487"/>
      <c r="Z69" s="487"/>
      <c r="AA69" s="487"/>
    </row>
    <row r="70" s="322" customFormat="true" ht="12.75" hidden="false" customHeight="false" outlineLevel="0" collapsed="false">
      <c r="A70" s="290"/>
      <c r="B70" s="290"/>
      <c r="C70" s="290"/>
      <c r="D70" s="290"/>
      <c r="E70" s="57"/>
      <c r="F70" s="347"/>
      <c r="G70" s="58"/>
      <c r="H70" s="58"/>
      <c r="I70" s="58"/>
      <c r="K70" s="290"/>
      <c r="L70" s="290"/>
      <c r="M70" s="290"/>
      <c r="N70" s="290"/>
      <c r="O70" s="297"/>
      <c r="P70" s="58"/>
      <c r="Q70" s="58"/>
      <c r="R70" s="58"/>
      <c r="S70" s="58"/>
      <c r="T70" s="58"/>
      <c r="U70" s="58"/>
      <c r="V70" s="297"/>
      <c r="W70" s="297"/>
      <c r="X70" s="58"/>
      <c r="Y70" s="58"/>
      <c r="Z70" s="487"/>
      <c r="AA70" s="487"/>
    </row>
    <row r="71" s="322" customFormat="true" ht="12.75" hidden="false" customHeight="false" outlineLevel="0" collapsed="false">
      <c r="A71" s="290"/>
      <c r="B71" s="290"/>
      <c r="C71" s="290"/>
      <c r="D71" s="290"/>
      <c r="E71" s="57"/>
      <c r="F71" s="347"/>
      <c r="G71" s="58"/>
      <c r="H71" s="58"/>
      <c r="I71" s="58"/>
      <c r="K71" s="290"/>
      <c r="L71" s="290"/>
      <c r="M71" s="290"/>
      <c r="N71" s="290"/>
      <c r="O71" s="297"/>
      <c r="P71" s="58"/>
      <c r="Q71" s="58"/>
      <c r="R71" s="58"/>
      <c r="S71" s="58"/>
      <c r="T71" s="58"/>
      <c r="U71" s="58"/>
      <c r="V71" s="297"/>
      <c r="W71" s="297"/>
      <c r="X71" s="58"/>
      <c r="Y71" s="58"/>
      <c r="Z71" s="487"/>
      <c r="AA71" s="487"/>
    </row>
    <row r="72" customFormat="false" ht="12.75" hidden="false" customHeight="false" outlineLevel="0" collapsed="false">
      <c r="G72" s="58"/>
      <c r="H72" s="58"/>
      <c r="I72" s="58"/>
    </row>
    <row r="73" customFormat="false" ht="12.75" hidden="false" customHeight="false" outlineLevel="0" collapsed="false">
      <c r="G73" s="58"/>
      <c r="H73" s="58"/>
      <c r="I73" s="58"/>
    </row>
    <row r="74" customFormat="false" ht="12.75" hidden="false" customHeight="false" outlineLevel="0" collapsed="false">
      <c r="G74" s="58"/>
      <c r="H74" s="58"/>
      <c r="I74" s="58"/>
    </row>
    <row r="75" customFormat="false" ht="12.75" hidden="false" customHeight="false" outlineLevel="0" collapsed="false">
      <c r="G75" s="58"/>
      <c r="H75" s="58"/>
      <c r="I75" s="58"/>
    </row>
    <row r="76" customFormat="false" ht="12.75" hidden="false" customHeight="false" outlineLevel="0" collapsed="false">
      <c r="G76" s="58"/>
      <c r="H76" s="58"/>
      <c r="I76" s="58"/>
    </row>
    <row r="77" customFormat="false" ht="12.75" hidden="false" customHeight="false" outlineLevel="0" collapsed="false">
      <c r="G77" s="58"/>
      <c r="H77" s="58"/>
      <c r="I77" s="58"/>
    </row>
    <row r="78" customFormat="false" ht="12.75" hidden="false" customHeight="false" outlineLevel="0" collapsed="false">
      <c r="G78" s="58"/>
      <c r="H78" s="58"/>
      <c r="I78" s="58"/>
    </row>
    <row r="79" customFormat="false" ht="12.75" hidden="false" customHeight="false" outlineLevel="0" collapsed="false">
      <c r="G79" s="58"/>
      <c r="H79" s="58"/>
      <c r="I79" s="58"/>
    </row>
    <row r="80" customFormat="false" ht="12.75" hidden="false" customHeight="false" outlineLevel="0" collapsed="false">
      <c r="G80" s="58"/>
      <c r="H80" s="58"/>
      <c r="I80" s="58"/>
    </row>
    <row r="81" customFormat="false" ht="12.75" hidden="false" customHeight="false" outlineLevel="0" collapsed="false">
      <c r="G81" s="58"/>
      <c r="H81" s="58"/>
      <c r="I81" s="58"/>
    </row>
    <row r="82" customFormat="false" ht="12.75" hidden="false" customHeight="false" outlineLevel="0" collapsed="false">
      <c r="G82" s="58"/>
      <c r="H82" s="58"/>
      <c r="I82" s="58"/>
    </row>
    <row r="83" customFormat="false" ht="12.75" hidden="false" customHeight="false" outlineLevel="0" collapsed="false">
      <c r="G83" s="58"/>
      <c r="H83" s="58"/>
      <c r="I83" s="58"/>
    </row>
    <row r="84" customFormat="false" ht="12.75" hidden="false" customHeight="false" outlineLevel="0" collapsed="false">
      <c r="G84" s="58"/>
      <c r="H84" s="58"/>
      <c r="I84" s="58"/>
    </row>
    <row r="85" customFormat="false" ht="12.75" hidden="false" customHeight="false" outlineLevel="0" collapsed="false">
      <c r="G85" s="58"/>
      <c r="H85" s="58"/>
      <c r="I85" s="58"/>
    </row>
    <row r="86" customFormat="false" ht="12.75" hidden="false" customHeight="false" outlineLevel="0" collapsed="false">
      <c r="G86" s="58"/>
      <c r="H86" s="58"/>
      <c r="I86" s="58"/>
    </row>
    <row r="87" customFormat="false" ht="12.75" hidden="false" customHeight="false" outlineLevel="0" collapsed="false">
      <c r="G87" s="58"/>
      <c r="H87" s="58"/>
      <c r="I87" s="58"/>
    </row>
    <row r="88" customFormat="false" ht="12.75" hidden="false" customHeight="false" outlineLevel="0" collapsed="false">
      <c r="G88" s="58"/>
      <c r="H88" s="58"/>
      <c r="I88" s="58"/>
    </row>
    <row r="89" customFormat="false" ht="12.75" hidden="false" customHeight="false" outlineLevel="0" collapsed="false">
      <c r="G89" s="58"/>
      <c r="H89" s="58"/>
      <c r="I89" s="58"/>
    </row>
    <row r="90" customFormat="false" ht="12.75" hidden="false" customHeight="false" outlineLevel="0" collapsed="false">
      <c r="G90" s="58"/>
      <c r="H90" s="58"/>
      <c r="I90" s="58"/>
    </row>
    <row r="91" customFormat="false" ht="12.75" hidden="false" customHeight="false" outlineLevel="0" collapsed="false">
      <c r="G91" s="58"/>
      <c r="H91" s="58"/>
      <c r="I91" s="58"/>
    </row>
    <row r="92" customFormat="false" ht="12.75" hidden="false" customHeight="false" outlineLevel="0" collapsed="false">
      <c r="G92" s="58"/>
      <c r="H92" s="58"/>
      <c r="I92" s="58"/>
    </row>
    <row r="93" customFormat="false" ht="12.75" hidden="false" customHeight="false" outlineLevel="0" collapsed="false">
      <c r="G93" s="58"/>
      <c r="H93" s="58"/>
      <c r="I93" s="58"/>
    </row>
    <row r="94" customFormat="false" ht="12.75" hidden="false" customHeight="false" outlineLevel="0" collapsed="false">
      <c r="G94" s="58"/>
      <c r="H94" s="58"/>
      <c r="I94" s="58"/>
    </row>
    <row r="95" customFormat="false" ht="12.75" hidden="false" customHeight="false" outlineLevel="0" collapsed="false">
      <c r="G95" s="58"/>
      <c r="H95" s="58"/>
      <c r="I95" s="58"/>
    </row>
    <row r="96" customFormat="false" ht="12.75" hidden="false" customHeight="false" outlineLevel="0" collapsed="false">
      <c r="G96" s="58"/>
      <c r="H96" s="58"/>
      <c r="I96" s="58"/>
    </row>
    <row r="97" customFormat="false" ht="12.75" hidden="false" customHeight="false" outlineLevel="0" collapsed="false">
      <c r="G97" s="58"/>
      <c r="H97" s="58"/>
      <c r="I97" s="58"/>
    </row>
    <row r="98" customFormat="false" ht="12.75" hidden="false" customHeight="false" outlineLevel="0" collapsed="false">
      <c r="G98" s="58"/>
      <c r="H98" s="58"/>
      <c r="I98" s="58"/>
    </row>
    <row r="99" customFormat="false" ht="12.75" hidden="false" customHeight="false" outlineLevel="0" collapsed="false">
      <c r="G99" s="58"/>
      <c r="H99" s="58"/>
      <c r="I99" s="58"/>
    </row>
    <row r="100" customFormat="false" ht="12.75" hidden="false" customHeight="false" outlineLevel="0" collapsed="false">
      <c r="G100" s="58"/>
      <c r="H100" s="58"/>
      <c r="I100" s="58"/>
    </row>
    <row r="101" customFormat="false" ht="12.75" hidden="false" customHeight="false" outlineLevel="0" collapsed="false">
      <c r="G101" s="58"/>
      <c r="H101" s="58"/>
      <c r="I101" s="58"/>
    </row>
    <row r="102" customFormat="false" ht="12.75" hidden="false" customHeight="false" outlineLevel="0" collapsed="false">
      <c r="G102" s="58"/>
      <c r="H102" s="58"/>
      <c r="I102" s="58"/>
    </row>
    <row r="103" customFormat="false" ht="12.75" hidden="false" customHeight="false" outlineLevel="0" collapsed="false">
      <c r="G103" s="58"/>
      <c r="H103" s="58"/>
      <c r="I103" s="58"/>
    </row>
    <row r="104" customFormat="false" ht="12.75" hidden="false" customHeight="false" outlineLevel="0" collapsed="false">
      <c r="G104" s="58"/>
      <c r="H104" s="58"/>
      <c r="I104" s="58"/>
    </row>
    <row r="105" customFormat="false" ht="12.75" hidden="false" customHeight="false" outlineLevel="0" collapsed="false">
      <c r="G105" s="58"/>
      <c r="H105" s="58"/>
      <c r="I105" s="58"/>
    </row>
    <row r="106" customFormat="false" ht="12.75" hidden="false" customHeight="false" outlineLevel="0" collapsed="false">
      <c r="G106" s="58"/>
      <c r="H106" s="58"/>
      <c r="I106" s="58"/>
    </row>
    <row r="107" customFormat="false" ht="12.75" hidden="false" customHeight="false" outlineLevel="0" collapsed="false">
      <c r="G107" s="58"/>
      <c r="H107" s="58"/>
      <c r="I107" s="58"/>
    </row>
    <row r="108" customFormat="false" ht="12.75" hidden="false" customHeight="false" outlineLevel="0" collapsed="false">
      <c r="G108" s="58"/>
      <c r="H108" s="58"/>
      <c r="I108" s="58"/>
    </row>
    <row r="109" customFormat="false" ht="12.75" hidden="false" customHeight="false" outlineLevel="0" collapsed="false">
      <c r="G109" s="58"/>
      <c r="H109" s="58"/>
      <c r="I109" s="58"/>
    </row>
    <row r="110" customFormat="false" ht="12.75" hidden="false" customHeight="false" outlineLevel="0" collapsed="false">
      <c r="G110" s="58"/>
      <c r="H110" s="58"/>
      <c r="I110" s="58"/>
    </row>
    <row r="111" customFormat="false" ht="12.75" hidden="false" customHeight="false" outlineLevel="0" collapsed="false">
      <c r="G111" s="58"/>
      <c r="H111" s="58"/>
      <c r="I111" s="58"/>
    </row>
    <row r="112" customFormat="false" ht="12.75" hidden="false" customHeight="false" outlineLevel="0" collapsed="false">
      <c r="G112" s="58"/>
      <c r="H112" s="58"/>
      <c r="I112" s="58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8" width="40.7"/>
    <col collapsed="false" customWidth="true" hidden="true" outlineLevel="0" max="3" min="3" style="218" width="40.7"/>
    <col collapsed="false" customWidth="true" hidden="false" outlineLevel="0" max="4" min="4" style="218" width="40.7"/>
    <col collapsed="false" customWidth="true" hidden="false" outlineLevel="0" max="5" min="5" style="218" width="1.7"/>
    <col collapsed="false" customWidth="true" hidden="false" outlineLevel="0" max="6" min="6" style="218" width="40.7"/>
    <col collapsed="false" customWidth="true" hidden="false" outlineLevel="0" max="7" min="7" style="219" width="35.7"/>
    <col collapsed="false" customWidth="false" hidden="false" outlineLevel="0" max="257" min="8" style="144" width="11.42"/>
  </cols>
  <sheetData>
    <row r="1" s="221" customFormat="true" ht="45" hidden="false" customHeight="false" outlineLevel="0" collapsed="false">
      <c r="A1" s="220" t="s">
        <v>834</v>
      </c>
      <c r="B1" s="220"/>
      <c r="C1" s="220"/>
      <c r="D1" s="220"/>
      <c r="E1" s="220"/>
      <c r="F1" s="220"/>
      <c r="G1" s="220"/>
    </row>
    <row r="2" s="221" customFormat="true" ht="45" hidden="false" customHeight="false" outlineLevel="0" collapsed="false">
      <c r="A2" s="220" t="s">
        <v>212</v>
      </c>
      <c r="B2" s="220"/>
      <c r="C2" s="220"/>
      <c r="D2" s="220"/>
      <c r="E2" s="220"/>
      <c r="F2" s="220"/>
      <c r="G2" s="220"/>
    </row>
    <row r="3" s="221" customFormat="true" ht="45" hidden="false" customHeight="false" outlineLevel="0" collapsed="false">
      <c r="A3" s="220" t="s">
        <v>365</v>
      </c>
      <c r="B3" s="220"/>
      <c r="C3" s="220"/>
      <c r="D3" s="220"/>
      <c r="E3" s="220"/>
      <c r="F3" s="220"/>
      <c r="G3" s="220"/>
    </row>
    <row r="4" s="221" customFormat="true" ht="45" hidden="false" customHeight="false" outlineLevel="0" collapsed="false">
      <c r="A4" s="220" t="s">
        <v>366</v>
      </c>
      <c r="B4" s="220"/>
      <c r="C4" s="220"/>
      <c r="D4" s="220"/>
      <c r="E4" s="220"/>
      <c r="F4" s="220"/>
      <c r="G4" s="220"/>
    </row>
    <row r="5" s="221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</row>
    <row r="6" s="221" customFormat="true" ht="45.75" hidden="false" customHeight="false" outlineLevel="0" collapsed="false">
      <c r="A6" s="222"/>
      <c r="B6" s="222"/>
      <c r="C6" s="222"/>
      <c r="D6" s="222"/>
      <c r="E6" s="222"/>
      <c r="F6" s="222"/>
      <c r="G6" s="223"/>
    </row>
    <row r="7" s="221" customFormat="true" ht="39.95" hidden="false" customHeight="true" outlineLevel="0" collapsed="false">
      <c r="A7" s="44" t="s">
        <v>111</v>
      </c>
      <c r="B7" s="224" t="s">
        <v>367</v>
      </c>
      <c r="C7" s="224"/>
      <c r="D7" s="224"/>
      <c r="E7" s="224"/>
      <c r="F7" s="224"/>
      <c r="G7" s="224"/>
    </row>
    <row r="8" s="227" customFormat="true" ht="39.95" hidden="false" customHeight="true" outlineLevel="0" collapsed="false">
      <c r="A8" s="44"/>
      <c r="B8" s="225" t="s">
        <v>368</v>
      </c>
      <c r="C8" s="225"/>
      <c r="D8" s="225"/>
      <c r="E8" s="225"/>
      <c r="F8" s="226" t="s">
        <v>369</v>
      </c>
      <c r="G8" s="226"/>
    </row>
    <row r="9" s="227" customFormat="true" ht="39.95" hidden="false" customHeight="true" outlineLevel="0" collapsed="false">
      <c r="A9" s="44"/>
      <c r="B9" s="489" t="s">
        <v>370</v>
      </c>
      <c r="C9" s="489" t="s">
        <v>835</v>
      </c>
      <c r="D9" s="489" t="s">
        <v>372</v>
      </c>
      <c r="E9" s="489"/>
      <c r="F9" s="490" t="s">
        <v>117</v>
      </c>
      <c r="G9" s="490"/>
    </row>
    <row r="10" s="227" customFormat="true" ht="39.95" hidden="false" customHeight="true" outlineLevel="0" collapsed="false">
      <c r="A10" s="44"/>
      <c r="B10" s="491" t="s">
        <v>373</v>
      </c>
      <c r="C10" s="491" t="s">
        <v>836</v>
      </c>
      <c r="D10" s="491" t="s">
        <v>375</v>
      </c>
      <c r="E10" s="491"/>
      <c r="F10" s="492" t="s">
        <v>210</v>
      </c>
      <c r="G10" s="493" t="s">
        <v>211</v>
      </c>
    </row>
    <row r="12" s="235" customFormat="true" ht="44.25" hidden="false" customHeight="false" outlineLevel="0" collapsed="false">
      <c r="A12" s="232" t="s">
        <v>376</v>
      </c>
      <c r="B12" s="233" t="n">
        <v>2522076</v>
      </c>
      <c r="C12" s="233" t="n">
        <v>2162997</v>
      </c>
      <c r="D12" s="233" t="n">
        <v>1996767</v>
      </c>
      <c r="E12" s="233"/>
      <c r="F12" s="233" t="n">
        <v>525309</v>
      </c>
      <c r="G12" s="234" t="n">
        <v>0.263079768445693</v>
      </c>
    </row>
    <row r="14" s="227" customFormat="true" ht="35.25" hidden="false" customHeight="false" outlineLevel="0" collapsed="false">
      <c r="A14" s="227" t="s">
        <v>377</v>
      </c>
      <c r="B14" s="217" t="n">
        <v>1063399</v>
      </c>
      <c r="C14" s="217" t="n">
        <v>962550</v>
      </c>
      <c r="D14" s="217" t="n">
        <v>1057024</v>
      </c>
      <c r="E14" s="217"/>
      <c r="F14" s="217" t="n">
        <v>6375</v>
      </c>
      <c r="G14" s="236" t="n">
        <v>0.00603108349479293</v>
      </c>
    </row>
    <row r="15" s="227" customFormat="true" ht="35.25" hidden="false" customHeight="false" outlineLevel="0" collapsed="false">
      <c r="A15" s="227" t="s">
        <v>378</v>
      </c>
      <c r="B15" s="217" t="n">
        <v>1360341</v>
      </c>
      <c r="C15" s="217" t="n">
        <v>1122930</v>
      </c>
      <c r="D15" s="217" t="n">
        <v>858214</v>
      </c>
      <c r="E15" s="217"/>
      <c r="F15" s="217" t="n">
        <v>502127</v>
      </c>
      <c r="G15" s="236" t="n">
        <v>0.585083673769013</v>
      </c>
    </row>
    <row r="16" s="227" customFormat="true" ht="35.25" hidden="false" customHeight="false" outlineLevel="0" collapsed="false">
      <c r="A16" s="227" t="s">
        <v>379</v>
      </c>
      <c r="B16" s="217" t="n">
        <v>98336</v>
      </c>
      <c r="C16" s="217" t="n">
        <v>77517</v>
      </c>
      <c r="D16" s="217" t="n">
        <v>81529</v>
      </c>
      <c r="E16" s="217"/>
      <c r="F16" s="217" t="n">
        <v>16807</v>
      </c>
      <c r="G16" s="236" t="n">
        <v>0.206147505795484</v>
      </c>
    </row>
    <row r="18" s="235" customFormat="true" ht="44.25" hidden="false" customHeight="false" outlineLevel="0" collapsed="false">
      <c r="A18" s="232" t="s">
        <v>380</v>
      </c>
      <c r="B18" s="233" t="n">
        <v>909135</v>
      </c>
      <c r="C18" s="233" t="n">
        <v>621264</v>
      </c>
      <c r="D18" s="233" t="n">
        <v>540052</v>
      </c>
      <c r="E18" s="217"/>
      <c r="F18" s="233" t="n">
        <v>369083</v>
      </c>
      <c r="G18" s="234" t="n">
        <v>0.683421226104153</v>
      </c>
    </row>
    <row r="20" s="235" customFormat="true" ht="44.25" hidden="false" customHeight="false" outlineLevel="0" collapsed="false">
      <c r="A20" s="237" t="s">
        <v>381</v>
      </c>
      <c r="B20" s="233" t="n">
        <v>1612941</v>
      </c>
      <c r="C20" s="233" t="n">
        <v>1541733</v>
      </c>
      <c r="D20" s="233" t="n">
        <v>1456715</v>
      </c>
      <c r="E20" s="217"/>
      <c r="F20" s="233" t="n">
        <v>156226</v>
      </c>
      <c r="G20" s="234" t="n">
        <v>0.107245411765514</v>
      </c>
    </row>
    <row r="22" s="227" customFormat="true" ht="35.25" hidden="false" customHeight="false" outlineLevel="0" collapsed="false">
      <c r="A22" s="227" t="s">
        <v>382</v>
      </c>
      <c r="B22" s="217" t="n">
        <v>60348</v>
      </c>
      <c r="C22" s="217" t="n">
        <v>56133</v>
      </c>
      <c r="D22" s="217" t="n">
        <v>43873</v>
      </c>
      <c r="E22" s="217"/>
      <c r="F22" s="217" t="n">
        <v>16475</v>
      </c>
      <c r="G22" s="236" t="n">
        <v>0.375515693023044</v>
      </c>
    </row>
    <row r="23" s="227" customFormat="true" ht="35.25" hidden="false" customHeight="false" outlineLevel="0" collapsed="false">
      <c r="A23" s="227" t="s">
        <v>383</v>
      </c>
      <c r="B23" s="217" t="n">
        <v>83582</v>
      </c>
      <c r="C23" s="217" t="n">
        <v>57306</v>
      </c>
      <c r="D23" s="217" t="n">
        <v>84427</v>
      </c>
      <c r="E23" s="217"/>
      <c r="F23" s="217" t="n">
        <v>-845</v>
      </c>
      <c r="G23" s="236" t="n">
        <v>-0.0100086465230317</v>
      </c>
    </row>
    <row r="25" s="235" customFormat="true" ht="44.25" hidden="false" customHeight="false" outlineLevel="0" collapsed="false">
      <c r="A25" s="237" t="s">
        <v>384</v>
      </c>
      <c r="B25" s="233" t="n">
        <v>1589707</v>
      </c>
      <c r="C25" s="233" t="n">
        <v>1540560</v>
      </c>
      <c r="D25" s="233" t="n">
        <v>1416161</v>
      </c>
      <c r="E25" s="217"/>
      <c r="F25" s="233" t="n">
        <v>173546</v>
      </c>
      <c r="G25" s="234" t="n">
        <v>0.122546800822788</v>
      </c>
    </row>
    <row r="27" s="227" customFormat="true" ht="35.25" hidden="false" customHeight="false" outlineLevel="0" collapsed="false">
      <c r="A27" s="227" t="s">
        <v>385</v>
      </c>
      <c r="B27" s="217" t="n">
        <v>1044075</v>
      </c>
      <c r="C27" s="217" t="n">
        <v>577218</v>
      </c>
      <c r="D27" s="217" t="n">
        <v>1062784</v>
      </c>
      <c r="E27" s="217"/>
      <c r="F27" s="217" t="n">
        <v>-18709</v>
      </c>
      <c r="G27" s="236" t="n">
        <v>-0.0176037652053475</v>
      </c>
    </row>
    <row r="28" s="227" customFormat="true" ht="35.25" hidden="false" customHeight="false" outlineLevel="0" collapsed="false">
      <c r="A28" s="227" t="s">
        <v>386</v>
      </c>
      <c r="B28" s="217" t="n">
        <v>156434</v>
      </c>
      <c r="C28" s="217" t="n">
        <v>91744</v>
      </c>
      <c r="D28" s="217" t="n">
        <v>171290</v>
      </c>
      <c r="E28" s="217"/>
      <c r="F28" s="217" t="n">
        <v>-14856</v>
      </c>
      <c r="G28" s="236" t="n">
        <v>-0.0867301068363594</v>
      </c>
    </row>
    <row r="30" s="235" customFormat="true" ht="44.25" hidden="false" customHeight="false" outlineLevel="0" collapsed="false">
      <c r="A30" s="237" t="s">
        <v>387</v>
      </c>
      <c r="B30" s="233" t="n">
        <v>2477348</v>
      </c>
      <c r="C30" s="233" t="n">
        <v>2026034</v>
      </c>
      <c r="D30" s="233" t="n">
        <v>2307655</v>
      </c>
      <c r="E30" s="217"/>
      <c r="F30" s="233" t="n">
        <v>169693</v>
      </c>
      <c r="G30" s="234" t="n">
        <v>0.0735348221462914</v>
      </c>
    </row>
    <row r="32" s="235" customFormat="true" ht="44.25" hidden="false" customHeight="false" outlineLevel="0" collapsed="false">
      <c r="A32" s="237" t="s">
        <v>388</v>
      </c>
      <c r="B32" s="233" t="n">
        <v>1454729</v>
      </c>
      <c r="C32" s="233" t="n">
        <v>1253560</v>
      </c>
      <c r="D32" s="233" t="n">
        <v>1194532</v>
      </c>
      <c r="E32" s="233"/>
      <c r="F32" s="233" t="n">
        <v>260197</v>
      </c>
      <c r="G32" s="234" t="n">
        <v>0.217823381876752</v>
      </c>
    </row>
    <row r="34" s="227" customFormat="true" ht="35.25" hidden="false" customHeight="false" outlineLevel="0" collapsed="false">
      <c r="A34" s="227" t="s">
        <v>389</v>
      </c>
      <c r="B34" s="217" t="n">
        <v>611835</v>
      </c>
      <c r="C34" s="217" t="n">
        <v>512807</v>
      </c>
      <c r="D34" s="217" t="n">
        <v>470002</v>
      </c>
      <c r="E34" s="217"/>
      <c r="F34" s="217" t="n">
        <v>141833</v>
      </c>
      <c r="G34" s="236" t="n">
        <v>0.301771056293377</v>
      </c>
    </row>
    <row r="35" s="227" customFormat="true" ht="35.25" hidden="false" customHeight="false" outlineLevel="0" collapsed="false">
      <c r="A35" s="227" t="s">
        <v>390</v>
      </c>
      <c r="B35" s="217" t="n">
        <v>741096</v>
      </c>
      <c r="C35" s="217" t="n">
        <v>662368</v>
      </c>
      <c r="D35" s="217" t="n">
        <v>658079</v>
      </c>
      <c r="E35" s="217"/>
      <c r="F35" s="217" t="n">
        <v>83017</v>
      </c>
      <c r="G35" s="236" t="n">
        <v>0.126150507765785</v>
      </c>
    </row>
    <row r="36" s="227" customFormat="true" ht="35.25" hidden="false" customHeight="false" outlineLevel="0" collapsed="false">
      <c r="A36" s="227" t="s">
        <v>391</v>
      </c>
      <c r="B36" s="217" t="n">
        <v>79078</v>
      </c>
      <c r="C36" s="217" t="n">
        <v>59032</v>
      </c>
      <c r="D36" s="217" t="n">
        <v>52571</v>
      </c>
      <c r="E36" s="217"/>
      <c r="F36" s="217" t="n">
        <v>26507</v>
      </c>
      <c r="G36" s="236" t="n">
        <v>0.50421334956535</v>
      </c>
    </row>
    <row r="37" s="227" customFormat="true" ht="35.25" hidden="false" customHeight="false" outlineLevel="0" collapsed="false">
      <c r="A37" s="227" t="s">
        <v>392</v>
      </c>
      <c r="B37" s="217" t="n">
        <v>22720</v>
      </c>
      <c r="C37" s="217" t="n">
        <v>19353</v>
      </c>
      <c r="D37" s="217" t="n">
        <v>13880</v>
      </c>
      <c r="E37" s="217"/>
      <c r="F37" s="217" t="n">
        <v>8840</v>
      </c>
      <c r="G37" s="236" t="n">
        <v>0.636887608069164</v>
      </c>
    </row>
    <row r="39" s="235" customFormat="true" ht="44.25" hidden="false" customHeight="false" outlineLevel="0" collapsed="false">
      <c r="A39" s="232" t="s">
        <v>393</v>
      </c>
      <c r="B39" s="233" t="n">
        <v>1022619</v>
      </c>
      <c r="C39" s="233" t="n">
        <v>772474</v>
      </c>
      <c r="D39" s="233" t="n">
        <v>1113123</v>
      </c>
      <c r="E39" s="217"/>
      <c r="F39" s="233" t="n">
        <v>-90504</v>
      </c>
      <c r="G39" s="234" t="n">
        <v>-0.0813063785403769</v>
      </c>
    </row>
    <row r="41" s="227" customFormat="true" ht="35.25" hidden="false" customHeight="false" outlineLevel="0" collapsed="false">
      <c r="A41" s="227" t="s">
        <v>394</v>
      </c>
      <c r="B41" s="217" t="n">
        <v>53827</v>
      </c>
      <c r="C41" s="217" t="n">
        <v>65276</v>
      </c>
      <c r="D41" s="217" t="n">
        <v>72070</v>
      </c>
      <c r="E41" s="217"/>
      <c r="F41" s="217" t="n">
        <v>-18243</v>
      </c>
      <c r="G41" s="236" t="n">
        <v>-0.253128902455946</v>
      </c>
    </row>
    <row r="42" s="227" customFormat="true" ht="35.25" hidden="false" customHeight="false" outlineLevel="0" collapsed="false">
      <c r="A42" s="227" t="s">
        <v>395</v>
      </c>
      <c r="B42" s="217" t="n">
        <v>231132</v>
      </c>
      <c r="C42" s="217" t="n">
        <v>129648</v>
      </c>
      <c r="D42" s="217" t="n">
        <v>214579</v>
      </c>
      <c r="E42" s="217"/>
      <c r="F42" s="217" t="n">
        <v>16553</v>
      </c>
      <c r="G42" s="236" t="n">
        <v>0.077141751988778</v>
      </c>
    </row>
    <row r="44" s="235" customFormat="true" ht="44.25" hidden="false" customHeight="false" outlineLevel="0" collapsed="false">
      <c r="A44" s="237" t="s">
        <v>396</v>
      </c>
      <c r="B44" s="233" t="n">
        <v>845314</v>
      </c>
      <c r="C44" s="233" t="n">
        <v>708102</v>
      </c>
      <c r="D44" s="233" t="n">
        <v>970614</v>
      </c>
      <c r="E44" s="217"/>
      <c r="F44" s="233" t="n">
        <v>-125300</v>
      </c>
      <c r="G44" s="234" t="n">
        <v>-0.129093542850196</v>
      </c>
    </row>
    <row r="46" s="227" customFormat="true" ht="35.25" hidden="false" customHeight="false" outlineLevel="0" collapsed="false">
      <c r="A46" s="227" t="s">
        <v>397</v>
      </c>
      <c r="B46" s="217" t="n">
        <v>6600</v>
      </c>
      <c r="C46" s="217" t="n">
        <v>2723</v>
      </c>
      <c r="D46" s="217" t="n">
        <v>2686</v>
      </c>
      <c r="E46" s="217"/>
      <c r="F46" s="217" t="n">
        <v>3914</v>
      </c>
      <c r="G46" s="236" t="n">
        <v>1.45718540580789</v>
      </c>
    </row>
    <row r="47" s="227" customFormat="true" ht="35.25" hidden="false" customHeight="false" outlineLevel="0" collapsed="false">
      <c r="A47" s="227" t="s">
        <v>398</v>
      </c>
      <c r="B47" s="217" t="n">
        <v>15454</v>
      </c>
      <c r="C47" s="217" t="n">
        <v>18487</v>
      </c>
      <c r="D47" s="217" t="n">
        <v>27366</v>
      </c>
      <c r="E47" s="217"/>
      <c r="F47" s="217" t="n">
        <v>-11912</v>
      </c>
      <c r="G47" s="236" t="n">
        <v>-0.435284659796828</v>
      </c>
    </row>
    <row r="49" s="235" customFormat="true" ht="44.25" hidden="false" customHeight="false" outlineLevel="0" collapsed="false">
      <c r="A49" s="237" t="s">
        <v>399</v>
      </c>
      <c r="B49" s="233" t="n">
        <v>836460</v>
      </c>
      <c r="C49" s="233" t="n">
        <v>692338</v>
      </c>
      <c r="D49" s="233" t="n">
        <v>945934</v>
      </c>
      <c r="E49" s="217"/>
      <c r="F49" s="233" t="n">
        <v>-109474</v>
      </c>
      <c r="G49" s="234" t="n">
        <v>-0.115731118661556</v>
      </c>
    </row>
    <row r="51" s="235" customFormat="true" ht="44.25" hidden="false" customHeight="false" outlineLevel="0" collapsed="false">
      <c r="A51" s="237" t="s">
        <v>400</v>
      </c>
      <c r="B51" s="233" t="n">
        <v>28279</v>
      </c>
      <c r="C51" s="233" t="n">
        <v>16601</v>
      </c>
      <c r="D51" s="233" t="n">
        <v>35009</v>
      </c>
      <c r="E51" s="233" t="n">
        <v>0</v>
      </c>
      <c r="F51" s="233" t="n">
        <v>-6730</v>
      </c>
      <c r="G51" s="234" t="n">
        <v>-0.192236282098889</v>
      </c>
    </row>
    <row r="52" s="227" customFormat="true" ht="35.25" hidden="false" customHeight="false" outlineLevel="0" collapsed="false">
      <c r="A52" s="227" t="s">
        <v>401</v>
      </c>
      <c r="B52" s="217" t="n">
        <v>28105</v>
      </c>
      <c r="C52" s="217" t="n">
        <v>13017</v>
      </c>
      <c r="D52" s="217" t="n">
        <v>29854</v>
      </c>
      <c r="E52" s="217"/>
      <c r="F52" s="217" t="n">
        <v>-1749</v>
      </c>
      <c r="G52" s="236" t="n">
        <v>-0.0585851142225497</v>
      </c>
    </row>
    <row r="53" s="227" customFormat="true" ht="35.25" hidden="false" customHeight="false" outlineLevel="0" collapsed="false">
      <c r="A53" s="227" t="s">
        <v>402</v>
      </c>
      <c r="B53" s="217" t="n">
        <v>174</v>
      </c>
      <c r="C53" s="217" t="n">
        <v>3584</v>
      </c>
      <c r="D53" s="217" t="n">
        <v>5155</v>
      </c>
      <c r="E53" s="217"/>
      <c r="F53" s="217" t="n">
        <v>-4981</v>
      </c>
      <c r="G53" s="236" t="n">
        <v>-0.966246362754607</v>
      </c>
    </row>
    <row r="55" s="235" customFormat="true" ht="44.25" hidden="false" customHeight="false" outlineLevel="0" collapsed="false">
      <c r="A55" s="237" t="s">
        <v>403</v>
      </c>
      <c r="B55" s="233" t="n">
        <v>808181</v>
      </c>
      <c r="C55" s="233" t="n">
        <v>675737</v>
      </c>
      <c r="D55" s="233" t="n">
        <v>910925</v>
      </c>
      <c r="E55" s="217"/>
      <c r="F55" s="233" t="n">
        <v>-102744</v>
      </c>
      <c r="G55" s="234" t="n">
        <v>-0.112790844471279</v>
      </c>
    </row>
    <row r="57" s="227" customFormat="true" ht="35.25" hidden="false" customHeight="false" outlineLevel="0" collapsed="false">
      <c r="A57" s="238" t="s">
        <v>404</v>
      </c>
      <c r="B57" s="239" t="n">
        <v>0.320442762232383</v>
      </c>
      <c r="C57" s="239" t="n">
        <v>0.312407737967274</v>
      </c>
      <c r="D57" s="240" t="n">
        <v>0.456199947214673</v>
      </c>
      <c r="E57" s="236"/>
      <c r="F57" s="241"/>
      <c r="G57" s="236"/>
    </row>
    <row r="58" s="227" customFormat="true" ht="35.25" hidden="false" customHeight="false" outlineLevel="0" collapsed="false">
      <c r="A58" s="242" t="s">
        <v>405</v>
      </c>
      <c r="B58" s="243" t="n">
        <v>0.313746674467167</v>
      </c>
      <c r="C58" s="243" t="n">
        <v>0.30325592959211</v>
      </c>
      <c r="D58" s="244" t="n">
        <v>0.440307767117467</v>
      </c>
      <c r="E58" s="236"/>
      <c r="F58" s="241"/>
      <c r="G58" s="236"/>
    </row>
    <row r="59" customFormat="false" ht="13.5" hidden="false" customHeight="false" outlineLevel="0" collapsed="false">
      <c r="A59" s="245"/>
      <c r="B59" s="246"/>
      <c r="C59" s="246"/>
      <c r="D59" s="246"/>
      <c r="E59" s="246"/>
      <c r="F59" s="246"/>
      <c r="G59" s="247"/>
    </row>
    <row r="61" s="249" customFormat="true" ht="27.75" hidden="false" customHeight="false" outlineLevel="0" collapsed="false">
      <c r="A61" s="248" t="s">
        <v>406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s="249" customFormat="true" ht="27.75" hidden="false" customHeight="false" outlineLevel="0" collapsed="false">
      <c r="A62" s="248" t="s">
        <v>407</v>
      </c>
      <c r="B62" s="248"/>
      <c r="C62" s="250"/>
      <c r="D62" s="250"/>
      <c r="E62" s="250"/>
      <c r="F62" s="250"/>
      <c r="G62" s="251"/>
    </row>
    <row r="63" s="249" customFormat="true" ht="27.75" hidden="false" customHeight="false" outlineLevel="0" collapsed="false">
      <c r="A63" s="248" t="s">
        <v>408</v>
      </c>
      <c r="B63" s="248"/>
      <c r="C63" s="248"/>
      <c r="D63" s="248"/>
      <c r="E63" s="248"/>
      <c r="F63" s="248"/>
      <c r="G63" s="248"/>
      <c r="H63" s="248"/>
      <c r="I63" s="248"/>
    </row>
    <row r="64" s="249" customFormat="true" ht="27.75" hidden="false" customHeight="false" outlineLevel="0" collapsed="false">
      <c r="A64" s="248" t="s">
        <v>409</v>
      </c>
      <c r="B64" s="248"/>
      <c r="C64" s="250"/>
      <c r="D64" s="250"/>
      <c r="E64" s="250"/>
      <c r="F64" s="250"/>
      <c r="G64" s="251"/>
    </row>
    <row r="65" s="249" customFormat="true" ht="27.75" hidden="false" customHeight="false" outlineLevel="0" collapsed="false">
      <c r="A65" s="248" t="s">
        <v>410</v>
      </c>
      <c r="B65" s="248"/>
      <c r="C65" s="248"/>
      <c r="D65" s="248"/>
      <c r="E65" s="250"/>
      <c r="F65" s="250"/>
      <c r="G65" s="251"/>
    </row>
    <row r="66" s="249" customFormat="true" ht="27.75" hidden="false" customHeight="false" outlineLevel="0" collapsed="false">
      <c r="A66" s="248" t="s">
        <v>411</v>
      </c>
      <c r="B66" s="248"/>
      <c r="C66" s="248"/>
      <c r="D66" s="248"/>
      <c r="E66" s="248"/>
      <c r="F66" s="248"/>
      <c r="G66" s="251"/>
    </row>
    <row r="67" s="249" customFormat="true" ht="27.75" hidden="false" customHeight="false" outlineLevel="0" collapsed="false">
      <c r="A67" s="248" t="s">
        <v>412</v>
      </c>
      <c r="B67" s="248"/>
      <c r="C67" s="248"/>
      <c r="D67" s="248"/>
      <c r="E67" s="248"/>
      <c r="F67" s="248"/>
      <c r="G67" s="248"/>
    </row>
    <row r="68" s="249" customFormat="true" ht="27.75" hidden="false" customHeight="false" outlineLevel="0" collapsed="false">
      <c r="A68" s="248" t="s">
        <v>40</v>
      </c>
      <c r="B68" s="248"/>
      <c r="C68" s="250"/>
      <c r="D68" s="250"/>
      <c r="E68" s="250"/>
      <c r="F68" s="250"/>
      <c r="G68" s="251"/>
    </row>
    <row r="69" s="249" customFormat="true" ht="27.75" hidden="false" customHeight="false" outlineLevel="0" collapsed="false">
      <c r="A69" s="248" t="s">
        <v>41</v>
      </c>
      <c r="B69" s="248"/>
      <c r="C69" s="250"/>
      <c r="D69" s="250"/>
      <c r="E69" s="250"/>
      <c r="F69" s="250"/>
      <c r="G69" s="25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8.7"/>
    <col collapsed="false" customWidth="true" hidden="false" outlineLevel="0" max="4" min="3" style="290" width="14.7"/>
    <col collapsed="false" customWidth="true" hidden="false" outlineLevel="0" max="5" min="5" style="57" width="14.7"/>
    <col collapsed="false" customWidth="true" hidden="false" outlineLevel="0" max="6" min="6" style="347" width="14.7"/>
    <col collapsed="false" customWidth="true" hidden="false" outlineLevel="0" max="7" min="7" style="57" width="14.7"/>
    <col collapsed="false" customWidth="true" hidden="false" outlineLevel="0" max="9" min="8" style="57" width="16.7"/>
    <col collapsed="false" customWidth="true" hidden="false" outlineLevel="0" max="12" min="10" style="57" width="14.7"/>
    <col collapsed="false" customWidth="true" hidden="false" outlineLevel="0" max="13" min="13" style="57" width="20.7"/>
    <col collapsed="false" customWidth="false" hidden="false" outlineLevel="0" max="14" min="14" style="290" width="11.42"/>
    <col collapsed="false" customWidth="true" hidden="false" outlineLevel="0" max="15" min="15" style="290" width="45.7"/>
    <col collapsed="false" customWidth="true" hidden="false" outlineLevel="0" max="16" min="16" style="290" width="14.7"/>
    <col collapsed="false" customWidth="true" hidden="false" outlineLevel="0" max="17" min="17" style="290" width="20.7"/>
    <col collapsed="false" customWidth="true" hidden="false" outlineLevel="0" max="18" min="18" style="290" width="14.7"/>
    <col collapsed="false" customWidth="true" hidden="false" outlineLevel="0" max="19" min="19" style="297" width="14.7"/>
    <col collapsed="false" customWidth="true" hidden="false" outlineLevel="0" max="24" min="20" style="58" width="14.7"/>
    <col collapsed="false" customWidth="true" hidden="false" outlineLevel="0" max="26" min="25" style="297" width="19.7"/>
    <col collapsed="false" customWidth="true" hidden="false" outlineLevel="0" max="27" min="27" style="297" width="17.7"/>
    <col collapsed="false" customWidth="true" hidden="false" outlineLevel="0" max="28" min="28" style="297" width="14.7"/>
    <col collapsed="false" customWidth="true" hidden="false" outlineLevel="0" max="29" min="29" style="297" width="16.7"/>
    <col collapsed="false" customWidth="true" hidden="false" outlineLevel="0" max="30" min="30" style="297" width="13.7"/>
    <col collapsed="false" customWidth="true" hidden="false" outlineLevel="0" max="31" min="31" style="58" width="15.7"/>
    <col collapsed="false" customWidth="true" hidden="true" outlineLevel="0" max="32" min="32" style="58" width="18.7"/>
    <col collapsed="false" customWidth="true" hidden="true" outlineLevel="0" max="33" min="33" style="58" width="20.7"/>
    <col collapsed="false" customWidth="false" hidden="false" outlineLevel="0" max="257" min="34" style="290" width="11.42"/>
  </cols>
  <sheetData>
    <row r="1" customFormat="false" ht="15.75" hidden="false" customHeight="false" outlineLevel="0" collapsed="false">
      <c r="O1" s="266" t="s">
        <v>463</v>
      </c>
    </row>
    <row r="2" customFormat="false" ht="18" hidden="false" customHeight="false" outlineLevel="0" collapsed="false">
      <c r="A2" s="292" t="s">
        <v>837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O2" s="292" t="s">
        <v>837</v>
      </c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</row>
    <row r="3" customFormat="false" ht="18" hidden="false" customHeight="false" outlineLevel="0" collapsed="false">
      <c r="A3" s="292" t="s">
        <v>21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O3" s="292" t="s">
        <v>212</v>
      </c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</row>
    <row r="4" customFormat="false" ht="18" hidden="false" customHeight="false" outlineLevel="0" collapsed="false">
      <c r="A4" s="292" t="s">
        <v>838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O4" s="292" t="s">
        <v>838</v>
      </c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</row>
    <row r="5" customFormat="false" ht="18" hidden="false" customHeight="false" outlineLevel="0" collapsed="false">
      <c r="A5" s="293" t="s">
        <v>416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O5" s="293" t="s">
        <v>416</v>
      </c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O6" s="292" t="s">
        <v>110</v>
      </c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</row>
    <row r="7" customFormat="false" ht="13.5" hidden="false" customHeight="false" outlineLevel="0" collapsed="false">
      <c r="A7" s="80"/>
      <c r="B7" s="80"/>
      <c r="C7" s="80"/>
      <c r="D7" s="80"/>
      <c r="E7" s="58"/>
      <c r="F7" s="297"/>
      <c r="G7" s="58"/>
      <c r="H7" s="58"/>
      <c r="I7" s="58"/>
      <c r="J7" s="58"/>
      <c r="K7" s="58"/>
      <c r="L7" s="58"/>
      <c r="M7" s="58"/>
      <c r="O7" s="80"/>
      <c r="P7" s="80"/>
      <c r="Q7" s="80"/>
      <c r="R7" s="80"/>
      <c r="S7" s="80"/>
      <c r="Y7" s="80"/>
      <c r="Z7" s="80"/>
      <c r="AA7" s="80"/>
      <c r="AB7" s="80"/>
      <c r="AC7" s="80"/>
      <c r="AD7" s="80"/>
    </row>
    <row r="8" customFormat="false" ht="13.5" hidden="false" customHeight="false" outlineLevel="0" collapsed="false">
      <c r="A8" s="295"/>
      <c r="B8" s="204" t="s">
        <v>839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O8" s="295"/>
      <c r="P8" s="204" t="s">
        <v>839</v>
      </c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472"/>
      <c r="AG8" s="473"/>
    </row>
    <row r="9" customFormat="false" ht="13.5" hidden="false" customHeight="false" outlineLevel="0" collapsed="false">
      <c r="B9" s="78" t="s">
        <v>840</v>
      </c>
      <c r="C9" s="78"/>
      <c r="D9" s="78"/>
      <c r="E9" s="78"/>
      <c r="F9" s="297"/>
      <c r="G9" s="58"/>
      <c r="H9" s="297" t="s">
        <v>441</v>
      </c>
      <c r="I9" s="297" t="s">
        <v>841</v>
      </c>
      <c r="J9" s="58"/>
      <c r="K9" s="494" t="s">
        <v>842</v>
      </c>
      <c r="L9" s="494" t="s">
        <v>843</v>
      </c>
      <c r="M9" s="58"/>
      <c r="P9" s="78" t="s">
        <v>388</v>
      </c>
      <c r="Q9" s="78"/>
      <c r="R9" s="78"/>
      <c r="S9" s="78"/>
      <c r="T9" s="78"/>
      <c r="AB9" s="78" t="s">
        <v>844</v>
      </c>
      <c r="AC9" s="78"/>
      <c r="AD9" s="78"/>
      <c r="AF9" s="474" t="s">
        <v>791</v>
      </c>
      <c r="AG9" s="58" t="s">
        <v>791</v>
      </c>
    </row>
    <row r="10" customFormat="false" ht="12.75" hidden="false" customHeight="false" outlineLevel="0" collapsed="false">
      <c r="A10" s="299" t="s">
        <v>598</v>
      </c>
      <c r="B10" s="297" t="s">
        <v>845</v>
      </c>
      <c r="C10" s="297" t="s">
        <v>690</v>
      </c>
      <c r="D10" s="297" t="s">
        <v>156</v>
      </c>
      <c r="E10" s="58"/>
      <c r="F10" s="297"/>
      <c r="G10" s="58" t="s">
        <v>846</v>
      </c>
      <c r="H10" s="297" t="s">
        <v>847</v>
      </c>
      <c r="I10" s="297" t="s">
        <v>848</v>
      </c>
      <c r="J10" s="58" t="s">
        <v>846</v>
      </c>
      <c r="K10" s="297" t="s">
        <v>156</v>
      </c>
      <c r="L10" s="297" t="s">
        <v>156</v>
      </c>
      <c r="M10" s="58" t="s">
        <v>849</v>
      </c>
      <c r="O10" s="299" t="s">
        <v>598</v>
      </c>
      <c r="P10" s="58"/>
      <c r="Q10" s="494" t="s">
        <v>850</v>
      </c>
      <c r="R10" s="297" t="s">
        <v>841</v>
      </c>
      <c r="S10" s="297" t="s">
        <v>841</v>
      </c>
      <c r="U10" s="58" t="s">
        <v>846</v>
      </c>
      <c r="V10" s="494" t="s">
        <v>851</v>
      </c>
      <c r="W10" s="494" t="s">
        <v>852</v>
      </c>
      <c r="X10" s="58" t="s">
        <v>846</v>
      </c>
      <c r="AA10" s="58" t="s">
        <v>853</v>
      </c>
      <c r="AB10" s="297" t="s">
        <v>400</v>
      </c>
      <c r="AC10" s="297" t="s">
        <v>854</v>
      </c>
      <c r="AD10" s="58"/>
      <c r="AF10" s="474" t="s">
        <v>603</v>
      </c>
      <c r="AG10" s="58" t="s">
        <v>603</v>
      </c>
    </row>
    <row r="11" customFormat="false" ht="12.75" hidden="false" customHeight="false" outlineLevel="0" collapsed="false">
      <c r="A11" s="299"/>
      <c r="B11" s="297" t="s">
        <v>604</v>
      </c>
      <c r="C11" s="297" t="s">
        <v>309</v>
      </c>
      <c r="D11" s="297" t="s">
        <v>855</v>
      </c>
      <c r="E11" s="58"/>
      <c r="F11" s="297" t="s">
        <v>856</v>
      </c>
      <c r="G11" s="58" t="s">
        <v>727</v>
      </c>
      <c r="H11" s="297" t="s">
        <v>857</v>
      </c>
      <c r="I11" s="297" t="s">
        <v>858</v>
      </c>
      <c r="J11" s="58" t="s">
        <v>727</v>
      </c>
      <c r="K11" s="297" t="s">
        <v>855</v>
      </c>
      <c r="L11" s="297" t="s">
        <v>856</v>
      </c>
      <c r="M11" s="58" t="s">
        <v>859</v>
      </c>
      <c r="O11" s="299"/>
      <c r="P11" s="297" t="s">
        <v>860</v>
      </c>
      <c r="Q11" s="80" t="s">
        <v>861</v>
      </c>
      <c r="R11" s="80" t="s">
        <v>862</v>
      </c>
      <c r="S11" s="80" t="s">
        <v>862</v>
      </c>
      <c r="U11" s="58" t="s">
        <v>863</v>
      </c>
      <c r="V11" s="297" t="s">
        <v>156</v>
      </c>
      <c r="W11" s="297" t="s">
        <v>156</v>
      </c>
      <c r="X11" s="58" t="s">
        <v>863</v>
      </c>
      <c r="Y11" s="297" t="s">
        <v>855</v>
      </c>
      <c r="Z11" s="297" t="s">
        <v>856</v>
      </c>
      <c r="AA11" s="58" t="s">
        <v>864</v>
      </c>
      <c r="AB11" s="297" t="s">
        <v>865</v>
      </c>
      <c r="AC11" s="297" t="s">
        <v>866</v>
      </c>
      <c r="AD11" s="58"/>
      <c r="AE11" s="58" t="s">
        <v>853</v>
      </c>
      <c r="AF11" s="474" t="s">
        <v>814</v>
      </c>
      <c r="AG11" s="58" t="s">
        <v>815</v>
      </c>
    </row>
    <row r="12" customFormat="false" ht="13.5" hidden="false" customHeight="false" outlineLevel="0" collapsed="false">
      <c r="A12" s="78"/>
      <c r="B12" s="301" t="s">
        <v>610</v>
      </c>
      <c r="C12" s="301" t="s">
        <v>599</v>
      </c>
      <c r="D12" s="301" t="s">
        <v>867</v>
      </c>
      <c r="E12" s="65" t="s">
        <v>21</v>
      </c>
      <c r="F12" s="301" t="s">
        <v>867</v>
      </c>
      <c r="G12" s="65" t="s">
        <v>868</v>
      </c>
      <c r="H12" s="301" t="s">
        <v>867</v>
      </c>
      <c r="I12" s="301" t="s">
        <v>869</v>
      </c>
      <c r="J12" s="65" t="s">
        <v>870</v>
      </c>
      <c r="K12" s="301" t="s">
        <v>871</v>
      </c>
      <c r="L12" s="301" t="s">
        <v>871</v>
      </c>
      <c r="M12" s="65" t="s">
        <v>872</v>
      </c>
      <c r="O12" s="78"/>
      <c r="P12" s="301" t="s">
        <v>873</v>
      </c>
      <c r="Q12" s="84" t="s">
        <v>874</v>
      </c>
      <c r="R12" s="84" t="s">
        <v>875</v>
      </c>
      <c r="S12" s="84" t="s">
        <v>876</v>
      </c>
      <c r="T12" s="65" t="s">
        <v>21</v>
      </c>
      <c r="U12" s="65" t="s">
        <v>868</v>
      </c>
      <c r="V12" s="301" t="s">
        <v>855</v>
      </c>
      <c r="W12" s="301" t="s">
        <v>856</v>
      </c>
      <c r="X12" s="65" t="s">
        <v>870</v>
      </c>
      <c r="Y12" s="301" t="s">
        <v>877</v>
      </c>
      <c r="Z12" s="301" t="s">
        <v>877</v>
      </c>
      <c r="AA12" s="65" t="s">
        <v>878</v>
      </c>
      <c r="AB12" s="301" t="s">
        <v>879</v>
      </c>
      <c r="AC12" s="301" t="s">
        <v>880</v>
      </c>
      <c r="AD12" s="65" t="s">
        <v>21</v>
      </c>
      <c r="AE12" s="65" t="s">
        <v>870</v>
      </c>
      <c r="AF12" s="477" t="s">
        <v>831</v>
      </c>
      <c r="AG12" s="65" t="s">
        <v>832</v>
      </c>
    </row>
    <row r="13" customFormat="false" ht="16.5" hidden="false" customHeight="false" outlineLevel="0" collapsed="false">
      <c r="A13" s="440"/>
      <c r="B13" s="440"/>
      <c r="C13" s="440"/>
      <c r="D13" s="440"/>
      <c r="E13" s="478"/>
      <c r="F13" s="440"/>
      <c r="G13" s="479"/>
      <c r="H13" s="479"/>
      <c r="I13" s="479"/>
      <c r="J13" s="479"/>
      <c r="K13" s="479"/>
      <c r="L13" s="479"/>
      <c r="M13" s="479"/>
      <c r="O13" s="440"/>
      <c r="P13" s="440"/>
      <c r="Q13" s="440"/>
      <c r="R13" s="440"/>
      <c r="S13" s="480"/>
      <c r="T13" s="479"/>
      <c r="U13" s="479"/>
      <c r="V13" s="479"/>
      <c r="W13" s="479"/>
      <c r="X13" s="479"/>
      <c r="Y13" s="480"/>
      <c r="Z13" s="480"/>
      <c r="AA13" s="479"/>
      <c r="AB13" s="479"/>
      <c r="AC13" s="479"/>
      <c r="AD13" s="480"/>
      <c r="AE13" s="479"/>
      <c r="AF13" s="481"/>
      <c r="AG13" s="482"/>
    </row>
    <row r="14" s="306" customFormat="true" ht="15.75" hidden="false" customHeight="false" outlineLevel="0" collapsed="false">
      <c r="A14" s="303" t="s">
        <v>620</v>
      </c>
      <c r="B14" s="303" t="n">
        <v>138674</v>
      </c>
      <c r="C14" s="303" t="n">
        <v>204290</v>
      </c>
      <c r="D14" s="303" t="n">
        <v>5249</v>
      </c>
      <c r="E14" s="303" t="n">
        <v>348213</v>
      </c>
      <c r="F14" s="303" t="n">
        <v>127178</v>
      </c>
      <c r="G14" s="303" t="n">
        <v>221035</v>
      </c>
      <c r="H14" s="303" t="n">
        <v>9904</v>
      </c>
      <c r="I14" s="303" t="n">
        <v>21591</v>
      </c>
      <c r="J14" s="303" t="n">
        <v>209348</v>
      </c>
      <c r="K14" s="303" t="n">
        <v>174824</v>
      </c>
      <c r="L14" s="303" t="n">
        <v>23187</v>
      </c>
      <c r="M14" s="303" t="n">
        <v>360985</v>
      </c>
      <c r="O14" s="303" t="s">
        <v>620</v>
      </c>
      <c r="P14" s="303" t="n">
        <v>69991</v>
      </c>
      <c r="Q14" s="303" t="n">
        <v>95455</v>
      </c>
      <c r="R14" s="303" t="n">
        <v>12256</v>
      </c>
      <c r="S14" s="303" t="n">
        <v>3092</v>
      </c>
      <c r="T14" s="303" t="n">
        <v>180794</v>
      </c>
      <c r="U14" s="303" t="n">
        <v>180191</v>
      </c>
      <c r="V14" s="303" t="n">
        <v>4643</v>
      </c>
      <c r="W14" s="303" t="n">
        <v>30971</v>
      </c>
      <c r="X14" s="303" t="n">
        <v>153863</v>
      </c>
      <c r="Y14" s="303" t="n">
        <v>95</v>
      </c>
      <c r="Z14" s="303" t="n">
        <v>2031</v>
      </c>
      <c r="AA14" s="303" t="n">
        <v>151927</v>
      </c>
      <c r="AB14" s="303" t="n">
        <v>600</v>
      </c>
      <c r="AC14" s="303" t="n">
        <v>0</v>
      </c>
      <c r="AD14" s="303" t="n">
        <v>600</v>
      </c>
      <c r="AE14" s="304" t="n">
        <v>151327</v>
      </c>
      <c r="AF14" s="305" t="n">
        <v>50.5361139213342</v>
      </c>
      <c r="AG14" s="320" t="n">
        <v>49.8043703216937</v>
      </c>
    </row>
    <row r="15" s="306" customFormat="true" ht="15.75" hidden="false" customHeight="false" outlineLevel="0" collapsed="false">
      <c r="A15" s="303" t="s">
        <v>621</v>
      </c>
      <c r="B15" s="303" t="n">
        <v>188906</v>
      </c>
      <c r="C15" s="303" t="n">
        <v>130002</v>
      </c>
      <c r="D15" s="303" t="n">
        <v>13771</v>
      </c>
      <c r="E15" s="303" t="n">
        <v>332679</v>
      </c>
      <c r="F15" s="303" t="n">
        <v>137871</v>
      </c>
      <c r="G15" s="303" t="n">
        <v>194808</v>
      </c>
      <c r="H15" s="303" t="n">
        <v>6423</v>
      </c>
      <c r="I15" s="303" t="n">
        <v>262</v>
      </c>
      <c r="J15" s="303" t="n">
        <v>200969</v>
      </c>
      <c r="K15" s="303" t="n">
        <v>121164</v>
      </c>
      <c r="L15" s="303" t="n">
        <v>16857</v>
      </c>
      <c r="M15" s="303" t="n">
        <v>305276</v>
      </c>
      <c r="O15" s="303" t="s">
        <v>621</v>
      </c>
      <c r="P15" s="303" t="n">
        <v>78489</v>
      </c>
      <c r="Q15" s="303" t="n">
        <v>102301</v>
      </c>
      <c r="R15" s="303" t="n">
        <v>11163</v>
      </c>
      <c r="S15" s="303" t="n">
        <v>3293</v>
      </c>
      <c r="T15" s="303" t="n">
        <v>195246</v>
      </c>
      <c r="U15" s="303" t="n">
        <v>110030</v>
      </c>
      <c r="V15" s="303" t="n">
        <v>2600</v>
      </c>
      <c r="W15" s="303" t="n">
        <v>22659</v>
      </c>
      <c r="X15" s="303" t="n">
        <v>89971</v>
      </c>
      <c r="Y15" s="303" t="n">
        <v>89</v>
      </c>
      <c r="Z15" s="303" t="n">
        <v>2795</v>
      </c>
      <c r="AA15" s="303" t="n">
        <v>87265</v>
      </c>
      <c r="AB15" s="303" t="n">
        <v>400</v>
      </c>
      <c r="AC15" s="303" t="n">
        <v>0</v>
      </c>
      <c r="AD15" s="303" t="n">
        <v>400</v>
      </c>
      <c r="AE15" s="304" t="n">
        <v>86865</v>
      </c>
      <c r="AF15" s="305" t="n">
        <v>32.342797959431</v>
      </c>
      <c r="AG15" s="320" t="n">
        <v>31.4124583988785</v>
      </c>
    </row>
    <row r="16" s="306" customFormat="true" ht="15.75" hidden="false" customHeight="false" outlineLevel="0" collapsed="false">
      <c r="A16" s="303" t="s">
        <v>622</v>
      </c>
      <c r="B16" s="303" t="n">
        <v>135939</v>
      </c>
      <c r="C16" s="303" t="n">
        <v>203473</v>
      </c>
      <c r="D16" s="303" t="n">
        <v>24270</v>
      </c>
      <c r="E16" s="303" t="n">
        <v>363682</v>
      </c>
      <c r="F16" s="303" t="n">
        <v>129849</v>
      </c>
      <c r="G16" s="303" t="n">
        <v>233833</v>
      </c>
      <c r="H16" s="303" t="n">
        <v>7768</v>
      </c>
      <c r="I16" s="303" t="n">
        <v>10371</v>
      </c>
      <c r="J16" s="303" t="n">
        <v>231230</v>
      </c>
      <c r="K16" s="303" t="n">
        <v>137377</v>
      </c>
      <c r="L16" s="303" t="n">
        <v>8828</v>
      </c>
      <c r="M16" s="303" t="n">
        <v>359779</v>
      </c>
      <c r="O16" s="303" t="s">
        <v>622</v>
      </c>
      <c r="P16" s="303" t="n">
        <v>99840</v>
      </c>
      <c r="Q16" s="303" t="n">
        <v>89983</v>
      </c>
      <c r="R16" s="303" t="n">
        <v>11331</v>
      </c>
      <c r="S16" s="303" t="n">
        <v>2967</v>
      </c>
      <c r="T16" s="303" t="n">
        <v>204121</v>
      </c>
      <c r="U16" s="303" t="n">
        <v>155658</v>
      </c>
      <c r="V16" s="303" t="n">
        <v>8899</v>
      </c>
      <c r="W16" s="303" t="n">
        <v>39106</v>
      </c>
      <c r="X16" s="303" t="n">
        <v>125451</v>
      </c>
      <c r="Y16" s="303" t="n">
        <v>0</v>
      </c>
      <c r="Z16" s="303" t="n">
        <v>1673</v>
      </c>
      <c r="AA16" s="303" t="n">
        <v>123778</v>
      </c>
      <c r="AB16" s="303" t="n">
        <v>15277</v>
      </c>
      <c r="AC16" s="303" t="n">
        <v>0</v>
      </c>
      <c r="AD16" s="303" t="n">
        <v>15277</v>
      </c>
      <c r="AE16" s="304" t="n">
        <v>108501</v>
      </c>
      <c r="AF16" s="305" t="n">
        <v>28.620846908214</v>
      </c>
      <c r="AG16" s="320" t="n">
        <v>28.4339375436219</v>
      </c>
    </row>
    <row r="17" s="306" customFormat="true" ht="15.75" hidden="false" customHeight="false" outlineLevel="0" collapsed="false">
      <c r="A17" s="303" t="s">
        <v>623</v>
      </c>
      <c r="B17" s="303" t="n">
        <v>170524</v>
      </c>
      <c r="C17" s="303" t="n">
        <v>154359</v>
      </c>
      <c r="D17" s="303" t="n">
        <v>5404</v>
      </c>
      <c r="E17" s="303" t="n">
        <v>330287</v>
      </c>
      <c r="F17" s="303" t="n">
        <v>113855</v>
      </c>
      <c r="G17" s="303" t="n">
        <v>216432</v>
      </c>
      <c r="H17" s="303" t="n">
        <v>7839</v>
      </c>
      <c r="I17" s="303" t="n">
        <v>7073</v>
      </c>
      <c r="J17" s="303" t="n">
        <v>217198</v>
      </c>
      <c r="K17" s="303" t="n">
        <v>100035</v>
      </c>
      <c r="L17" s="303" t="n">
        <v>20996</v>
      </c>
      <c r="M17" s="303" t="n">
        <v>296237</v>
      </c>
      <c r="O17" s="303" t="s">
        <v>623</v>
      </c>
      <c r="P17" s="303" t="n">
        <v>77364</v>
      </c>
      <c r="Q17" s="303" t="n">
        <v>97735</v>
      </c>
      <c r="R17" s="303" t="n">
        <v>11316</v>
      </c>
      <c r="S17" s="303" t="n">
        <v>2944</v>
      </c>
      <c r="T17" s="303" t="n">
        <v>189359</v>
      </c>
      <c r="U17" s="303" t="n">
        <v>106878</v>
      </c>
      <c r="V17" s="303" t="n">
        <v>2844</v>
      </c>
      <c r="W17" s="303" t="n">
        <v>5080</v>
      </c>
      <c r="X17" s="303" t="n">
        <v>104642</v>
      </c>
      <c r="Y17" s="303" t="n">
        <v>4193</v>
      </c>
      <c r="Z17" s="303" t="n">
        <v>2235</v>
      </c>
      <c r="AA17" s="303" t="n">
        <v>106600</v>
      </c>
      <c r="AB17" s="303" t="n">
        <v>932</v>
      </c>
      <c r="AC17" s="303" t="n">
        <v>0</v>
      </c>
      <c r="AD17" s="303" t="n">
        <v>932</v>
      </c>
      <c r="AE17" s="304" t="n">
        <v>105668</v>
      </c>
      <c r="AF17" s="305" t="n">
        <v>33.6142063234487</v>
      </c>
      <c r="AG17" s="320" t="n">
        <v>33.3845345727747</v>
      </c>
    </row>
    <row r="18" s="306" customFormat="true" ht="15.75" hidden="false" customHeight="false" outlineLevel="0" collapsed="false">
      <c r="A18" s="303" t="s">
        <v>624</v>
      </c>
      <c r="B18" s="303" t="n">
        <v>72121</v>
      </c>
      <c r="C18" s="303" t="n">
        <v>132202</v>
      </c>
      <c r="D18" s="303" t="n">
        <v>1974</v>
      </c>
      <c r="E18" s="303" t="n">
        <v>206297</v>
      </c>
      <c r="F18" s="303" t="n">
        <v>91195</v>
      </c>
      <c r="G18" s="303" t="n">
        <v>115102</v>
      </c>
      <c r="H18" s="303" t="n">
        <v>5</v>
      </c>
      <c r="I18" s="303" t="n">
        <v>3200</v>
      </c>
      <c r="J18" s="303" t="n">
        <v>111907</v>
      </c>
      <c r="K18" s="303" t="n">
        <v>87128</v>
      </c>
      <c r="L18" s="303" t="n">
        <v>2968</v>
      </c>
      <c r="M18" s="303" t="n">
        <v>196067</v>
      </c>
      <c r="O18" s="303" t="s">
        <v>624</v>
      </c>
      <c r="P18" s="303" t="n">
        <v>29237</v>
      </c>
      <c r="Q18" s="303" t="n">
        <v>65409</v>
      </c>
      <c r="R18" s="303" t="n">
        <v>6478</v>
      </c>
      <c r="S18" s="303" t="n">
        <v>2016</v>
      </c>
      <c r="T18" s="303" t="n">
        <v>103140</v>
      </c>
      <c r="U18" s="303" t="n">
        <v>92927</v>
      </c>
      <c r="V18" s="303" t="n">
        <v>3207</v>
      </c>
      <c r="W18" s="303" t="n">
        <v>59715</v>
      </c>
      <c r="X18" s="303" t="n">
        <v>36419</v>
      </c>
      <c r="Y18" s="303" t="n">
        <v>0</v>
      </c>
      <c r="Z18" s="303" t="n">
        <v>1514</v>
      </c>
      <c r="AA18" s="303" t="n">
        <v>34905</v>
      </c>
      <c r="AB18" s="303" t="n">
        <v>897</v>
      </c>
      <c r="AC18" s="303" t="n">
        <v>0</v>
      </c>
      <c r="AD18" s="303" t="n">
        <v>897</v>
      </c>
      <c r="AE18" s="304" t="n">
        <v>34008</v>
      </c>
      <c r="AF18" s="305" t="n">
        <v>15.9572457392381</v>
      </c>
      <c r="AG18" s="320" t="n">
        <v>15.8460184322253</v>
      </c>
    </row>
    <row r="19" s="306" customFormat="true" ht="15.75" hidden="false" customHeight="false" outlineLevel="0" collapsed="false">
      <c r="A19" s="303" t="s">
        <v>625</v>
      </c>
      <c r="B19" s="303" t="n">
        <v>10839</v>
      </c>
      <c r="C19" s="303" t="n">
        <v>58472</v>
      </c>
      <c r="D19" s="303" t="n">
        <v>1012</v>
      </c>
      <c r="E19" s="303" t="n">
        <v>70323</v>
      </c>
      <c r="F19" s="303" t="n">
        <v>19046</v>
      </c>
      <c r="G19" s="303" t="n">
        <v>51277</v>
      </c>
      <c r="H19" s="303" t="n">
        <v>2713</v>
      </c>
      <c r="I19" s="303" t="n">
        <v>81</v>
      </c>
      <c r="J19" s="303" t="n">
        <v>53909</v>
      </c>
      <c r="K19" s="303" t="n">
        <v>32141</v>
      </c>
      <c r="L19" s="303" t="n">
        <v>3799</v>
      </c>
      <c r="M19" s="303" t="n">
        <v>82251</v>
      </c>
      <c r="O19" s="303" t="s">
        <v>625</v>
      </c>
      <c r="P19" s="303" t="n">
        <v>20371</v>
      </c>
      <c r="Q19" s="303" t="n">
        <v>31311</v>
      </c>
      <c r="R19" s="303" t="n">
        <v>2833</v>
      </c>
      <c r="S19" s="303" t="n">
        <v>753</v>
      </c>
      <c r="T19" s="303" t="n">
        <v>55268</v>
      </c>
      <c r="U19" s="303" t="n">
        <v>26983</v>
      </c>
      <c r="V19" s="303" t="n">
        <v>6119</v>
      </c>
      <c r="W19" s="303" t="n">
        <v>2323</v>
      </c>
      <c r="X19" s="303" t="n">
        <v>30779</v>
      </c>
      <c r="Y19" s="303" t="n">
        <v>35</v>
      </c>
      <c r="Z19" s="303" t="n">
        <v>588</v>
      </c>
      <c r="AA19" s="303" t="n">
        <v>30226</v>
      </c>
      <c r="AB19" s="303" t="n">
        <v>0</v>
      </c>
      <c r="AC19" s="303" t="n">
        <v>0</v>
      </c>
      <c r="AD19" s="303" t="n">
        <v>0</v>
      </c>
      <c r="AE19" s="304" t="n">
        <v>30226</v>
      </c>
      <c r="AF19" s="305" t="n">
        <v>39.4435106255253</v>
      </c>
      <c r="AG19" s="320" t="n">
        <v>39.3619889171784</v>
      </c>
    </row>
    <row r="20" s="306" customFormat="true" ht="15.75" hidden="false" customHeight="false" outlineLevel="0" collapsed="false">
      <c r="A20" s="303" t="s">
        <v>626</v>
      </c>
      <c r="B20" s="303" t="n">
        <v>8455</v>
      </c>
      <c r="C20" s="303" t="n">
        <v>81156</v>
      </c>
      <c r="D20" s="303" t="n">
        <v>1455</v>
      </c>
      <c r="E20" s="303" t="n">
        <v>91066</v>
      </c>
      <c r="F20" s="303" t="n">
        <v>19709</v>
      </c>
      <c r="G20" s="303" t="n">
        <v>71357</v>
      </c>
      <c r="H20" s="303" t="n">
        <v>1692</v>
      </c>
      <c r="I20" s="303" t="n">
        <v>4155</v>
      </c>
      <c r="J20" s="303" t="n">
        <v>68894</v>
      </c>
      <c r="K20" s="303" t="n">
        <v>10239</v>
      </c>
      <c r="L20" s="303" t="n">
        <v>690</v>
      </c>
      <c r="M20" s="303" t="n">
        <v>78443</v>
      </c>
      <c r="O20" s="303" t="s">
        <v>626</v>
      </c>
      <c r="P20" s="303" t="n">
        <v>14278</v>
      </c>
      <c r="Q20" s="303" t="n">
        <v>16693</v>
      </c>
      <c r="R20" s="303" t="n">
        <v>2839</v>
      </c>
      <c r="S20" s="303" t="n">
        <v>758</v>
      </c>
      <c r="T20" s="303" t="n">
        <v>34568</v>
      </c>
      <c r="U20" s="303" t="n">
        <v>43875</v>
      </c>
      <c r="V20" s="303" t="n">
        <v>184</v>
      </c>
      <c r="W20" s="303" t="n">
        <v>3597</v>
      </c>
      <c r="X20" s="303" t="n">
        <v>40462</v>
      </c>
      <c r="Y20" s="303" t="n">
        <v>78</v>
      </c>
      <c r="Z20" s="303" t="n">
        <v>0</v>
      </c>
      <c r="AA20" s="303" t="n">
        <v>40540</v>
      </c>
      <c r="AB20" s="303" t="n">
        <v>4800</v>
      </c>
      <c r="AC20" s="303" t="n">
        <v>0</v>
      </c>
      <c r="AD20" s="303" t="n">
        <v>4800</v>
      </c>
      <c r="AE20" s="304" t="n">
        <v>35740</v>
      </c>
      <c r="AF20" s="305" t="n">
        <v>50.0642323263781</v>
      </c>
      <c r="AG20" s="320" t="n">
        <v>45.9812649719332</v>
      </c>
    </row>
    <row r="21" s="306" customFormat="true" ht="15.75" hidden="false" customHeight="false" outlineLevel="0" collapsed="false">
      <c r="A21" s="303" t="s">
        <v>627</v>
      </c>
      <c r="B21" s="303" t="n">
        <v>30516</v>
      </c>
      <c r="C21" s="303" t="n">
        <v>21915</v>
      </c>
      <c r="D21" s="303" t="n">
        <v>6277</v>
      </c>
      <c r="E21" s="303" t="n">
        <v>58708</v>
      </c>
      <c r="F21" s="303" t="n">
        <v>8361</v>
      </c>
      <c r="G21" s="303" t="n">
        <v>50347</v>
      </c>
      <c r="H21" s="303" t="n">
        <v>781</v>
      </c>
      <c r="I21" s="303" t="n">
        <v>2659</v>
      </c>
      <c r="J21" s="303" t="n">
        <v>48469</v>
      </c>
      <c r="K21" s="303" t="n">
        <v>25142</v>
      </c>
      <c r="L21" s="303" t="n">
        <v>1230</v>
      </c>
      <c r="M21" s="303" t="n">
        <v>72381</v>
      </c>
      <c r="O21" s="303" t="s">
        <v>627</v>
      </c>
      <c r="P21" s="303" t="n">
        <v>20588</v>
      </c>
      <c r="Q21" s="303" t="n">
        <v>20926</v>
      </c>
      <c r="R21" s="303" t="n">
        <v>2116</v>
      </c>
      <c r="S21" s="303" t="n">
        <v>573</v>
      </c>
      <c r="T21" s="303" t="n">
        <v>44203</v>
      </c>
      <c r="U21" s="303" t="n">
        <v>28178</v>
      </c>
      <c r="V21" s="303" t="n">
        <v>2173</v>
      </c>
      <c r="W21" s="303" t="n">
        <v>2656</v>
      </c>
      <c r="X21" s="303" t="n">
        <v>27695</v>
      </c>
      <c r="Y21" s="303" t="n">
        <v>54</v>
      </c>
      <c r="Z21" s="303" t="n">
        <v>182</v>
      </c>
      <c r="AA21" s="303" t="n">
        <v>27567</v>
      </c>
      <c r="AB21" s="303" t="n">
        <v>0</v>
      </c>
      <c r="AC21" s="303" t="n">
        <v>0</v>
      </c>
      <c r="AD21" s="303" t="n">
        <v>0</v>
      </c>
      <c r="AE21" s="304" t="n">
        <v>27567</v>
      </c>
      <c r="AF21" s="305" t="n">
        <v>46.4224040843907</v>
      </c>
      <c r="AG21" s="320" t="n">
        <v>44.6018082139079</v>
      </c>
    </row>
    <row r="22" s="306" customFormat="true" ht="15.75" hidden="false" customHeight="false" outlineLevel="0" collapsed="false">
      <c r="A22" s="303" t="s">
        <v>628</v>
      </c>
      <c r="B22" s="303" t="n">
        <v>34018</v>
      </c>
      <c r="C22" s="303" t="n">
        <v>22947</v>
      </c>
      <c r="D22" s="303" t="n">
        <v>362</v>
      </c>
      <c r="E22" s="303" t="n">
        <v>57327</v>
      </c>
      <c r="F22" s="303" t="n">
        <v>25086</v>
      </c>
      <c r="G22" s="303" t="n">
        <v>32241</v>
      </c>
      <c r="H22" s="303" t="n">
        <v>556</v>
      </c>
      <c r="I22" s="303" t="n">
        <v>955</v>
      </c>
      <c r="J22" s="303" t="n">
        <v>31842</v>
      </c>
      <c r="K22" s="303" t="n">
        <v>9427</v>
      </c>
      <c r="L22" s="303" t="n">
        <v>583</v>
      </c>
      <c r="M22" s="303" t="n">
        <v>40686</v>
      </c>
      <c r="O22" s="303" t="s">
        <v>628</v>
      </c>
      <c r="P22" s="303" t="n">
        <v>16187</v>
      </c>
      <c r="Q22" s="303" t="n">
        <v>20194</v>
      </c>
      <c r="R22" s="303" t="n">
        <v>1693</v>
      </c>
      <c r="S22" s="303" t="n">
        <v>390</v>
      </c>
      <c r="T22" s="303" t="n">
        <v>38464</v>
      </c>
      <c r="U22" s="303" t="n">
        <v>2222</v>
      </c>
      <c r="V22" s="303" t="n">
        <v>3386</v>
      </c>
      <c r="W22" s="303" t="n">
        <v>1101</v>
      </c>
      <c r="X22" s="303" t="n">
        <v>4507</v>
      </c>
      <c r="Y22" s="303" t="n">
        <v>381</v>
      </c>
      <c r="Z22" s="303" t="n">
        <v>311</v>
      </c>
      <c r="AA22" s="303" t="n">
        <v>4577</v>
      </c>
      <c r="AB22" s="303" t="n">
        <v>0</v>
      </c>
      <c r="AC22" s="303" t="n">
        <v>0</v>
      </c>
      <c r="AD22" s="303" t="n">
        <v>0</v>
      </c>
      <c r="AE22" s="304" t="n">
        <v>4577</v>
      </c>
      <c r="AF22" s="305" t="n">
        <v>8.53248693054518</v>
      </c>
      <c r="AG22" s="320" t="n">
        <v>8.33067493050176</v>
      </c>
    </row>
    <row r="23" s="306" customFormat="true" ht="15.75" hidden="false" customHeight="false" outlineLevel="0" collapsed="false">
      <c r="A23" s="303" t="s">
        <v>629</v>
      </c>
      <c r="B23" s="303" t="n">
        <v>13960</v>
      </c>
      <c r="C23" s="303" t="n">
        <v>33695</v>
      </c>
      <c r="D23" s="303" t="n">
        <v>2138</v>
      </c>
      <c r="E23" s="303" t="n">
        <v>49793</v>
      </c>
      <c r="F23" s="303" t="n">
        <v>4361</v>
      </c>
      <c r="G23" s="303" t="n">
        <v>45432</v>
      </c>
      <c r="H23" s="303" t="n">
        <v>2291</v>
      </c>
      <c r="I23" s="303" t="n">
        <v>625</v>
      </c>
      <c r="J23" s="303" t="n">
        <v>47098</v>
      </c>
      <c r="K23" s="303" t="n">
        <v>22033</v>
      </c>
      <c r="L23" s="303" t="n">
        <v>-2066</v>
      </c>
      <c r="M23" s="303" t="n">
        <v>71197</v>
      </c>
      <c r="O23" s="303" t="s">
        <v>629</v>
      </c>
      <c r="P23" s="303" t="n">
        <v>13752</v>
      </c>
      <c r="Q23" s="303" t="n">
        <v>14738</v>
      </c>
      <c r="R23" s="303" t="n">
        <v>1200</v>
      </c>
      <c r="S23" s="303" t="n">
        <v>425</v>
      </c>
      <c r="T23" s="303" t="n">
        <v>30115</v>
      </c>
      <c r="U23" s="303" t="n">
        <v>41082</v>
      </c>
      <c r="V23" s="303" t="n">
        <v>1662</v>
      </c>
      <c r="W23" s="303" t="n">
        <v>-269</v>
      </c>
      <c r="X23" s="303" t="n">
        <v>43013</v>
      </c>
      <c r="Y23" s="303" t="n">
        <v>0</v>
      </c>
      <c r="Z23" s="303" t="n">
        <v>117</v>
      </c>
      <c r="AA23" s="303" t="n">
        <v>42896</v>
      </c>
      <c r="AB23" s="303" t="n">
        <v>1738</v>
      </c>
      <c r="AC23" s="303" t="n">
        <v>0</v>
      </c>
      <c r="AD23" s="303" t="n">
        <v>1738</v>
      </c>
      <c r="AE23" s="304" t="n">
        <v>41158</v>
      </c>
      <c r="AF23" s="305" t="n">
        <v>79.7863924050633</v>
      </c>
      <c r="AG23" s="320" t="n">
        <v>74.7330107667495</v>
      </c>
    </row>
    <row r="24" s="306" customFormat="true" ht="15.75" hidden="false" customHeight="false" outlineLevel="0" collapsed="false">
      <c r="A24" s="303" t="s">
        <v>630</v>
      </c>
      <c r="B24" s="303" t="n">
        <v>13515</v>
      </c>
      <c r="C24" s="303" t="n">
        <v>40268</v>
      </c>
      <c r="D24" s="303" t="n">
        <v>562</v>
      </c>
      <c r="E24" s="303" t="n">
        <v>54345</v>
      </c>
      <c r="F24" s="303" t="n">
        <v>7373</v>
      </c>
      <c r="G24" s="303" t="n">
        <v>46972</v>
      </c>
      <c r="H24" s="303" t="n">
        <v>11321</v>
      </c>
      <c r="I24" s="303" t="n">
        <v>253</v>
      </c>
      <c r="J24" s="303" t="n">
        <v>58040</v>
      </c>
      <c r="K24" s="303" t="n">
        <v>17472</v>
      </c>
      <c r="L24" s="303" t="n">
        <v>3135</v>
      </c>
      <c r="M24" s="303" t="n">
        <v>72377</v>
      </c>
      <c r="O24" s="303" t="s">
        <v>630</v>
      </c>
      <c r="P24" s="303" t="n">
        <v>17977</v>
      </c>
      <c r="Q24" s="303" t="n">
        <v>14711</v>
      </c>
      <c r="R24" s="303" t="n">
        <v>1838</v>
      </c>
      <c r="S24" s="303" t="n">
        <v>538</v>
      </c>
      <c r="T24" s="303" t="n">
        <v>35064</v>
      </c>
      <c r="U24" s="303" t="n">
        <v>37313</v>
      </c>
      <c r="V24" s="303" t="n">
        <v>2207</v>
      </c>
      <c r="W24" s="303" t="n">
        <v>4746</v>
      </c>
      <c r="X24" s="303" t="n">
        <v>34774</v>
      </c>
      <c r="Y24" s="303" t="n">
        <v>227</v>
      </c>
      <c r="Z24" s="303" t="n">
        <v>274</v>
      </c>
      <c r="AA24" s="303" t="n">
        <v>34727</v>
      </c>
      <c r="AB24" s="303" t="n">
        <v>2400</v>
      </c>
      <c r="AC24" s="303" t="n">
        <v>0</v>
      </c>
      <c r="AD24" s="303" t="n">
        <v>2400</v>
      </c>
      <c r="AE24" s="304" t="n">
        <v>32327</v>
      </c>
      <c r="AF24" s="305" t="n">
        <v>46.1612261612262</v>
      </c>
      <c r="AG24" s="320" t="n">
        <v>44.5143966061919</v>
      </c>
    </row>
    <row r="25" s="306" customFormat="true" ht="15.75" hidden="false" customHeight="false" outlineLevel="0" collapsed="false">
      <c r="A25" s="303" t="s">
        <v>631</v>
      </c>
      <c r="B25" s="303" t="n">
        <v>24063</v>
      </c>
      <c r="C25" s="303" t="n">
        <v>11936</v>
      </c>
      <c r="D25" s="303" t="n">
        <v>159</v>
      </c>
      <c r="E25" s="303" t="n">
        <v>36158</v>
      </c>
      <c r="F25" s="303" t="n">
        <v>15143</v>
      </c>
      <c r="G25" s="303" t="n">
        <v>21015</v>
      </c>
      <c r="H25" s="303" t="n">
        <v>0</v>
      </c>
      <c r="I25" s="303" t="n">
        <v>751</v>
      </c>
      <c r="J25" s="303" t="n">
        <v>20264</v>
      </c>
      <c r="K25" s="303" t="n">
        <v>17745</v>
      </c>
      <c r="L25" s="303" t="n">
        <v>755</v>
      </c>
      <c r="M25" s="303" t="n">
        <v>37254</v>
      </c>
      <c r="O25" s="303" t="s">
        <v>631</v>
      </c>
      <c r="P25" s="303" t="n">
        <v>7153</v>
      </c>
      <c r="Q25" s="303" t="n">
        <v>12466</v>
      </c>
      <c r="R25" s="303" t="n">
        <v>1469</v>
      </c>
      <c r="S25" s="303" t="n">
        <v>447</v>
      </c>
      <c r="T25" s="303" t="n">
        <v>21535</v>
      </c>
      <c r="U25" s="303" t="n">
        <v>15719</v>
      </c>
      <c r="V25" s="303" t="n">
        <v>261</v>
      </c>
      <c r="W25" s="303" t="n">
        <v>379</v>
      </c>
      <c r="X25" s="303" t="n">
        <v>15601</v>
      </c>
      <c r="Y25" s="303" t="n">
        <v>0</v>
      </c>
      <c r="Z25" s="303" t="n">
        <v>121</v>
      </c>
      <c r="AA25" s="303" t="n">
        <v>15480</v>
      </c>
      <c r="AB25" s="303" t="n">
        <v>0</v>
      </c>
      <c r="AC25" s="303" t="n">
        <v>162</v>
      </c>
      <c r="AD25" s="303" t="n">
        <v>162</v>
      </c>
      <c r="AE25" s="304" t="n">
        <v>15318</v>
      </c>
      <c r="AF25" s="305" t="n">
        <v>57.5088063030202</v>
      </c>
      <c r="AG25" s="320" t="n">
        <v>55.7540364136036</v>
      </c>
    </row>
    <row r="26" s="306" customFormat="true" ht="15.75" hidden="false" customHeight="false" outlineLevel="0" collapsed="false">
      <c r="A26" s="303" t="s">
        <v>632</v>
      </c>
      <c r="B26" s="303" t="n">
        <v>17433</v>
      </c>
      <c r="C26" s="303" t="n">
        <v>31199</v>
      </c>
      <c r="D26" s="303" t="n">
        <v>7394</v>
      </c>
      <c r="E26" s="303" t="n">
        <v>56026</v>
      </c>
      <c r="F26" s="303" t="n">
        <v>8484</v>
      </c>
      <c r="G26" s="303" t="n">
        <v>47542</v>
      </c>
      <c r="H26" s="303" t="n">
        <v>3538</v>
      </c>
      <c r="I26" s="303" t="n">
        <v>3072</v>
      </c>
      <c r="J26" s="303" t="n">
        <v>48008</v>
      </c>
      <c r="K26" s="303" t="n">
        <v>50884</v>
      </c>
      <c r="L26" s="303" t="n">
        <v>5352</v>
      </c>
      <c r="M26" s="303" t="n">
        <v>93540</v>
      </c>
      <c r="O26" s="303" t="s">
        <v>632</v>
      </c>
      <c r="P26" s="303" t="n">
        <v>14264</v>
      </c>
      <c r="Q26" s="303" t="n">
        <v>22977</v>
      </c>
      <c r="R26" s="303" t="n">
        <v>1787</v>
      </c>
      <c r="S26" s="303" t="n">
        <v>577</v>
      </c>
      <c r="T26" s="303" t="n">
        <v>39605</v>
      </c>
      <c r="U26" s="303" t="n">
        <v>53935</v>
      </c>
      <c r="V26" s="303" t="n">
        <v>5404</v>
      </c>
      <c r="W26" s="303" t="n">
        <v>19270</v>
      </c>
      <c r="X26" s="303" t="n">
        <v>40069</v>
      </c>
      <c r="Y26" s="303" t="n">
        <v>704</v>
      </c>
      <c r="Z26" s="303" t="n">
        <v>320</v>
      </c>
      <c r="AA26" s="303" t="n">
        <v>40453</v>
      </c>
      <c r="AB26" s="303" t="n">
        <v>0</v>
      </c>
      <c r="AC26" s="303" t="n">
        <v>0</v>
      </c>
      <c r="AD26" s="303" t="n">
        <v>0</v>
      </c>
      <c r="AE26" s="304" t="n">
        <v>40453</v>
      </c>
      <c r="AF26" s="305" t="n">
        <v>25.4757873349136</v>
      </c>
      <c r="AG26" s="320" t="n">
        <v>25.4361644576684</v>
      </c>
    </row>
    <row r="27" s="306" customFormat="true" ht="15.75" hidden="false" customHeight="false" outlineLevel="0" collapsed="false">
      <c r="A27" s="303" t="s">
        <v>633</v>
      </c>
      <c r="B27" s="303" t="n">
        <v>14913</v>
      </c>
      <c r="C27" s="303" t="n">
        <v>14427</v>
      </c>
      <c r="D27" s="303" t="n">
        <v>17964</v>
      </c>
      <c r="E27" s="303" t="n">
        <v>47304</v>
      </c>
      <c r="F27" s="303" t="n">
        <v>23928</v>
      </c>
      <c r="G27" s="303" t="n">
        <v>23376</v>
      </c>
      <c r="H27" s="303" t="n">
        <v>1</v>
      </c>
      <c r="I27" s="303" t="n">
        <v>3119</v>
      </c>
      <c r="J27" s="303" t="n">
        <v>20258</v>
      </c>
      <c r="K27" s="303" t="n">
        <v>39059</v>
      </c>
      <c r="L27" s="303" t="n">
        <v>39342</v>
      </c>
      <c r="M27" s="303" t="n">
        <v>19975</v>
      </c>
      <c r="O27" s="303" t="s">
        <v>633</v>
      </c>
      <c r="P27" s="303" t="n">
        <v>4429</v>
      </c>
      <c r="Q27" s="303" t="n">
        <v>7674</v>
      </c>
      <c r="R27" s="303" t="n">
        <v>855</v>
      </c>
      <c r="S27" s="303" t="n">
        <v>259</v>
      </c>
      <c r="T27" s="303" t="n">
        <v>13217</v>
      </c>
      <c r="U27" s="303" t="n">
        <v>6758</v>
      </c>
      <c r="V27" s="303" t="n">
        <v>221</v>
      </c>
      <c r="W27" s="303" t="n">
        <v>1414</v>
      </c>
      <c r="X27" s="303" t="n">
        <v>5565</v>
      </c>
      <c r="Y27" s="303" t="n">
        <v>0</v>
      </c>
      <c r="Z27" s="303" t="n">
        <v>265</v>
      </c>
      <c r="AA27" s="303" t="n">
        <v>5300</v>
      </c>
      <c r="AB27" s="303" t="n">
        <v>0</v>
      </c>
      <c r="AC27" s="303" t="n">
        <v>0</v>
      </c>
      <c r="AD27" s="303" t="n">
        <v>0</v>
      </c>
      <c r="AE27" s="304" t="n">
        <v>5300</v>
      </c>
      <c r="AF27" s="305" t="n">
        <v>32.694409032963</v>
      </c>
      <c r="AG27" s="320" t="n">
        <v>32.5226449275362</v>
      </c>
    </row>
    <row r="28" s="306" customFormat="true" ht="15.75" hidden="false" customHeight="false" outlineLevel="0" collapsed="false">
      <c r="A28" s="303" t="s">
        <v>634</v>
      </c>
      <c r="B28" s="303" t="n">
        <v>23851</v>
      </c>
      <c r="C28" s="303" t="n">
        <v>15625</v>
      </c>
      <c r="D28" s="303" t="n">
        <v>65</v>
      </c>
      <c r="E28" s="303" t="n">
        <v>39541</v>
      </c>
      <c r="F28" s="303" t="n">
        <v>20149</v>
      </c>
      <c r="G28" s="303" t="n">
        <v>19392</v>
      </c>
      <c r="H28" s="303" t="n">
        <v>108</v>
      </c>
      <c r="I28" s="303" t="n">
        <v>1136</v>
      </c>
      <c r="J28" s="303" t="n">
        <v>18364</v>
      </c>
      <c r="K28" s="303" t="n">
        <v>5366</v>
      </c>
      <c r="L28" s="303" t="n">
        <v>77</v>
      </c>
      <c r="M28" s="303" t="n">
        <v>23653</v>
      </c>
      <c r="O28" s="303" t="s">
        <v>634</v>
      </c>
      <c r="P28" s="303" t="n">
        <v>3701</v>
      </c>
      <c r="Q28" s="303" t="n">
        <v>9075</v>
      </c>
      <c r="R28" s="303" t="n">
        <v>908</v>
      </c>
      <c r="S28" s="303" t="n">
        <v>257</v>
      </c>
      <c r="T28" s="303" t="n">
        <v>13941</v>
      </c>
      <c r="U28" s="303" t="n">
        <v>9712</v>
      </c>
      <c r="V28" s="303" t="n">
        <v>45</v>
      </c>
      <c r="W28" s="303" t="n">
        <v>263</v>
      </c>
      <c r="X28" s="303" t="n">
        <v>9494</v>
      </c>
      <c r="Y28" s="303" t="n">
        <v>111</v>
      </c>
      <c r="Z28" s="303" t="n">
        <v>5</v>
      </c>
      <c r="AA28" s="303" t="n">
        <v>9600</v>
      </c>
      <c r="AB28" s="303" t="n">
        <v>52</v>
      </c>
      <c r="AC28" s="303" t="n">
        <v>0</v>
      </c>
      <c r="AD28" s="303" t="n">
        <v>52</v>
      </c>
      <c r="AE28" s="304" t="n">
        <v>9548</v>
      </c>
      <c r="AF28" s="305" t="n">
        <v>24.2360220327473</v>
      </c>
      <c r="AG28" s="320" t="n">
        <v>23.7793818249121</v>
      </c>
    </row>
    <row r="29" s="306" customFormat="true" ht="15.75" hidden="false" customHeight="false" outlineLevel="0" collapsed="false">
      <c r="A29" s="303" t="s">
        <v>635</v>
      </c>
      <c r="B29" s="303" t="n">
        <v>3859</v>
      </c>
      <c r="C29" s="303" t="n">
        <v>42049</v>
      </c>
      <c r="D29" s="303" t="n">
        <v>1033</v>
      </c>
      <c r="E29" s="303" t="n">
        <v>46941</v>
      </c>
      <c r="F29" s="303" t="n">
        <v>18089</v>
      </c>
      <c r="G29" s="303" t="n">
        <v>28852</v>
      </c>
      <c r="H29" s="303" t="n">
        <v>383</v>
      </c>
      <c r="I29" s="303" t="n">
        <v>0</v>
      </c>
      <c r="J29" s="303" t="n">
        <v>29235</v>
      </c>
      <c r="K29" s="303" t="n">
        <v>5338</v>
      </c>
      <c r="L29" s="303" t="n">
        <v>7268</v>
      </c>
      <c r="M29" s="303" t="n">
        <v>27305</v>
      </c>
      <c r="O29" s="303" t="s">
        <v>635</v>
      </c>
      <c r="P29" s="303" t="n">
        <v>6622</v>
      </c>
      <c r="Q29" s="303" t="n">
        <v>16624</v>
      </c>
      <c r="R29" s="303" t="n">
        <v>1017</v>
      </c>
      <c r="S29" s="303" t="n">
        <v>463</v>
      </c>
      <c r="T29" s="303" t="n">
        <v>24726</v>
      </c>
      <c r="U29" s="303" t="n">
        <v>2579</v>
      </c>
      <c r="V29" s="303" t="n">
        <v>480</v>
      </c>
      <c r="W29" s="303" t="n">
        <v>211</v>
      </c>
      <c r="X29" s="303" t="n">
        <v>2848</v>
      </c>
      <c r="Y29" s="303" t="n">
        <v>0</v>
      </c>
      <c r="Z29" s="303" t="n">
        <v>40</v>
      </c>
      <c r="AA29" s="303" t="n">
        <v>2808</v>
      </c>
      <c r="AB29" s="303" t="n">
        <v>200</v>
      </c>
      <c r="AC29" s="303" t="n">
        <v>0</v>
      </c>
      <c r="AD29" s="303" t="n">
        <v>200</v>
      </c>
      <c r="AE29" s="304" t="n">
        <v>2608</v>
      </c>
      <c r="AF29" s="305" t="n">
        <v>12.7195827603207</v>
      </c>
      <c r="AG29" s="320" t="n">
        <v>12.6584893479664</v>
      </c>
    </row>
    <row r="30" s="306" customFormat="true" ht="15.75" hidden="false" customHeight="false" outlineLevel="0" collapsed="false">
      <c r="A30" s="303" t="s">
        <v>636</v>
      </c>
      <c r="B30" s="303" t="n">
        <v>20927</v>
      </c>
      <c r="C30" s="303" t="n">
        <v>10285</v>
      </c>
      <c r="D30" s="303" t="n">
        <v>3565</v>
      </c>
      <c r="E30" s="303" t="n">
        <v>34777</v>
      </c>
      <c r="F30" s="303" t="n">
        <v>13868</v>
      </c>
      <c r="G30" s="303" t="n">
        <v>20909</v>
      </c>
      <c r="H30" s="303" t="n">
        <v>866</v>
      </c>
      <c r="I30" s="303" t="n">
        <v>4441</v>
      </c>
      <c r="J30" s="303" t="n">
        <v>17334</v>
      </c>
      <c r="K30" s="303" t="n">
        <v>18295</v>
      </c>
      <c r="L30" s="303" t="n">
        <v>1233</v>
      </c>
      <c r="M30" s="303" t="n">
        <v>34396</v>
      </c>
      <c r="O30" s="303" t="s">
        <v>636</v>
      </c>
      <c r="P30" s="303" t="n">
        <v>7509</v>
      </c>
      <c r="Q30" s="303" t="n">
        <v>12428</v>
      </c>
      <c r="R30" s="303" t="n">
        <v>1056</v>
      </c>
      <c r="S30" s="303" t="n">
        <v>310</v>
      </c>
      <c r="T30" s="303" t="n">
        <v>21303</v>
      </c>
      <c r="U30" s="303" t="n">
        <v>13093</v>
      </c>
      <c r="V30" s="303" t="n">
        <v>620</v>
      </c>
      <c r="W30" s="303" t="n">
        <v>6033</v>
      </c>
      <c r="X30" s="303" t="n">
        <v>7680</v>
      </c>
      <c r="Y30" s="303" t="n">
        <v>1</v>
      </c>
      <c r="Z30" s="303" t="n">
        <v>81</v>
      </c>
      <c r="AA30" s="303" t="n">
        <v>7600</v>
      </c>
      <c r="AB30" s="303" t="n">
        <v>0</v>
      </c>
      <c r="AC30" s="303" t="n">
        <v>0</v>
      </c>
      <c r="AD30" s="303" t="n">
        <v>0</v>
      </c>
      <c r="AE30" s="304" t="n">
        <v>7600</v>
      </c>
      <c r="AF30" s="305" t="n">
        <v>5.77278276930783</v>
      </c>
      <c r="AG30" s="320" t="n">
        <v>5.71410864243438</v>
      </c>
    </row>
    <row r="31" s="306" customFormat="true" ht="15.75" hidden="false" customHeight="false" outlineLevel="0" collapsed="false">
      <c r="A31" s="303" t="s">
        <v>637</v>
      </c>
      <c r="B31" s="303" t="n">
        <v>12470</v>
      </c>
      <c r="C31" s="303" t="n">
        <v>16277</v>
      </c>
      <c r="D31" s="303" t="n">
        <v>1140</v>
      </c>
      <c r="E31" s="303" t="n">
        <v>29887</v>
      </c>
      <c r="F31" s="303" t="n">
        <v>11165</v>
      </c>
      <c r="G31" s="303" t="n">
        <v>18722</v>
      </c>
      <c r="H31" s="303" t="n">
        <v>14</v>
      </c>
      <c r="I31" s="303" t="n">
        <v>833</v>
      </c>
      <c r="J31" s="303" t="n">
        <v>17903</v>
      </c>
      <c r="K31" s="303" t="n">
        <v>9984</v>
      </c>
      <c r="L31" s="303" t="n">
        <v>1436</v>
      </c>
      <c r="M31" s="303" t="n">
        <v>26451</v>
      </c>
      <c r="O31" s="303" t="s">
        <v>637</v>
      </c>
      <c r="P31" s="303" t="n">
        <v>6566</v>
      </c>
      <c r="Q31" s="303" t="n">
        <v>8918</v>
      </c>
      <c r="R31" s="303" t="n">
        <v>803</v>
      </c>
      <c r="S31" s="303" t="n">
        <v>252</v>
      </c>
      <c r="T31" s="303" t="n">
        <v>16539</v>
      </c>
      <c r="U31" s="303" t="n">
        <v>9912</v>
      </c>
      <c r="V31" s="303" t="n">
        <v>274</v>
      </c>
      <c r="W31" s="303" t="n">
        <v>744</v>
      </c>
      <c r="X31" s="303" t="n">
        <v>9442</v>
      </c>
      <c r="Y31" s="303" t="n">
        <v>23</v>
      </c>
      <c r="Z31" s="303" t="n">
        <v>93</v>
      </c>
      <c r="AA31" s="303" t="n">
        <v>9372</v>
      </c>
      <c r="AB31" s="303" t="n">
        <v>1</v>
      </c>
      <c r="AC31" s="303" t="n">
        <v>0</v>
      </c>
      <c r="AD31" s="303" t="n">
        <v>1</v>
      </c>
      <c r="AE31" s="304" t="n">
        <v>9371</v>
      </c>
      <c r="AF31" s="305" t="n">
        <v>34.5395459136621</v>
      </c>
      <c r="AG31" s="320" t="n">
        <v>34.2179682401566</v>
      </c>
    </row>
    <row r="32" s="306" customFormat="true" ht="15.75" hidden="false" customHeight="false" outlineLevel="0" collapsed="false">
      <c r="A32" s="303" t="s">
        <v>638</v>
      </c>
      <c r="B32" s="303" t="n">
        <v>7681</v>
      </c>
      <c r="C32" s="303" t="n">
        <v>15419</v>
      </c>
      <c r="D32" s="303" t="n">
        <v>691</v>
      </c>
      <c r="E32" s="303" t="n">
        <v>23791</v>
      </c>
      <c r="F32" s="303" t="n">
        <v>12198</v>
      </c>
      <c r="G32" s="303" t="n">
        <v>11593</v>
      </c>
      <c r="H32" s="303" t="n">
        <v>0</v>
      </c>
      <c r="I32" s="303" t="n">
        <v>732</v>
      </c>
      <c r="J32" s="303" t="n">
        <v>10861</v>
      </c>
      <c r="K32" s="303" t="n">
        <v>4278</v>
      </c>
      <c r="L32" s="303" t="n">
        <v>1064</v>
      </c>
      <c r="M32" s="303" t="n">
        <v>14075</v>
      </c>
      <c r="O32" s="303" t="s">
        <v>638</v>
      </c>
      <c r="P32" s="303" t="n">
        <v>3124</v>
      </c>
      <c r="Q32" s="303" t="n">
        <v>8456</v>
      </c>
      <c r="R32" s="303" t="n">
        <v>330</v>
      </c>
      <c r="S32" s="303" t="n">
        <v>135</v>
      </c>
      <c r="T32" s="303" t="n">
        <v>12045</v>
      </c>
      <c r="U32" s="303" t="n">
        <v>2030</v>
      </c>
      <c r="V32" s="303" t="n">
        <v>51</v>
      </c>
      <c r="W32" s="303" t="n">
        <v>16</v>
      </c>
      <c r="X32" s="303" t="n">
        <v>2065</v>
      </c>
      <c r="Y32" s="303" t="n">
        <v>0</v>
      </c>
      <c r="Z32" s="303" t="n">
        <v>77</v>
      </c>
      <c r="AA32" s="303" t="n">
        <v>1988</v>
      </c>
      <c r="AB32" s="303" t="n">
        <v>0</v>
      </c>
      <c r="AC32" s="303" t="n">
        <v>0</v>
      </c>
      <c r="AD32" s="303" t="n">
        <v>0</v>
      </c>
      <c r="AE32" s="304" t="n">
        <v>1988</v>
      </c>
      <c r="AF32" s="305" t="n">
        <v>7.38273040289764</v>
      </c>
      <c r="AG32" s="320" t="n">
        <v>7.33745166881472</v>
      </c>
    </row>
    <row r="33" s="306" customFormat="true" ht="15.75" hidden="false" customHeight="false" outlineLevel="0" collapsed="false">
      <c r="A33" s="303" t="s">
        <v>639</v>
      </c>
      <c r="B33" s="303" t="n">
        <v>4884</v>
      </c>
      <c r="C33" s="303" t="n">
        <v>25998</v>
      </c>
      <c r="D33" s="303" t="n">
        <v>192</v>
      </c>
      <c r="E33" s="303" t="n">
        <v>31074</v>
      </c>
      <c r="F33" s="303" t="n">
        <v>12956</v>
      </c>
      <c r="G33" s="303" t="n">
        <v>18118</v>
      </c>
      <c r="H33" s="303" t="n">
        <v>0</v>
      </c>
      <c r="I33" s="303" t="n">
        <v>536</v>
      </c>
      <c r="J33" s="303" t="n">
        <v>17582</v>
      </c>
      <c r="K33" s="303" t="n">
        <v>2117</v>
      </c>
      <c r="L33" s="303" t="n">
        <v>6061</v>
      </c>
      <c r="M33" s="303" t="n">
        <v>13638</v>
      </c>
      <c r="O33" s="303" t="s">
        <v>639</v>
      </c>
      <c r="P33" s="303" t="n">
        <v>2609</v>
      </c>
      <c r="Q33" s="303" t="n">
        <v>7738</v>
      </c>
      <c r="R33" s="303" t="n">
        <v>682</v>
      </c>
      <c r="S33" s="303" t="n">
        <v>225</v>
      </c>
      <c r="T33" s="303" t="n">
        <v>11254</v>
      </c>
      <c r="U33" s="303" t="n">
        <v>2384</v>
      </c>
      <c r="V33" s="303" t="n">
        <v>212</v>
      </c>
      <c r="W33" s="303" t="n">
        <v>49</v>
      </c>
      <c r="X33" s="303" t="n">
        <v>2547</v>
      </c>
      <c r="Y33" s="303" t="n">
        <v>0</v>
      </c>
      <c r="Z33" s="303" t="n">
        <v>92</v>
      </c>
      <c r="AA33" s="303" t="n">
        <v>2455</v>
      </c>
      <c r="AB33" s="303" t="n">
        <v>80</v>
      </c>
      <c r="AC33" s="303" t="n">
        <v>0</v>
      </c>
      <c r="AD33" s="303" t="n">
        <v>80</v>
      </c>
      <c r="AE33" s="304" t="n">
        <v>2375</v>
      </c>
      <c r="AF33" s="305" t="n">
        <v>7.84746673032166</v>
      </c>
      <c r="AG33" s="320" t="n">
        <v>7.82505206783695</v>
      </c>
    </row>
    <row r="34" s="306" customFormat="true" ht="15.75" hidden="false" customHeight="false" outlineLevel="0" collapsed="false">
      <c r="A34" s="303" t="s">
        <v>640</v>
      </c>
      <c r="B34" s="303" t="n">
        <v>1502</v>
      </c>
      <c r="C34" s="303" t="n">
        <v>22287</v>
      </c>
      <c r="D34" s="303" t="n">
        <v>16</v>
      </c>
      <c r="E34" s="303" t="n">
        <v>23805</v>
      </c>
      <c r="F34" s="303" t="n">
        <v>6872</v>
      </c>
      <c r="G34" s="303" t="n">
        <v>16933</v>
      </c>
      <c r="H34" s="303" t="n">
        <v>86</v>
      </c>
      <c r="I34" s="303" t="n">
        <v>837</v>
      </c>
      <c r="J34" s="303" t="n">
        <v>16182</v>
      </c>
      <c r="K34" s="303" t="n">
        <v>2111</v>
      </c>
      <c r="L34" s="303" t="n">
        <v>858</v>
      </c>
      <c r="M34" s="303" t="n">
        <v>17435</v>
      </c>
      <c r="O34" s="303" t="s">
        <v>640</v>
      </c>
      <c r="P34" s="303" t="n">
        <v>5049</v>
      </c>
      <c r="Q34" s="303" t="n">
        <v>5609</v>
      </c>
      <c r="R34" s="303" t="n">
        <v>530</v>
      </c>
      <c r="S34" s="303" t="n">
        <v>148</v>
      </c>
      <c r="T34" s="303" t="n">
        <v>11336</v>
      </c>
      <c r="U34" s="303" t="n">
        <v>6099</v>
      </c>
      <c r="V34" s="303" t="n">
        <v>1068</v>
      </c>
      <c r="W34" s="303" t="n">
        <v>489</v>
      </c>
      <c r="X34" s="303" t="n">
        <v>6678</v>
      </c>
      <c r="Y34" s="303" t="n">
        <v>18</v>
      </c>
      <c r="Z34" s="303" t="n">
        <v>43</v>
      </c>
      <c r="AA34" s="303" t="n">
        <v>6653</v>
      </c>
      <c r="AB34" s="303" t="n">
        <v>600</v>
      </c>
      <c r="AC34" s="303" t="n">
        <v>0</v>
      </c>
      <c r="AD34" s="303" t="n">
        <v>600</v>
      </c>
      <c r="AE34" s="304" t="n">
        <v>6053</v>
      </c>
      <c r="AF34" s="305" t="n">
        <v>21.2710998978795</v>
      </c>
      <c r="AG34" s="320" t="n">
        <v>20.2957528514931</v>
      </c>
    </row>
    <row r="35" s="306" customFormat="true" ht="15.75" hidden="false" customHeight="false" outlineLevel="0" collapsed="false">
      <c r="A35" s="303" t="s">
        <v>641</v>
      </c>
      <c r="B35" s="303" t="n">
        <v>6453</v>
      </c>
      <c r="C35" s="303" t="n">
        <v>15583</v>
      </c>
      <c r="D35" s="303" t="n">
        <v>98</v>
      </c>
      <c r="E35" s="303" t="n">
        <v>22134</v>
      </c>
      <c r="F35" s="303" t="n">
        <v>3150</v>
      </c>
      <c r="G35" s="303" t="n">
        <v>18984</v>
      </c>
      <c r="H35" s="303" t="n">
        <v>36</v>
      </c>
      <c r="I35" s="303" t="n">
        <v>1050</v>
      </c>
      <c r="J35" s="303" t="n">
        <v>17970</v>
      </c>
      <c r="K35" s="303" t="n">
        <v>5983</v>
      </c>
      <c r="L35" s="303" t="n">
        <v>721</v>
      </c>
      <c r="M35" s="303" t="n">
        <v>23232</v>
      </c>
      <c r="O35" s="303" t="s">
        <v>641</v>
      </c>
      <c r="P35" s="303" t="n">
        <v>7330</v>
      </c>
      <c r="Q35" s="303" t="n">
        <v>10250</v>
      </c>
      <c r="R35" s="303" t="n">
        <v>548</v>
      </c>
      <c r="S35" s="303" t="n">
        <v>154</v>
      </c>
      <c r="T35" s="303" t="n">
        <v>18282</v>
      </c>
      <c r="U35" s="303" t="n">
        <v>4950</v>
      </c>
      <c r="V35" s="303" t="n">
        <v>953</v>
      </c>
      <c r="W35" s="303" t="n">
        <v>1359</v>
      </c>
      <c r="X35" s="303" t="n">
        <v>4544</v>
      </c>
      <c r="Y35" s="303" t="n">
        <v>0</v>
      </c>
      <c r="Z35" s="303" t="n">
        <v>173</v>
      </c>
      <c r="AA35" s="303" t="n">
        <v>4371</v>
      </c>
      <c r="AB35" s="303" t="n">
        <v>0</v>
      </c>
      <c r="AC35" s="303" t="n">
        <v>0</v>
      </c>
      <c r="AD35" s="303" t="n">
        <v>0</v>
      </c>
      <c r="AE35" s="304" t="n">
        <v>4371</v>
      </c>
      <c r="AF35" s="305" t="n">
        <v>24.8999379897401</v>
      </c>
      <c r="AG35" s="320" t="n">
        <v>23.4859360876269</v>
      </c>
    </row>
    <row r="36" s="306" customFormat="true" ht="15.75" hidden="false" customHeight="false" outlineLevel="0" collapsed="false">
      <c r="A36" s="303" t="s">
        <v>642</v>
      </c>
      <c r="B36" s="303" t="n">
        <v>5869</v>
      </c>
      <c r="C36" s="303" t="n">
        <v>12579</v>
      </c>
      <c r="D36" s="303" t="n">
        <v>1328</v>
      </c>
      <c r="E36" s="303" t="n">
        <v>19776</v>
      </c>
      <c r="F36" s="303" t="n">
        <v>7854</v>
      </c>
      <c r="G36" s="303" t="n">
        <v>11922</v>
      </c>
      <c r="H36" s="303" t="n">
        <v>348</v>
      </c>
      <c r="I36" s="303" t="n">
        <v>534</v>
      </c>
      <c r="J36" s="303" t="n">
        <v>11736</v>
      </c>
      <c r="K36" s="303" t="n">
        <v>4091</v>
      </c>
      <c r="L36" s="303" t="n">
        <v>414</v>
      </c>
      <c r="M36" s="303" t="n">
        <v>15413</v>
      </c>
      <c r="O36" s="303" t="s">
        <v>642</v>
      </c>
      <c r="P36" s="303" t="n">
        <v>4981</v>
      </c>
      <c r="Q36" s="303" t="n">
        <v>7014</v>
      </c>
      <c r="R36" s="303" t="n">
        <v>525</v>
      </c>
      <c r="S36" s="303" t="n">
        <v>146</v>
      </c>
      <c r="T36" s="303" t="n">
        <v>12666</v>
      </c>
      <c r="U36" s="303" t="n">
        <v>2747</v>
      </c>
      <c r="V36" s="303" t="n">
        <v>389</v>
      </c>
      <c r="W36" s="303" t="n">
        <v>173</v>
      </c>
      <c r="X36" s="303" t="n">
        <v>2963</v>
      </c>
      <c r="Y36" s="303" t="n">
        <v>0</v>
      </c>
      <c r="Z36" s="303" t="n">
        <v>52</v>
      </c>
      <c r="AA36" s="303" t="n">
        <v>2911</v>
      </c>
      <c r="AB36" s="303" t="n">
        <v>0</v>
      </c>
      <c r="AC36" s="303" t="n">
        <v>0</v>
      </c>
      <c r="AD36" s="303" t="n">
        <v>0</v>
      </c>
      <c r="AE36" s="304" t="n">
        <v>2911</v>
      </c>
      <c r="AF36" s="305" t="n">
        <v>2.50031891822937</v>
      </c>
      <c r="AG36" s="320" t="n">
        <v>2.50031891822937</v>
      </c>
    </row>
    <row r="37" s="306" customFormat="true" ht="15.75" hidden="false" customHeight="false" outlineLevel="0" collapsed="false">
      <c r="A37" s="303" t="s">
        <v>643</v>
      </c>
      <c r="B37" s="303" t="n">
        <v>2181</v>
      </c>
      <c r="C37" s="303" t="n">
        <v>2424</v>
      </c>
      <c r="D37" s="303" t="n">
        <v>80</v>
      </c>
      <c r="E37" s="303" t="n">
        <v>4685</v>
      </c>
      <c r="F37" s="303" t="n">
        <v>10621</v>
      </c>
      <c r="G37" s="303" t="n">
        <v>-5936</v>
      </c>
      <c r="H37" s="303" t="n">
        <v>51</v>
      </c>
      <c r="I37" s="303" t="n">
        <v>371</v>
      </c>
      <c r="J37" s="303" t="n">
        <v>-6256</v>
      </c>
      <c r="K37" s="303" t="n">
        <v>29097</v>
      </c>
      <c r="L37" s="303" t="n">
        <v>485</v>
      </c>
      <c r="M37" s="303" t="n">
        <v>22356</v>
      </c>
      <c r="O37" s="303" t="s">
        <v>643</v>
      </c>
      <c r="P37" s="303" t="n">
        <v>1837</v>
      </c>
      <c r="Q37" s="303" t="n">
        <v>1883</v>
      </c>
      <c r="R37" s="303" t="n">
        <v>273</v>
      </c>
      <c r="S37" s="303" t="n">
        <v>82</v>
      </c>
      <c r="T37" s="303" t="n">
        <v>4075</v>
      </c>
      <c r="U37" s="303" t="n">
        <v>18281</v>
      </c>
      <c r="V37" s="303" t="n">
        <v>1</v>
      </c>
      <c r="W37" s="303" t="n">
        <v>1</v>
      </c>
      <c r="X37" s="303" t="n">
        <v>18281</v>
      </c>
      <c r="Y37" s="303" t="n">
        <v>0</v>
      </c>
      <c r="Z37" s="303" t="n">
        <v>0</v>
      </c>
      <c r="AA37" s="303" t="n">
        <v>18281</v>
      </c>
      <c r="AB37" s="303" t="n">
        <v>0</v>
      </c>
      <c r="AC37" s="303" t="n">
        <v>0</v>
      </c>
      <c r="AD37" s="303" t="n">
        <v>0</v>
      </c>
      <c r="AE37" s="304" t="n">
        <v>18281</v>
      </c>
      <c r="AF37" s="305" t="n">
        <v>16.6863658485712</v>
      </c>
      <c r="AG37" s="320" t="n">
        <v>16.4914450628736</v>
      </c>
    </row>
    <row r="38" s="306" customFormat="true" ht="15.75" hidden="false" customHeight="false" outlineLevel="0" collapsed="false">
      <c r="A38" s="303" t="s">
        <v>644</v>
      </c>
      <c r="B38" s="303" t="n">
        <v>7948</v>
      </c>
      <c r="C38" s="303" t="n">
        <v>2232</v>
      </c>
      <c r="D38" s="303" t="n">
        <v>466</v>
      </c>
      <c r="E38" s="303" t="n">
        <v>10646</v>
      </c>
      <c r="F38" s="303" t="n">
        <v>8268</v>
      </c>
      <c r="G38" s="303" t="n">
        <v>2378</v>
      </c>
      <c r="H38" s="303" t="n">
        <v>0</v>
      </c>
      <c r="I38" s="303" t="n">
        <v>355</v>
      </c>
      <c r="J38" s="303" t="n">
        <v>2023</v>
      </c>
      <c r="K38" s="303" t="n">
        <v>1040</v>
      </c>
      <c r="L38" s="303" t="n">
        <v>215</v>
      </c>
      <c r="M38" s="303" t="n">
        <v>2848</v>
      </c>
      <c r="O38" s="303" t="s">
        <v>644</v>
      </c>
      <c r="P38" s="303" t="n">
        <v>459</v>
      </c>
      <c r="Q38" s="303" t="n">
        <v>1773</v>
      </c>
      <c r="R38" s="303" t="n">
        <v>161</v>
      </c>
      <c r="S38" s="303" t="n">
        <v>82</v>
      </c>
      <c r="T38" s="303" t="n">
        <v>2475</v>
      </c>
      <c r="U38" s="303" t="n">
        <v>373</v>
      </c>
      <c r="V38" s="303" t="n">
        <v>0</v>
      </c>
      <c r="W38" s="303" t="n">
        <v>0</v>
      </c>
      <c r="X38" s="303" t="n">
        <v>373</v>
      </c>
      <c r="Y38" s="303" t="n">
        <v>0</v>
      </c>
      <c r="Z38" s="303" t="n">
        <v>0</v>
      </c>
      <c r="AA38" s="303" t="n">
        <v>373</v>
      </c>
      <c r="AB38" s="303" t="n">
        <v>0</v>
      </c>
      <c r="AC38" s="303" t="n">
        <v>0</v>
      </c>
      <c r="AD38" s="303" t="n">
        <v>0</v>
      </c>
      <c r="AE38" s="304" t="n">
        <v>373</v>
      </c>
      <c r="AF38" s="305" t="n">
        <v>359.722222222222</v>
      </c>
      <c r="AG38" s="320" t="n">
        <v>359.722222222222</v>
      </c>
    </row>
    <row r="39" s="306" customFormat="true" ht="15.75" hidden="false" customHeight="false" outlineLevel="0" collapsed="false">
      <c r="A39" s="303" t="s">
        <v>645</v>
      </c>
      <c r="B39" s="303" t="n">
        <v>6694</v>
      </c>
      <c r="C39" s="303" t="n">
        <v>1423</v>
      </c>
      <c r="D39" s="303" t="n">
        <v>48</v>
      </c>
      <c r="E39" s="303" t="n">
        <v>8165</v>
      </c>
      <c r="F39" s="303" t="n">
        <v>4107</v>
      </c>
      <c r="G39" s="303" t="n">
        <v>4058</v>
      </c>
      <c r="H39" s="303" t="n">
        <v>282</v>
      </c>
      <c r="I39" s="303" t="n">
        <v>180</v>
      </c>
      <c r="J39" s="303" t="n">
        <v>4160</v>
      </c>
      <c r="K39" s="303" t="n">
        <v>2563</v>
      </c>
      <c r="L39" s="303" t="n">
        <v>284</v>
      </c>
      <c r="M39" s="303" t="n">
        <v>6439</v>
      </c>
      <c r="O39" s="303" t="s">
        <v>645</v>
      </c>
      <c r="P39" s="303" t="n">
        <v>1798</v>
      </c>
      <c r="Q39" s="303" t="n">
        <v>2538</v>
      </c>
      <c r="R39" s="303" t="n">
        <v>177</v>
      </c>
      <c r="S39" s="303" t="n">
        <v>64</v>
      </c>
      <c r="T39" s="303" t="n">
        <v>4577</v>
      </c>
      <c r="U39" s="303" t="n">
        <v>1862</v>
      </c>
      <c r="V39" s="303" t="n">
        <v>6</v>
      </c>
      <c r="W39" s="303" t="n">
        <v>143</v>
      </c>
      <c r="X39" s="303" t="n">
        <v>1725</v>
      </c>
      <c r="Y39" s="303" t="n">
        <v>31</v>
      </c>
      <c r="Z39" s="303" t="n">
        <v>7</v>
      </c>
      <c r="AA39" s="303" t="n">
        <v>1749</v>
      </c>
      <c r="AB39" s="303" t="n">
        <v>0</v>
      </c>
      <c r="AC39" s="303" t="n">
        <v>0</v>
      </c>
      <c r="AD39" s="303" t="n">
        <v>0</v>
      </c>
      <c r="AE39" s="304" t="n">
        <v>1749</v>
      </c>
      <c r="AF39" s="305" t="n">
        <v>22.3877980364656</v>
      </c>
      <c r="AG39" s="320" t="n">
        <v>22.3721093202523</v>
      </c>
    </row>
    <row r="40" s="306" customFormat="true" ht="15.75" hidden="false" customHeight="false" outlineLevel="0" collapsed="false">
      <c r="A40" s="303" t="s">
        <v>646</v>
      </c>
      <c r="B40" s="303" t="n">
        <v>1693</v>
      </c>
      <c r="C40" s="303" t="n">
        <v>3681</v>
      </c>
      <c r="D40" s="303" t="n">
        <v>526</v>
      </c>
      <c r="E40" s="303" t="n">
        <v>5900</v>
      </c>
      <c r="F40" s="303" t="n">
        <v>1723</v>
      </c>
      <c r="G40" s="303" t="n">
        <v>4177</v>
      </c>
      <c r="H40" s="303" t="n">
        <v>304</v>
      </c>
      <c r="I40" s="303" t="n">
        <v>291</v>
      </c>
      <c r="J40" s="303" t="n">
        <v>4190</v>
      </c>
      <c r="K40" s="303" t="n">
        <v>6809</v>
      </c>
      <c r="L40" s="303" t="n">
        <v>5555</v>
      </c>
      <c r="M40" s="303" t="n">
        <v>5444</v>
      </c>
      <c r="O40" s="303" t="s">
        <v>646</v>
      </c>
      <c r="P40" s="303" t="n">
        <v>1879</v>
      </c>
      <c r="Q40" s="303" t="n">
        <v>3386</v>
      </c>
      <c r="R40" s="303" t="n">
        <v>132</v>
      </c>
      <c r="S40" s="303" t="n">
        <v>49</v>
      </c>
      <c r="T40" s="303" t="n">
        <v>5446</v>
      </c>
      <c r="U40" s="303" t="n">
        <v>-2</v>
      </c>
      <c r="V40" s="303" t="n">
        <v>226</v>
      </c>
      <c r="W40" s="303" t="n">
        <v>123</v>
      </c>
      <c r="X40" s="303" t="n">
        <v>101</v>
      </c>
      <c r="Y40" s="303" t="n">
        <v>0</v>
      </c>
      <c r="Z40" s="303" t="n">
        <v>0</v>
      </c>
      <c r="AA40" s="303" t="n">
        <v>101</v>
      </c>
      <c r="AB40" s="303" t="n">
        <v>0</v>
      </c>
      <c r="AC40" s="303" t="n">
        <v>0</v>
      </c>
      <c r="AD40" s="303" t="n">
        <v>0</v>
      </c>
      <c r="AE40" s="304" t="n">
        <v>101</v>
      </c>
      <c r="AF40" s="305" t="n">
        <v>0.168067226890756</v>
      </c>
      <c r="AG40" s="320" t="n">
        <v>0.161924589405505</v>
      </c>
    </row>
    <row r="41" s="306" customFormat="true" ht="15.75" hidden="false" customHeight="false" outlineLevel="0" collapsed="false">
      <c r="A41" s="303" t="s">
        <v>647</v>
      </c>
      <c r="B41" s="303" t="n">
        <v>4785</v>
      </c>
      <c r="C41" s="303" t="n">
        <v>700</v>
      </c>
      <c r="D41" s="303" t="n">
        <v>305</v>
      </c>
      <c r="E41" s="303" t="n">
        <v>5790</v>
      </c>
      <c r="F41" s="303" t="n">
        <v>4142</v>
      </c>
      <c r="G41" s="303" t="n">
        <v>1648</v>
      </c>
      <c r="H41" s="303" t="n">
        <v>0</v>
      </c>
      <c r="I41" s="303" t="n">
        <v>9</v>
      </c>
      <c r="J41" s="303" t="n">
        <v>1639</v>
      </c>
      <c r="K41" s="303" t="n">
        <v>1385</v>
      </c>
      <c r="L41" s="303" t="n">
        <v>371</v>
      </c>
      <c r="M41" s="303" t="n">
        <v>2653</v>
      </c>
      <c r="O41" s="303" t="s">
        <v>647</v>
      </c>
      <c r="P41" s="303" t="n">
        <v>1158</v>
      </c>
      <c r="Q41" s="303" t="n">
        <v>1381</v>
      </c>
      <c r="R41" s="303" t="n">
        <v>85</v>
      </c>
      <c r="S41" s="303" t="n">
        <v>41</v>
      </c>
      <c r="T41" s="303" t="n">
        <v>2665</v>
      </c>
      <c r="U41" s="303" t="n">
        <v>-12</v>
      </c>
      <c r="V41" s="303" t="n">
        <v>59</v>
      </c>
      <c r="W41" s="303" t="n">
        <v>2</v>
      </c>
      <c r="X41" s="303" t="n">
        <v>45</v>
      </c>
      <c r="Y41" s="303" t="n">
        <v>0</v>
      </c>
      <c r="Z41" s="303" t="n">
        <v>0</v>
      </c>
      <c r="AA41" s="303" t="n">
        <v>45</v>
      </c>
      <c r="AB41" s="303" t="n">
        <v>0</v>
      </c>
      <c r="AC41" s="303" t="n">
        <v>0</v>
      </c>
      <c r="AD41" s="303" t="n">
        <v>0</v>
      </c>
      <c r="AE41" s="304" t="n">
        <v>45</v>
      </c>
      <c r="AF41" s="305" t="n">
        <v>2.80084991307707</v>
      </c>
      <c r="AG41" s="320" t="n">
        <v>2.74361400189215</v>
      </c>
    </row>
    <row r="42" s="306" customFormat="true" ht="15.75" hidden="false" customHeight="false" outlineLevel="0" collapsed="false">
      <c r="A42" s="303" t="s">
        <v>648</v>
      </c>
      <c r="B42" s="303" t="n">
        <v>2793</v>
      </c>
      <c r="C42" s="303" t="n">
        <v>4515</v>
      </c>
      <c r="D42" s="303" t="n">
        <v>9</v>
      </c>
      <c r="E42" s="303" t="n">
        <v>7317</v>
      </c>
      <c r="F42" s="303" t="n">
        <v>4681</v>
      </c>
      <c r="G42" s="303" t="n">
        <v>2636</v>
      </c>
      <c r="H42" s="303" t="n">
        <v>74</v>
      </c>
      <c r="I42" s="303" t="n">
        <v>242</v>
      </c>
      <c r="J42" s="303" t="n">
        <v>2468</v>
      </c>
      <c r="K42" s="303" t="n">
        <v>1944</v>
      </c>
      <c r="L42" s="303" t="n">
        <v>1131</v>
      </c>
      <c r="M42" s="303" t="n">
        <v>3281</v>
      </c>
      <c r="O42" s="303" t="s">
        <v>648</v>
      </c>
      <c r="P42" s="303" t="n">
        <v>1517</v>
      </c>
      <c r="Q42" s="303" t="n">
        <v>1397</v>
      </c>
      <c r="R42" s="303" t="n">
        <v>111</v>
      </c>
      <c r="S42" s="303" t="n">
        <v>36</v>
      </c>
      <c r="T42" s="303" t="n">
        <v>3061</v>
      </c>
      <c r="U42" s="303" t="n">
        <v>220</v>
      </c>
      <c r="V42" s="303" t="n">
        <v>173</v>
      </c>
      <c r="W42" s="303" t="n">
        <v>214</v>
      </c>
      <c r="X42" s="303" t="n">
        <v>179</v>
      </c>
      <c r="Y42" s="303" t="n">
        <v>0</v>
      </c>
      <c r="Z42" s="303" t="n">
        <v>14</v>
      </c>
      <c r="AA42" s="303" t="n">
        <v>165</v>
      </c>
      <c r="AB42" s="303" t="n">
        <v>0</v>
      </c>
      <c r="AC42" s="303" t="n">
        <v>0</v>
      </c>
      <c r="AD42" s="303" t="n">
        <v>0</v>
      </c>
      <c r="AE42" s="304" t="n">
        <v>165</v>
      </c>
      <c r="AF42" s="305" t="n">
        <v>-4.83079941147621</v>
      </c>
      <c r="AG42" s="320" t="n">
        <v>-4.76305609284333</v>
      </c>
    </row>
    <row r="43" s="306" customFormat="true" ht="15.75" hidden="false" customHeight="false" outlineLevel="0" collapsed="false">
      <c r="A43" s="303" t="s">
        <v>649</v>
      </c>
      <c r="B43" s="303" t="n">
        <v>635</v>
      </c>
      <c r="C43" s="303" t="n">
        <v>2104</v>
      </c>
      <c r="D43" s="303" t="n">
        <v>28</v>
      </c>
      <c r="E43" s="303" t="n">
        <v>2767</v>
      </c>
      <c r="F43" s="303" t="n">
        <v>427</v>
      </c>
      <c r="G43" s="303" t="n">
        <v>2340</v>
      </c>
      <c r="H43" s="303" t="n">
        <v>0</v>
      </c>
      <c r="I43" s="303" t="n">
        <v>160</v>
      </c>
      <c r="J43" s="303" t="n">
        <v>2180</v>
      </c>
      <c r="K43" s="303" t="n">
        <v>1260</v>
      </c>
      <c r="L43" s="303" t="n">
        <v>23</v>
      </c>
      <c r="M43" s="303" t="n">
        <v>3417</v>
      </c>
      <c r="O43" s="303" t="s">
        <v>649</v>
      </c>
      <c r="P43" s="303" t="n">
        <v>721</v>
      </c>
      <c r="Q43" s="303" t="n">
        <v>1586</v>
      </c>
      <c r="R43" s="303" t="n">
        <v>79</v>
      </c>
      <c r="S43" s="303" t="n">
        <v>19</v>
      </c>
      <c r="T43" s="303" t="n">
        <v>2405</v>
      </c>
      <c r="U43" s="303" t="n">
        <v>1012</v>
      </c>
      <c r="V43" s="303" t="n">
        <v>0</v>
      </c>
      <c r="W43" s="303" t="n">
        <v>116</v>
      </c>
      <c r="X43" s="303" t="n">
        <v>896</v>
      </c>
      <c r="Y43" s="303" t="n">
        <v>0</v>
      </c>
      <c r="Z43" s="303" t="n">
        <v>3</v>
      </c>
      <c r="AA43" s="303" t="n">
        <v>893</v>
      </c>
      <c r="AB43" s="303" t="n">
        <v>64</v>
      </c>
      <c r="AC43" s="303" t="n">
        <v>0</v>
      </c>
      <c r="AD43" s="303" t="n">
        <v>64</v>
      </c>
      <c r="AE43" s="304" t="n">
        <v>829</v>
      </c>
      <c r="AF43" s="305" t="n">
        <v>28.3236994219653</v>
      </c>
      <c r="AG43" s="320" t="n">
        <v>28.3236994219653</v>
      </c>
    </row>
    <row r="44" s="306" customFormat="true" ht="15.75" hidden="false" customHeight="false" outlineLevel="0" collapsed="false">
      <c r="A44" s="303" t="s">
        <v>650</v>
      </c>
      <c r="B44" s="303" t="n">
        <v>896</v>
      </c>
      <c r="C44" s="303" t="n">
        <v>819</v>
      </c>
      <c r="D44" s="303" t="n">
        <v>55</v>
      </c>
      <c r="E44" s="303" t="n">
        <v>1770</v>
      </c>
      <c r="F44" s="303" t="n">
        <v>574</v>
      </c>
      <c r="G44" s="303" t="n">
        <v>1196</v>
      </c>
      <c r="H44" s="303" t="n">
        <v>9</v>
      </c>
      <c r="I44" s="303" t="n">
        <v>71</v>
      </c>
      <c r="J44" s="303" t="n">
        <v>1134</v>
      </c>
      <c r="K44" s="303" t="n">
        <v>109</v>
      </c>
      <c r="L44" s="303" t="n">
        <v>0</v>
      </c>
      <c r="M44" s="303" t="n">
        <v>1243</v>
      </c>
      <c r="O44" s="303" t="s">
        <v>650</v>
      </c>
      <c r="P44" s="303" t="n">
        <v>581</v>
      </c>
      <c r="Q44" s="303" t="n">
        <v>855</v>
      </c>
      <c r="R44" s="303" t="n">
        <v>52</v>
      </c>
      <c r="S44" s="303" t="n">
        <v>12</v>
      </c>
      <c r="T44" s="303" t="n">
        <v>1500</v>
      </c>
      <c r="U44" s="303" t="n">
        <v>-257</v>
      </c>
      <c r="V44" s="303" t="n">
        <v>0</v>
      </c>
      <c r="W44" s="303" t="n">
        <v>0</v>
      </c>
      <c r="X44" s="303" t="n">
        <v>-257</v>
      </c>
      <c r="Y44" s="303" t="n">
        <v>356</v>
      </c>
      <c r="Z44" s="303" t="n">
        <v>0</v>
      </c>
      <c r="AA44" s="303" t="n">
        <v>99</v>
      </c>
      <c r="AB44" s="303" t="n">
        <v>0</v>
      </c>
      <c r="AC44" s="303" t="n">
        <v>0</v>
      </c>
      <c r="AD44" s="303" t="n">
        <v>0</v>
      </c>
      <c r="AE44" s="304" t="n">
        <v>99</v>
      </c>
      <c r="AF44" s="305" t="n">
        <v>7.38724727838258</v>
      </c>
      <c r="AG44" s="320" t="n">
        <v>7.38724727838258</v>
      </c>
    </row>
    <row r="45" s="306" customFormat="true" ht="15.7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O45" s="303"/>
      <c r="P45" s="303"/>
      <c r="Q45" s="303"/>
      <c r="R45" s="303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4"/>
      <c r="AF45" s="305"/>
      <c r="AG45" s="320"/>
    </row>
    <row r="46" s="306" customFormat="true" ht="15.75" hidden="false" customHeight="false" outlineLevel="0" collapsed="false">
      <c r="A46" s="307" t="s">
        <v>651</v>
      </c>
      <c r="B46" s="307" t="n">
        <v>988997</v>
      </c>
      <c r="C46" s="307" t="n">
        <v>1334341</v>
      </c>
      <c r="D46" s="307" t="n">
        <v>97636</v>
      </c>
      <c r="E46" s="307" t="n">
        <v>2420974</v>
      </c>
      <c r="F46" s="307" t="n">
        <v>872283</v>
      </c>
      <c r="G46" s="307" t="n">
        <v>1548691</v>
      </c>
      <c r="H46" s="307" t="n">
        <v>57393</v>
      </c>
      <c r="I46" s="307" t="n">
        <v>69945</v>
      </c>
      <c r="J46" s="307" t="n">
        <v>1536139</v>
      </c>
      <c r="K46" s="307" t="n">
        <v>946440</v>
      </c>
      <c r="L46" s="307" t="n">
        <v>152852</v>
      </c>
      <c r="M46" s="307" t="n">
        <v>2329727</v>
      </c>
      <c r="O46" s="307" t="s">
        <v>651</v>
      </c>
      <c r="P46" s="307" t="n">
        <v>541361</v>
      </c>
      <c r="Q46" s="307" t="n">
        <v>713484</v>
      </c>
      <c r="R46" s="307" t="n">
        <v>76643</v>
      </c>
      <c r="S46" s="307" t="n">
        <v>21507</v>
      </c>
      <c r="T46" s="307" t="n">
        <v>1352995</v>
      </c>
      <c r="U46" s="307" t="n">
        <v>976732</v>
      </c>
      <c r="V46" s="307" t="n">
        <v>48367</v>
      </c>
      <c r="W46" s="307" t="n">
        <v>202684</v>
      </c>
      <c r="X46" s="307" t="n">
        <v>822415</v>
      </c>
      <c r="Y46" s="307" t="n">
        <v>6396</v>
      </c>
      <c r="Z46" s="307" t="n">
        <v>13106</v>
      </c>
      <c r="AA46" s="307" t="n">
        <v>815705</v>
      </c>
      <c r="AB46" s="307" t="n">
        <v>28041</v>
      </c>
      <c r="AC46" s="307" t="n">
        <v>162</v>
      </c>
      <c r="AD46" s="307" t="n">
        <v>28203</v>
      </c>
      <c r="AE46" s="307" t="n">
        <v>787502</v>
      </c>
      <c r="AF46" s="308" t="n">
        <v>34.2250142937885</v>
      </c>
      <c r="AG46" s="483" t="n">
        <v>33.6055187042016</v>
      </c>
    </row>
    <row r="47" s="306" customFormat="true" ht="15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10"/>
      <c r="AG47" s="484"/>
    </row>
    <row r="48" s="306" customFormat="true" ht="15.75" hidden="fals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O48" s="311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3"/>
      <c r="AF48" s="314"/>
      <c r="AG48" s="485"/>
    </row>
    <row r="49" s="306" customFormat="true" ht="15.75" hidden="false" customHeight="false" outlineLevel="0" collapsed="false">
      <c r="A49" s="313" t="s">
        <v>652</v>
      </c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O49" s="313" t="s">
        <v>652</v>
      </c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4"/>
      <c r="AG49" s="485"/>
    </row>
    <row r="50" s="306" customFormat="true" ht="15.75" hidden="false" customHeight="false" outlineLevel="0" collapsed="false">
      <c r="A50" s="311"/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O50" s="311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4"/>
      <c r="AG50" s="485"/>
    </row>
    <row r="51" s="306" customFormat="true" ht="15.75" hidden="false" customHeight="false" outlineLevel="0" collapsed="false">
      <c r="A51" s="303" t="s">
        <v>653</v>
      </c>
      <c r="B51" s="303" t="n">
        <v>45215</v>
      </c>
      <c r="C51" s="303" t="n">
        <v>12615</v>
      </c>
      <c r="D51" s="303" t="n">
        <v>510</v>
      </c>
      <c r="E51" s="303" t="n">
        <v>58340</v>
      </c>
      <c r="F51" s="303" t="n">
        <v>24853</v>
      </c>
      <c r="G51" s="303" t="n">
        <v>33487</v>
      </c>
      <c r="H51" s="303" t="n">
        <v>2731</v>
      </c>
      <c r="I51" s="303" t="n">
        <v>12777</v>
      </c>
      <c r="J51" s="303" t="n">
        <v>23441</v>
      </c>
      <c r="K51" s="303" t="n">
        <v>85764</v>
      </c>
      <c r="L51" s="303" t="n">
        <v>3411</v>
      </c>
      <c r="M51" s="303" t="n">
        <v>105794</v>
      </c>
      <c r="O51" s="303" t="s">
        <v>653</v>
      </c>
      <c r="P51" s="303" t="n">
        <v>55114</v>
      </c>
      <c r="Q51" s="303" t="n">
        <v>16645</v>
      </c>
      <c r="R51" s="303" t="n">
        <v>1805</v>
      </c>
      <c r="S51" s="303" t="n">
        <v>911</v>
      </c>
      <c r="T51" s="303" t="n">
        <v>74475</v>
      </c>
      <c r="U51" s="303" t="n">
        <v>31319</v>
      </c>
      <c r="V51" s="303" t="n">
        <v>5125</v>
      </c>
      <c r="W51" s="303" t="n">
        <v>27209</v>
      </c>
      <c r="X51" s="303" t="n">
        <v>9235</v>
      </c>
      <c r="Y51" s="303" t="n">
        <v>5</v>
      </c>
      <c r="Z51" s="303" t="n">
        <v>42</v>
      </c>
      <c r="AA51" s="303" t="n">
        <v>9198</v>
      </c>
      <c r="AB51" s="303" t="n">
        <v>0</v>
      </c>
      <c r="AC51" s="303" t="n">
        <v>0</v>
      </c>
      <c r="AD51" s="303" t="n">
        <v>0</v>
      </c>
      <c r="AE51" s="304" t="n">
        <v>9198</v>
      </c>
      <c r="AF51" s="305" t="n">
        <v>15.8111911463054</v>
      </c>
      <c r="AG51" s="320" t="n">
        <v>15.2583726550811</v>
      </c>
    </row>
    <row r="52" s="306" customFormat="true" ht="15.75" hidden="false" customHeight="false" outlineLevel="0" collapsed="false">
      <c r="A52" s="303" t="s">
        <v>654</v>
      </c>
      <c r="B52" s="303" t="n">
        <v>28691</v>
      </c>
      <c r="C52" s="303" t="n">
        <v>9857</v>
      </c>
      <c r="D52" s="303" t="n">
        <v>190</v>
      </c>
      <c r="E52" s="303" t="n">
        <v>38738</v>
      </c>
      <c r="F52" s="303" t="n">
        <v>11547</v>
      </c>
      <c r="G52" s="303" t="n">
        <v>27191</v>
      </c>
      <c r="H52" s="303" t="n">
        <v>185</v>
      </c>
      <c r="I52" s="303" t="n">
        <v>600</v>
      </c>
      <c r="J52" s="303" t="n">
        <v>26776</v>
      </c>
      <c r="K52" s="303" t="n">
        <v>10307</v>
      </c>
      <c r="L52" s="303" t="n">
        <v>167</v>
      </c>
      <c r="M52" s="303" t="n">
        <v>36916</v>
      </c>
      <c r="O52" s="303" t="s">
        <v>654</v>
      </c>
      <c r="P52" s="303" t="n">
        <v>13503</v>
      </c>
      <c r="Q52" s="303" t="n">
        <v>9520</v>
      </c>
      <c r="R52" s="303" t="n">
        <v>617</v>
      </c>
      <c r="S52" s="303" t="n">
        <v>289</v>
      </c>
      <c r="T52" s="303" t="n">
        <v>23929</v>
      </c>
      <c r="U52" s="303" t="n">
        <v>12987</v>
      </c>
      <c r="V52" s="303" t="n">
        <v>308</v>
      </c>
      <c r="W52" s="303" t="n">
        <v>1180</v>
      </c>
      <c r="X52" s="303" t="n">
        <v>12115</v>
      </c>
      <c r="Y52" s="303" t="n">
        <v>199</v>
      </c>
      <c r="Z52" s="303" t="n">
        <v>2306</v>
      </c>
      <c r="AA52" s="303" t="n">
        <v>10008</v>
      </c>
      <c r="AB52" s="303" t="n">
        <v>0</v>
      </c>
      <c r="AC52" s="303" t="n">
        <v>12</v>
      </c>
      <c r="AD52" s="303" t="n">
        <v>12</v>
      </c>
      <c r="AE52" s="304" t="n">
        <v>9996</v>
      </c>
      <c r="AF52" s="305" t="n">
        <v>24.302877484426</v>
      </c>
      <c r="AG52" s="320" t="n">
        <v>24.072577683097</v>
      </c>
    </row>
    <row r="53" s="306" customFormat="true" ht="15.75" hidden="false" customHeight="false" outlineLevel="0" collapsed="false">
      <c r="A53" s="311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O53" s="311"/>
      <c r="P53" s="303"/>
      <c r="Q53" s="303"/>
      <c r="R53" s="303"/>
      <c r="S53" s="303"/>
      <c r="T53" s="303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4"/>
      <c r="AF53" s="305"/>
      <c r="AG53" s="320"/>
    </row>
    <row r="54" s="306" customFormat="true" ht="15.75" hidden="false" customHeight="false" outlineLevel="0" collapsed="false">
      <c r="A54" s="307" t="s">
        <v>655</v>
      </c>
      <c r="B54" s="307" t="n">
        <v>73906</v>
      </c>
      <c r="C54" s="307" t="n">
        <v>22472</v>
      </c>
      <c r="D54" s="307" t="n">
        <v>700</v>
      </c>
      <c r="E54" s="307" t="n">
        <v>97078</v>
      </c>
      <c r="F54" s="307" t="n">
        <v>36400</v>
      </c>
      <c r="G54" s="307" t="n">
        <v>60678</v>
      </c>
      <c r="H54" s="307" t="n">
        <v>2916</v>
      </c>
      <c r="I54" s="307" t="n">
        <v>13377</v>
      </c>
      <c r="J54" s="307" t="n">
        <v>50217</v>
      </c>
      <c r="K54" s="307" t="n">
        <v>96071</v>
      </c>
      <c r="L54" s="307" t="n">
        <v>3578</v>
      </c>
      <c r="M54" s="307" t="n">
        <v>142710</v>
      </c>
      <c r="O54" s="307" t="s">
        <v>655</v>
      </c>
      <c r="P54" s="307" t="n">
        <v>68617</v>
      </c>
      <c r="Q54" s="307" t="n">
        <v>26165</v>
      </c>
      <c r="R54" s="307" t="n">
        <v>2422</v>
      </c>
      <c r="S54" s="307" t="n">
        <v>1200</v>
      </c>
      <c r="T54" s="307" t="n">
        <v>98404</v>
      </c>
      <c r="U54" s="307" t="n">
        <v>44306</v>
      </c>
      <c r="V54" s="307" t="n">
        <v>5433</v>
      </c>
      <c r="W54" s="307" t="n">
        <v>28389</v>
      </c>
      <c r="X54" s="307" t="n">
        <v>21350</v>
      </c>
      <c r="Y54" s="307" t="n">
        <v>204</v>
      </c>
      <c r="Z54" s="307" t="n">
        <v>2348</v>
      </c>
      <c r="AA54" s="307" t="n">
        <v>19206</v>
      </c>
      <c r="AB54" s="307" t="n">
        <v>0</v>
      </c>
      <c r="AC54" s="307" t="n">
        <v>12</v>
      </c>
      <c r="AD54" s="307" t="n">
        <v>12</v>
      </c>
      <c r="AE54" s="307" t="n">
        <v>19194</v>
      </c>
      <c r="AF54" s="307" t="n">
        <v>40.1140686307314</v>
      </c>
      <c r="AG54" s="307" t="n">
        <v>39.3309503381782</v>
      </c>
    </row>
    <row r="55" s="306" customFormat="true" ht="15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10"/>
      <c r="AG55" s="484"/>
    </row>
    <row r="56" s="306" customFormat="true" ht="15.75" hidden="fals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O56" s="311"/>
      <c r="P56" s="312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3"/>
      <c r="AF56" s="314"/>
      <c r="AG56" s="485"/>
    </row>
    <row r="57" s="306" customFormat="true" ht="15.75" hidden="false" customHeight="false" outlineLevel="0" collapsed="false">
      <c r="A57" s="313" t="s">
        <v>58</v>
      </c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O57" s="313" t="s">
        <v>58</v>
      </c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4"/>
      <c r="AG57" s="485"/>
    </row>
    <row r="58" s="306" customFormat="true" ht="15.75" hidden="false" customHeight="false" outlineLevel="0" collapsed="false">
      <c r="A58" s="311"/>
      <c r="B58" s="313"/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O58" s="311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4"/>
      <c r="AG58" s="485"/>
    </row>
    <row r="59" s="306" customFormat="true" ht="15.75" hidden="false" customHeight="false" outlineLevel="0" collapsed="false">
      <c r="A59" s="303" t="s">
        <v>656</v>
      </c>
      <c r="B59" s="303" t="n">
        <v>496</v>
      </c>
      <c r="C59" s="303" t="n">
        <v>3528</v>
      </c>
      <c r="D59" s="303" t="n">
        <v>0</v>
      </c>
      <c r="E59" s="303" t="n">
        <v>4024</v>
      </c>
      <c r="F59" s="303" t="n">
        <v>452</v>
      </c>
      <c r="G59" s="303" t="n">
        <v>3572</v>
      </c>
      <c r="H59" s="303" t="n">
        <v>39</v>
      </c>
      <c r="I59" s="303" t="n">
        <v>260</v>
      </c>
      <c r="J59" s="303" t="n">
        <v>3351</v>
      </c>
      <c r="K59" s="303" t="n">
        <v>1564</v>
      </c>
      <c r="L59" s="303" t="n">
        <v>4</v>
      </c>
      <c r="M59" s="303" t="n">
        <v>4911</v>
      </c>
      <c r="O59" s="303" t="s">
        <v>656</v>
      </c>
      <c r="P59" s="303" t="n">
        <v>1857</v>
      </c>
      <c r="Q59" s="303" t="n">
        <v>1447</v>
      </c>
      <c r="R59" s="303" t="n">
        <v>13</v>
      </c>
      <c r="S59" s="303" t="n">
        <v>13</v>
      </c>
      <c r="T59" s="303" t="n">
        <v>3330</v>
      </c>
      <c r="U59" s="303" t="n">
        <v>1581</v>
      </c>
      <c r="V59" s="303" t="n">
        <v>27</v>
      </c>
      <c r="W59" s="303" t="n">
        <v>59</v>
      </c>
      <c r="X59" s="303" t="n">
        <v>1549</v>
      </c>
      <c r="Y59" s="303" t="n">
        <v>0</v>
      </c>
      <c r="Z59" s="303" t="n">
        <v>0</v>
      </c>
      <c r="AA59" s="303" t="n">
        <v>1549</v>
      </c>
      <c r="AB59" s="303" t="n">
        <v>64</v>
      </c>
      <c r="AC59" s="303" t="n">
        <v>0</v>
      </c>
      <c r="AD59" s="303" t="n">
        <v>64</v>
      </c>
      <c r="AE59" s="304" t="n">
        <v>1485</v>
      </c>
      <c r="AF59" s="305" t="n">
        <v>33.7588176016124</v>
      </c>
      <c r="AG59" s="320" t="n">
        <v>33.6683417085427</v>
      </c>
    </row>
    <row r="60" s="306" customFormat="true" ht="15.75" hidden="false" customHeight="false" outlineLevel="0" collapsed="false">
      <c r="A60" s="311"/>
      <c r="B60" s="303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O60" s="311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4"/>
      <c r="AF60" s="305"/>
      <c r="AG60" s="320"/>
    </row>
    <row r="61" s="306" customFormat="true" ht="15.75" hidden="false" customHeight="false" outlineLevel="0" collapsed="false">
      <c r="A61" s="307" t="s">
        <v>657</v>
      </c>
      <c r="B61" s="307" t="n">
        <v>496</v>
      </c>
      <c r="C61" s="307" t="n">
        <v>3528</v>
      </c>
      <c r="D61" s="307" t="n">
        <v>0</v>
      </c>
      <c r="E61" s="307" t="n">
        <v>4024</v>
      </c>
      <c r="F61" s="307" t="n">
        <v>452</v>
      </c>
      <c r="G61" s="307" t="n">
        <v>3572</v>
      </c>
      <c r="H61" s="307" t="n">
        <v>39</v>
      </c>
      <c r="I61" s="307" t="n">
        <v>260</v>
      </c>
      <c r="J61" s="307" t="n">
        <v>3351</v>
      </c>
      <c r="K61" s="307" t="n">
        <v>1564</v>
      </c>
      <c r="L61" s="307" t="n">
        <v>4</v>
      </c>
      <c r="M61" s="307" t="n">
        <v>4911</v>
      </c>
      <c r="O61" s="307" t="s">
        <v>657</v>
      </c>
      <c r="P61" s="307" t="n">
        <v>1857</v>
      </c>
      <c r="Q61" s="307" t="n">
        <v>1447</v>
      </c>
      <c r="R61" s="307" t="n">
        <v>13</v>
      </c>
      <c r="S61" s="307" t="n">
        <v>13</v>
      </c>
      <c r="T61" s="307" t="n">
        <v>3330</v>
      </c>
      <c r="U61" s="307" t="n">
        <v>1581</v>
      </c>
      <c r="V61" s="307" t="n">
        <v>27</v>
      </c>
      <c r="W61" s="307" t="n">
        <v>59</v>
      </c>
      <c r="X61" s="307" t="n">
        <v>1549</v>
      </c>
      <c r="Y61" s="307" t="n">
        <v>0</v>
      </c>
      <c r="Z61" s="307" t="n">
        <v>0</v>
      </c>
      <c r="AA61" s="307" t="n">
        <v>1549</v>
      </c>
      <c r="AB61" s="307" t="n">
        <v>64</v>
      </c>
      <c r="AC61" s="307" t="n">
        <v>0</v>
      </c>
      <c r="AD61" s="307" t="n">
        <v>64</v>
      </c>
      <c r="AE61" s="307" t="n">
        <v>1485</v>
      </c>
      <c r="AF61" s="307" t="n">
        <v>33.7588176016124</v>
      </c>
      <c r="AG61" s="307" t="n">
        <v>33.6683417085427</v>
      </c>
    </row>
    <row r="62" s="306" customFormat="true" ht="16.5" hidden="false" customHeight="false" outlineLevel="0" collapsed="false">
      <c r="A62" s="315"/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O62" s="315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</row>
    <row r="63" s="306" customFormat="true" ht="16.5" hidden="false" customHeight="false" outlineLevel="0" collapsed="false">
      <c r="A63" s="316" t="s">
        <v>658</v>
      </c>
      <c r="B63" s="317" t="n">
        <v>1063399</v>
      </c>
      <c r="C63" s="317" t="n">
        <v>1360341</v>
      </c>
      <c r="D63" s="317" t="n">
        <v>98336</v>
      </c>
      <c r="E63" s="317" t="n">
        <v>2522076</v>
      </c>
      <c r="F63" s="317" t="n">
        <v>909135</v>
      </c>
      <c r="G63" s="317" t="n">
        <v>1612941</v>
      </c>
      <c r="H63" s="317" t="n">
        <v>60348</v>
      </c>
      <c r="I63" s="317" t="n">
        <v>83582</v>
      </c>
      <c r="J63" s="317" t="n">
        <v>1589707</v>
      </c>
      <c r="K63" s="317" t="n">
        <v>1044075</v>
      </c>
      <c r="L63" s="317" t="n">
        <v>156434</v>
      </c>
      <c r="M63" s="317" t="n">
        <v>2477348</v>
      </c>
      <c r="O63" s="316" t="s">
        <v>658</v>
      </c>
      <c r="P63" s="317" t="n">
        <v>611835</v>
      </c>
      <c r="Q63" s="317" t="n">
        <v>741096</v>
      </c>
      <c r="R63" s="317" t="n">
        <v>79078</v>
      </c>
      <c r="S63" s="317" t="n">
        <v>22720</v>
      </c>
      <c r="T63" s="317" t="n">
        <v>1454729</v>
      </c>
      <c r="U63" s="317" t="n">
        <v>1022619</v>
      </c>
      <c r="V63" s="317" t="n">
        <v>53827</v>
      </c>
      <c r="W63" s="317" t="n">
        <v>231132</v>
      </c>
      <c r="X63" s="317" t="n">
        <v>845314</v>
      </c>
      <c r="Y63" s="317" t="n">
        <v>6600</v>
      </c>
      <c r="Z63" s="317" t="n">
        <v>15454</v>
      </c>
      <c r="AA63" s="317" t="n">
        <v>836460</v>
      </c>
      <c r="AB63" s="317" t="n">
        <v>28105</v>
      </c>
      <c r="AC63" s="317" t="n">
        <v>174</v>
      </c>
      <c r="AD63" s="317" t="n">
        <v>28279</v>
      </c>
      <c r="AE63" s="317" t="n">
        <v>808181</v>
      </c>
      <c r="AF63" s="317" t="n">
        <v>108.097900526132</v>
      </c>
      <c r="AG63" s="317" t="n">
        <v>106.604810750922</v>
      </c>
    </row>
    <row r="64" s="306" customFormat="true" ht="16.5" hidden="false" customHeight="false" outlineLevel="0" collapsed="false">
      <c r="A64" s="319"/>
      <c r="O64" s="319"/>
      <c r="AE64" s="304"/>
    </row>
    <row r="65" s="322" customFormat="true" ht="11.25" hidden="false" customHeight="false" outlineLevel="0" collapsed="false">
      <c r="A65" s="321" t="s">
        <v>881</v>
      </c>
      <c r="E65" s="323"/>
      <c r="F65" s="431"/>
      <c r="G65" s="487"/>
      <c r="H65" s="487"/>
      <c r="I65" s="487"/>
      <c r="J65" s="487"/>
      <c r="K65" s="487"/>
      <c r="L65" s="487"/>
      <c r="M65" s="487"/>
      <c r="O65" s="321" t="s">
        <v>881</v>
      </c>
      <c r="S65" s="488"/>
      <c r="T65" s="487"/>
      <c r="U65" s="487"/>
      <c r="V65" s="487"/>
      <c r="W65" s="487"/>
      <c r="X65" s="487"/>
      <c r="Y65" s="488"/>
      <c r="Z65" s="488"/>
      <c r="AA65" s="488"/>
      <c r="AB65" s="488"/>
      <c r="AC65" s="488"/>
      <c r="AD65" s="488"/>
      <c r="AE65" s="487"/>
      <c r="AF65" s="487"/>
      <c r="AG65" s="487"/>
    </row>
    <row r="66" s="322" customFormat="true" ht="12.75" hidden="false" customHeight="false" outlineLevel="0" collapsed="false">
      <c r="A66" s="321" t="s">
        <v>41</v>
      </c>
      <c r="B66" s="321"/>
      <c r="C66" s="321"/>
      <c r="E66" s="323"/>
      <c r="F66" s="431"/>
      <c r="G66" s="487"/>
      <c r="H66" s="487"/>
      <c r="I66" s="487"/>
      <c r="J66" s="487"/>
      <c r="K66" s="487"/>
      <c r="L66" s="487"/>
      <c r="M66" s="487"/>
      <c r="O66" s="321" t="s">
        <v>41</v>
      </c>
      <c r="P66" s="321"/>
      <c r="Q66" s="290"/>
      <c r="R66" s="290"/>
      <c r="S66" s="297"/>
      <c r="T66" s="58"/>
      <c r="U66" s="58"/>
      <c r="V66" s="58"/>
      <c r="W66" s="58"/>
      <c r="X66" s="58"/>
      <c r="Y66" s="297"/>
      <c r="Z66" s="297"/>
      <c r="AA66" s="297"/>
      <c r="AB66" s="297"/>
      <c r="AC66" s="297"/>
      <c r="AD66" s="297"/>
      <c r="AE66" s="58"/>
      <c r="AF66" s="487"/>
      <c r="AG66" s="487"/>
    </row>
    <row r="67" s="322" customFormat="true" ht="11.25" hidden="false" customHeight="false" outlineLevel="0" collapsed="false">
      <c r="A67" s="321" t="s">
        <v>406</v>
      </c>
      <c r="B67" s="321"/>
      <c r="C67" s="321"/>
      <c r="D67" s="321"/>
      <c r="E67" s="321"/>
      <c r="F67" s="321"/>
      <c r="G67" s="321"/>
      <c r="H67" s="321"/>
      <c r="I67" s="487"/>
      <c r="J67" s="487"/>
      <c r="K67" s="487"/>
      <c r="L67" s="487"/>
      <c r="M67" s="487"/>
      <c r="O67" s="321" t="s">
        <v>410</v>
      </c>
      <c r="P67" s="321"/>
      <c r="Q67" s="321"/>
      <c r="R67" s="321"/>
      <c r="S67" s="488"/>
      <c r="T67" s="487"/>
      <c r="U67" s="487"/>
      <c r="V67" s="487"/>
      <c r="W67" s="487"/>
      <c r="X67" s="487"/>
      <c r="Y67" s="488"/>
      <c r="Z67" s="488"/>
      <c r="AA67" s="488"/>
      <c r="AB67" s="488"/>
      <c r="AC67" s="488"/>
      <c r="AD67" s="488"/>
      <c r="AE67" s="487"/>
      <c r="AF67" s="487"/>
      <c r="AG67" s="487"/>
    </row>
    <row r="68" s="322" customFormat="true" ht="11.25" hidden="false" customHeight="false" outlineLevel="0" collapsed="false">
      <c r="A68" s="321" t="s">
        <v>882</v>
      </c>
      <c r="B68" s="321"/>
      <c r="C68" s="321"/>
      <c r="D68" s="321"/>
      <c r="E68" s="321"/>
      <c r="F68" s="321"/>
      <c r="G68" s="321"/>
      <c r="H68" s="487"/>
      <c r="I68" s="487"/>
      <c r="J68" s="487"/>
      <c r="K68" s="487"/>
      <c r="L68" s="487"/>
      <c r="M68" s="487"/>
      <c r="O68" s="321" t="s">
        <v>411</v>
      </c>
      <c r="P68" s="321"/>
      <c r="Q68" s="321"/>
      <c r="R68" s="321"/>
      <c r="S68" s="321"/>
      <c r="T68" s="487"/>
      <c r="U68" s="487"/>
      <c r="V68" s="487"/>
      <c r="W68" s="487"/>
      <c r="X68" s="487"/>
      <c r="Y68" s="488"/>
      <c r="Z68" s="488"/>
      <c r="AA68" s="488"/>
      <c r="AB68" s="488"/>
      <c r="AC68" s="488"/>
      <c r="AD68" s="488"/>
      <c r="AE68" s="487"/>
      <c r="AF68" s="487"/>
      <c r="AG68" s="487"/>
    </row>
    <row r="69" s="322" customFormat="true" ht="11.25" hidden="false" customHeight="false" outlineLevel="0" collapsed="false">
      <c r="A69" s="321" t="s">
        <v>408</v>
      </c>
      <c r="B69" s="321"/>
      <c r="C69" s="321"/>
      <c r="D69" s="321"/>
      <c r="E69" s="321"/>
      <c r="F69" s="321"/>
      <c r="G69" s="321"/>
      <c r="H69" s="487"/>
      <c r="I69" s="487"/>
      <c r="J69" s="487"/>
      <c r="K69" s="487"/>
      <c r="L69" s="487"/>
      <c r="M69" s="487"/>
      <c r="O69" s="321" t="s">
        <v>412</v>
      </c>
      <c r="P69" s="321"/>
      <c r="Q69" s="321"/>
      <c r="R69" s="321"/>
      <c r="S69" s="321"/>
      <c r="T69" s="321"/>
      <c r="U69" s="487"/>
      <c r="V69" s="487"/>
      <c r="W69" s="487"/>
      <c r="X69" s="487"/>
      <c r="Y69" s="488"/>
      <c r="Z69" s="488"/>
      <c r="AA69" s="488"/>
      <c r="AB69" s="488"/>
      <c r="AC69" s="488"/>
      <c r="AD69" s="488"/>
      <c r="AE69" s="487"/>
      <c r="AF69" s="487"/>
      <c r="AG69" s="487"/>
    </row>
    <row r="70" s="322" customFormat="true" ht="11.25" hidden="false" customHeight="false" outlineLevel="0" collapsed="false">
      <c r="A70" s="321" t="s">
        <v>409</v>
      </c>
      <c r="B70" s="321"/>
      <c r="C70" s="321"/>
      <c r="D70" s="321"/>
      <c r="E70" s="321"/>
      <c r="F70" s="321"/>
      <c r="G70" s="321"/>
      <c r="H70" s="487"/>
      <c r="I70" s="487"/>
      <c r="J70" s="487"/>
      <c r="K70" s="487"/>
      <c r="L70" s="487"/>
      <c r="M70" s="487"/>
      <c r="O70" s="321" t="s">
        <v>106</v>
      </c>
      <c r="P70" s="321"/>
      <c r="S70" s="488"/>
      <c r="T70" s="487"/>
      <c r="U70" s="487"/>
      <c r="V70" s="487"/>
      <c r="W70" s="487"/>
      <c r="X70" s="487"/>
      <c r="Y70" s="488"/>
      <c r="Z70" s="488"/>
      <c r="AA70" s="488"/>
      <c r="AB70" s="488"/>
      <c r="AC70" s="488"/>
      <c r="AD70" s="488"/>
      <c r="AE70" s="487"/>
      <c r="AF70" s="487"/>
      <c r="AG70" s="487"/>
    </row>
    <row r="71" s="322" customFormat="true" ht="11.25" hidden="false" customHeight="false" outlineLevel="0" collapsed="false">
      <c r="A71" s="321" t="s">
        <v>106</v>
      </c>
      <c r="B71" s="321"/>
      <c r="C71" s="321"/>
      <c r="D71" s="321"/>
      <c r="E71" s="321"/>
      <c r="F71" s="321"/>
      <c r="G71" s="321"/>
      <c r="H71" s="487"/>
      <c r="I71" s="487"/>
      <c r="J71" s="487"/>
      <c r="K71" s="487"/>
      <c r="L71" s="487"/>
      <c r="M71" s="487"/>
      <c r="O71" s="321" t="s">
        <v>107</v>
      </c>
      <c r="S71" s="488"/>
      <c r="T71" s="487"/>
      <c r="U71" s="487"/>
      <c r="V71" s="487"/>
      <c r="W71" s="487"/>
      <c r="X71" s="487"/>
      <c r="Y71" s="488"/>
      <c r="Z71" s="488"/>
      <c r="AA71" s="488"/>
      <c r="AB71" s="488"/>
      <c r="AC71" s="488"/>
      <c r="AD71" s="488"/>
      <c r="AE71" s="487"/>
      <c r="AF71" s="487"/>
      <c r="AG71" s="487"/>
    </row>
    <row r="72" s="322" customFormat="true" ht="11.25" hidden="false" customHeight="false" outlineLevel="0" collapsed="false">
      <c r="A72" s="321" t="s">
        <v>107</v>
      </c>
      <c r="B72" s="321"/>
      <c r="C72" s="321"/>
      <c r="D72" s="321"/>
      <c r="E72" s="321"/>
      <c r="F72" s="321"/>
      <c r="G72" s="321"/>
      <c r="H72" s="487"/>
      <c r="I72" s="487"/>
      <c r="J72" s="487"/>
      <c r="K72" s="487"/>
      <c r="L72" s="487"/>
      <c r="M72" s="487"/>
      <c r="O72" s="321"/>
      <c r="S72" s="488"/>
      <c r="T72" s="487"/>
      <c r="U72" s="487"/>
      <c r="V72" s="487"/>
      <c r="W72" s="487"/>
      <c r="X72" s="487"/>
      <c r="Y72" s="488"/>
      <c r="Z72" s="488"/>
      <c r="AA72" s="488"/>
      <c r="AB72" s="488"/>
      <c r="AC72" s="488"/>
      <c r="AD72" s="488"/>
      <c r="AE72" s="487"/>
      <c r="AF72" s="487"/>
      <c r="AG72" s="487"/>
    </row>
    <row r="73" s="322" customFormat="true" ht="15.75" hidden="false" customHeight="false" outlineLevel="0" collapsed="false">
      <c r="A73" s="290"/>
      <c r="B73" s="290"/>
      <c r="C73" s="290"/>
      <c r="D73" s="290"/>
      <c r="E73" s="57"/>
      <c r="F73" s="347"/>
      <c r="G73" s="58"/>
      <c r="H73" s="58"/>
      <c r="I73" s="58"/>
      <c r="J73" s="58"/>
      <c r="K73" s="58"/>
      <c r="L73" s="58"/>
      <c r="M73" s="273" t="s">
        <v>537</v>
      </c>
      <c r="O73" s="290"/>
      <c r="P73" s="290"/>
      <c r="Q73" s="290"/>
      <c r="R73" s="290"/>
      <c r="S73" s="297"/>
      <c r="T73" s="58"/>
      <c r="U73" s="58"/>
      <c r="V73" s="58"/>
      <c r="W73" s="58"/>
      <c r="X73" s="58"/>
      <c r="Y73" s="297"/>
      <c r="Z73" s="297"/>
      <c r="AA73" s="297"/>
      <c r="AB73" s="297"/>
      <c r="AC73" s="297"/>
      <c r="AD73" s="297"/>
      <c r="AE73" s="58"/>
      <c r="AF73" s="487"/>
      <c r="AG73" s="487"/>
    </row>
    <row r="74" customFormat="false" ht="12.75" hidden="false" customHeight="false" outlineLevel="0" collapsed="false"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G75" s="58"/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G76" s="58"/>
      <c r="H76" s="58"/>
      <c r="I76" s="58"/>
      <c r="J76" s="58"/>
      <c r="K76" s="58"/>
      <c r="L76" s="58"/>
      <c r="M76" s="58"/>
    </row>
    <row r="77" customFormat="false" ht="12.75" hidden="false" customHeight="false" outlineLevel="0" collapsed="false">
      <c r="G77" s="58"/>
      <c r="H77" s="58"/>
      <c r="I77" s="58"/>
      <c r="J77" s="58"/>
      <c r="K77" s="58"/>
      <c r="L77" s="58"/>
      <c r="M77" s="58"/>
    </row>
    <row r="78" customFormat="false" ht="12.75" hidden="false" customHeight="false" outlineLevel="0" collapsed="false">
      <c r="G78" s="58"/>
      <c r="H78" s="58"/>
      <c r="I78" s="58"/>
      <c r="J78" s="58"/>
      <c r="K78" s="58"/>
      <c r="L78" s="58"/>
      <c r="M78" s="58"/>
    </row>
    <row r="79" customFormat="false" ht="12.75" hidden="false" customHeight="false" outlineLevel="0" collapsed="false">
      <c r="G79" s="58"/>
      <c r="H79" s="58"/>
      <c r="I79" s="58"/>
      <c r="J79" s="58"/>
      <c r="K79" s="58"/>
      <c r="L79" s="58"/>
      <c r="M79" s="58"/>
    </row>
    <row r="80" customFormat="false" ht="12.75" hidden="false" customHeight="false" outlineLevel="0" collapsed="false">
      <c r="G80" s="58"/>
      <c r="H80" s="58"/>
      <c r="I80" s="58"/>
      <c r="J80" s="58"/>
      <c r="K80" s="58"/>
      <c r="L80" s="58"/>
      <c r="M80" s="58"/>
    </row>
    <row r="81" customFormat="false" ht="12.75" hidden="false" customHeight="false" outlineLevel="0" collapsed="false">
      <c r="G81" s="58"/>
      <c r="H81" s="58"/>
      <c r="I81" s="58"/>
      <c r="J81" s="58"/>
      <c r="K81" s="58"/>
      <c r="L81" s="58"/>
      <c r="M81" s="58"/>
    </row>
    <row r="82" customFormat="false" ht="12.75" hidden="false" customHeight="false" outlineLevel="0" collapsed="false">
      <c r="G82" s="58"/>
      <c r="H82" s="58"/>
      <c r="I82" s="58"/>
      <c r="J82" s="58"/>
      <c r="K82" s="58"/>
      <c r="L82" s="58"/>
      <c r="M82" s="58"/>
    </row>
    <row r="83" customFormat="false" ht="12.75" hidden="false" customHeight="false" outlineLevel="0" collapsed="false">
      <c r="G83" s="58"/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G84" s="58"/>
      <c r="H84" s="58"/>
      <c r="I84" s="58"/>
      <c r="J84" s="58"/>
      <c r="K84" s="58"/>
      <c r="L84" s="58"/>
      <c r="M84" s="58"/>
    </row>
    <row r="85" customFormat="false" ht="12.75" hidden="false" customHeight="false" outlineLevel="0" collapsed="false">
      <c r="G85" s="58"/>
      <c r="H85" s="58"/>
      <c r="I85" s="58"/>
      <c r="J85" s="58"/>
      <c r="K85" s="58"/>
      <c r="L85" s="58"/>
      <c r="M85" s="58"/>
    </row>
    <row r="86" customFormat="false" ht="12.75" hidden="false" customHeight="false" outlineLevel="0" collapsed="false">
      <c r="G86" s="58"/>
      <c r="H86" s="58"/>
      <c r="I86" s="58"/>
      <c r="J86" s="58"/>
      <c r="K86" s="58"/>
      <c r="L86" s="58"/>
      <c r="M86" s="58"/>
    </row>
    <row r="87" customFormat="false" ht="12.75" hidden="false" customHeight="false" outlineLevel="0" collapsed="false">
      <c r="G87" s="58"/>
      <c r="H87" s="58"/>
      <c r="I87" s="58"/>
      <c r="J87" s="58"/>
      <c r="K87" s="58"/>
      <c r="L87" s="58"/>
      <c r="M87" s="58"/>
    </row>
    <row r="88" customFormat="false" ht="12.75" hidden="false" customHeight="false" outlineLevel="0" collapsed="false">
      <c r="G88" s="58"/>
      <c r="H88" s="58"/>
      <c r="I88" s="58"/>
      <c r="J88" s="58"/>
      <c r="K88" s="58"/>
      <c r="L88" s="58"/>
      <c r="M88" s="58"/>
    </row>
    <row r="89" customFormat="false" ht="12.75" hidden="false" customHeight="false" outlineLevel="0" collapsed="false">
      <c r="G89" s="58"/>
      <c r="H89" s="58"/>
      <c r="I89" s="58"/>
      <c r="J89" s="58"/>
      <c r="K89" s="58"/>
      <c r="L89" s="58"/>
      <c r="M89" s="58"/>
    </row>
    <row r="90" customFormat="false" ht="12.75" hidden="false" customHeight="false" outlineLevel="0" collapsed="false">
      <c r="G90" s="58"/>
      <c r="H90" s="58"/>
      <c r="I90" s="58"/>
      <c r="J90" s="58"/>
      <c r="K90" s="58"/>
      <c r="L90" s="58"/>
      <c r="M90" s="58"/>
    </row>
    <row r="91" customFormat="false" ht="12.75" hidden="false" customHeight="false" outlineLevel="0" collapsed="false">
      <c r="G91" s="58"/>
      <c r="H91" s="58"/>
      <c r="I91" s="58"/>
      <c r="J91" s="58"/>
      <c r="K91" s="58"/>
      <c r="L91" s="58"/>
      <c r="M91" s="58"/>
    </row>
    <row r="92" customFormat="false" ht="12.75" hidden="false" customHeight="false" outlineLevel="0" collapsed="false">
      <c r="G92" s="58"/>
      <c r="H92" s="58"/>
      <c r="I92" s="58"/>
      <c r="J92" s="58"/>
      <c r="K92" s="58"/>
      <c r="L92" s="58"/>
      <c r="M92" s="58"/>
    </row>
    <row r="93" customFormat="false" ht="12.75" hidden="false" customHeight="false" outlineLevel="0" collapsed="false">
      <c r="G93" s="58"/>
      <c r="H93" s="58"/>
      <c r="I93" s="58"/>
      <c r="J93" s="58"/>
      <c r="K93" s="58"/>
      <c r="L93" s="58"/>
      <c r="M93" s="58"/>
    </row>
    <row r="94" customFormat="false" ht="12.75" hidden="false" customHeight="false" outlineLevel="0" collapsed="false">
      <c r="G94" s="58"/>
      <c r="H94" s="58"/>
      <c r="I94" s="58"/>
      <c r="J94" s="58"/>
      <c r="K94" s="58"/>
      <c r="L94" s="58"/>
      <c r="M94" s="58"/>
    </row>
    <row r="95" customFormat="false" ht="12.75" hidden="false" customHeight="false" outlineLevel="0" collapsed="false">
      <c r="G95" s="58"/>
      <c r="H95" s="58"/>
      <c r="I95" s="58"/>
      <c r="J95" s="58"/>
      <c r="K95" s="58"/>
      <c r="L95" s="58"/>
      <c r="M95" s="58"/>
    </row>
    <row r="96" customFormat="false" ht="12.75" hidden="false" customHeight="false" outlineLevel="0" collapsed="false">
      <c r="G96" s="58"/>
      <c r="H96" s="58"/>
      <c r="I96" s="58"/>
      <c r="J96" s="58"/>
      <c r="K96" s="58"/>
      <c r="L96" s="58"/>
      <c r="M96" s="58"/>
    </row>
    <row r="97" customFormat="false" ht="12.75" hidden="false" customHeight="false" outlineLevel="0" collapsed="false">
      <c r="G97" s="58"/>
      <c r="H97" s="58"/>
      <c r="I97" s="58"/>
      <c r="J97" s="58"/>
      <c r="K97" s="58"/>
      <c r="L97" s="58"/>
      <c r="M97" s="58"/>
    </row>
    <row r="98" customFormat="false" ht="12.75" hidden="false" customHeight="false" outlineLevel="0" collapsed="false">
      <c r="G98" s="58"/>
      <c r="H98" s="58"/>
      <c r="I98" s="58"/>
      <c r="J98" s="58"/>
      <c r="K98" s="58"/>
      <c r="L98" s="58"/>
      <c r="M98" s="58"/>
    </row>
    <row r="99" customFormat="false" ht="12.75" hidden="false" customHeight="false" outlineLevel="0" collapsed="false">
      <c r="G99" s="58"/>
      <c r="H99" s="58"/>
      <c r="I99" s="58"/>
      <c r="J99" s="58"/>
      <c r="K99" s="58"/>
      <c r="L99" s="58"/>
      <c r="M99" s="58"/>
    </row>
    <row r="100" customFormat="false" ht="12.75" hidden="false" customHeight="false" outlineLevel="0" collapsed="false">
      <c r="G100" s="58"/>
      <c r="H100" s="58"/>
      <c r="I100" s="58"/>
      <c r="J100" s="58"/>
      <c r="K100" s="58"/>
      <c r="L100" s="58"/>
      <c r="M100" s="58"/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L101" s="58"/>
      <c r="M101" s="58"/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L102" s="58"/>
      <c r="M102" s="58"/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L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  <c r="L104" s="58"/>
      <c r="M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  <c r="L105" s="58"/>
      <c r="M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  <c r="L106" s="58"/>
      <c r="M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  <c r="L107" s="58"/>
      <c r="M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  <c r="L108" s="58"/>
      <c r="M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  <c r="L109" s="58"/>
      <c r="M109" s="58"/>
    </row>
    <row r="110" customFormat="false" ht="12.75" hidden="false" customHeight="false" outlineLevel="0" collapsed="false">
      <c r="G110" s="58"/>
      <c r="H110" s="58"/>
      <c r="I110" s="58"/>
      <c r="J110" s="58"/>
      <c r="K110" s="58"/>
      <c r="L110" s="58"/>
      <c r="M110" s="58"/>
    </row>
    <row r="111" customFormat="false" ht="12.75" hidden="false" customHeight="false" outlineLevel="0" collapsed="false">
      <c r="G111" s="58"/>
      <c r="H111" s="58"/>
      <c r="I111" s="58"/>
      <c r="J111" s="58"/>
      <c r="K111" s="58"/>
      <c r="L111" s="58"/>
      <c r="M111" s="58"/>
    </row>
    <row r="112" customFormat="false" ht="12.75" hidden="false" customHeight="false" outlineLevel="0" collapsed="false">
      <c r="G112" s="58"/>
      <c r="H112" s="58"/>
      <c r="I112" s="58"/>
      <c r="J112" s="58"/>
      <c r="K112" s="58"/>
      <c r="L112" s="58"/>
      <c r="M112" s="58"/>
    </row>
    <row r="113" customFormat="false" ht="12.75" hidden="false" customHeight="false" outlineLevel="0" collapsed="false">
      <c r="G113" s="58"/>
      <c r="H113" s="58"/>
      <c r="I113" s="58"/>
      <c r="J113" s="58"/>
      <c r="K113" s="58"/>
      <c r="L113" s="58"/>
      <c r="M113" s="58"/>
    </row>
    <row r="114" customFormat="false" ht="12.75" hidden="false" customHeight="false" outlineLevel="0" collapsed="false">
      <c r="G114" s="58"/>
      <c r="H114" s="58"/>
      <c r="I114" s="58"/>
      <c r="J114" s="58"/>
      <c r="K114" s="58"/>
      <c r="L114" s="58"/>
      <c r="M114" s="58"/>
    </row>
    <row r="115" customFormat="false" ht="12.75" hidden="false" customHeight="false" outlineLevel="0" collapsed="false">
      <c r="G115" s="58"/>
      <c r="H115" s="58"/>
      <c r="I115" s="58"/>
      <c r="J115" s="58"/>
      <c r="K115" s="58"/>
      <c r="L115" s="58"/>
      <c r="M115" s="58"/>
    </row>
    <row r="116" customFormat="false" ht="12.75" hidden="false" customHeight="false" outlineLevel="0" collapsed="false">
      <c r="G116" s="58"/>
      <c r="H116" s="58"/>
      <c r="I116" s="58"/>
      <c r="J116" s="58"/>
      <c r="K116" s="58"/>
      <c r="L116" s="58"/>
      <c r="M116" s="58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0" t="s">
        <v>176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177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178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40</v>
      </c>
      <c r="B8" s="97"/>
      <c r="C8" s="98"/>
      <c r="D8" s="99" t="s">
        <v>179</v>
      </c>
      <c r="E8" s="99"/>
      <c r="F8" s="99"/>
      <c r="G8" s="100" t="s">
        <v>150</v>
      </c>
      <c r="H8" s="101" t="s">
        <v>180</v>
      </c>
    </row>
    <row r="9" customFormat="false" ht="13.5" hidden="false" customHeight="false" outlineLevel="0" collapsed="false">
      <c r="A9" s="83"/>
      <c r="B9" s="102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05" t="s">
        <v>157</v>
      </c>
      <c r="H9" s="106" t="s">
        <v>18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58</v>
      </c>
      <c r="B11" s="68" t="n">
        <v>9710919</v>
      </c>
      <c r="C11" s="68" t="n">
        <v>190438</v>
      </c>
      <c r="D11" s="68" t="n">
        <v>507245</v>
      </c>
      <c r="E11" s="68" t="n">
        <v>84764</v>
      </c>
      <c r="F11" s="69" t="n">
        <v>592009</v>
      </c>
      <c r="G11" s="68" t="n">
        <v>753275</v>
      </c>
      <c r="H11" s="69" t="n">
        <v>9740091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59</v>
      </c>
      <c r="B13" s="68" t="n">
        <v>9338883</v>
      </c>
      <c r="C13" s="68" t="n">
        <v>246345</v>
      </c>
      <c r="D13" s="68" t="n">
        <v>613772</v>
      </c>
      <c r="E13" s="68" t="n">
        <v>91121</v>
      </c>
      <c r="F13" s="69" t="n">
        <v>704893</v>
      </c>
      <c r="G13" s="68" t="n">
        <v>931243</v>
      </c>
      <c r="H13" s="69" t="n">
        <v>9358878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60</v>
      </c>
      <c r="B15" s="68" t="n">
        <v>10404038</v>
      </c>
      <c r="C15" s="68" t="n">
        <v>368220</v>
      </c>
      <c r="D15" s="68" t="n">
        <v>383582</v>
      </c>
      <c r="E15" s="68" t="n">
        <v>134211</v>
      </c>
      <c r="F15" s="69" t="n">
        <v>517793</v>
      </c>
      <c r="G15" s="68" t="n">
        <v>913011</v>
      </c>
      <c r="H15" s="69" t="n">
        <v>10377040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61</v>
      </c>
      <c r="D17" s="68"/>
      <c r="F17" s="69"/>
    </row>
    <row r="18" customFormat="false" ht="12.75" hidden="false" customHeight="false" outlineLevel="0" collapsed="false">
      <c r="A18" s="67" t="s">
        <v>162</v>
      </c>
      <c r="B18" s="68" t="n">
        <v>9980914</v>
      </c>
      <c r="C18" s="68" t="n">
        <v>358621</v>
      </c>
      <c r="D18" s="68" t="n">
        <v>392403</v>
      </c>
      <c r="E18" s="68" t="n">
        <v>138483</v>
      </c>
      <c r="F18" s="69" t="n">
        <v>530886</v>
      </c>
      <c r="G18" s="68" t="n">
        <v>910345</v>
      </c>
      <c r="H18" s="69" t="n">
        <v>9960076</v>
      </c>
    </row>
    <row r="19" customFormat="false" ht="12.75" hidden="false" customHeight="false" outlineLevel="0" collapsed="false">
      <c r="A19" s="67" t="s">
        <v>163</v>
      </c>
      <c r="B19" s="68" t="n">
        <v>10073025</v>
      </c>
      <c r="C19" s="68" t="n">
        <v>356918</v>
      </c>
      <c r="D19" s="68" t="n">
        <v>408387</v>
      </c>
      <c r="E19" s="68" t="n">
        <v>133608</v>
      </c>
      <c r="F19" s="69" t="n">
        <v>541995</v>
      </c>
      <c r="G19" s="68" t="n">
        <v>929022</v>
      </c>
      <c r="H19" s="69" t="n">
        <v>10042916</v>
      </c>
    </row>
    <row r="20" customFormat="false" ht="12.75" hidden="false" customHeight="false" outlineLevel="0" collapsed="false">
      <c r="A20" s="67" t="s">
        <v>164</v>
      </c>
      <c r="B20" s="68" t="n">
        <v>11655583</v>
      </c>
      <c r="C20" s="68" t="n">
        <v>352887</v>
      </c>
      <c r="D20" s="68" t="n">
        <v>392402</v>
      </c>
      <c r="E20" s="68" t="n">
        <v>126282</v>
      </c>
      <c r="F20" s="69" t="n">
        <v>518684</v>
      </c>
      <c r="G20" s="68" t="n">
        <v>927321</v>
      </c>
      <c r="H20" s="69" t="n">
        <v>11599833</v>
      </c>
    </row>
    <row r="21" customFormat="false" ht="12.75" hidden="false" customHeight="false" outlineLevel="0" collapsed="false">
      <c r="A21" s="67" t="s">
        <v>165</v>
      </c>
      <c r="B21" s="68" t="n">
        <v>13165816</v>
      </c>
      <c r="C21" s="68" t="n">
        <v>346795</v>
      </c>
      <c r="D21" s="68" t="n">
        <v>400938</v>
      </c>
      <c r="E21" s="68" t="n">
        <v>128392</v>
      </c>
      <c r="F21" s="69" t="n">
        <v>529330</v>
      </c>
      <c r="G21" s="68" t="n">
        <v>932990</v>
      </c>
      <c r="H21" s="69" t="n">
        <v>13108951</v>
      </c>
    </row>
    <row r="22" customFormat="false" ht="12.75" hidden="false" customHeight="false" outlineLevel="0" collapsed="false">
      <c r="A22" s="67" t="s">
        <v>166</v>
      </c>
      <c r="B22" s="68" t="n">
        <v>13583035</v>
      </c>
      <c r="C22" s="68" t="n">
        <v>350130</v>
      </c>
      <c r="D22" s="68" t="n">
        <v>395781</v>
      </c>
      <c r="E22" s="68" t="n">
        <v>125790</v>
      </c>
      <c r="F22" s="69" t="n">
        <v>521571</v>
      </c>
      <c r="G22" s="68" t="n">
        <v>950510</v>
      </c>
      <c r="H22" s="69" t="n">
        <v>13504226</v>
      </c>
    </row>
    <row r="23" customFormat="false" ht="12.75" hidden="false" customHeight="false" outlineLevel="0" collapsed="false">
      <c r="A23" s="67" t="s">
        <v>167</v>
      </c>
      <c r="B23" s="68" t="n">
        <v>14501510</v>
      </c>
      <c r="C23" s="68" t="n">
        <v>353478</v>
      </c>
      <c r="D23" s="68" t="n">
        <v>354835</v>
      </c>
      <c r="E23" s="68" t="n">
        <v>92037</v>
      </c>
      <c r="F23" s="69" t="n">
        <v>446872</v>
      </c>
      <c r="G23" s="68" t="n">
        <v>895211</v>
      </c>
      <c r="H23" s="69" t="n">
        <v>14406649</v>
      </c>
    </row>
    <row r="24" customFormat="false" ht="12.75" hidden="false" customHeight="false" outlineLevel="0" collapsed="false">
      <c r="A24" s="67" t="s">
        <v>168</v>
      </c>
      <c r="B24" s="68" t="n">
        <v>15044337</v>
      </c>
      <c r="C24" s="68" t="n">
        <v>350812</v>
      </c>
      <c r="D24" s="68" t="n">
        <v>385027</v>
      </c>
      <c r="E24" s="68" t="n">
        <v>90185</v>
      </c>
      <c r="F24" s="69" t="n">
        <v>475212</v>
      </c>
      <c r="G24" s="68" t="n">
        <v>897765</v>
      </c>
      <c r="H24" s="69" t="n">
        <v>14972596</v>
      </c>
    </row>
    <row r="25" customFormat="false" ht="12.75" hidden="false" customHeight="false" outlineLevel="0" collapsed="false">
      <c r="A25" s="67" t="s">
        <v>169</v>
      </c>
      <c r="B25" s="68" t="n">
        <v>15844946</v>
      </c>
      <c r="C25" s="68" t="n">
        <v>345381</v>
      </c>
      <c r="D25" s="68" t="n">
        <v>376777</v>
      </c>
      <c r="E25" s="68" t="n">
        <v>91924</v>
      </c>
      <c r="F25" s="69" t="n">
        <v>468701</v>
      </c>
      <c r="G25" s="68" t="n">
        <v>885848</v>
      </c>
      <c r="H25" s="69" t="n">
        <v>15773180</v>
      </c>
    </row>
    <row r="26" customFormat="false" ht="12.75" hidden="false" customHeight="false" outlineLevel="0" collapsed="false">
      <c r="A26" s="67" t="s">
        <v>170</v>
      </c>
      <c r="B26" s="68" t="n">
        <v>16800616</v>
      </c>
      <c r="C26" s="68" t="n">
        <v>325271</v>
      </c>
      <c r="D26" s="68" t="n">
        <v>365523</v>
      </c>
      <c r="E26" s="68" t="n">
        <v>90076</v>
      </c>
      <c r="F26" s="69" t="n">
        <v>455599</v>
      </c>
      <c r="G26" s="68" t="n">
        <v>874184</v>
      </c>
      <c r="H26" s="69" t="n">
        <v>16707302</v>
      </c>
    </row>
    <row r="27" customFormat="false" ht="12.75" hidden="false" customHeight="false" outlineLevel="0" collapsed="false">
      <c r="A27" s="67" t="s">
        <v>171</v>
      </c>
      <c r="B27" s="68" t="n">
        <v>17749827</v>
      </c>
      <c r="C27" s="68" t="n">
        <v>304334</v>
      </c>
      <c r="D27" s="68" t="n">
        <v>372777</v>
      </c>
      <c r="E27" s="68" t="n">
        <v>89401</v>
      </c>
      <c r="F27" s="69" t="n">
        <v>462178</v>
      </c>
      <c r="G27" s="68" t="n">
        <v>862161</v>
      </c>
      <c r="H27" s="69" t="n">
        <v>17654178</v>
      </c>
    </row>
    <row r="28" customFormat="false" ht="12.75" hidden="false" customHeight="false" outlineLevel="0" collapsed="false">
      <c r="A28" s="67" t="s">
        <v>172</v>
      </c>
      <c r="B28" s="68" t="n">
        <v>19190189</v>
      </c>
      <c r="C28" s="68" t="n">
        <v>295264</v>
      </c>
      <c r="D28" s="68" t="n">
        <v>359332</v>
      </c>
      <c r="E28" s="68" t="n">
        <v>91082</v>
      </c>
      <c r="F28" s="69" t="n">
        <v>450414</v>
      </c>
      <c r="G28" s="68" t="n">
        <v>858511</v>
      </c>
      <c r="H28" s="69" t="n">
        <v>19077356</v>
      </c>
    </row>
    <row r="29" customFormat="false" ht="12.75" hidden="false" customHeight="false" outlineLevel="0" collapsed="false">
      <c r="A29" s="67" t="s">
        <v>173</v>
      </c>
      <c r="B29" s="68" t="n">
        <v>21869799</v>
      </c>
      <c r="C29" s="68" t="n">
        <v>266715</v>
      </c>
      <c r="D29" s="68" t="n">
        <v>319331</v>
      </c>
      <c r="E29" s="68" t="n">
        <v>72376</v>
      </c>
      <c r="F29" s="69" t="n">
        <v>391707</v>
      </c>
      <c r="G29" s="68" t="n">
        <v>845816</v>
      </c>
      <c r="H29" s="69" t="n">
        <v>21682405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174</v>
      </c>
      <c r="D31" s="68"/>
      <c r="F31" s="69"/>
    </row>
    <row r="32" customFormat="false" ht="12.75" hidden="false" customHeight="false" outlineLevel="0" collapsed="false">
      <c r="A32" s="67" t="s">
        <v>162</v>
      </c>
      <c r="B32" s="68" t="n">
        <v>21269443</v>
      </c>
      <c r="C32" s="68" t="n">
        <v>251631</v>
      </c>
      <c r="D32" s="68" t="n">
        <v>351947</v>
      </c>
      <c r="E32" s="68" t="n">
        <v>71116</v>
      </c>
      <c r="F32" s="69" t="n">
        <v>423063</v>
      </c>
      <c r="G32" s="68" t="n">
        <v>845234</v>
      </c>
      <c r="H32" s="69" t="n">
        <v>21098903</v>
      </c>
    </row>
    <row r="33" customFormat="false" ht="12.75" hidden="false" customHeight="false" outlineLevel="0" collapsed="false">
      <c r="A33" s="67" t="s">
        <v>163</v>
      </c>
      <c r="B33" s="68" t="n">
        <v>21172213</v>
      </c>
      <c r="C33" s="68" t="n">
        <v>233998</v>
      </c>
      <c r="D33" s="68" t="n">
        <v>352988</v>
      </c>
      <c r="E33" s="68" t="n">
        <v>71090</v>
      </c>
      <c r="F33" s="69" t="n">
        <v>424078</v>
      </c>
      <c r="G33" s="68" t="n">
        <v>836756</v>
      </c>
      <c r="H33" s="69" t="n">
        <v>20993533</v>
      </c>
    </row>
    <row r="34" customFormat="false" ht="12.75" hidden="false" customHeight="false" outlineLevel="0" collapsed="false">
      <c r="A34" s="67" t="s">
        <v>164</v>
      </c>
      <c r="B34" s="68" t="n">
        <v>22172828</v>
      </c>
      <c r="C34" s="68" t="n">
        <v>202176</v>
      </c>
      <c r="D34" s="68" t="n">
        <v>352322</v>
      </c>
      <c r="E34" s="68" t="n">
        <v>67946</v>
      </c>
      <c r="F34" s="69" t="n">
        <v>420268</v>
      </c>
      <c r="G34" s="68" t="n">
        <v>847573</v>
      </c>
      <c r="H34" s="69" t="n">
        <v>21947699</v>
      </c>
    </row>
    <row r="35" customFormat="false" ht="12.75" hidden="false" customHeight="false" outlineLevel="0" collapsed="false">
      <c r="A35" s="67" t="s">
        <v>165</v>
      </c>
      <c r="B35" s="68" t="n">
        <v>24265790</v>
      </c>
      <c r="C35" s="68" t="n">
        <v>195897</v>
      </c>
      <c r="D35" s="68" t="n">
        <v>365983</v>
      </c>
      <c r="E35" s="68" t="n">
        <v>64753</v>
      </c>
      <c r="F35" s="69" t="n">
        <v>430736</v>
      </c>
      <c r="G35" s="68" t="n">
        <v>851746</v>
      </c>
      <c r="H35" s="69" t="n">
        <v>24040677</v>
      </c>
    </row>
    <row r="36" customFormat="false" ht="13.5" hidden="false" customHeight="false" outlineLevel="0" collapsed="false">
      <c r="A36" s="92"/>
      <c r="B36" s="107"/>
      <c r="C36" s="107"/>
      <c r="D36" s="107"/>
      <c r="E36" s="107"/>
      <c r="F36" s="108"/>
      <c r="G36" s="107"/>
      <c r="H36" s="108"/>
    </row>
    <row r="37" customFormat="false" ht="12.75" hidden="false" customHeight="false" outlineLevel="0" collapsed="false">
      <c r="D37" s="68"/>
      <c r="F37" s="69"/>
    </row>
    <row r="38" customFormat="false" ht="12.75" hidden="false" customHeight="false" outlineLevel="0" collapsed="false">
      <c r="A38" s="95" t="s">
        <v>175</v>
      </c>
      <c r="B38" s="95"/>
      <c r="D38" s="68"/>
      <c r="F38" s="69"/>
    </row>
    <row r="39" customFormat="false" ht="12.75" hidden="false" customHeight="false" outlineLevel="0" collapsed="false">
      <c r="A39" s="95" t="s">
        <v>41</v>
      </c>
      <c r="B39" s="95"/>
      <c r="C39" s="95"/>
      <c r="D39" s="95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5.7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292" t="s">
        <v>883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70" t="s">
        <v>88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495" t="s">
        <v>416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495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598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202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s="347" customFormat="true" ht="12.75" hidden="false" customHeight="false" outlineLevel="0" collapsed="false">
      <c r="A14" s="347" t="s">
        <v>620</v>
      </c>
      <c r="B14" s="347" t="n">
        <v>112</v>
      </c>
      <c r="C14" s="347" t="n">
        <v>0</v>
      </c>
      <c r="D14" s="347" t="n">
        <v>4169</v>
      </c>
      <c r="E14" s="347" t="n">
        <v>1250</v>
      </c>
      <c r="F14" s="347" t="n">
        <v>84</v>
      </c>
      <c r="G14" s="347" t="n">
        <v>18127</v>
      </c>
      <c r="H14" s="347" t="n">
        <v>0</v>
      </c>
      <c r="I14" s="347" t="n">
        <v>0</v>
      </c>
      <c r="J14" s="347" t="n">
        <v>362</v>
      </c>
      <c r="K14" s="347" t="n">
        <v>57922</v>
      </c>
      <c r="L14" s="57" t="n">
        <v>82026</v>
      </c>
    </row>
    <row r="15" s="347" customFormat="true" ht="12.75" hidden="false" customHeight="false" outlineLevel="0" collapsed="false">
      <c r="A15" s="347" t="s">
        <v>621</v>
      </c>
      <c r="B15" s="347" t="n">
        <v>0</v>
      </c>
      <c r="C15" s="347" t="n">
        <v>101</v>
      </c>
      <c r="D15" s="347" t="n">
        <v>5856</v>
      </c>
      <c r="E15" s="347" t="n">
        <v>32</v>
      </c>
      <c r="F15" s="347" t="n">
        <v>0</v>
      </c>
      <c r="G15" s="347" t="n">
        <v>13355</v>
      </c>
      <c r="H15" s="347" t="n">
        <v>1</v>
      </c>
      <c r="I15" s="347" t="n">
        <v>0</v>
      </c>
      <c r="J15" s="347" t="n">
        <v>78</v>
      </c>
      <c r="K15" s="347" t="n">
        <v>43897</v>
      </c>
      <c r="L15" s="57" t="n">
        <v>63320</v>
      </c>
    </row>
    <row r="16" s="347" customFormat="true" ht="12.75" hidden="false" customHeight="false" outlineLevel="0" collapsed="false">
      <c r="A16" s="347" t="s">
        <v>622</v>
      </c>
      <c r="B16" s="347" t="n">
        <v>0</v>
      </c>
      <c r="C16" s="347" t="n">
        <v>0</v>
      </c>
      <c r="D16" s="347" t="n">
        <v>9726</v>
      </c>
      <c r="E16" s="347" t="n">
        <v>415</v>
      </c>
      <c r="F16" s="347" t="n">
        <v>0</v>
      </c>
      <c r="G16" s="347" t="n">
        <v>11614</v>
      </c>
      <c r="H16" s="347" t="n">
        <v>0</v>
      </c>
      <c r="I16" s="347" t="n">
        <v>0</v>
      </c>
      <c r="J16" s="347" t="n">
        <v>88</v>
      </c>
      <c r="K16" s="347" t="n">
        <v>36484</v>
      </c>
      <c r="L16" s="57" t="n">
        <v>58327</v>
      </c>
    </row>
    <row r="17" s="347" customFormat="true" ht="12.75" hidden="false" customHeight="false" outlineLevel="0" collapsed="false">
      <c r="A17" s="347" t="s">
        <v>623</v>
      </c>
      <c r="B17" s="347" t="n">
        <v>0</v>
      </c>
      <c r="C17" s="347" t="n">
        <v>0</v>
      </c>
      <c r="D17" s="347" t="n">
        <v>2565</v>
      </c>
      <c r="E17" s="347" t="n">
        <v>1718</v>
      </c>
      <c r="F17" s="347" t="n">
        <v>0</v>
      </c>
      <c r="G17" s="347" t="n">
        <v>5892</v>
      </c>
      <c r="H17" s="347" t="n">
        <v>0</v>
      </c>
      <c r="I17" s="347" t="n">
        <v>337</v>
      </c>
      <c r="J17" s="347" t="n">
        <v>0</v>
      </c>
      <c r="K17" s="347" t="n">
        <v>54496</v>
      </c>
      <c r="L17" s="57" t="n">
        <v>65008</v>
      </c>
    </row>
    <row r="18" s="347" customFormat="true" ht="12.75" hidden="false" customHeight="false" outlineLevel="0" collapsed="false">
      <c r="A18" s="347" t="s">
        <v>624</v>
      </c>
      <c r="B18" s="347" t="n">
        <v>0</v>
      </c>
      <c r="C18" s="347" t="n">
        <v>0</v>
      </c>
      <c r="D18" s="347" t="n">
        <v>3537</v>
      </c>
      <c r="E18" s="347" t="n">
        <v>40</v>
      </c>
      <c r="F18" s="347" t="n">
        <v>0</v>
      </c>
      <c r="G18" s="347" t="n">
        <v>3055</v>
      </c>
      <c r="H18" s="347" t="n">
        <v>0</v>
      </c>
      <c r="I18" s="347" t="n">
        <v>0</v>
      </c>
      <c r="J18" s="347" t="n">
        <v>119</v>
      </c>
      <c r="K18" s="347" t="n">
        <v>14522</v>
      </c>
      <c r="L18" s="57" t="n">
        <v>21273</v>
      </c>
    </row>
    <row r="19" s="347" customFormat="true" ht="12.75" hidden="false" customHeight="false" outlineLevel="0" collapsed="false">
      <c r="A19" s="347" t="s">
        <v>625</v>
      </c>
      <c r="B19" s="347" t="n">
        <v>0</v>
      </c>
      <c r="C19" s="347" t="n">
        <v>0</v>
      </c>
      <c r="D19" s="347" t="n">
        <v>1027</v>
      </c>
      <c r="E19" s="347" t="n">
        <v>818</v>
      </c>
      <c r="F19" s="347" t="n">
        <v>0</v>
      </c>
      <c r="G19" s="347" t="n">
        <v>0</v>
      </c>
      <c r="H19" s="347" t="n">
        <v>0</v>
      </c>
      <c r="I19" s="347" t="n">
        <v>421</v>
      </c>
      <c r="J19" s="347" t="n">
        <v>9</v>
      </c>
      <c r="K19" s="347" t="n">
        <v>8241</v>
      </c>
      <c r="L19" s="57" t="n">
        <v>10516</v>
      </c>
    </row>
    <row r="20" s="347" customFormat="true" ht="12.75" hidden="false" customHeight="false" outlineLevel="0" collapsed="false">
      <c r="A20" s="347" t="s">
        <v>626</v>
      </c>
      <c r="B20" s="347" t="n">
        <v>0</v>
      </c>
      <c r="C20" s="347" t="n">
        <v>0</v>
      </c>
      <c r="D20" s="347" t="n">
        <v>707</v>
      </c>
      <c r="E20" s="347" t="n">
        <v>235</v>
      </c>
      <c r="F20" s="347" t="n">
        <v>14</v>
      </c>
      <c r="G20" s="347" t="n">
        <v>0</v>
      </c>
      <c r="H20" s="347" t="n">
        <v>0</v>
      </c>
      <c r="I20" s="347" t="n">
        <v>0</v>
      </c>
      <c r="J20" s="347" t="n">
        <v>6</v>
      </c>
      <c r="K20" s="347" t="n">
        <v>5627</v>
      </c>
      <c r="L20" s="57" t="n">
        <v>6589</v>
      </c>
    </row>
    <row r="21" s="347" customFormat="true" ht="12.75" hidden="false" customHeight="false" outlineLevel="0" collapsed="false">
      <c r="A21" s="347" t="s">
        <v>627</v>
      </c>
      <c r="B21" s="347" t="n">
        <v>0</v>
      </c>
      <c r="C21" s="347" t="n">
        <v>3</v>
      </c>
      <c r="D21" s="347" t="n">
        <v>2182</v>
      </c>
      <c r="E21" s="347" t="n">
        <v>410</v>
      </c>
      <c r="F21" s="347" t="n">
        <v>0</v>
      </c>
      <c r="G21" s="347" t="n">
        <v>937</v>
      </c>
      <c r="H21" s="347" t="n">
        <v>0</v>
      </c>
      <c r="I21" s="347" t="n">
        <v>219</v>
      </c>
      <c r="J21" s="347" t="n">
        <v>0</v>
      </c>
      <c r="K21" s="347" t="n">
        <v>9819</v>
      </c>
      <c r="L21" s="57" t="n">
        <v>13570</v>
      </c>
    </row>
    <row r="22" s="347" customFormat="true" ht="12.75" hidden="false" customHeight="false" outlineLevel="0" collapsed="false">
      <c r="A22" s="347" t="s">
        <v>628</v>
      </c>
      <c r="B22" s="347" t="n">
        <v>0</v>
      </c>
      <c r="C22" s="347" t="n">
        <v>0</v>
      </c>
      <c r="D22" s="347" t="n">
        <v>861</v>
      </c>
      <c r="E22" s="347" t="n">
        <v>0</v>
      </c>
      <c r="F22" s="347" t="n">
        <v>11</v>
      </c>
      <c r="G22" s="347" t="n">
        <v>3134</v>
      </c>
      <c r="H22" s="347" t="n">
        <v>0</v>
      </c>
      <c r="I22" s="347" t="n">
        <v>0</v>
      </c>
      <c r="J22" s="347" t="n">
        <v>0</v>
      </c>
      <c r="K22" s="347" t="n">
        <v>3796</v>
      </c>
      <c r="L22" s="57" t="n">
        <v>7802</v>
      </c>
    </row>
    <row r="23" s="347" customFormat="true" ht="12.75" hidden="false" customHeight="false" outlineLevel="0" collapsed="false">
      <c r="A23" s="347" t="s">
        <v>629</v>
      </c>
      <c r="B23" s="347" t="n">
        <v>0</v>
      </c>
      <c r="C23" s="347" t="n">
        <v>0</v>
      </c>
      <c r="D23" s="347" t="n">
        <v>242</v>
      </c>
      <c r="E23" s="347" t="n">
        <v>55</v>
      </c>
      <c r="F23" s="347" t="n">
        <v>0</v>
      </c>
      <c r="G23" s="347" t="n">
        <v>3929</v>
      </c>
      <c r="H23" s="347" t="n">
        <v>0</v>
      </c>
      <c r="I23" s="347" t="n">
        <v>0</v>
      </c>
      <c r="J23" s="347" t="n">
        <v>293</v>
      </c>
      <c r="K23" s="347" t="n">
        <v>5765</v>
      </c>
      <c r="L23" s="57" t="n">
        <v>10284</v>
      </c>
    </row>
    <row r="24" s="347" customFormat="true" ht="12.75" hidden="false" customHeight="false" outlineLevel="0" collapsed="false">
      <c r="A24" s="347" t="s">
        <v>630</v>
      </c>
      <c r="B24" s="347" t="n">
        <v>0</v>
      </c>
      <c r="C24" s="347" t="n">
        <v>513</v>
      </c>
      <c r="D24" s="347" t="n">
        <v>1062</v>
      </c>
      <c r="E24" s="347" t="n">
        <v>47</v>
      </c>
      <c r="F24" s="347" t="n">
        <v>6</v>
      </c>
      <c r="G24" s="347" t="n">
        <v>1783</v>
      </c>
      <c r="H24" s="347" t="n">
        <v>0</v>
      </c>
      <c r="I24" s="347" t="n">
        <v>107</v>
      </c>
      <c r="J24" s="347" t="n">
        <v>0</v>
      </c>
      <c r="K24" s="347" t="n">
        <v>10055</v>
      </c>
      <c r="L24" s="57" t="n">
        <v>13573</v>
      </c>
    </row>
    <row r="25" s="347" customFormat="true" ht="12.75" hidden="false" customHeight="false" outlineLevel="0" collapsed="false">
      <c r="A25" s="347" t="s">
        <v>631</v>
      </c>
      <c r="B25" s="347" t="n">
        <v>0</v>
      </c>
      <c r="C25" s="347" t="n">
        <v>0</v>
      </c>
      <c r="D25" s="347" t="n">
        <v>1511</v>
      </c>
      <c r="E25" s="347" t="n">
        <v>5</v>
      </c>
      <c r="F25" s="347" t="n">
        <v>0</v>
      </c>
      <c r="G25" s="347" t="n">
        <v>622</v>
      </c>
      <c r="H25" s="347" t="n">
        <v>0</v>
      </c>
      <c r="I25" s="347" t="n">
        <v>0</v>
      </c>
      <c r="J25" s="347" t="n">
        <v>0</v>
      </c>
      <c r="K25" s="347" t="n">
        <v>4635</v>
      </c>
      <c r="L25" s="57" t="n">
        <v>6773</v>
      </c>
    </row>
    <row r="26" s="347" customFormat="true" ht="12.75" hidden="false" customHeight="false" outlineLevel="0" collapsed="false">
      <c r="A26" s="347" t="s">
        <v>632</v>
      </c>
      <c r="B26" s="347" t="n">
        <v>0</v>
      </c>
      <c r="C26" s="347" t="n">
        <v>0</v>
      </c>
      <c r="D26" s="347" t="n">
        <v>418</v>
      </c>
      <c r="E26" s="347" t="n">
        <v>33</v>
      </c>
      <c r="F26" s="347" t="n">
        <v>6</v>
      </c>
      <c r="G26" s="347" t="n">
        <v>841</v>
      </c>
      <c r="H26" s="347" t="n">
        <v>0</v>
      </c>
      <c r="I26" s="347" t="n">
        <v>1</v>
      </c>
      <c r="J26" s="347" t="n">
        <v>0</v>
      </c>
      <c r="K26" s="347" t="n">
        <v>10538</v>
      </c>
      <c r="L26" s="57" t="n">
        <v>11837</v>
      </c>
    </row>
    <row r="27" s="347" customFormat="true" ht="12.75" hidden="false" customHeight="false" outlineLevel="0" collapsed="false">
      <c r="A27" s="347" t="s">
        <v>633</v>
      </c>
      <c r="B27" s="347" t="n">
        <v>0</v>
      </c>
      <c r="C27" s="347" t="n">
        <v>0</v>
      </c>
      <c r="D27" s="347" t="n">
        <v>738</v>
      </c>
      <c r="E27" s="347" t="n">
        <v>0</v>
      </c>
      <c r="F27" s="347" t="n">
        <v>0</v>
      </c>
      <c r="G27" s="347" t="n">
        <v>383</v>
      </c>
      <c r="H27" s="347" t="n">
        <v>0</v>
      </c>
      <c r="I27" s="347" t="n">
        <v>0</v>
      </c>
      <c r="J27" s="347" t="n">
        <v>0</v>
      </c>
      <c r="K27" s="347" t="n">
        <v>1042</v>
      </c>
      <c r="L27" s="57" t="n">
        <v>2163</v>
      </c>
    </row>
    <row r="28" s="347" customFormat="true" ht="12.75" hidden="false" customHeight="false" outlineLevel="0" collapsed="false">
      <c r="A28" s="347" t="s">
        <v>634</v>
      </c>
      <c r="B28" s="347" t="n">
        <v>0</v>
      </c>
      <c r="C28" s="347" t="n">
        <v>0</v>
      </c>
      <c r="D28" s="347" t="n">
        <v>744</v>
      </c>
      <c r="E28" s="347" t="n">
        <v>332</v>
      </c>
      <c r="F28" s="347" t="n">
        <v>0</v>
      </c>
      <c r="G28" s="347" t="n">
        <v>0</v>
      </c>
      <c r="H28" s="347" t="n">
        <v>0</v>
      </c>
      <c r="I28" s="347" t="n">
        <v>0</v>
      </c>
      <c r="J28" s="347" t="n">
        <v>6</v>
      </c>
      <c r="K28" s="347" t="n">
        <v>1819</v>
      </c>
      <c r="L28" s="57" t="n">
        <v>2901</v>
      </c>
    </row>
    <row r="29" s="347" customFormat="true" ht="12.75" hidden="false" customHeight="false" outlineLevel="0" collapsed="false">
      <c r="A29" s="347" t="s">
        <v>635</v>
      </c>
      <c r="B29" s="347" t="n">
        <v>0</v>
      </c>
      <c r="C29" s="347" t="n">
        <v>0</v>
      </c>
      <c r="D29" s="347" t="n">
        <v>470</v>
      </c>
      <c r="E29" s="347" t="n">
        <v>54</v>
      </c>
      <c r="F29" s="347" t="n">
        <v>0</v>
      </c>
      <c r="G29" s="347" t="n">
        <v>583</v>
      </c>
      <c r="H29" s="347" t="n">
        <v>0</v>
      </c>
      <c r="I29" s="347" t="n">
        <v>0</v>
      </c>
      <c r="J29" s="347" t="n">
        <v>0</v>
      </c>
      <c r="K29" s="347" t="n">
        <v>690</v>
      </c>
      <c r="L29" s="57" t="n">
        <v>1797</v>
      </c>
    </row>
    <row r="30" s="347" customFormat="true" ht="12.75" hidden="false" customHeight="false" outlineLevel="0" collapsed="false">
      <c r="A30" s="347" t="s">
        <v>636</v>
      </c>
      <c r="B30" s="347" t="n">
        <v>0</v>
      </c>
      <c r="C30" s="347" t="n">
        <v>0</v>
      </c>
      <c r="D30" s="347" t="n">
        <v>518</v>
      </c>
      <c r="E30" s="347" t="n">
        <v>77</v>
      </c>
      <c r="F30" s="347" t="n">
        <v>0</v>
      </c>
      <c r="G30" s="347" t="n">
        <v>598</v>
      </c>
      <c r="H30" s="347" t="n">
        <v>0</v>
      </c>
      <c r="I30" s="347" t="n">
        <v>45</v>
      </c>
      <c r="J30" s="347" t="n">
        <v>0</v>
      </c>
      <c r="K30" s="347" t="n">
        <v>4204</v>
      </c>
      <c r="L30" s="57" t="n">
        <v>5442</v>
      </c>
    </row>
    <row r="31" s="347" customFormat="true" ht="12.75" hidden="false" customHeight="false" outlineLevel="0" collapsed="false">
      <c r="A31" s="347" t="s">
        <v>637</v>
      </c>
      <c r="B31" s="347" t="n">
        <v>0</v>
      </c>
      <c r="C31" s="347" t="n">
        <v>0</v>
      </c>
      <c r="D31" s="347" t="n">
        <v>215</v>
      </c>
      <c r="E31" s="347" t="n">
        <v>25</v>
      </c>
      <c r="F31" s="347" t="n">
        <v>1</v>
      </c>
      <c r="G31" s="347" t="n">
        <v>542</v>
      </c>
      <c r="H31" s="347" t="n">
        <v>0</v>
      </c>
      <c r="I31" s="347" t="n">
        <v>0</v>
      </c>
      <c r="J31" s="347" t="n">
        <v>55</v>
      </c>
      <c r="K31" s="347" t="n">
        <v>3705</v>
      </c>
      <c r="L31" s="57" t="n">
        <v>4543</v>
      </c>
    </row>
    <row r="32" s="347" customFormat="true" ht="12.75" hidden="false" customHeight="false" outlineLevel="0" collapsed="false">
      <c r="A32" s="347" t="s">
        <v>638</v>
      </c>
      <c r="B32" s="347" t="n">
        <v>0</v>
      </c>
      <c r="C32" s="347" t="n">
        <v>0</v>
      </c>
      <c r="D32" s="347" t="n">
        <v>214</v>
      </c>
      <c r="E32" s="347" t="n">
        <v>0</v>
      </c>
      <c r="F32" s="347" t="n">
        <v>0</v>
      </c>
      <c r="G32" s="347" t="n">
        <v>18</v>
      </c>
      <c r="H32" s="347" t="n">
        <v>0</v>
      </c>
      <c r="I32" s="347" t="n">
        <v>0</v>
      </c>
      <c r="J32" s="347" t="n">
        <v>0</v>
      </c>
      <c r="K32" s="347" t="n">
        <v>1875</v>
      </c>
      <c r="L32" s="57" t="n">
        <v>2107</v>
      </c>
    </row>
    <row r="33" s="347" customFormat="true" ht="12.75" hidden="false" customHeight="false" outlineLevel="0" collapsed="false">
      <c r="A33" s="347" t="s">
        <v>639</v>
      </c>
      <c r="B33" s="347" t="n">
        <v>0</v>
      </c>
      <c r="C33" s="347" t="n">
        <v>0</v>
      </c>
      <c r="D33" s="347" t="n">
        <v>48</v>
      </c>
      <c r="E33" s="347" t="n">
        <v>10</v>
      </c>
      <c r="F33" s="347" t="n">
        <v>0</v>
      </c>
      <c r="G33" s="347" t="n">
        <v>0</v>
      </c>
      <c r="H33" s="347" t="n">
        <v>0</v>
      </c>
      <c r="I33" s="347" t="n">
        <v>0</v>
      </c>
      <c r="J33" s="347" t="n">
        <v>0</v>
      </c>
      <c r="K33" s="347" t="n">
        <v>403</v>
      </c>
      <c r="L33" s="57" t="n">
        <v>461</v>
      </c>
    </row>
    <row r="34" s="347" customFormat="true" ht="12.75" hidden="false" customHeight="false" outlineLevel="0" collapsed="false">
      <c r="A34" s="347" t="s">
        <v>640</v>
      </c>
      <c r="B34" s="347" t="n">
        <v>0</v>
      </c>
      <c r="C34" s="347" t="n">
        <v>0</v>
      </c>
      <c r="D34" s="347" t="n">
        <v>0</v>
      </c>
      <c r="E34" s="347" t="n">
        <v>271</v>
      </c>
      <c r="F34" s="347" t="n">
        <v>0</v>
      </c>
      <c r="G34" s="347" t="n">
        <v>7</v>
      </c>
      <c r="H34" s="347" t="n">
        <v>0</v>
      </c>
      <c r="I34" s="347" t="n">
        <v>0</v>
      </c>
      <c r="J34" s="347" t="n">
        <v>0</v>
      </c>
      <c r="K34" s="347" t="n">
        <v>1592</v>
      </c>
      <c r="L34" s="57" t="n">
        <v>1870</v>
      </c>
    </row>
    <row r="35" s="347" customFormat="true" ht="12.75" hidden="false" customHeight="false" outlineLevel="0" collapsed="false">
      <c r="A35" s="347" t="s">
        <v>641</v>
      </c>
      <c r="B35" s="347" t="n">
        <v>0</v>
      </c>
      <c r="C35" s="347" t="n">
        <v>0</v>
      </c>
      <c r="D35" s="347" t="n">
        <v>264</v>
      </c>
      <c r="E35" s="347" t="n">
        <v>10</v>
      </c>
      <c r="F35" s="347" t="n">
        <v>8</v>
      </c>
      <c r="G35" s="347" t="n">
        <v>565</v>
      </c>
      <c r="H35" s="347" t="n">
        <v>0</v>
      </c>
      <c r="I35" s="347" t="n">
        <v>0</v>
      </c>
      <c r="J35" s="347" t="n">
        <v>0</v>
      </c>
      <c r="K35" s="347" t="n">
        <v>4154</v>
      </c>
      <c r="L35" s="57" t="n">
        <v>5001</v>
      </c>
    </row>
    <row r="36" s="347" customFormat="true" ht="12.75" hidden="false" customHeight="false" outlineLevel="0" collapsed="false">
      <c r="A36" s="347" t="s">
        <v>642</v>
      </c>
      <c r="B36" s="347" t="n">
        <v>0</v>
      </c>
      <c r="C36" s="347" t="n">
        <v>0</v>
      </c>
      <c r="D36" s="347" t="n">
        <v>671</v>
      </c>
      <c r="E36" s="347" t="n">
        <v>27</v>
      </c>
      <c r="F36" s="347" t="n">
        <v>0</v>
      </c>
      <c r="G36" s="347" t="n">
        <v>566</v>
      </c>
      <c r="H36" s="347" t="n">
        <v>0</v>
      </c>
      <c r="I36" s="347" t="n">
        <v>73</v>
      </c>
      <c r="J36" s="347" t="n">
        <v>0</v>
      </c>
      <c r="K36" s="347" t="n">
        <v>989</v>
      </c>
      <c r="L36" s="57" t="n">
        <v>2326</v>
      </c>
    </row>
    <row r="37" s="347" customFormat="true" ht="12.75" hidden="false" customHeight="false" outlineLevel="0" collapsed="false">
      <c r="A37" s="347" t="s">
        <v>643</v>
      </c>
      <c r="B37" s="347" t="n">
        <v>0</v>
      </c>
      <c r="C37" s="347" t="n">
        <v>0</v>
      </c>
      <c r="D37" s="347" t="n">
        <v>0</v>
      </c>
      <c r="E37" s="347" t="n">
        <v>0</v>
      </c>
      <c r="F37" s="347" t="n">
        <v>0</v>
      </c>
      <c r="G37" s="347" t="n">
        <v>17</v>
      </c>
      <c r="H37" s="347" t="n">
        <v>26</v>
      </c>
      <c r="I37" s="347" t="n">
        <v>0</v>
      </c>
      <c r="J37" s="347" t="n">
        <v>0</v>
      </c>
      <c r="K37" s="347" t="n">
        <v>663</v>
      </c>
      <c r="L37" s="57" t="n">
        <v>706</v>
      </c>
    </row>
    <row r="38" s="347" customFormat="true" ht="12.75" hidden="false" customHeight="false" outlineLevel="0" collapsed="false">
      <c r="A38" s="347" t="s">
        <v>644</v>
      </c>
      <c r="B38" s="347" t="n">
        <v>0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47" t="n">
        <v>0</v>
      </c>
      <c r="I38" s="347" t="n">
        <v>0</v>
      </c>
      <c r="J38" s="347" t="n">
        <v>0</v>
      </c>
      <c r="K38" s="347" t="n">
        <v>34</v>
      </c>
      <c r="L38" s="57" t="n">
        <v>34</v>
      </c>
    </row>
    <row r="39" s="347" customFormat="true" ht="12.75" hidden="false" customHeight="false" outlineLevel="0" collapsed="false">
      <c r="A39" s="347" t="s">
        <v>645</v>
      </c>
      <c r="B39" s="347" t="n">
        <v>0</v>
      </c>
      <c r="C39" s="347" t="n">
        <v>0</v>
      </c>
      <c r="D39" s="347" t="n">
        <v>171</v>
      </c>
      <c r="E39" s="347" t="n">
        <v>0</v>
      </c>
      <c r="F39" s="347" t="n">
        <v>0</v>
      </c>
      <c r="G39" s="347" t="n">
        <v>237</v>
      </c>
      <c r="H39" s="347" t="n">
        <v>68</v>
      </c>
      <c r="I39" s="347" t="n">
        <v>0</v>
      </c>
      <c r="J39" s="347" t="n">
        <v>0</v>
      </c>
      <c r="K39" s="347" t="n">
        <v>1402</v>
      </c>
      <c r="L39" s="57" t="n">
        <v>1878</v>
      </c>
    </row>
    <row r="40" s="347" customFormat="true" ht="12.75" hidden="false" customHeight="false" outlineLevel="0" collapsed="false">
      <c r="A40" s="347" t="s">
        <v>646</v>
      </c>
      <c r="B40" s="347" t="n">
        <v>0</v>
      </c>
      <c r="C40" s="347" t="n">
        <v>0</v>
      </c>
      <c r="D40" s="347" t="n">
        <v>0</v>
      </c>
      <c r="E40" s="347" t="n">
        <v>8</v>
      </c>
      <c r="F40" s="347" t="n">
        <v>0</v>
      </c>
      <c r="G40" s="347" t="n">
        <v>0</v>
      </c>
      <c r="H40" s="347" t="n">
        <v>0</v>
      </c>
      <c r="I40" s="347" t="n">
        <v>0</v>
      </c>
      <c r="J40" s="347" t="n">
        <v>0</v>
      </c>
      <c r="K40" s="347" t="n">
        <v>965</v>
      </c>
      <c r="L40" s="57" t="n">
        <v>973</v>
      </c>
    </row>
    <row r="41" s="347" customFormat="true" ht="12.75" hidden="false" customHeight="false" outlineLevel="0" collapsed="false">
      <c r="A41" s="347" t="s">
        <v>647</v>
      </c>
      <c r="B41" s="347" t="n">
        <v>0</v>
      </c>
      <c r="C41" s="347" t="n">
        <v>24</v>
      </c>
      <c r="D41" s="347" t="n">
        <v>0</v>
      </c>
      <c r="E41" s="347" t="n">
        <v>0</v>
      </c>
      <c r="F41" s="347" t="n">
        <v>0</v>
      </c>
      <c r="G41" s="347" t="n">
        <v>18</v>
      </c>
      <c r="H41" s="347" t="n">
        <v>0</v>
      </c>
      <c r="I41" s="347" t="n">
        <v>0</v>
      </c>
      <c r="J41" s="347" t="n">
        <v>15</v>
      </c>
      <c r="K41" s="347" t="n">
        <v>87</v>
      </c>
      <c r="L41" s="57" t="n">
        <v>144</v>
      </c>
    </row>
    <row r="42" s="347" customFormat="true" ht="12.75" hidden="false" customHeight="false" outlineLevel="0" collapsed="false">
      <c r="A42" s="347" t="s">
        <v>648</v>
      </c>
      <c r="B42" s="347" t="n">
        <v>0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73</v>
      </c>
      <c r="H42" s="347" t="n">
        <v>0</v>
      </c>
      <c r="I42" s="347" t="n">
        <v>0</v>
      </c>
      <c r="J42" s="347" t="n">
        <v>0</v>
      </c>
      <c r="K42" s="347" t="n">
        <v>185</v>
      </c>
      <c r="L42" s="57" t="n">
        <v>258</v>
      </c>
    </row>
    <row r="43" s="347" customFormat="true" ht="12.75" hidden="false" customHeight="false" outlineLevel="0" collapsed="false">
      <c r="A43" s="347" t="s">
        <v>649</v>
      </c>
      <c r="B43" s="347" t="n">
        <v>0</v>
      </c>
      <c r="C43" s="347" t="n">
        <v>0</v>
      </c>
      <c r="D43" s="347" t="n">
        <v>0</v>
      </c>
      <c r="E43" s="347" t="n">
        <v>974</v>
      </c>
      <c r="F43" s="347" t="n">
        <v>0</v>
      </c>
      <c r="G43" s="347" t="n">
        <v>0</v>
      </c>
      <c r="H43" s="347" t="n">
        <v>0</v>
      </c>
      <c r="I43" s="347" t="n">
        <v>0</v>
      </c>
      <c r="J43" s="347" t="n">
        <v>0</v>
      </c>
      <c r="K43" s="347" t="n">
        <v>16</v>
      </c>
      <c r="L43" s="57" t="n">
        <v>990</v>
      </c>
    </row>
    <row r="44" s="347" customFormat="true" ht="12.75" hidden="false" customHeight="false" outlineLevel="0" collapsed="false">
      <c r="A44" s="347" t="s">
        <v>650</v>
      </c>
      <c r="B44" s="347" t="n">
        <v>0</v>
      </c>
      <c r="C44" s="347" t="n">
        <v>0</v>
      </c>
      <c r="D44" s="347" t="n">
        <v>0</v>
      </c>
      <c r="E44" s="347" t="n">
        <v>0</v>
      </c>
      <c r="F44" s="347" t="n">
        <v>0</v>
      </c>
      <c r="G44" s="347" t="n">
        <v>0</v>
      </c>
      <c r="H44" s="347" t="n">
        <v>0</v>
      </c>
      <c r="I44" s="347" t="n">
        <v>0</v>
      </c>
      <c r="J44" s="347" t="n">
        <v>0</v>
      </c>
      <c r="K44" s="347" t="n">
        <v>11</v>
      </c>
      <c r="L44" s="57" t="n">
        <v>11</v>
      </c>
    </row>
    <row r="45" s="347" customFormat="true" ht="12.75" hidden="false" customHeight="false" outlineLevel="0" collapsed="false">
      <c r="L45" s="57"/>
    </row>
    <row r="46" s="347" customFormat="true" ht="12.75" hidden="false" customHeight="false" outlineLevel="0" collapsed="false">
      <c r="A46" s="349" t="s">
        <v>651</v>
      </c>
      <c r="B46" s="349" t="n">
        <v>112</v>
      </c>
      <c r="C46" s="349" t="n">
        <v>641</v>
      </c>
      <c r="D46" s="349" t="n">
        <v>37916</v>
      </c>
      <c r="E46" s="349" t="n">
        <v>6846</v>
      </c>
      <c r="F46" s="349" t="n">
        <v>130</v>
      </c>
      <c r="G46" s="349" t="n">
        <v>66896</v>
      </c>
      <c r="H46" s="349" t="n">
        <v>95</v>
      </c>
      <c r="I46" s="349" t="n">
        <v>1203</v>
      </c>
      <c r="J46" s="349" t="n">
        <v>1031</v>
      </c>
      <c r="K46" s="349" t="n">
        <v>289633</v>
      </c>
      <c r="L46" s="349" t="n">
        <v>404503</v>
      </c>
    </row>
    <row r="47" s="347" customFormat="true" ht="12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</row>
    <row r="48" s="347" customFormat="true" ht="15" hidden="false" customHeight="false" outlineLevel="0" collapsed="false">
      <c r="A48" s="408"/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58"/>
    </row>
    <row r="49" s="347" customFormat="true" ht="12.75" hidden="false" customHeight="false" outlineLevel="0" collapsed="false">
      <c r="A49" s="58" t="s">
        <v>652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s="347" customFormat="true" ht="15" hidden="false" customHeight="false" outlineLevel="0" collapsed="false">
      <c r="A50" s="40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s="347" customFormat="true" ht="12.75" hidden="false" customHeight="false" outlineLevel="0" collapsed="false">
      <c r="A51" s="347" t="s">
        <v>653</v>
      </c>
      <c r="B51" s="347" t="n">
        <v>0</v>
      </c>
      <c r="C51" s="347" t="n">
        <v>0</v>
      </c>
      <c r="D51" s="347" t="n">
        <v>5584</v>
      </c>
      <c r="E51" s="347" t="n">
        <v>627</v>
      </c>
      <c r="F51" s="347" t="n">
        <v>0</v>
      </c>
      <c r="G51" s="347" t="n">
        <v>636</v>
      </c>
      <c r="H51" s="347" t="n">
        <v>0</v>
      </c>
      <c r="I51" s="347" t="n">
        <v>0</v>
      </c>
      <c r="J51" s="347" t="n">
        <v>32</v>
      </c>
      <c r="K51" s="347" t="n">
        <v>8786</v>
      </c>
      <c r="L51" s="57" t="n">
        <v>15665</v>
      </c>
    </row>
    <row r="52" s="347" customFormat="true" ht="12.75" hidden="false" customHeight="false" outlineLevel="0" collapsed="false">
      <c r="A52" s="347" t="s">
        <v>678</v>
      </c>
      <c r="B52" s="347" t="n">
        <v>0</v>
      </c>
      <c r="C52" s="347" t="n">
        <v>0</v>
      </c>
      <c r="D52" s="347" t="n">
        <v>3030</v>
      </c>
      <c r="E52" s="347" t="n">
        <v>69</v>
      </c>
      <c r="F52" s="347" t="n">
        <v>6</v>
      </c>
      <c r="G52" s="347" t="n">
        <v>435</v>
      </c>
      <c r="H52" s="347" t="n">
        <v>1</v>
      </c>
      <c r="I52" s="347" t="n">
        <v>0</v>
      </c>
      <c r="J52" s="347" t="n">
        <v>0</v>
      </c>
      <c r="K52" s="347" t="n">
        <v>4223</v>
      </c>
      <c r="L52" s="57" t="n">
        <v>7764</v>
      </c>
    </row>
    <row r="53" s="347" customFormat="true" ht="15" hidden="false" customHeight="false" outlineLevel="0" collapsed="false">
      <c r="A53" s="408"/>
      <c r="L53" s="57"/>
    </row>
    <row r="54" s="347" customFormat="true" ht="12.75" hidden="false" customHeight="false" outlineLevel="0" collapsed="false">
      <c r="A54" s="349" t="s">
        <v>655</v>
      </c>
      <c r="B54" s="349" t="n">
        <v>0</v>
      </c>
      <c r="C54" s="349" t="n">
        <v>0</v>
      </c>
      <c r="D54" s="349" t="n">
        <v>8614</v>
      </c>
      <c r="E54" s="349" t="n">
        <v>696</v>
      </c>
      <c r="F54" s="349" t="n">
        <v>6</v>
      </c>
      <c r="G54" s="349" t="n">
        <v>1071</v>
      </c>
      <c r="H54" s="349" t="n">
        <v>1</v>
      </c>
      <c r="I54" s="349" t="n">
        <v>0</v>
      </c>
      <c r="J54" s="349" t="n">
        <v>32</v>
      </c>
      <c r="K54" s="349" t="n">
        <v>13009</v>
      </c>
      <c r="L54" s="349" t="n">
        <v>23429</v>
      </c>
    </row>
    <row r="55" s="347" customFormat="true" ht="12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</row>
    <row r="56" s="347" customFormat="true" ht="15" hidden="false" customHeight="false" outlineLevel="0" collapsed="false">
      <c r="A56" s="408"/>
      <c r="B56" s="297"/>
      <c r="C56" s="297"/>
      <c r="D56" s="297"/>
      <c r="E56" s="297"/>
      <c r="F56" s="297"/>
      <c r="G56" s="297"/>
      <c r="H56" s="297"/>
      <c r="I56" s="297"/>
      <c r="J56" s="297"/>
      <c r="K56" s="297"/>
      <c r="L56" s="58"/>
    </row>
    <row r="57" s="347" customFormat="true" ht="12.75" hidden="false" customHeight="false" outlineLevel="0" collapsed="false">
      <c r="A57" s="58" t="s">
        <v>58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s="347" customFormat="true" ht="15" hidden="false" customHeight="false" outlineLevel="0" collapsed="false">
      <c r="A58" s="40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s="347" customFormat="true" ht="12.75" hidden="false" customHeight="false" outlineLevel="0" collapsed="false">
      <c r="A59" s="347" t="s">
        <v>656</v>
      </c>
      <c r="B59" s="347" t="n">
        <v>0</v>
      </c>
      <c r="C59" s="347" t="n">
        <v>0</v>
      </c>
      <c r="D59" s="347" t="n">
        <v>0</v>
      </c>
      <c r="E59" s="347" t="n">
        <v>0</v>
      </c>
      <c r="F59" s="347" t="n">
        <v>0</v>
      </c>
      <c r="G59" s="347" t="n">
        <v>0</v>
      </c>
      <c r="H59" s="347" t="n">
        <v>0</v>
      </c>
      <c r="I59" s="347" t="n">
        <v>0</v>
      </c>
      <c r="J59" s="347" t="n">
        <v>0</v>
      </c>
      <c r="K59" s="347" t="n">
        <v>1543</v>
      </c>
      <c r="L59" s="57" t="n">
        <v>1543</v>
      </c>
    </row>
    <row r="60" s="347" customFormat="true" ht="15" hidden="false" customHeight="false" outlineLevel="0" collapsed="false">
      <c r="A60" s="408"/>
      <c r="L60" s="57"/>
    </row>
    <row r="61" s="347" customFormat="true" ht="12.75" hidden="false" customHeight="false" outlineLevel="0" collapsed="false">
      <c r="A61" s="349" t="s">
        <v>657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1543</v>
      </c>
      <c r="L61" s="349" t="n">
        <v>1543</v>
      </c>
    </row>
    <row r="62" s="347" customFormat="true" ht="15.75" hidden="false" customHeight="false" outlineLevel="0" collapsed="false">
      <c r="A62" s="352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s="347" customFormat="true" ht="13.5" hidden="false" customHeight="false" outlineLevel="0" collapsed="false">
      <c r="A63" s="353" t="s">
        <v>658</v>
      </c>
      <c r="B63" s="354" t="n">
        <v>112</v>
      </c>
      <c r="C63" s="354" t="n">
        <v>641</v>
      </c>
      <c r="D63" s="354" t="n">
        <v>46530</v>
      </c>
      <c r="E63" s="354" t="n">
        <v>7542</v>
      </c>
      <c r="F63" s="354" t="n">
        <v>136</v>
      </c>
      <c r="G63" s="354" t="n">
        <v>67967</v>
      </c>
      <c r="H63" s="354" t="n">
        <v>96</v>
      </c>
      <c r="I63" s="354" t="n">
        <v>1203</v>
      </c>
      <c r="J63" s="354" t="n">
        <v>1063</v>
      </c>
      <c r="K63" s="354" t="n">
        <v>304185</v>
      </c>
      <c r="L63" s="354" t="n">
        <v>429475</v>
      </c>
    </row>
    <row r="64" s="347" customFormat="true" ht="13.5" hidden="false" customHeight="false" outlineLevel="0" collapsed="false">
      <c r="A64" s="496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57"/>
    </row>
    <row r="65" s="347" customFormat="true" ht="12.75" hidden="false" customHeight="false" outlineLevel="0" collapsed="false">
      <c r="A65" s="497" t="s">
        <v>881</v>
      </c>
      <c r="B65" s="497"/>
      <c r="C65" s="290"/>
      <c r="D65" s="290"/>
      <c r="E65" s="57"/>
      <c r="G65" s="58"/>
      <c r="H65" s="58"/>
      <c r="I65" s="58"/>
      <c r="J65" s="58"/>
      <c r="K65" s="58"/>
      <c r="L65" s="58"/>
    </row>
    <row r="66" s="347" customFormat="true" ht="12.75" hidden="false" customHeight="false" outlineLevel="0" collapsed="false">
      <c r="A66" s="497" t="s">
        <v>41</v>
      </c>
      <c r="B66" s="497"/>
      <c r="C66" s="497"/>
      <c r="D66" s="290"/>
      <c r="E66" s="57"/>
      <c r="G66" s="58"/>
      <c r="H66" s="58"/>
      <c r="I66" s="58"/>
      <c r="J66" s="58"/>
      <c r="K66" s="58"/>
      <c r="L66" s="58"/>
    </row>
    <row r="67" s="347" customFormat="true" ht="12.75" hidden="false" customHeight="false" outlineLevel="0" collapsed="false">
      <c r="A67" s="497" t="s">
        <v>106</v>
      </c>
      <c r="B67" s="497"/>
      <c r="C67" s="497"/>
      <c r="D67" s="497"/>
      <c r="E67" s="497"/>
      <c r="F67" s="497"/>
      <c r="G67" s="497"/>
      <c r="H67" s="58"/>
      <c r="I67" s="58"/>
      <c r="J67" s="58"/>
      <c r="K67" s="58"/>
      <c r="L67" s="58"/>
    </row>
    <row r="68" s="347" customFormat="true" ht="12.75" hidden="false" customHeight="false" outlineLevel="0" collapsed="false">
      <c r="A68" s="497" t="s">
        <v>107</v>
      </c>
      <c r="B68" s="497"/>
      <c r="C68" s="497"/>
      <c r="D68" s="497"/>
      <c r="E68" s="497"/>
      <c r="F68" s="497"/>
      <c r="G68" s="497"/>
      <c r="H68" s="58"/>
      <c r="I68" s="58"/>
      <c r="J68" s="58"/>
      <c r="K68" s="58"/>
      <c r="L68" s="5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292" t="s">
        <v>88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70" t="s">
        <v>4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436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85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59</v>
      </c>
      <c r="D14" s="68"/>
      <c r="J14" s="68"/>
    </row>
    <row r="15" customFormat="false" ht="12.75" hidden="false" customHeight="false" outlineLevel="0" collapsed="false">
      <c r="A15" s="260" t="s">
        <v>167</v>
      </c>
      <c r="B15" s="261" t="n">
        <v>6</v>
      </c>
      <c r="C15" s="261" t="n">
        <v>1974</v>
      </c>
      <c r="D15" s="261" t="n">
        <v>23773</v>
      </c>
      <c r="E15" s="261" t="n">
        <v>2658</v>
      </c>
      <c r="F15" s="261" t="n">
        <v>85</v>
      </c>
      <c r="G15" s="261" t="n">
        <v>34999</v>
      </c>
      <c r="H15" s="261" t="n">
        <v>0</v>
      </c>
      <c r="I15" s="261" t="n">
        <v>178</v>
      </c>
      <c r="J15" s="261" t="n">
        <v>753</v>
      </c>
      <c r="K15" s="261" t="n">
        <v>97772</v>
      </c>
      <c r="L15" s="262" t="n">
        <v>162198</v>
      </c>
    </row>
    <row r="16" customFormat="false" ht="12.75" hidden="false" customHeight="false" outlineLevel="0" collapsed="false">
      <c r="A16" s="263" t="s">
        <v>173</v>
      </c>
      <c r="B16" s="264" t="n">
        <v>55</v>
      </c>
      <c r="C16" s="264" t="n">
        <v>974</v>
      </c>
      <c r="D16" s="264" t="n">
        <v>28913</v>
      </c>
      <c r="E16" s="264" t="n">
        <v>3112</v>
      </c>
      <c r="F16" s="264" t="n">
        <v>70</v>
      </c>
      <c r="G16" s="264" t="n">
        <v>45209</v>
      </c>
      <c r="H16" s="264" t="n">
        <v>0</v>
      </c>
      <c r="I16" s="264" t="n">
        <v>120</v>
      </c>
      <c r="J16" s="264" t="n">
        <v>614</v>
      </c>
      <c r="K16" s="264" t="n">
        <v>188143</v>
      </c>
      <c r="L16" s="265" t="n">
        <v>267210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60</v>
      </c>
      <c r="D18" s="68"/>
      <c r="J18" s="68"/>
    </row>
    <row r="19" customFormat="false" ht="12.75" hidden="false" customHeight="false" outlineLevel="0" collapsed="false">
      <c r="A19" s="260" t="s">
        <v>167</v>
      </c>
      <c r="B19" s="261" t="n">
        <v>75</v>
      </c>
      <c r="C19" s="261" t="n">
        <v>423</v>
      </c>
      <c r="D19" s="261" t="n">
        <v>25226</v>
      </c>
      <c r="E19" s="261" t="n">
        <v>6331</v>
      </c>
      <c r="F19" s="261" t="n">
        <v>82</v>
      </c>
      <c r="G19" s="261" t="n">
        <v>24267</v>
      </c>
      <c r="H19" s="261" t="n">
        <v>0</v>
      </c>
      <c r="I19" s="261" t="n">
        <v>289</v>
      </c>
      <c r="J19" s="261" t="n">
        <v>772</v>
      </c>
      <c r="K19" s="261" t="n">
        <v>174757</v>
      </c>
      <c r="L19" s="262" t="n">
        <v>232222</v>
      </c>
    </row>
    <row r="20" customFormat="false" ht="12.75" hidden="false" customHeight="false" outlineLevel="0" collapsed="false">
      <c r="A20" s="263" t="s">
        <v>173</v>
      </c>
      <c r="B20" s="264" t="n">
        <v>72</v>
      </c>
      <c r="C20" s="264" t="n">
        <v>589</v>
      </c>
      <c r="D20" s="264" t="n">
        <v>34257</v>
      </c>
      <c r="E20" s="264" t="n">
        <v>9718</v>
      </c>
      <c r="F20" s="264" t="n">
        <v>91</v>
      </c>
      <c r="G20" s="264" t="n">
        <v>44791</v>
      </c>
      <c r="H20" s="264" t="n">
        <v>0</v>
      </c>
      <c r="I20" s="264" t="n">
        <v>576</v>
      </c>
      <c r="J20" s="264" t="n">
        <v>1258</v>
      </c>
      <c r="K20" s="264" t="n">
        <v>231778</v>
      </c>
      <c r="L20" s="265" t="n">
        <v>323130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61</v>
      </c>
      <c r="D22" s="68"/>
      <c r="J22" s="68"/>
    </row>
    <row r="23" customFormat="false" ht="12.75" hidden="false" customHeight="false" outlineLevel="0" collapsed="false">
      <c r="A23" s="260" t="s">
        <v>167</v>
      </c>
      <c r="B23" s="261" t="n">
        <v>66</v>
      </c>
      <c r="C23" s="261" t="n">
        <v>1147</v>
      </c>
      <c r="D23" s="261" t="n">
        <v>34814</v>
      </c>
      <c r="E23" s="261" t="n">
        <v>4062</v>
      </c>
      <c r="F23" s="261" t="n">
        <v>93</v>
      </c>
      <c r="G23" s="261" t="n">
        <v>40135</v>
      </c>
      <c r="H23" s="261" t="n">
        <v>0</v>
      </c>
      <c r="I23" s="261" t="n">
        <v>570</v>
      </c>
      <c r="J23" s="261" t="n">
        <v>1702</v>
      </c>
      <c r="K23" s="261" t="n">
        <v>224886</v>
      </c>
      <c r="L23" s="262" t="n">
        <v>307475</v>
      </c>
    </row>
    <row r="24" customFormat="false" ht="12.75" hidden="false" customHeight="false" outlineLevel="0" collapsed="false">
      <c r="A24" s="263" t="s">
        <v>173</v>
      </c>
      <c r="B24" s="264" t="n">
        <v>106</v>
      </c>
      <c r="C24" s="264" t="n">
        <v>1394</v>
      </c>
      <c r="D24" s="264" t="n">
        <v>42038</v>
      </c>
      <c r="E24" s="264" t="n">
        <v>4871</v>
      </c>
      <c r="F24" s="264" t="n">
        <v>124</v>
      </c>
      <c r="G24" s="264" t="n">
        <v>49665</v>
      </c>
      <c r="H24" s="264" t="n">
        <v>386</v>
      </c>
      <c r="I24" s="264" t="n">
        <v>667</v>
      </c>
      <c r="J24" s="264" t="n">
        <v>1578</v>
      </c>
      <c r="K24" s="264" t="n">
        <v>300434</v>
      </c>
      <c r="L24" s="265" t="n">
        <v>401263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61</v>
      </c>
      <c r="D26" s="68"/>
      <c r="J26" s="68"/>
    </row>
    <row r="27" customFormat="false" ht="12.75" hidden="false" customHeight="false" outlineLevel="0" collapsed="false">
      <c r="A27" s="67" t="s">
        <v>162</v>
      </c>
      <c r="B27" s="68" t="n">
        <v>52</v>
      </c>
      <c r="C27" s="68" t="n">
        <v>217</v>
      </c>
      <c r="D27" s="68" t="n">
        <v>7457</v>
      </c>
      <c r="E27" s="68" t="n">
        <v>1275</v>
      </c>
      <c r="F27" s="68" t="n">
        <v>21</v>
      </c>
      <c r="G27" s="68" t="n">
        <v>9408</v>
      </c>
      <c r="H27" s="68" t="n">
        <v>0</v>
      </c>
      <c r="I27" s="68" t="n">
        <v>76</v>
      </c>
      <c r="J27" s="68" t="n">
        <v>294</v>
      </c>
      <c r="K27" s="68" t="n">
        <v>47295</v>
      </c>
      <c r="L27" s="69" t="n">
        <v>66095</v>
      </c>
    </row>
    <row r="28" customFormat="false" ht="12.75" hidden="false" customHeight="false" outlineLevel="0" collapsed="false">
      <c r="A28" s="67" t="s">
        <v>163</v>
      </c>
      <c r="B28" s="68" t="n">
        <v>54</v>
      </c>
      <c r="C28" s="68" t="n">
        <v>315</v>
      </c>
      <c r="D28" s="68" t="n">
        <v>14400</v>
      </c>
      <c r="E28" s="68" t="n">
        <v>2261</v>
      </c>
      <c r="F28" s="68" t="n">
        <v>42</v>
      </c>
      <c r="G28" s="68" t="n">
        <v>17176</v>
      </c>
      <c r="H28" s="68" t="n">
        <v>0</v>
      </c>
      <c r="I28" s="68" t="n">
        <v>171</v>
      </c>
      <c r="J28" s="68" t="n">
        <v>564</v>
      </c>
      <c r="K28" s="68" t="n">
        <v>92359</v>
      </c>
      <c r="L28" s="69" t="n">
        <v>127342</v>
      </c>
    </row>
    <row r="29" customFormat="false" ht="12.75" hidden="false" customHeight="false" outlineLevel="0" collapsed="false">
      <c r="A29" s="67" t="s">
        <v>164</v>
      </c>
      <c r="B29" s="68" t="n">
        <v>61</v>
      </c>
      <c r="C29" s="68" t="n">
        <v>410</v>
      </c>
      <c r="D29" s="68" t="n">
        <v>22785</v>
      </c>
      <c r="E29" s="68" t="n">
        <v>3570</v>
      </c>
      <c r="F29" s="68" t="n">
        <v>71</v>
      </c>
      <c r="G29" s="68" t="n">
        <v>25096</v>
      </c>
      <c r="H29" s="68" t="n">
        <v>211</v>
      </c>
      <c r="I29" s="68" t="n">
        <v>315</v>
      </c>
      <c r="J29" s="68" t="n">
        <v>884</v>
      </c>
      <c r="K29" s="68" t="n">
        <v>150366</v>
      </c>
      <c r="L29" s="69" t="n">
        <v>203769</v>
      </c>
    </row>
    <row r="30" customFormat="false" ht="12.75" hidden="false" customHeight="false" outlineLevel="0" collapsed="false">
      <c r="A30" s="67" t="s">
        <v>165</v>
      </c>
      <c r="B30" s="68" t="n">
        <v>88</v>
      </c>
      <c r="C30" s="68" t="n">
        <v>515</v>
      </c>
      <c r="D30" s="68" t="n">
        <v>31607</v>
      </c>
      <c r="E30" s="68" t="n">
        <v>4814</v>
      </c>
      <c r="F30" s="68" t="n">
        <v>95</v>
      </c>
      <c r="G30" s="68" t="n">
        <v>34904</v>
      </c>
      <c r="H30" s="68" t="n">
        <v>918</v>
      </c>
      <c r="I30" s="68" t="n">
        <v>483</v>
      </c>
      <c r="J30" s="68" t="n">
        <v>1493</v>
      </c>
      <c r="K30" s="68" t="n">
        <v>212481</v>
      </c>
      <c r="L30" s="69" t="n">
        <v>287398</v>
      </c>
    </row>
    <row r="31" customFormat="false" ht="12.75" hidden="false" customHeight="false" outlineLevel="0" collapsed="false">
      <c r="A31" s="67" t="s">
        <v>166</v>
      </c>
      <c r="B31" s="68" t="n">
        <v>100</v>
      </c>
      <c r="C31" s="68" t="n">
        <v>624</v>
      </c>
      <c r="D31" s="68" t="n">
        <v>40204</v>
      </c>
      <c r="E31" s="68" t="n">
        <v>6158</v>
      </c>
      <c r="F31" s="68" t="n">
        <v>119</v>
      </c>
      <c r="G31" s="68" t="n">
        <v>45089</v>
      </c>
      <c r="H31" s="68" t="n">
        <v>934</v>
      </c>
      <c r="I31" s="68" t="n">
        <v>646</v>
      </c>
      <c r="J31" s="68" t="n">
        <v>1825</v>
      </c>
      <c r="K31" s="68" t="n">
        <v>274848</v>
      </c>
      <c r="L31" s="69" t="n">
        <v>370547</v>
      </c>
    </row>
    <row r="32" customFormat="false" ht="12.75" hidden="false" customHeight="false" outlineLevel="0" collapsed="false">
      <c r="A32" s="260" t="s">
        <v>167</v>
      </c>
      <c r="B32" s="261" t="n">
        <v>103</v>
      </c>
      <c r="C32" s="261" t="n">
        <v>744</v>
      </c>
      <c r="D32" s="261" t="n">
        <v>52031</v>
      </c>
      <c r="E32" s="261" t="n">
        <v>7849</v>
      </c>
      <c r="F32" s="261" t="n">
        <v>144</v>
      </c>
      <c r="G32" s="261" t="n">
        <v>55745</v>
      </c>
      <c r="H32" s="261" t="n">
        <v>934</v>
      </c>
      <c r="I32" s="261" t="n">
        <v>741</v>
      </c>
      <c r="J32" s="261" t="n">
        <v>2183</v>
      </c>
      <c r="K32" s="261" t="n">
        <v>335094</v>
      </c>
      <c r="L32" s="262" t="n">
        <v>455568</v>
      </c>
    </row>
    <row r="33" customFormat="false" ht="12.75" hidden="false" customHeight="false" outlineLevel="0" collapsed="false">
      <c r="A33" s="67" t="s">
        <v>168</v>
      </c>
      <c r="B33" s="68" t="n">
        <v>26</v>
      </c>
      <c r="C33" s="68" t="n">
        <v>119</v>
      </c>
      <c r="D33" s="68" t="n">
        <v>10388</v>
      </c>
      <c r="E33" s="68" t="n">
        <v>1767</v>
      </c>
      <c r="F33" s="68" t="n">
        <v>27</v>
      </c>
      <c r="G33" s="68" t="n">
        <v>11746</v>
      </c>
      <c r="H33" s="68" t="n">
        <v>0</v>
      </c>
      <c r="I33" s="68" t="n">
        <v>104</v>
      </c>
      <c r="J33" s="68" t="n">
        <v>257</v>
      </c>
      <c r="K33" s="68" t="n">
        <v>65665</v>
      </c>
      <c r="L33" s="69" t="n">
        <v>90099</v>
      </c>
    </row>
    <row r="34" customFormat="false" ht="12.75" hidden="false" customHeight="false" outlineLevel="0" collapsed="false">
      <c r="A34" s="67" t="s">
        <v>169</v>
      </c>
      <c r="B34" s="68" t="n">
        <v>400</v>
      </c>
      <c r="C34" s="68" t="n">
        <v>238</v>
      </c>
      <c r="D34" s="68" t="n">
        <v>20048</v>
      </c>
      <c r="E34" s="68" t="n">
        <v>3611</v>
      </c>
      <c r="F34" s="68" t="n">
        <v>54</v>
      </c>
      <c r="G34" s="68" t="n">
        <v>24089</v>
      </c>
      <c r="H34" s="68" t="n">
        <v>0</v>
      </c>
      <c r="I34" s="68" t="n">
        <v>243</v>
      </c>
      <c r="J34" s="68" t="n">
        <v>525</v>
      </c>
      <c r="K34" s="68" t="n">
        <v>127915</v>
      </c>
      <c r="L34" s="69" t="n">
        <v>177123</v>
      </c>
    </row>
    <row r="35" customFormat="false" ht="12.75" hidden="false" customHeight="false" outlineLevel="0" collapsed="false">
      <c r="A35" s="67" t="s">
        <v>170</v>
      </c>
      <c r="B35" s="68" t="n">
        <v>421</v>
      </c>
      <c r="C35" s="68" t="n">
        <v>331</v>
      </c>
      <c r="D35" s="68" t="n">
        <v>29403</v>
      </c>
      <c r="E35" s="68" t="n">
        <v>5385</v>
      </c>
      <c r="F35" s="68" t="n">
        <v>90</v>
      </c>
      <c r="G35" s="68" t="n">
        <v>34093</v>
      </c>
      <c r="H35" s="68" t="n">
        <v>0</v>
      </c>
      <c r="I35" s="68" t="n">
        <v>512</v>
      </c>
      <c r="J35" s="68" t="n">
        <v>829</v>
      </c>
      <c r="K35" s="68" t="n">
        <v>193337</v>
      </c>
      <c r="L35" s="69" t="n">
        <v>264401</v>
      </c>
    </row>
    <row r="36" customFormat="false" ht="12.75" hidden="false" customHeight="false" outlineLevel="0" collapsed="false">
      <c r="A36" s="67" t="s">
        <v>171</v>
      </c>
      <c r="B36" s="68" t="n">
        <v>433</v>
      </c>
      <c r="C36" s="68" t="n">
        <v>448</v>
      </c>
      <c r="D36" s="68" t="n">
        <v>40762</v>
      </c>
      <c r="E36" s="68" t="n">
        <v>7143</v>
      </c>
      <c r="F36" s="68" t="n">
        <v>122</v>
      </c>
      <c r="G36" s="68" t="n">
        <v>47410</v>
      </c>
      <c r="H36" s="68" t="n">
        <v>0</v>
      </c>
      <c r="I36" s="68" t="n">
        <v>701</v>
      </c>
      <c r="J36" s="68" t="n">
        <v>1259</v>
      </c>
      <c r="K36" s="68" t="n">
        <v>263478</v>
      </c>
      <c r="L36" s="69" t="n">
        <v>361756</v>
      </c>
    </row>
    <row r="37" customFormat="false" ht="12.75" hidden="false" customHeight="false" outlineLevel="0" collapsed="false">
      <c r="A37" s="67" t="s">
        <v>172</v>
      </c>
      <c r="B37" s="68" t="n">
        <v>528</v>
      </c>
      <c r="C37" s="68" t="n">
        <v>728</v>
      </c>
      <c r="D37" s="68" t="n">
        <v>51776</v>
      </c>
      <c r="E37" s="68" t="n">
        <v>9165</v>
      </c>
      <c r="F37" s="68" t="n">
        <v>158</v>
      </c>
      <c r="G37" s="68" t="n">
        <v>62807</v>
      </c>
      <c r="H37" s="68" t="n">
        <v>0</v>
      </c>
      <c r="I37" s="68" t="n">
        <v>861</v>
      </c>
      <c r="J37" s="68" t="n">
        <v>1501</v>
      </c>
      <c r="K37" s="68" t="n">
        <v>351023</v>
      </c>
      <c r="L37" s="69" t="n">
        <v>478547</v>
      </c>
    </row>
    <row r="38" customFormat="false" ht="12.75" hidden="false" customHeight="false" outlineLevel="0" collapsed="false">
      <c r="A38" s="260" t="s">
        <v>173</v>
      </c>
      <c r="B38" s="261" t="n">
        <v>557</v>
      </c>
      <c r="C38" s="261" t="n">
        <v>851</v>
      </c>
      <c r="D38" s="261" t="n">
        <v>63818</v>
      </c>
      <c r="E38" s="261" t="n">
        <v>11678</v>
      </c>
      <c r="F38" s="261" t="n">
        <v>198</v>
      </c>
      <c r="G38" s="261" t="n">
        <v>82713</v>
      </c>
      <c r="H38" s="261" t="n">
        <v>0</v>
      </c>
      <c r="I38" s="261" t="n">
        <v>1167</v>
      </c>
      <c r="J38" s="261" t="n">
        <v>1850</v>
      </c>
      <c r="K38" s="261" t="n">
        <v>460056</v>
      </c>
      <c r="L38" s="262" t="n">
        <v>622888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174</v>
      </c>
      <c r="D40" s="68"/>
      <c r="J40" s="68"/>
    </row>
    <row r="41" customFormat="false" ht="12.75" hidden="false" customHeight="false" outlineLevel="0" collapsed="false">
      <c r="A41" s="67" t="s">
        <v>162</v>
      </c>
      <c r="B41" s="68" t="n">
        <v>32</v>
      </c>
      <c r="C41" s="68" t="n">
        <v>214</v>
      </c>
      <c r="D41" s="68" t="n">
        <v>10755</v>
      </c>
      <c r="E41" s="68" t="n">
        <v>1673</v>
      </c>
      <c r="F41" s="68" t="n">
        <v>33</v>
      </c>
      <c r="G41" s="68" t="n">
        <v>17439</v>
      </c>
      <c r="H41" s="68" t="n">
        <v>0</v>
      </c>
      <c r="I41" s="68" t="n">
        <v>186</v>
      </c>
      <c r="J41" s="68" t="n">
        <v>252</v>
      </c>
      <c r="K41" s="68" t="n">
        <v>71741</v>
      </c>
      <c r="L41" s="69" t="n">
        <v>102325</v>
      </c>
    </row>
    <row r="42" customFormat="false" ht="12.75" hidden="false" customHeight="false" outlineLevel="0" collapsed="false">
      <c r="A42" s="67" t="s">
        <v>163</v>
      </c>
      <c r="B42" s="68" t="n">
        <v>90</v>
      </c>
      <c r="C42" s="68" t="n">
        <v>332</v>
      </c>
      <c r="D42" s="68" t="n">
        <v>21807</v>
      </c>
      <c r="E42" s="68" t="n">
        <v>3507</v>
      </c>
      <c r="F42" s="68" t="n">
        <v>64</v>
      </c>
      <c r="G42" s="68" t="n">
        <v>31228</v>
      </c>
      <c r="H42" s="68" t="n">
        <v>1</v>
      </c>
      <c r="I42" s="68" t="n">
        <v>402</v>
      </c>
      <c r="J42" s="68" t="n">
        <v>503</v>
      </c>
      <c r="K42" s="68" t="n">
        <v>140526</v>
      </c>
      <c r="L42" s="69" t="n">
        <v>198460</v>
      </c>
    </row>
    <row r="43" customFormat="false" ht="12.75" hidden="false" customHeight="false" outlineLevel="0" collapsed="false">
      <c r="A43" s="67" t="s">
        <v>164</v>
      </c>
      <c r="B43" s="68" t="n">
        <v>98</v>
      </c>
      <c r="C43" s="68" t="n">
        <v>456</v>
      </c>
      <c r="D43" s="68" t="n">
        <v>34428</v>
      </c>
      <c r="E43" s="68" t="n">
        <v>5476</v>
      </c>
      <c r="F43" s="68" t="n">
        <v>98</v>
      </c>
      <c r="G43" s="68" t="n">
        <v>50097</v>
      </c>
      <c r="H43" s="68" t="n">
        <v>1</v>
      </c>
      <c r="I43" s="68" t="n">
        <v>613</v>
      </c>
      <c r="J43" s="68" t="n">
        <v>654</v>
      </c>
      <c r="K43" s="68" t="n">
        <v>220919</v>
      </c>
      <c r="L43" s="69" t="n">
        <v>312840</v>
      </c>
    </row>
    <row r="44" customFormat="false" ht="12.75" hidden="false" customHeight="false" outlineLevel="0" collapsed="false">
      <c r="A44" s="67" t="s">
        <v>165</v>
      </c>
      <c r="B44" s="68" t="n">
        <v>112</v>
      </c>
      <c r="C44" s="68" t="n">
        <v>641</v>
      </c>
      <c r="D44" s="68" t="n">
        <v>46530</v>
      </c>
      <c r="E44" s="68" t="n">
        <v>7542</v>
      </c>
      <c r="F44" s="68" t="n">
        <v>136</v>
      </c>
      <c r="G44" s="68" t="n">
        <v>67967</v>
      </c>
      <c r="H44" s="68" t="n">
        <v>96</v>
      </c>
      <c r="I44" s="68" t="n">
        <v>1203</v>
      </c>
      <c r="J44" s="68" t="n">
        <v>1063</v>
      </c>
      <c r="K44" s="68" t="n">
        <v>304185</v>
      </c>
      <c r="L44" s="69" t="n">
        <v>429475</v>
      </c>
    </row>
    <row r="45" customFormat="false" ht="13.5" hidden="false" customHeight="false" outlineLevel="0" collapsed="false">
      <c r="A45" s="92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7" customFormat="false" ht="12.75" hidden="false" customHeight="false" outlineLevel="0" collapsed="false">
      <c r="A47" s="95" t="s">
        <v>462</v>
      </c>
      <c r="B47" s="95"/>
      <c r="C47" s="95"/>
    </row>
    <row r="48" customFormat="false" ht="12.75" hidden="false" customHeight="false" outlineLevel="0" collapsed="false">
      <c r="A48" s="95" t="s">
        <v>41</v>
      </c>
      <c r="B48" s="95"/>
      <c r="C48" s="95"/>
      <c r="D48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5.7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45.7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292" t="s">
        <v>886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886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21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21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70" t="s">
        <v>887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887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495" t="s">
        <v>416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  <c r="L5" s="495"/>
      <c r="M5" s="495"/>
      <c r="N5" s="495"/>
      <c r="O5" s="495"/>
      <c r="P5" s="495"/>
      <c r="Q5" s="495"/>
      <c r="R5" s="495"/>
      <c r="T5" s="495" t="s">
        <v>416</v>
      </c>
      <c r="U5" s="495"/>
      <c r="V5" s="495"/>
      <c r="W5" s="495"/>
      <c r="X5" s="495"/>
      <c r="Y5" s="495"/>
      <c r="Z5" s="495"/>
      <c r="AA5" s="495"/>
      <c r="AB5" s="495"/>
      <c r="AC5" s="495"/>
      <c r="AD5" s="495"/>
      <c r="AE5" s="495"/>
      <c r="AF5" s="495"/>
      <c r="AG5" s="495"/>
      <c r="AH5" s="495"/>
      <c r="AI5" s="495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598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598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202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s="347" customFormat="true" ht="12.75" hidden="false" customHeight="false" outlineLevel="0" collapsed="false">
      <c r="A15" s="347" t="s">
        <v>620</v>
      </c>
      <c r="B15" s="347" t="n">
        <v>680</v>
      </c>
      <c r="C15" s="347" t="n">
        <v>1323</v>
      </c>
      <c r="D15" s="347" t="n">
        <v>11</v>
      </c>
      <c r="E15" s="347" t="n">
        <v>735</v>
      </c>
      <c r="F15" s="347" t="n">
        <v>3540</v>
      </c>
      <c r="G15" s="347" t="n">
        <v>26</v>
      </c>
      <c r="H15" s="347" t="n">
        <v>7703</v>
      </c>
      <c r="I15" s="347" t="n">
        <v>925</v>
      </c>
      <c r="J15" s="347" t="n">
        <v>1342</v>
      </c>
      <c r="K15" s="347" t="n">
        <v>0</v>
      </c>
      <c r="L15" s="347" t="n">
        <v>2069</v>
      </c>
      <c r="M15" s="347" t="n">
        <v>64</v>
      </c>
      <c r="N15" s="347" t="n">
        <v>1561</v>
      </c>
      <c r="O15" s="347" t="n">
        <v>48</v>
      </c>
      <c r="P15" s="347" t="n">
        <v>3579</v>
      </c>
      <c r="Q15" s="347" t="n">
        <v>0</v>
      </c>
      <c r="R15" s="347" t="n">
        <v>296</v>
      </c>
      <c r="T15" s="347" t="s">
        <v>620</v>
      </c>
      <c r="U15" s="347" t="n">
        <v>12516</v>
      </c>
      <c r="V15" s="347" t="n">
        <v>0</v>
      </c>
      <c r="W15" s="347" t="n">
        <v>0</v>
      </c>
      <c r="X15" s="347" t="n">
        <v>0</v>
      </c>
      <c r="Y15" s="347" t="n">
        <v>5564</v>
      </c>
      <c r="Z15" s="347" t="n">
        <v>755</v>
      </c>
      <c r="AA15" s="347" t="n">
        <v>0</v>
      </c>
      <c r="AB15" s="347" t="n">
        <v>0</v>
      </c>
      <c r="AC15" s="347" t="n">
        <v>465</v>
      </c>
      <c r="AD15" s="347" t="n">
        <v>0</v>
      </c>
      <c r="AE15" s="347" t="n">
        <v>0</v>
      </c>
      <c r="AF15" s="347" t="n">
        <v>4250</v>
      </c>
      <c r="AG15" s="347" t="n">
        <v>190</v>
      </c>
      <c r="AH15" s="347" t="n">
        <v>10280</v>
      </c>
      <c r="AI15" s="57" t="n">
        <v>57922</v>
      </c>
    </row>
    <row r="16" s="347" customFormat="true" ht="12.75" hidden="false" customHeight="false" outlineLevel="0" collapsed="false">
      <c r="A16" s="347" t="s">
        <v>621</v>
      </c>
      <c r="B16" s="347" t="n">
        <v>240</v>
      </c>
      <c r="C16" s="347" t="n">
        <v>1153</v>
      </c>
      <c r="D16" s="347" t="n">
        <v>0</v>
      </c>
      <c r="E16" s="347" t="n">
        <v>937</v>
      </c>
      <c r="F16" s="347" t="n">
        <v>4872</v>
      </c>
      <c r="G16" s="347" t="n">
        <v>2294</v>
      </c>
      <c r="H16" s="347" t="n">
        <v>3208</v>
      </c>
      <c r="I16" s="347" t="n">
        <v>33</v>
      </c>
      <c r="J16" s="347" t="n">
        <v>0</v>
      </c>
      <c r="K16" s="347" t="n">
        <v>1380</v>
      </c>
      <c r="L16" s="347" t="n">
        <v>1</v>
      </c>
      <c r="M16" s="347" t="n">
        <v>0</v>
      </c>
      <c r="N16" s="347" t="n">
        <v>1549</v>
      </c>
      <c r="O16" s="347" t="n">
        <v>0</v>
      </c>
      <c r="P16" s="347" t="n">
        <v>451</v>
      </c>
      <c r="Q16" s="347" t="n">
        <v>3</v>
      </c>
      <c r="R16" s="347" t="n">
        <v>0</v>
      </c>
      <c r="T16" s="347" t="s">
        <v>621</v>
      </c>
      <c r="U16" s="347" t="n">
        <v>16644</v>
      </c>
      <c r="V16" s="347" t="n">
        <v>0</v>
      </c>
      <c r="W16" s="347" t="n">
        <v>0</v>
      </c>
      <c r="X16" s="347" t="n">
        <v>0</v>
      </c>
      <c r="Y16" s="347" t="n">
        <v>2067</v>
      </c>
      <c r="Z16" s="347" t="n">
        <v>324</v>
      </c>
      <c r="AA16" s="347" t="n">
        <v>90</v>
      </c>
      <c r="AB16" s="347" t="n">
        <v>0</v>
      </c>
      <c r="AC16" s="347" t="n">
        <v>110</v>
      </c>
      <c r="AD16" s="347" t="n">
        <v>498</v>
      </c>
      <c r="AE16" s="347" t="n">
        <v>104</v>
      </c>
      <c r="AF16" s="347" t="n">
        <v>5912</v>
      </c>
      <c r="AG16" s="347" t="n">
        <v>180</v>
      </c>
      <c r="AH16" s="347" t="n">
        <v>1847</v>
      </c>
      <c r="AI16" s="57" t="n">
        <v>43897</v>
      </c>
    </row>
    <row r="17" s="347" customFormat="true" ht="12.75" hidden="false" customHeight="false" outlineLevel="0" collapsed="false">
      <c r="A17" s="347" t="s">
        <v>622</v>
      </c>
      <c r="B17" s="347" t="n">
        <v>589</v>
      </c>
      <c r="C17" s="347" t="n">
        <v>1438</v>
      </c>
      <c r="D17" s="347" t="n">
        <v>0</v>
      </c>
      <c r="E17" s="347" t="n">
        <v>624</v>
      </c>
      <c r="F17" s="347" t="n">
        <v>4122</v>
      </c>
      <c r="G17" s="347" t="n">
        <v>60</v>
      </c>
      <c r="H17" s="347" t="n">
        <v>949</v>
      </c>
      <c r="I17" s="347" t="n">
        <v>0</v>
      </c>
      <c r="J17" s="347" t="n">
        <v>325</v>
      </c>
      <c r="K17" s="347" t="n">
        <v>7</v>
      </c>
      <c r="L17" s="347" t="n">
        <v>1469</v>
      </c>
      <c r="M17" s="347" t="n">
        <v>0</v>
      </c>
      <c r="N17" s="347" t="n">
        <v>1620</v>
      </c>
      <c r="O17" s="347" t="n">
        <v>151</v>
      </c>
      <c r="P17" s="347" t="n">
        <v>0</v>
      </c>
      <c r="Q17" s="347" t="n">
        <v>2</v>
      </c>
      <c r="R17" s="347" t="n">
        <v>386</v>
      </c>
      <c r="T17" s="347" t="s">
        <v>622</v>
      </c>
      <c r="U17" s="347" t="n">
        <v>12527</v>
      </c>
      <c r="V17" s="347" t="n">
        <v>1038</v>
      </c>
      <c r="W17" s="347" t="n">
        <v>0</v>
      </c>
      <c r="X17" s="347" t="n">
        <v>9</v>
      </c>
      <c r="Y17" s="347" t="n">
        <v>172</v>
      </c>
      <c r="Z17" s="347" t="n">
        <v>241</v>
      </c>
      <c r="AA17" s="347" t="n">
        <v>105</v>
      </c>
      <c r="AB17" s="347" t="n">
        <v>0</v>
      </c>
      <c r="AC17" s="347" t="n">
        <v>172</v>
      </c>
      <c r="AD17" s="347" t="n">
        <v>204</v>
      </c>
      <c r="AE17" s="347" t="n">
        <v>0</v>
      </c>
      <c r="AF17" s="347" t="n">
        <v>0</v>
      </c>
      <c r="AG17" s="347" t="n">
        <v>0</v>
      </c>
      <c r="AH17" s="347" t="n">
        <v>10274</v>
      </c>
      <c r="AI17" s="57" t="n">
        <v>36484</v>
      </c>
    </row>
    <row r="18" s="347" customFormat="true" ht="12.75" hidden="false" customHeight="false" outlineLevel="0" collapsed="false">
      <c r="A18" s="347" t="s">
        <v>623</v>
      </c>
      <c r="B18" s="347" t="n">
        <v>452</v>
      </c>
      <c r="C18" s="347" t="n">
        <v>1898</v>
      </c>
      <c r="D18" s="347" t="n">
        <v>415</v>
      </c>
      <c r="E18" s="347" t="n">
        <v>908</v>
      </c>
      <c r="F18" s="347" t="n">
        <v>2847</v>
      </c>
      <c r="G18" s="347" t="n">
        <v>0</v>
      </c>
      <c r="H18" s="347" t="n">
        <v>315</v>
      </c>
      <c r="I18" s="347" t="n">
        <v>27474</v>
      </c>
      <c r="J18" s="347" t="n">
        <v>0</v>
      </c>
      <c r="K18" s="347" t="n">
        <v>0</v>
      </c>
      <c r="L18" s="347" t="n">
        <v>1365</v>
      </c>
      <c r="M18" s="347" t="n">
        <v>0</v>
      </c>
      <c r="N18" s="347" t="n">
        <v>1296</v>
      </c>
      <c r="O18" s="347" t="n">
        <v>342</v>
      </c>
      <c r="P18" s="347" t="n">
        <v>973</v>
      </c>
      <c r="Q18" s="347" t="n">
        <v>1</v>
      </c>
      <c r="R18" s="347" t="n">
        <v>130</v>
      </c>
      <c r="T18" s="347" t="s">
        <v>623</v>
      </c>
      <c r="U18" s="347" t="n">
        <v>2373</v>
      </c>
      <c r="V18" s="347" t="n">
        <v>1772</v>
      </c>
      <c r="W18" s="347" t="n">
        <v>0</v>
      </c>
      <c r="X18" s="347" t="n">
        <v>0</v>
      </c>
      <c r="Y18" s="347" t="n">
        <v>6388</v>
      </c>
      <c r="Z18" s="347" t="n">
        <v>0</v>
      </c>
      <c r="AA18" s="347" t="n">
        <v>0</v>
      </c>
      <c r="AB18" s="347" t="n">
        <v>0</v>
      </c>
      <c r="AC18" s="347" t="n">
        <v>3</v>
      </c>
      <c r="AD18" s="347" t="n">
        <v>293</v>
      </c>
      <c r="AE18" s="347" t="n">
        <v>155</v>
      </c>
      <c r="AF18" s="347" t="n">
        <v>3182</v>
      </c>
      <c r="AG18" s="347" t="n">
        <v>12</v>
      </c>
      <c r="AH18" s="347" t="n">
        <v>1902</v>
      </c>
      <c r="AI18" s="57" t="n">
        <v>54496</v>
      </c>
    </row>
    <row r="19" s="347" customFormat="true" ht="12.75" hidden="false" customHeight="false" outlineLevel="0" collapsed="false">
      <c r="A19" s="347" t="s">
        <v>624</v>
      </c>
      <c r="B19" s="347" t="n">
        <v>114</v>
      </c>
      <c r="C19" s="347" t="n">
        <v>373</v>
      </c>
      <c r="D19" s="347" t="n">
        <v>0</v>
      </c>
      <c r="E19" s="347" t="n">
        <v>136</v>
      </c>
      <c r="F19" s="347" t="n">
        <v>999</v>
      </c>
      <c r="G19" s="347" t="n">
        <v>0</v>
      </c>
      <c r="H19" s="347" t="n">
        <v>1437</v>
      </c>
      <c r="I19" s="347" t="n">
        <v>1003</v>
      </c>
      <c r="J19" s="347" t="n">
        <v>693</v>
      </c>
      <c r="K19" s="347" t="n">
        <v>0</v>
      </c>
      <c r="L19" s="347" t="n">
        <v>488</v>
      </c>
      <c r="M19" s="347" t="n">
        <v>0</v>
      </c>
      <c r="N19" s="347" t="n">
        <v>732</v>
      </c>
      <c r="O19" s="347" t="n">
        <v>0</v>
      </c>
      <c r="P19" s="347" t="n">
        <v>451</v>
      </c>
      <c r="Q19" s="347" t="n">
        <v>2</v>
      </c>
      <c r="R19" s="347" t="n">
        <v>24</v>
      </c>
      <c r="T19" s="347" t="s">
        <v>624</v>
      </c>
      <c r="U19" s="347" t="n">
        <v>6067</v>
      </c>
      <c r="V19" s="347" t="n">
        <v>0</v>
      </c>
      <c r="W19" s="347" t="n">
        <v>0</v>
      </c>
      <c r="X19" s="347" t="n">
        <v>0</v>
      </c>
      <c r="Y19" s="347" t="n">
        <v>1400</v>
      </c>
      <c r="Z19" s="347" t="n">
        <v>0</v>
      </c>
      <c r="AA19" s="347" t="n">
        <v>0</v>
      </c>
      <c r="AB19" s="347" t="n">
        <v>0</v>
      </c>
      <c r="AC19" s="347" t="n">
        <v>0</v>
      </c>
      <c r="AD19" s="347" t="n">
        <v>0</v>
      </c>
      <c r="AE19" s="347" t="n">
        <v>0</v>
      </c>
      <c r="AF19" s="347" t="n">
        <v>0</v>
      </c>
      <c r="AG19" s="347" t="n">
        <v>0</v>
      </c>
      <c r="AH19" s="347" t="n">
        <v>603</v>
      </c>
      <c r="AI19" s="57" t="n">
        <v>14522</v>
      </c>
    </row>
    <row r="20" s="347" customFormat="true" ht="12.75" hidden="false" customHeight="false" outlineLevel="0" collapsed="false">
      <c r="A20" s="347" t="s">
        <v>625</v>
      </c>
      <c r="B20" s="347" t="n">
        <v>285</v>
      </c>
      <c r="C20" s="347" t="n">
        <v>422</v>
      </c>
      <c r="D20" s="347" t="n">
        <v>2</v>
      </c>
      <c r="E20" s="347" t="n">
        <v>148</v>
      </c>
      <c r="F20" s="347" t="n">
        <v>0</v>
      </c>
      <c r="G20" s="347" t="n">
        <v>0</v>
      </c>
      <c r="H20" s="347" t="n">
        <v>123</v>
      </c>
      <c r="I20" s="347" t="n">
        <v>74</v>
      </c>
      <c r="J20" s="347" t="n">
        <v>104</v>
      </c>
      <c r="K20" s="347" t="n">
        <v>0</v>
      </c>
      <c r="L20" s="347" t="n">
        <v>331</v>
      </c>
      <c r="M20" s="347" t="n">
        <v>0</v>
      </c>
      <c r="N20" s="347" t="n">
        <v>471</v>
      </c>
      <c r="O20" s="347" t="n">
        <v>0</v>
      </c>
      <c r="P20" s="347" t="n">
        <v>339</v>
      </c>
      <c r="Q20" s="347" t="n">
        <v>1</v>
      </c>
      <c r="R20" s="347" t="n">
        <v>0</v>
      </c>
      <c r="T20" s="347" t="s">
        <v>625</v>
      </c>
      <c r="U20" s="347" t="n">
        <v>3799</v>
      </c>
      <c r="V20" s="347" t="n">
        <v>389</v>
      </c>
      <c r="W20" s="347" t="n">
        <v>0</v>
      </c>
      <c r="X20" s="347" t="n">
        <v>0</v>
      </c>
      <c r="Y20" s="347" t="n">
        <v>6</v>
      </c>
      <c r="Z20" s="347" t="n">
        <v>10</v>
      </c>
      <c r="AA20" s="347" t="n">
        <v>0</v>
      </c>
      <c r="AB20" s="347" t="n">
        <v>0</v>
      </c>
      <c r="AC20" s="347" t="n">
        <v>0</v>
      </c>
      <c r="AD20" s="347" t="n">
        <v>0</v>
      </c>
      <c r="AE20" s="347" t="n">
        <v>2</v>
      </c>
      <c r="AF20" s="347" t="n">
        <v>203</v>
      </c>
      <c r="AG20" s="347" t="n">
        <v>98</v>
      </c>
      <c r="AH20" s="347" t="n">
        <v>1434</v>
      </c>
      <c r="AI20" s="57" t="n">
        <v>8241</v>
      </c>
    </row>
    <row r="21" s="347" customFormat="true" ht="12.75" hidden="false" customHeight="false" outlineLevel="0" collapsed="false">
      <c r="A21" s="347" t="s">
        <v>626</v>
      </c>
      <c r="B21" s="347" t="n">
        <v>13</v>
      </c>
      <c r="C21" s="347" t="n">
        <v>299</v>
      </c>
      <c r="D21" s="347" t="n">
        <v>0</v>
      </c>
      <c r="E21" s="347" t="n">
        <v>169</v>
      </c>
      <c r="F21" s="347" t="n">
        <v>2063</v>
      </c>
      <c r="G21" s="347" t="n">
        <v>0</v>
      </c>
      <c r="H21" s="347" t="n">
        <v>36</v>
      </c>
      <c r="I21" s="347" t="n">
        <v>2</v>
      </c>
      <c r="J21" s="347" t="n">
        <v>59</v>
      </c>
      <c r="K21" s="347" t="n">
        <v>0</v>
      </c>
      <c r="L21" s="347" t="n">
        <v>252</v>
      </c>
      <c r="M21" s="347" t="n">
        <v>1</v>
      </c>
      <c r="N21" s="347" t="n">
        <v>324</v>
      </c>
      <c r="O21" s="347" t="n">
        <v>0</v>
      </c>
      <c r="P21" s="347" t="n">
        <v>31</v>
      </c>
      <c r="Q21" s="347" t="n">
        <v>1</v>
      </c>
      <c r="R21" s="347" t="n">
        <v>0</v>
      </c>
      <c r="T21" s="347" t="s">
        <v>626</v>
      </c>
      <c r="U21" s="347" t="n">
        <v>1091</v>
      </c>
      <c r="V21" s="347" t="n">
        <v>0</v>
      </c>
      <c r="W21" s="347" t="n">
        <v>0</v>
      </c>
      <c r="X21" s="347" t="n">
        <v>6</v>
      </c>
      <c r="Y21" s="347" t="n">
        <v>13</v>
      </c>
      <c r="Z21" s="347" t="n">
        <v>0</v>
      </c>
      <c r="AA21" s="347" t="n">
        <v>0</v>
      </c>
      <c r="AB21" s="347" t="n">
        <v>0</v>
      </c>
      <c r="AC21" s="347" t="n">
        <v>0</v>
      </c>
      <c r="AD21" s="347" t="n">
        <v>0</v>
      </c>
      <c r="AE21" s="347" t="n">
        <v>0</v>
      </c>
      <c r="AF21" s="347" t="n">
        <v>126</v>
      </c>
      <c r="AG21" s="347" t="n">
        <v>0</v>
      </c>
      <c r="AH21" s="347" t="n">
        <v>1141</v>
      </c>
      <c r="AI21" s="57" t="n">
        <v>5627</v>
      </c>
    </row>
    <row r="22" s="347" customFormat="true" ht="12.75" hidden="false" customHeight="false" outlineLevel="0" collapsed="false">
      <c r="A22" s="347" t="s">
        <v>627</v>
      </c>
      <c r="B22" s="347" t="n">
        <v>153</v>
      </c>
      <c r="C22" s="347" t="n">
        <v>0</v>
      </c>
      <c r="D22" s="347" t="n">
        <v>0</v>
      </c>
      <c r="E22" s="347" t="n">
        <v>124</v>
      </c>
      <c r="F22" s="347" t="n">
        <v>176</v>
      </c>
      <c r="G22" s="347" t="n">
        <v>163</v>
      </c>
      <c r="H22" s="347" t="n">
        <v>112</v>
      </c>
      <c r="I22" s="347" t="n">
        <v>76</v>
      </c>
      <c r="J22" s="347" t="n">
        <v>99</v>
      </c>
      <c r="K22" s="347" t="n">
        <v>0</v>
      </c>
      <c r="L22" s="347" t="n">
        <v>380</v>
      </c>
      <c r="M22" s="347" t="n">
        <v>0</v>
      </c>
      <c r="N22" s="347" t="n">
        <v>230</v>
      </c>
      <c r="O22" s="347" t="n">
        <v>49</v>
      </c>
      <c r="P22" s="347" t="n">
        <v>19</v>
      </c>
      <c r="Q22" s="347" t="n">
        <v>0</v>
      </c>
      <c r="R22" s="347" t="n">
        <v>0</v>
      </c>
      <c r="T22" s="347" t="s">
        <v>627</v>
      </c>
      <c r="U22" s="347" t="n">
        <v>309</v>
      </c>
      <c r="V22" s="347" t="n">
        <v>6614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47" t="n">
        <v>0</v>
      </c>
      <c r="AC22" s="347" t="n">
        <v>2</v>
      </c>
      <c r="AD22" s="347" t="n">
        <v>0</v>
      </c>
      <c r="AE22" s="347" t="n">
        <v>0</v>
      </c>
      <c r="AF22" s="347" t="n">
        <v>132</v>
      </c>
      <c r="AG22" s="347" t="n">
        <v>0</v>
      </c>
      <c r="AH22" s="347" t="n">
        <v>1181</v>
      </c>
      <c r="AI22" s="57" t="n">
        <v>9819</v>
      </c>
    </row>
    <row r="23" s="347" customFormat="true" ht="12.75" hidden="false" customHeight="false" outlineLevel="0" collapsed="false">
      <c r="A23" s="347" t="s">
        <v>628</v>
      </c>
      <c r="B23" s="347" t="n">
        <v>394</v>
      </c>
      <c r="C23" s="347" t="n">
        <v>326</v>
      </c>
      <c r="D23" s="347" t="n">
        <v>0</v>
      </c>
      <c r="E23" s="347" t="n">
        <v>0</v>
      </c>
      <c r="F23" s="347" t="n">
        <v>398</v>
      </c>
      <c r="G23" s="347" t="n">
        <v>0</v>
      </c>
      <c r="H23" s="347" t="n">
        <v>46</v>
      </c>
      <c r="I23" s="347" t="n">
        <v>136</v>
      </c>
      <c r="J23" s="347" t="n">
        <v>0</v>
      </c>
      <c r="K23" s="347" t="n">
        <v>0</v>
      </c>
      <c r="L23" s="347" t="n">
        <v>176</v>
      </c>
      <c r="M23" s="347" t="n">
        <v>0</v>
      </c>
      <c r="N23" s="347" t="n">
        <v>242</v>
      </c>
      <c r="O23" s="347" t="n">
        <v>0</v>
      </c>
      <c r="P23" s="347" t="n">
        <v>0</v>
      </c>
      <c r="Q23" s="347" t="n">
        <v>0</v>
      </c>
      <c r="R23" s="347" t="n">
        <v>0</v>
      </c>
      <c r="T23" s="347" t="s">
        <v>628</v>
      </c>
      <c r="U23" s="347" t="n">
        <v>1454</v>
      </c>
      <c r="V23" s="347" t="n">
        <v>0</v>
      </c>
      <c r="W23" s="347" t="n">
        <v>0</v>
      </c>
      <c r="X23" s="347" t="n">
        <v>0</v>
      </c>
      <c r="Y23" s="347" t="n">
        <v>294</v>
      </c>
      <c r="Z23" s="347" t="n">
        <v>0</v>
      </c>
      <c r="AA23" s="347" t="n">
        <v>0</v>
      </c>
      <c r="AB23" s="347" t="n">
        <v>0</v>
      </c>
      <c r="AC23" s="347" t="n">
        <v>0</v>
      </c>
      <c r="AD23" s="347" t="n">
        <v>0</v>
      </c>
      <c r="AE23" s="347" t="n">
        <v>0</v>
      </c>
      <c r="AF23" s="347" t="n">
        <v>69</v>
      </c>
      <c r="AG23" s="347" t="n">
        <v>0</v>
      </c>
      <c r="AH23" s="347" t="n">
        <v>261</v>
      </c>
      <c r="AI23" s="57" t="n">
        <v>3796</v>
      </c>
    </row>
    <row r="24" s="347" customFormat="true" ht="12.75" hidden="false" customHeight="false" outlineLevel="0" collapsed="false">
      <c r="A24" s="347" t="s">
        <v>629</v>
      </c>
      <c r="B24" s="347" t="n">
        <v>0</v>
      </c>
      <c r="C24" s="347" t="n">
        <v>14</v>
      </c>
      <c r="D24" s="347" t="n">
        <v>0</v>
      </c>
      <c r="E24" s="347" t="n">
        <v>127</v>
      </c>
      <c r="F24" s="347" t="n">
        <v>0</v>
      </c>
      <c r="G24" s="347" t="n">
        <v>0</v>
      </c>
      <c r="H24" s="347" t="n">
        <v>0</v>
      </c>
      <c r="I24" s="347" t="n">
        <v>0</v>
      </c>
      <c r="J24" s="347" t="n">
        <v>0</v>
      </c>
      <c r="K24" s="347" t="n">
        <v>0</v>
      </c>
      <c r="L24" s="347" t="n">
        <v>307</v>
      </c>
      <c r="M24" s="347" t="n">
        <v>0</v>
      </c>
      <c r="N24" s="347" t="n">
        <v>0</v>
      </c>
      <c r="O24" s="347" t="n">
        <v>1670</v>
      </c>
      <c r="P24" s="347" t="n">
        <v>0</v>
      </c>
      <c r="Q24" s="347" t="n">
        <v>0</v>
      </c>
      <c r="R24" s="347" t="n">
        <v>204</v>
      </c>
      <c r="T24" s="347" t="s">
        <v>629</v>
      </c>
      <c r="U24" s="347" t="n">
        <v>44</v>
      </c>
      <c r="V24" s="347" t="n">
        <v>0</v>
      </c>
      <c r="W24" s="347" t="n">
        <v>1218</v>
      </c>
      <c r="X24" s="347" t="n">
        <v>0</v>
      </c>
      <c r="Y24" s="347" t="n">
        <v>893</v>
      </c>
      <c r="Z24" s="347" t="n">
        <v>0</v>
      </c>
      <c r="AA24" s="347" t="n">
        <v>0</v>
      </c>
      <c r="AB24" s="347" t="n">
        <v>0</v>
      </c>
      <c r="AC24" s="347" t="n">
        <v>0</v>
      </c>
      <c r="AD24" s="347" t="n">
        <v>0</v>
      </c>
      <c r="AE24" s="347" t="n">
        <v>0</v>
      </c>
      <c r="AF24" s="347" t="n">
        <v>0</v>
      </c>
      <c r="AG24" s="347" t="n">
        <v>0</v>
      </c>
      <c r="AH24" s="347" t="n">
        <v>1288</v>
      </c>
      <c r="AI24" s="57" t="n">
        <v>5765</v>
      </c>
    </row>
    <row r="25" s="347" customFormat="true" ht="12.75" hidden="false" customHeight="false" outlineLevel="0" collapsed="false">
      <c r="A25" s="347" t="s">
        <v>630</v>
      </c>
      <c r="B25" s="347" t="n">
        <v>341</v>
      </c>
      <c r="C25" s="347" t="n">
        <v>66</v>
      </c>
      <c r="D25" s="347" t="n">
        <v>0</v>
      </c>
      <c r="E25" s="347" t="n">
        <v>218</v>
      </c>
      <c r="F25" s="347" t="n">
        <v>0</v>
      </c>
      <c r="G25" s="347" t="n">
        <v>0</v>
      </c>
      <c r="H25" s="347" t="n">
        <v>109</v>
      </c>
      <c r="I25" s="347" t="n">
        <v>242</v>
      </c>
      <c r="J25" s="347" t="n">
        <v>35</v>
      </c>
      <c r="K25" s="347" t="n">
        <v>0</v>
      </c>
      <c r="L25" s="347" t="n">
        <v>258</v>
      </c>
      <c r="M25" s="347" t="n">
        <v>0</v>
      </c>
      <c r="N25" s="347" t="n">
        <v>227</v>
      </c>
      <c r="O25" s="347" t="n">
        <v>218</v>
      </c>
      <c r="P25" s="347" t="n">
        <v>9</v>
      </c>
      <c r="Q25" s="347" t="n">
        <v>0</v>
      </c>
      <c r="R25" s="347" t="n">
        <v>2</v>
      </c>
      <c r="T25" s="347" t="s">
        <v>630</v>
      </c>
      <c r="U25" s="347" t="n">
        <v>3613</v>
      </c>
      <c r="V25" s="347" t="n">
        <v>0</v>
      </c>
      <c r="W25" s="347" t="n">
        <v>0</v>
      </c>
      <c r="X25" s="347" t="n">
        <v>17</v>
      </c>
      <c r="Y25" s="347" t="n">
        <v>2454</v>
      </c>
      <c r="Z25" s="347" t="n">
        <v>0</v>
      </c>
      <c r="AA25" s="347" t="n">
        <v>0</v>
      </c>
      <c r="AB25" s="347" t="n">
        <v>0</v>
      </c>
      <c r="AC25" s="347" t="n">
        <v>0</v>
      </c>
      <c r="AD25" s="347" t="n">
        <v>0</v>
      </c>
      <c r="AE25" s="347" t="n">
        <v>0</v>
      </c>
      <c r="AF25" s="347" t="n">
        <v>44</v>
      </c>
      <c r="AG25" s="347" t="n">
        <v>0</v>
      </c>
      <c r="AH25" s="347" t="n">
        <v>2202</v>
      </c>
      <c r="AI25" s="57" t="n">
        <v>10055</v>
      </c>
    </row>
    <row r="26" s="347" customFormat="true" ht="12.75" hidden="false" customHeight="false" outlineLevel="0" collapsed="false">
      <c r="A26" s="347" t="s">
        <v>631</v>
      </c>
      <c r="B26" s="347" t="n">
        <v>92</v>
      </c>
      <c r="C26" s="347" t="n">
        <v>70</v>
      </c>
      <c r="D26" s="347" t="n">
        <v>0</v>
      </c>
      <c r="E26" s="347" t="n">
        <v>38</v>
      </c>
      <c r="F26" s="347" t="n">
        <v>2</v>
      </c>
      <c r="G26" s="347" t="n">
        <v>0</v>
      </c>
      <c r="H26" s="347" t="n">
        <v>3228</v>
      </c>
      <c r="I26" s="347" t="n">
        <v>20</v>
      </c>
      <c r="J26" s="347" t="n">
        <v>101</v>
      </c>
      <c r="K26" s="347" t="n">
        <v>0</v>
      </c>
      <c r="L26" s="347" t="n">
        <v>80</v>
      </c>
      <c r="M26" s="347" t="n">
        <v>0</v>
      </c>
      <c r="N26" s="347" t="n">
        <v>95</v>
      </c>
      <c r="O26" s="347" t="n">
        <v>0</v>
      </c>
      <c r="P26" s="347" t="n">
        <v>1</v>
      </c>
      <c r="Q26" s="347" t="n">
        <v>0</v>
      </c>
      <c r="R26" s="347" t="n">
        <v>0</v>
      </c>
      <c r="T26" s="347" t="s">
        <v>631</v>
      </c>
      <c r="U26" s="347" t="n">
        <v>732</v>
      </c>
      <c r="V26" s="347" t="n">
        <v>0</v>
      </c>
      <c r="W26" s="347" t="n">
        <v>0</v>
      </c>
      <c r="X26" s="347" t="n">
        <v>0</v>
      </c>
      <c r="Y26" s="347" t="n">
        <v>157</v>
      </c>
      <c r="Z26" s="347" t="n">
        <v>7</v>
      </c>
      <c r="AA26" s="347" t="n">
        <v>0</v>
      </c>
      <c r="AB26" s="347" t="n">
        <v>0</v>
      </c>
      <c r="AC26" s="347" t="n">
        <v>0</v>
      </c>
      <c r="AD26" s="347" t="n">
        <v>0</v>
      </c>
      <c r="AE26" s="347" t="n">
        <v>0</v>
      </c>
      <c r="AF26" s="347" t="n">
        <v>0</v>
      </c>
      <c r="AG26" s="347" t="n">
        <v>0</v>
      </c>
      <c r="AH26" s="347" t="n">
        <v>12</v>
      </c>
      <c r="AI26" s="57" t="n">
        <v>4635</v>
      </c>
    </row>
    <row r="27" s="347" customFormat="true" ht="12.75" hidden="false" customHeight="false" outlineLevel="0" collapsed="false">
      <c r="A27" s="347" t="s">
        <v>632</v>
      </c>
      <c r="B27" s="347" t="n">
        <v>370</v>
      </c>
      <c r="C27" s="347" t="n">
        <v>487</v>
      </c>
      <c r="D27" s="347" t="n">
        <v>0</v>
      </c>
      <c r="E27" s="347" t="n">
        <v>180</v>
      </c>
      <c r="F27" s="347" t="n">
        <v>1649</v>
      </c>
      <c r="G27" s="347" t="n">
        <v>0</v>
      </c>
      <c r="H27" s="347" t="n">
        <v>267</v>
      </c>
      <c r="I27" s="347" t="n">
        <v>0</v>
      </c>
      <c r="J27" s="347" t="n">
        <v>138</v>
      </c>
      <c r="K27" s="347" t="n">
        <v>0</v>
      </c>
      <c r="L27" s="347" t="n">
        <v>481</v>
      </c>
      <c r="M27" s="347" t="n">
        <v>0</v>
      </c>
      <c r="N27" s="347" t="n">
        <v>372</v>
      </c>
      <c r="O27" s="347" t="n">
        <v>0</v>
      </c>
      <c r="P27" s="347" t="n">
        <v>0</v>
      </c>
      <c r="Q27" s="347" t="n">
        <v>0</v>
      </c>
      <c r="R27" s="347" t="n">
        <v>9</v>
      </c>
      <c r="T27" s="347" t="s">
        <v>632</v>
      </c>
      <c r="U27" s="347" t="n">
        <v>2896</v>
      </c>
      <c r="V27" s="347" t="n">
        <v>831</v>
      </c>
      <c r="W27" s="347" t="n">
        <v>0</v>
      </c>
      <c r="X27" s="347" t="n">
        <v>0</v>
      </c>
      <c r="Y27" s="347" t="n">
        <v>570</v>
      </c>
      <c r="Z27" s="347" t="n">
        <v>53</v>
      </c>
      <c r="AA27" s="347" t="n">
        <v>0</v>
      </c>
      <c r="AB27" s="347" t="n">
        <v>0</v>
      </c>
      <c r="AC27" s="347" t="n">
        <v>46</v>
      </c>
      <c r="AD27" s="347" t="n">
        <v>0</v>
      </c>
      <c r="AE27" s="347" t="n">
        <v>78</v>
      </c>
      <c r="AF27" s="347" t="n">
        <v>369</v>
      </c>
      <c r="AG27" s="347" t="n">
        <v>138</v>
      </c>
      <c r="AH27" s="347" t="n">
        <v>1604</v>
      </c>
      <c r="AI27" s="57" t="n">
        <v>10538</v>
      </c>
    </row>
    <row r="28" s="347" customFormat="true" ht="12.75" hidden="false" customHeight="false" outlineLevel="0" collapsed="false">
      <c r="A28" s="347" t="s">
        <v>633</v>
      </c>
      <c r="B28" s="347" t="n">
        <v>84</v>
      </c>
      <c r="C28" s="347" t="n">
        <v>39</v>
      </c>
      <c r="D28" s="347" t="n">
        <v>485</v>
      </c>
      <c r="E28" s="347" t="n">
        <v>29</v>
      </c>
      <c r="F28" s="347" t="n">
        <v>0</v>
      </c>
      <c r="G28" s="347" t="n">
        <v>0</v>
      </c>
      <c r="H28" s="347" t="n">
        <v>0</v>
      </c>
      <c r="I28" s="347" t="n">
        <v>5</v>
      </c>
      <c r="J28" s="347" t="n">
        <v>119</v>
      </c>
      <c r="K28" s="347" t="n">
        <v>0</v>
      </c>
      <c r="L28" s="347" t="n">
        <v>0</v>
      </c>
      <c r="M28" s="347" t="n">
        <v>0</v>
      </c>
      <c r="N28" s="347" t="n">
        <v>41</v>
      </c>
      <c r="O28" s="347" t="n">
        <v>0</v>
      </c>
      <c r="P28" s="347" t="n">
        <v>8</v>
      </c>
      <c r="Q28" s="347" t="n">
        <v>0</v>
      </c>
      <c r="R28" s="347" t="n">
        <v>2</v>
      </c>
      <c r="T28" s="347" t="s">
        <v>633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47" t="n">
        <v>0</v>
      </c>
      <c r="AC28" s="347" t="n">
        <v>0</v>
      </c>
      <c r="AD28" s="347" t="n">
        <v>0</v>
      </c>
      <c r="AE28" s="347" t="n">
        <v>0</v>
      </c>
      <c r="AF28" s="347" t="n">
        <v>0</v>
      </c>
      <c r="AG28" s="347" t="n">
        <v>0</v>
      </c>
      <c r="AH28" s="347" t="n">
        <v>230</v>
      </c>
      <c r="AI28" s="57" t="n">
        <v>1042</v>
      </c>
    </row>
    <row r="29" s="347" customFormat="true" ht="12.75" hidden="false" customHeight="false" outlineLevel="0" collapsed="false">
      <c r="A29" s="347" t="s">
        <v>634</v>
      </c>
      <c r="B29" s="347" t="n">
        <v>21</v>
      </c>
      <c r="C29" s="347" t="n">
        <v>356</v>
      </c>
      <c r="D29" s="347" t="n">
        <v>0</v>
      </c>
      <c r="E29" s="347" t="n">
        <v>69</v>
      </c>
      <c r="F29" s="347" t="n">
        <v>20</v>
      </c>
      <c r="G29" s="347" t="n">
        <v>0</v>
      </c>
      <c r="H29" s="347" t="n">
        <v>251</v>
      </c>
      <c r="I29" s="347" t="n">
        <v>82</v>
      </c>
      <c r="J29" s="347" t="n">
        <v>94</v>
      </c>
      <c r="K29" s="347" t="n">
        <v>0</v>
      </c>
      <c r="L29" s="347" t="n">
        <v>42</v>
      </c>
      <c r="M29" s="347" t="n">
        <v>0</v>
      </c>
      <c r="N29" s="347" t="n">
        <v>136</v>
      </c>
      <c r="O29" s="347" t="n">
        <v>24</v>
      </c>
      <c r="P29" s="347" t="n">
        <v>31</v>
      </c>
      <c r="Q29" s="347" t="n">
        <v>0</v>
      </c>
      <c r="R29" s="347" t="n">
        <v>0</v>
      </c>
      <c r="T29" s="347" t="s">
        <v>634</v>
      </c>
      <c r="U29" s="347" t="n">
        <v>169</v>
      </c>
      <c r="V29" s="347" t="n">
        <v>0</v>
      </c>
      <c r="W29" s="347" t="n">
        <v>0</v>
      </c>
      <c r="X29" s="347" t="n">
        <v>0</v>
      </c>
      <c r="Y29" s="347" t="n">
        <v>60</v>
      </c>
      <c r="Z29" s="347" t="n">
        <v>0</v>
      </c>
      <c r="AA29" s="347" t="n">
        <v>0</v>
      </c>
      <c r="AB29" s="347" t="n">
        <v>0</v>
      </c>
      <c r="AC29" s="347" t="n">
        <v>3</v>
      </c>
      <c r="AD29" s="347" t="n">
        <v>0</v>
      </c>
      <c r="AE29" s="347" t="n">
        <v>1</v>
      </c>
      <c r="AF29" s="347" t="n">
        <v>0</v>
      </c>
      <c r="AG29" s="347" t="n">
        <v>0</v>
      </c>
      <c r="AH29" s="347" t="n">
        <v>460</v>
      </c>
      <c r="AI29" s="57" t="n">
        <v>1819</v>
      </c>
    </row>
    <row r="30" s="347" customFormat="true" ht="12.75" hidden="false" customHeight="false" outlineLevel="0" collapsed="false">
      <c r="A30" s="347" t="s">
        <v>635</v>
      </c>
      <c r="B30" s="347" t="n">
        <v>0</v>
      </c>
      <c r="C30" s="347" t="n">
        <v>67</v>
      </c>
      <c r="D30" s="347" t="n">
        <v>28</v>
      </c>
      <c r="E30" s="347" t="n">
        <v>34</v>
      </c>
      <c r="F30" s="347" t="n">
        <v>0</v>
      </c>
      <c r="G30" s="347" t="n">
        <v>0</v>
      </c>
      <c r="H30" s="347" t="n">
        <v>28</v>
      </c>
      <c r="I30" s="347" t="n">
        <v>0</v>
      </c>
      <c r="J30" s="347" t="n">
        <v>16</v>
      </c>
      <c r="K30" s="347" t="n">
        <v>0</v>
      </c>
      <c r="L30" s="347" t="n">
        <v>44</v>
      </c>
      <c r="M30" s="347" t="n">
        <v>0</v>
      </c>
      <c r="N30" s="347" t="n">
        <v>88</v>
      </c>
      <c r="O30" s="347" t="n">
        <v>0</v>
      </c>
      <c r="P30" s="347" t="n">
        <v>1</v>
      </c>
      <c r="Q30" s="347" t="n">
        <v>0</v>
      </c>
      <c r="R30" s="347" t="n">
        <v>2</v>
      </c>
      <c r="T30" s="347" t="s">
        <v>635</v>
      </c>
      <c r="U30" s="347" t="n">
        <v>0</v>
      </c>
      <c r="V30" s="347" t="n">
        <v>8</v>
      </c>
      <c r="W30" s="347" t="n">
        <v>0</v>
      </c>
      <c r="X30" s="347" t="n">
        <v>0</v>
      </c>
      <c r="Y30" s="347" t="n">
        <v>1</v>
      </c>
      <c r="Z30" s="347" t="n">
        <v>10</v>
      </c>
      <c r="AA30" s="347" t="n">
        <v>0</v>
      </c>
      <c r="AB30" s="347" t="n">
        <v>0</v>
      </c>
      <c r="AC30" s="347" t="n">
        <v>0</v>
      </c>
      <c r="AD30" s="347" t="n">
        <v>0</v>
      </c>
      <c r="AE30" s="347" t="n">
        <v>0</v>
      </c>
      <c r="AF30" s="347" t="n">
        <v>0</v>
      </c>
      <c r="AG30" s="347" t="n">
        <v>0</v>
      </c>
      <c r="AH30" s="347" t="n">
        <v>363</v>
      </c>
      <c r="AI30" s="57" t="n">
        <v>690</v>
      </c>
    </row>
    <row r="31" s="347" customFormat="true" ht="12.75" hidden="false" customHeight="false" outlineLevel="0" collapsed="false">
      <c r="A31" s="347" t="s">
        <v>636</v>
      </c>
      <c r="B31" s="347" t="n">
        <v>130</v>
      </c>
      <c r="C31" s="347" t="n">
        <v>199</v>
      </c>
      <c r="D31" s="347" t="n">
        <v>0</v>
      </c>
      <c r="E31" s="347" t="n">
        <v>37</v>
      </c>
      <c r="F31" s="347" t="n">
        <v>311</v>
      </c>
      <c r="G31" s="347" t="n">
        <v>16</v>
      </c>
      <c r="H31" s="347" t="n">
        <v>149</v>
      </c>
      <c r="I31" s="347" t="n">
        <v>2</v>
      </c>
      <c r="J31" s="347" t="n">
        <v>54</v>
      </c>
      <c r="K31" s="347" t="n">
        <v>0</v>
      </c>
      <c r="L31" s="347" t="n">
        <v>152</v>
      </c>
      <c r="M31" s="347" t="n">
        <v>0</v>
      </c>
      <c r="N31" s="347" t="n">
        <v>103</v>
      </c>
      <c r="O31" s="347" t="n">
        <v>0</v>
      </c>
      <c r="P31" s="347" t="n">
        <v>6</v>
      </c>
      <c r="Q31" s="347" t="n">
        <v>0</v>
      </c>
      <c r="R31" s="347" t="n">
        <v>385</v>
      </c>
      <c r="T31" s="347" t="s">
        <v>636</v>
      </c>
      <c r="U31" s="347" t="n">
        <v>1005</v>
      </c>
      <c r="V31" s="347" t="n">
        <v>1306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47" t="n">
        <v>0</v>
      </c>
      <c r="AC31" s="347" t="n">
        <v>0</v>
      </c>
      <c r="AD31" s="347" t="n">
        <v>0</v>
      </c>
      <c r="AE31" s="347" t="n">
        <v>0</v>
      </c>
      <c r="AF31" s="347" t="n">
        <v>66</v>
      </c>
      <c r="AG31" s="347" t="n">
        <v>0</v>
      </c>
      <c r="AH31" s="347" t="n">
        <v>283</v>
      </c>
      <c r="AI31" s="57" t="n">
        <v>4204</v>
      </c>
    </row>
    <row r="32" s="347" customFormat="true" ht="12.75" hidden="false" customHeight="false" outlineLevel="0" collapsed="false">
      <c r="A32" s="347" t="s">
        <v>637</v>
      </c>
      <c r="B32" s="347" t="n">
        <v>196</v>
      </c>
      <c r="C32" s="347" t="n">
        <v>213</v>
      </c>
      <c r="D32" s="347" t="n">
        <v>0</v>
      </c>
      <c r="E32" s="347" t="n">
        <v>117</v>
      </c>
      <c r="F32" s="347" t="n">
        <v>162</v>
      </c>
      <c r="G32" s="347" t="n">
        <v>40</v>
      </c>
      <c r="H32" s="347" t="n">
        <v>351</v>
      </c>
      <c r="I32" s="347" t="n">
        <v>7</v>
      </c>
      <c r="J32" s="347" t="n">
        <v>60</v>
      </c>
      <c r="K32" s="347" t="n">
        <v>0</v>
      </c>
      <c r="L32" s="347" t="n">
        <v>0</v>
      </c>
      <c r="M32" s="347" t="n">
        <v>0</v>
      </c>
      <c r="N32" s="347" t="n">
        <v>127</v>
      </c>
      <c r="O32" s="347" t="n">
        <v>0</v>
      </c>
      <c r="P32" s="347" t="n">
        <v>40</v>
      </c>
      <c r="Q32" s="347" t="n">
        <v>0</v>
      </c>
      <c r="R32" s="347" t="n">
        <v>0</v>
      </c>
      <c r="T32" s="347" t="s">
        <v>637</v>
      </c>
      <c r="U32" s="347" t="n">
        <v>829</v>
      </c>
      <c r="V32" s="347" t="n">
        <v>1130</v>
      </c>
      <c r="W32" s="347" t="n">
        <v>0</v>
      </c>
      <c r="X32" s="347" t="n">
        <v>0</v>
      </c>
      <c r="Y32" s="347" t="n">
        <v>0</v>
      </c>
      <c r="Z32" s="347" t="n">
        <v>25</v>
      </c>
      <c r="AA32" s="347" t="n">
        <v>0</v>
      </c>
      <c r="AB32" s="347" t="n">
        <v>0</v>
      </c>
      <c r="AC32" s="347" t="n">
        <v>1</v>
      </c>
      <c r="AD32" s="347" t="n">
        <v>0</v>
      </c>
      <c r="AE32" s="347" t="n">
        <v>0</v>
      </c>
      <c r="AF32" s="347" t="n">
        <v>0</v>
      </c>
      <c r="AG32" s="347" t="n">
        <v>0</v>
      </c>
      <c r="AH32" s="347" t="n">
        <v>407</v>
      </c>
      <c r="AI32" s="57" t="n">
        <v>3705</v>
      </c>
    </row>
    <row r="33" s="347" customFormat="true" ht="12.75" hidden="false" customHeight="false" outlineLevel="0" collapsed="false">
      <c r="A33" s="347" t="s">
        <v>638</v>
      </c>
      <c r="B33" s="347" t="n">
        <v>0</v>
      </c>
      <c r="C33" s="347" t="n">
        <v>10</v>
      </c>
      <c r="D33" s="347" t="n">
        <v>0</v>
      </c>
      <c r="E33" s="347" t="n">
        <v>18</v>
      </c>
      <c r="F33" s="347" t="n">
        <v>65</v>
      </c>
      <c r="G33" s="347" t="n">
        <v>263</v>
      </c>
      <c r="H33" s="347" t="n">
        <v>1</v>
      </c>
      <c r="I33" s="347" t="n">
        <v>0</v>
      </c>
      <c r="J33" s="347" t="n">
        <v>0</v>
      </c>
      <c r="K33" s="347" t="n">
        <v>0</v>
      </c>
      <c r="L33" s="347" t="n">
        <v>17</v>
      </c>
      <c r="M33" s="347" t="n">
        <v>0</v>
      </c>
      <c r="N33" s="347" t="n">
        <v>39</v>
      </c>
      <c r="O33" s="347" t="n">
        <v>0</v>
      </c>
      <c r="P33" s="347" t="n">
        <v>0</v>
      </c>
      <c r="Q33" s="347" t="n">
        <v>0</v>
      </c>
      <c r="R33" s="347" t="n">
        <v>7</v>
      </c>
      <c r="T33" s="347" t="s">
        <v>638</v>
      </c>
      <c r="U33" s="347" t="n">
        <v>82</v>
      </c>
      <c r="V33" s="347" t="n">
        <v>0</v>
      </c>
      <c r="W33" s="347" t="n">
        <v>0</v>
      </c>
      <c r="X33" s="347" t="n">
        <v>0</v>
      </c>
      <c r="Y33" s="347" t="n">
        <v>0</v>
      </c>
      <c r="Z33" s="347" t="n">
        <v>1</v>
      </c>
      <c r="AA33" s="347" t="n">
        <v>0</v>
      </c>
      <c r="AB33" s="347" t="n">
        <v>0</v>
      </c>
      <c r="AC33" s="347" t="n">
        <v>0</v>
      </c>
      <c r="AD33" s="347" t="n">
        <v>0</v>
      </c>
      <c r="AE33" s="347" t="n">
        <v>0</v>
      </c>
      <c r="AF33" s="347" t="n">
        <v>0</v>
      </c>
      <c r="AG33" s="347" t="n">
        <v>0</v>
      </c>
      <c r="AH33" s="347" t="n">
        <v>1372</v>
      </c>
      <c r="AI33" s="57" t="n">
        <v>1875</v>
      </c>
    </row>
    <row r="34" s="347" customFormat="true" ht="12.75" hidden="false" customHeight="false" outlineLevel="0" collapsed="false">
      <c r="A34" s="347" t="s">
        <v>639</v>
      </c>
      <c r="B34" s="347" t="n">
        <v>0</v>
      </c>
      <c r="C34" s="347" t="n">
        <v>8</v>
      </c>
      <c r="D34" s="347" t="n">
        <v>0</v>
      </c>
      <c r="E34" s="347" t="n">
        <v>0</v>
      </c>
      <c r="F34" s="347" t="n">
        <v>0</v>
      </c>
      <c r="G34" s="347" t="n">
        <v>0</v>
      </c>
      <c r="H34" s="347" t="n">
        <v>0</v>
      </c>
      <c r="I34" s="347" t="n">
        <v>0</v>
      </c>
      <c r="J34" s="347" t="n">
        <v>0</v>
      </c>
      <c r="K34" s="347" t="n">
        <v>0</v>
      </c>
      <c r="L34" s="347" t="n">
        <v>0</v>
      </c>
      <c r="M34" s="347" t="n">
        <v>0</v>
      </c>
      <c r="N34" s="347" t="n">
        <v>0</v>
      </c>
      <c r="O34" s="347" t="n">
        <v>0</v>
      </c>
      <c r="P34" s="347" t="n">
        <v>0</v>
      </c>
      <c r="Q34" s="347" t="n">
        <v>0</v>
      </c>
      <c r="R34" s="347" t="n">
        <v>0</v>
      </c>
      <c r="T34" s="347" t="s">
        <v>639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395</v>
      </c>
      <c r="AI34" s="57" t="n">
        <v>403</v>
      </c>
    </row>
    <row r="35" s="347" customFormat="true" ht="12.75" hidden="false" customHeight="false" outlineLevel="0" collapsed="false">
      <c r="A35" s="347" t="s">
        <v>640</v>
      </c>
      <c r="B35" s="347" t="n">
        <v>143</v>
      </c>
      <c r="C35" s="347" t="n">
        <v>156</v>
      </c>
      <c r="D35" s="347" t="n">
        <v>0</v>
      </c>
      <c r="E35" s="347" t="n">
        <v>29</v>
      </c>
      <c r="F35" s="347" t="n">
        <v>1</v>
      </c>
      <c r="G35" s="347" t="n">
        <v>58</v>
      </c>
      <c r="H35" s="347" t="n">
        <v>3</v>
      </c>
      <c r="I35" s="347" t="n">
        <v>0</v>
      </c>
      <c r="J35" s="347" t="n">
        <v>0</v>
      </c>
      <c r="K35" s="347" t="n">
        <v>0</v>
      </c>
      <c r="L35" s="347" t="n">
        <v>18</v>
      </c>
      <c r="M35" s="347" t="n">
        <v>0</v>
      </c>
      <c r="N35" s="347" t="n">
        <v>119</v>
      </c>
      <c r="O35" s="347" t="n">
        <v>751</v>
      </c>
      <c r="P35" s="347" t="n">
        <v>7</v>
      </c>
      <c r="Q35" s="347" t="n">
        <v>0</v>
      </c>
      <c r="R35" s="347" t="n">
        <v>0</v>
      </c>
      <c r="T35" s="347" t="s">
        <v>64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62</v>
      </c>
      <c r="Z35" s="347" t="n">
        <v>12</v>
      </c>
      <c r="AA35" s="347" t="n">
        <v>0</v>
      </c>
      <c r="AB35" s="347" t="n">
        <v>0</v>
      </c>
      <c r="AC35" s="347" t="n">
        <v>0</v>
      </c>
      <c r="AD35" s="347" t="n">
        <v>0</v>
      </c>
      <c r="AE35" s="347" t="n">
        <v>0</v>
      </c>
      <c r="AF35" s="347" t="n">
        <v>0</v>
      </c>
      <c r="AG35" s="347" t="n">
        <v>0</v>
      </c>
      <c r="AH35" s="347" t="n">
        <v>233</v>
      </c>
      <c r="AI35" s="57" t="n">
        <v>1592</v>
      </c>
    </row>
    <row r="36" s="347" customFormat="true" ht="12.75" hidden="false" customHeight="false" outlineLevel="0" collapsed="false">
      <c r="A36" s="347" t="s">
        <v>641</v>
      </c>
      <c r="B36" s="347" t="n">
        <v>9</v>
      </c>
      <c r="C36" s="347" t="n">
        <v>186</v>
      </c>
      <c r="D36" s="347" t="n">
        <v>211</v>
      </c>
      <c r="E36" s="347" t="n">
        <v>63</v>
      </c>
      <c r="F36" s="347" t="n">
        <v>275</v>
      </c>
      <c r="G36" s="347" t="n">
        <v>135</v>
      </c>
      <c r="H36" s="347" t="n">
        <v>57</v>
      </c>
      <c r="I36" s="347" t="n">
        <v>7</v>
      </c>
      <c r="J36" s="347" t="n">
        <v>39</v>
      </c>
      <c r="K36" s="347" t="n">
        <v>0</v>
      </c>
      <c r="L36" s="347" t="n">
        <v>43</v>
      </c>
      <c r="M36" s="347" t="n">
        <v>0</v>
      </c>
      <c r="N36" s="347" t="n">
        <v>184</v>
      </c>
      <c r="O36" s="347" t="n">
        <v>0</v>
      </c>
      <c r="P36" s="347" t="n">
        <v>5</v>
      </c>
      <c r="Q36" s="347" t="n">
        <v>1</v>
      </c>
      <c r="R36" s="347" t="n">
        <v>3</v>
      </c>
      <c r="T36" s="347" t="s">
        <v>641</v>
      </c>
      <c r="U36" s="347" t="n">
        <v>1374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4</v>
      </c>
      <c r="AA36" s="347" t="n">
        <v>1</v>
      </c>
      <c r="AB36" s="347" t="n">
        <v>0</v>
      </c>
      <c r="AC36" s="347" t="n">
        <v>13</v>
      </c>
      <c r="AD36" s="347" t="n">
        <v>0</v>
      </c>
      <c r="AE36" s="347" t="n">
        <v>75</v>
      </c>
      <c r="AF36" s="347" t="n">
        <v>345</v>
      </c>
      <c r="AG36" s="347" t="n">
        <v>46</v>
      </c>
      <c r="AH36" s="347" t="n">
        <v>1078</v>
      </c>
      <c r="AI36" s="57" t="n">
        <v>4154</v>
      </c>
    </row>
    <row r="37" s="347" customFormat="true" ht="12.75" hidden="false" customHeight="false" outlineLevel="0" collapsed="false">
      <c r="A37" s="347" t="s">
        <v>642</v>
      </c>
      <c r="B37" s="347" t="n">
        <v>42</v>
      </c>
      <c r="C37" s="347" t="n">
        <v>138</v>
      </c>
      <c r="D37" s="347" t="n">
        <v>0</v>
      </c>
      <c r="E37" s="347" t="n">
        <v>2</v>
      </c>
      <c r="F37" s="347" t="n">
        <v>80</v>
      </c>
      <c r="G37" s="347" t="n">
        <v>0</v>
      </c>
      <c r="H37" s="347" t="n">
        <v>0</v>
      </c>
      <c r="I37" s="347" t="n">
        <v>2</v>
      </c>
      <c r="J37" s="347" t="n">
        <v>0</v>
      </c>
      <c r="K37" s="347" t="n">
        <v>0</v>
      </c>
      <c r="L37" s="347" t="n">
        <v>59</v>
      </c>
      <c r="M37" s="347" t="n">
        <v>0</v>
      </c>
      <c r="N37" s="347" t="n">
        <v>34</v>
      </c>
      <c r="O37" s="347" t="n">
        <v>0</v>
      </c>
      <c r="P37" s="347" t="n">
        <v>1</v>
      </c>
      <c r="Q37" s="347" t="n">
        <v>0</v>
      </c>
      <c r="R37" s="347" t="n">
        <v>0</v>
      </c>
      <c r="T37" s="347" t="s">
        <v>642</v>
      </c>
      <c r="U37" s="347" t="n">
        <v>487</v>
      </c>
      <c r="V37" s="347" t="n">
        <v>0</v>
      </c>
      <c r="W37" s="347" t="n">
        <v>0</v>
      </c>
      <c r="X37" s="347" t="n">
        <v>0</v>
      </c>
      <c r="Y37" s="347" t="n">
        <v>12</v>
      </c>
      <c r="Z37" s="347" t="n">
        <v>0</v>
      </c>
      <c r="AA37" s="347" t="n">
        <v>0</v>
      </c>
      <c r="AB37" s="347" t="n">
        <v>0</v>
      </c>
      <c r="AC37" s="347" t="n">
        <v>0</v>
      </c>
      <c r="AD37" s="347" t="n">
        <v>0</v>
      </c>
      <c r="AE37" s="347" t="n">
        <v>0</v>
      </c>
      <c r="AF37" s="347" t="n">
        <v>58</v>
      </c>
      <c r="AG37" s="347" t="n">
        <v>1</v>
      </c>
      <c r="AH37" s="347" t="n">
        <v>73</v>
      </c>
      <c r="AI37" s="57" t="n">
        <v>989</v>
      </c>
    </row>
    <row r="38" s="347" customFormat="true" ht="12.75" hidden="false" customHeight="false" outlineLevel="0" collapsed="false">
      <c r="A38" s="347" t="s">
        <v>643</v>
      </c>
      <c r="B38" s="347" t="n">
        <v>0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47" t="n">
        <v>0</v>
      </c>
      <c r="I38" s="347" t="n">
        <v>0</v>
      </c>
      <c r="J38" s="347" t="n">
        <v>1</v>
      </c>
      <c r="K38" s="347" t="n">
        <v>0</v>
      </c>
      <c r="L38" s="347" t="n">
        <v>0</v>
      </c>
      <c r="M38" s="347" t="n">
        <v>0</v>
      </c>
      <c r="N38" s="347" t="n">
        <v>0</v>
      </c>
      <c r="O38" s="347" t="n">
        <v>0</v>
      </c>
      <c r="P38" s="347" t="n">
        <v>0</v>
      </c>
      <c r="Q38" s="347" t="n">
        <v>0</v>
      </c>
      <c r="R38" s="347" t="n">
        <v>0</v>
      </c>
      <c r="T38" s="347" t="s">
        <v>643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47" t="n">
        <v>0</v>
      </c>
      <c r="AC38" s="347" t="n">
        <v>0</v>
      </c>
      <c r="AD38" s="347" t="n">
        <v>0</v>
      </c>
      <c r="AE38" s="347" t="n">
        <v>0</v>
      </c>
      <c r="AF38" s="347" t="n">
        <v>0</v>
      </c>
      <c r="AG38" s="347" t="n">
        <v>0</v>
      </c>
      <c r="AH38" s="347" t="n">
        <v>662</v>
      </c>
      <c r="AI38" s="57" t="n">
        <v>663</v>
      </c>
    </row>
    <row r="39" s="347" customFormat="true" ht="12.75" hidden="false" customHeight="false" outlineLevel="0" collapsed="false">
      <c r="A39" s="347" t="s">
        <v>644</v>
      </c>
      <c r="B39" s="347" t="n">
        <v>6</v>
      </c>
      <c r="C39" s="347" t="n">
        <v>1</v>
      </c>
      <c r="D39" s="347" t="n">
        <v>19</v>
      </c>
      <c r="E39" s="347" t="n">
        <v>0</v>
      </c>
      <c r="F39" s="347" t="n">
        <v>0</v>
      </c>
      <c r="G39" s="347" t="n">
        <v>0</v>
      </c>
      <c r="H39" s="347" t="n">
        <v>0</v>
      </c>
      <c r="I39" s="347" t="n">
        <v>0</v>
      </c>
      <c r="J39" s="347" t="n">
        <v>0</v>
      </c>
      <c r="K39" s="347" t="n">
        <v>0</v>
      </c>
      <c r="L39" s="347" t="n">
        <v>2</v>
      </c>
      <c r="M39" s="347" t="n">
        <v>0</v>
      </c>
      <c r="N39" s="347" t="n">
        <v>4</v>
      </c>
      <c r="O39" s="347" t="n">
        <v>0</v>
      </c>
      <c r="P39" s="347" t="n">
        <v>0</v>
      </c>
      <c r="Q39" s="347" t="n">
        <v>0</v>
      </c>
      <c r="R39" s="347" t="n">
        <v>0</v>
      </c>
      <c r="T39" s="347" t="s">
        <v>644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47" t="n">
        <v>0</v>
      </c>
      <c r="AC39" s="347" t="n">
        <v>0</v>
      </c>
      <c r="AD39" s="347" t="n">
        <v>0</v>
      </c>
      <c r="AE39" s="347" t="n">
        <v>0</v>
      </c>
      <c r="AF39" s="347" t="n">
        <v>0</v>
      </c>
      <c r="AG39" s="347" t="n">
        <v>0</v>
      </c>
      <c r="AH39" s="347" t="n">
        <v>2</v>
      </c>
      <c r="AI39" s="57" t="n">
        <v>34</v>
      </c>
    </row>
    <row r="40" s="347" customFormat="true" ht="12.75" hidden="false" customHeight="false" outlineLevel="0" collapsed="false">
      <c r="A40" s="347" t="s">
        <v>645</v>
      </c>
      <c r="B40" s="347" t="n">
        <v>48</v>
      </c>
      <c r="C40" s="347" t="n">
        <v>54</v>
      </c>
      <c r="D40" s="347" t="n">
        <v>0</v>
      </c>
      <c r="E40" s="347" t="n">
        <v>10</v>
      </c>
      <c r="F40" s="347" t="n">
        <v>71</v>
      </c>
      <c r="G40" s="347" t="n">
        <v>0</v>
      </c>
      <c r="H40" s="347" t="n">
        <v>8</v>
      </c>
      <c r="I40" s="347" t="n">
        <v>6</v>
      </c>
      <c r="J40" s="347" t="n">
        <v>23</v>
      </c>
      <c r="K40" s="347" t="n">
        <v>0</v>
      </c>
      <c r="L40" s="347" t="n">
        <v>25</v>
      </c>
      <c r="M40" s="347" t="n">
        <v>0</v>
      </c>
      <c r="N40" s="347" t="n">
        <v>57</v>
      </c>
      <c r="O40" s="347" t="n">
        <v>0</v>
      </c>
      <c r="P40" s="347" t="n">
        <v>0</v>
      </c>
      <c r="Q40" s="347" t="n">
        <v>0</v>
      </c>
      <c r="R40" s="347" t="n">
        <v>2</v>
      </c>
      <c r="T40" s="347" t="s">
        <v>645</v>
      </c>
      <c r="U40" s="347" t="n">
        <v>251</v>
      </c>
      <c r="V40" s="347" t="n">
        <v>0</v>
      </c>
      <c r="W40" s="347" t="n">
        <v>0</v>
      </c>
      <c r="X40" s="347" t="n">
        <v>0</v>
      </c>
      <c r="Y40" s="347" t="n">
        <v>570</v>
      </c>
      <c r="Z40" s="347" t="n">
        <v>0</v>
      </c>
      <c r="AA40" s="347" t="n">
        <v>0</v>
      </c>
      <c r="AB40" s="347" t="n">
        <v>0</v>
      </c>
      <c r="AC40" s="347" t="n">
        <v>0</v>
      </c>
      <c r="AD40" s="347" t="n">
        <v>0</v>
      </c>
      <c r="AE40" s="347" t="n">
        <v>0</v>
      </c>
      <c r="AF40" s="347" t="n">
        <v>0</v>
      </c>
      <c r="AG40" s="347" t="n">
        <v>21</v>
      </c>
      <c r="AH40" s="347" t="n">
        <v>256</v>
      </c>
      <c r="AI40" s="57" t="n">
        <v>1402</v>
      </c>
    </row>
    <row r="41" s="347" customFormat="true" ht="12.75" hidden="false" customHeight="false" outlineLevel="0" collapsed="false">
      <c r="A41" s="347" t="s">
        <v>646</v>
      </c>
      <c r="B41" s="347" t="n">
        <v>0</v>
      </c>
      <c r="C41" s="347" t="n">
        <v>0</v>
      </c>
      <c r="D41" s="347" t="n">
        <v>0</v>
      </c>
      <c r="E41" s="347" t="n">
        <v>2</v>
      </c>
      <c r="F41" s="347" t="n">
        <v>0</v>
      </c>
      <c r="G41" s="347" t="n">
        <v>0</v>
      </c>
      <c r="H41" s="347" t="n">
        <v>0</v>
      </c>
      <c r="I41" s="347" t="n">
        <v>0</v>
      </c>
      <c r="J41" s="347" t="n">
        <v>0</v>
      </c>
      <c r="K41" s="347" t="n">
        <v>0</v>
      </c>
      <c r="L41" s="347" t="n">
        <v>2</v>
      </c>
      <c r="M41" s="347" t="n">
        <v>0</v>
      </c>
      <c r="N41" s="347" t="n">
        <v>0</v>
      </c>
      <c r="O41" s="347" t="n">
        <v>0</v>
      </c>
      <c r="P41" s="347" t="n">
        <v>0</v>
      </c>
      <c r="Q41" s="347" t="n">
        <v>0</v>
      </c>
      <c r="R41" s="347" t="n">
        <v>0</v>
      </c>
      <c r="T41" s="347" t="s">
        <v>646</v>
      </c>
      <c r="U41" s="347" t="n">
        <v>0</v>
      </c>
      <c r="V41" s="347" t="n">
        <v>0</v>
      </c>
      <c r="W41" s="347" t="n">
        <v>0</v>
      </c>
      <c r="X41" s="347" t="n">
        <v>0</v>
      </c>
      <c r="Y41" s="347" t="n">
        <v>514</v>
      </c>
      <c r="Z41" s="347" t="n">
        <v>0</v>
      </c>
      <c r="AA41" s="347" t="n">
        <v>0</v>
      </c>
      <c r="AB41" s="347" t="n">
        <v>0</v>
      </c>
      <c r="AC41" s="347" t="n">
        <v>0</v>
      </c>
      <c r="AD41" s="347" t="n">
        <v>0</v>
      </c>
      <c r="AE41" s="347" t="n">
        <v>0</v>
      </c>
      <c r="AF41" s="347" t="n">
        <v>0</v>
      </c>
      <c r="AG41" s="347" t="n">
        <v>0</v>
      </c>
      <c r="AH41" s="347" t="n">
        <v>447</v>
      </c>
      <c r="AI41" s="57" t="n">
        <v>965</v>
      </c>
    </row>
    <row r="42" s="347" customFormat="true" ht="12.75" hidden="false" customHeight="false" outlineLevel="0" collapsed="false">
      <c r="A42" s="347" t="s">
        <v>647</v>
      </c>
      <c r="B42" s="347" t="n">
        <v>1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0</v>
      </c>
      <c r="H42" s="347" t="n">
        <v>0</v>
      </c>
      <c r="I42" s="347" t="n">
        <v>0</v>
      </c>
      <c r="J42" s="347" t="n">
        <v>0</v>
      </c>
      <c r="K42" s="347" t="n">
        <v>0</v>
      </c>
      <c r="L42" s="347" t="n">
        <v>0</v>
      </c>
      <c r="M42" s="347" t="n">
        <v>0</v>
      </c>
      <c r="N42" s="347" t="n">
        <v>0</v>
      </c>
      <c r="O42" s="347" t="n">
        <v>0</v>
      </c>
      <c r="P42" s="347" t="n">
        <v>0</v>
      </c>
      <c r="Q42" s="347" t="n">
        <v>0</v>
      </c>
      <c r="R42" s="347" t="n">
        <v>0</v>
      </c>
      <c r="T42" s="347" t="s">
        <v>647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75</v>
      </c>
      <c r="AC42" s="347" t="n">
        <v>0</v>
      </c>
      <c r="AD42" s="347" t="n">
        <v>0</v>
      </c>
      <c r="AE42" s="347" t="n">
        <v>0</v>
      </c>
      <c r="AF42" s="347" t="n">
        <v>1</v>
      </c>
      <c r="AG42" s="347" t="n">
        <v>0</v>
      </c>
      <c r="AH42" s="347" t="n">
        <v>10</v>
      </c>
      <c r="AI42" s="57" t="n">
        <v>87</v>
      </c>
    </row>
    <row r="43" s="347" customFormat="true" ht="12.75" hidden="false" customHeight="false" outlineLevel="0" collapsed="false">
      <c r="A43" s="347" t="s">
        <v>648</v>
      </c>
      <c r="B43" s="347" t="n">
        <v>3</v>
      </c>
      <c r="C43" s="347" t="n">
        <v>5</v>
      </c>
      <c r="D43" s="347" t="n">
        <v>0</v>
      </c>
      <c r="E43" s="347" t="n">
        <v>3</v>
      </c>
      <c r="F43" s="347" t="n">
        <v>0</v>
      </c>
      <c r="G43" s="347" t="n">
        <v>0</v>
      </c>
      <c r="H43" s="347" t="n">
        <v>0</v>
      </c>
      <c r="I43" s="347" t="n">
        <v>0</v>
      </c>
      <c r="J43" s="347" t="n">
        <v>0</v>
      </c>
      <c r="K43" s="347" t="n">
        <v>0</v>
      </c>
      <c r="L43" s="347" t="n">
        <v>0</v>
      </c>
      <c r="M43" s="347" t="n">
        <v>0</v>
      </c>
      <c r="N43" s="347" t="n">
        <v>4</v>
      </c>
      <c r="O43" s="347" t="n">
        <v>0</v>
      </c>
      <c r="P43" s="347" t="n">
        <v>0</v>
      </c>
      <c r="Q43" s="347" t="n">
        <v>0</v>
      </c>
      <c r="R43" s="347" t="n">
        <v>0</v>
      </c>
      <c r="T43" s="347" t="s">
        <v>648</v>
      </c>
      <c r="U43" s="347" t="n">
        <v>2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47" t="n">
        <v>0</v>
      </c>
      <c r="AC43" s="347" t="n">
        <v>0</v>
      </c>
      <c r="AD43" s="347" t="n">
        <v>0</v>
      </c>
      <c r="AE43" s="347" t="n">
        <v>0</v>
      </c>
      <c r="AF43" s="347" t="n">
        <v>3</v>
      </c>
      <c r="AG43" s="347" t="n">
        <v>0</v>
      </c>
      <c r="AH43" s="347" t="n">
        <v>165</v>
      </c>
      <c r="AI43" s="57" t="n">
        <v>185</v>
      </c>
    </row>
    <row r="44" s="347" customFormat="true" ht="12.75" hidden="false" customHeight="false" outlineLevel="0" collapsed="false">
      <c r="A44" s="347" t="s">
        <v>649</v>
      </c>
      <c r="B44" s="347" t="n">
        <v>0</v>
      </c>
      <c r="C44" s="347" t="n">
        <v>0</v>
      </c>
      <c r="D44" s="347" t="n">
        <v>0</v>
      </c>
      <c r="E44" s="347" t="n">
        <v>6</v>
      </c>
      <c r="F44" s="347" t="n">
        <v>0</v>
      </c>
      <c r="G44" s="347" t="n">
        <v>0</v>
      </c>
      <c r="H44" s="347" t="n">
        <v>1</v>
      </c>
      <c r="I44" s="347" t="n">
        <v>0</v>
      </c>
      <c r="J44" s="347" t="n">
        <v>0</v>
      </c>
      <c r="K44" s="347" t="n">
        <v>0</v>
      </c>
      <c r="L44" s="347" t="n">
        <v>2</v>
      </c>
      <c r="M44" s="347" t="n">
        <v>0</v>
      </c>
      <c r="N44" s="347" t="n">
        <v>4</v>
      </c>
      <c r="O44" s="347" t="n">
        <v>0</v>
      </c>
      <c r="P44" s="347" t="n">
        <v>0</v>
      </c>
      <c r="Q44" s="347" t="n">
        <v>0</v>
      </c>
      <c r="R44" s="347" t="n">
        <v>0</v>
      </c>
      <c r="T44" s="347" t="s">
        <v>649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47" t="n">
        <v>0</v>
      </c>
      <c r="AC44" s="347" t="n">
        <v>0</v>
      </c>
      <c r="AD44" s="347" t="n">
        <v>0</v>
      </c>
      <c r="AE44" s="347" t="n">
        <v>0</v>
      </c>
      <c r="AF44" s="347" t="n">
        <v>0</v>
      </c>
      <c r="AG44" s="347" t="n">
        <v>0</v>
      </c>
      <c r="AH44" s="347" t="n">
        <v>3</v>
      </c>
      <c r="AI44" s="57" t="n">
        <v>16</v>
      </c>
    </row>
    <row r="45" s="347" customFormat="true" ht="12.75" hidden="false" customHeight="false" outlineLevel="0" collapsed="false">
      <c r="A45" s="347" t="s">
        <v>650</v>
      </c>
      <c r="B45" s="347" t="n">
        <v>0</v>
      </c>
      <c r="C45" s="347" t="n">
        <v>3</v>
      </c>
      <c r="D45" s="347" t="n">
        <v>1</v>
      </c>
      <c r="E45" s="347" t="n">
        <v>5</v>
      </c>
      <c r="F45" s="347" t="n">
        <v>0</v>
      </c>
      <c r="G45" s="347" t="n">
        <v>0</v>
      </c>
      <c r="H45" s="347" t="n">
        <v>0</v>
      </c>
      <c r="I45" s="347" t="n">
        <v>0</v>
      </c>
      <c r="J45" s="347" t="n">
        <v>0</v>
      </c>
      <c r="K45" s="347" t="n">
        <v>0</v>
      </c>
      <c r="L45" s="347" t="n">
        <v>1</v>
      </c>
      <c r="M45" s="347" t="n">
        <v>0</v>
      </c>
      <c r="N45" s="347" t="n">
        <v>1</v>
      </c>
      <c r="O45" s="347" t="n">
        <v>0</v>
      </c>
      <c r="P45" s="347" t="n">
        <v>0</v>
      </c>
      <c r="Q45" s="347" t="n">
        <v>0</v>
      </c>
      <c r="R45" s="347" t="n">
        <v>0</v>
      </c>
      <c r="T45" s="347" t="s">
        <v>65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47" t="n">
        <v>0</v>
      </c>
      <c r="AC45" s="347" t="n">
        <v>0</v>
      </c>
      <c r="AD45" s="347" t="n">
        <v>0</v>
      </c>
      <c r="AE45" s="347" t="n">
        <v>0</v>
      </c>
      <c r="AF45" s="347" t="n">
        <v>0</v>
      </c>
      <c r="AG45" s="347" t="n">
        <v>0</v>
      </c>
      <c r="AH45" s="347" t="n">
        <v>0</v>
      </c>
      <c r="AI45" s="57" t="n">
        <v>11</v>
      </c>
    </row>
    <row r="46" s="347" customFormat="true" ht="12.75" hidden="false" customHeight="false" outlineLevel="0" collapsed="false">
      <c r="S46" s="290"/>
    </row>
    <row r="47" s="347" customFormat="true" ht="12.75" hidden="false" customHeight="false" outlineLevel="0" collapsed="false">
      <c r="A47" s="349" t="s">
        <v>651</v>
      </c>
      <c r="B47" s="349" t="n">
        <v>4406</v>
      </c>
      <c r="C47" s="349" t="n">
        <v>9304</v>
      </c>
      <c r="D47" s="349" t="n">
        <v>1172</v>
      </c>
      <c r="E47" s="349" t="n">
        <v>4768</v>
      </c>
      <c r="F47" s="349" t="n">
        <v>21653</v>
      </c>
      <c r="G47" s="349" t="n">
        <v>3055</v>
      </c>
      <c r="H47" s="349" t="n">
        <v>18382</v>
      </c>
      <c r="I47" s="349" t="n">
        <v>30096</v>
      </c>
      <c r="J47" s="349" t="n">
        <v>3302</v>
      </c>
      <c r="K47" s="349" t="n">
        <v>1387</v>
      </c>
      <c r="L47" s="349" t="n">
        <v>8064</v>
      </c>
      <c r="M47" s="349" t="n">
        <v>65</v>
      </c>
      <c r="N47" s="349" t="n">
        <v>9660</v>
      </c>
      <c r="O47" s="349" t="n">
        <v>3253</v>
      </c>
      <c r="P47" s="349" t="n">
        <v>5952</v>
      </c>
      <c r="Q47" s="349" t="n">
        <v>11</v>
      </c>
      <c r="R47" s="349" t="n">
        <v>1452</v>
      </c>
      <c r="S47" s="290"/>
      <c r="T47" s="349" t="s">
        <v>651</v>
      </c>
      <c r="U47" s="349" t="n">
        <v>68264</v>
      </c>
      <c r="V47" s="349" t="n">
        <v>13088</v>
      </c>
      <c r="W47" s="349" t="n">
        <v>1218</v>
      </c>
      <c r="X47" s="349" t="n">
        <v>32</v>
      </c>
      <c r="Y47" s="349" t="n">
        <v>21197</v>
      </c>
      <c r="Z47" s="349" t="n">
        <v>1442</v>
      </c>
      <c r="AA47" s="349" t="n">
        <v>196</v>
      </c>
      <c r="AB47" s="349" t="n">
        <v>75</v>
      </c>
      <c r="AC47" s="349" t="n">
        <v>815</v>
      </c>
      <c r="AD47" s="349" t="n">
        <v>995</v>
      </c>
      <c r="AE47" s="349" t="n">
        <v>415</v>
      </c>
      <c r="AF47" s="349" t="n">
        <v>14760</v>
      </c>
      <c r="AG47" s="349" t="n">
        <v>686</v>
      </c>
      <c r="AH47" s="349" t="n">
        <v>40468</v>
      </c>
      <c r="AI47" s="349" t="n">
        <v>289633</v>
      </c>
    </row>
    <row r="48" s="347" customFormat="true" ht="12.75" hidden="false" customHeight="false" outlineLevel="0" collapsed="false">
      <c r="A48" s="350"/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350"/>
      <c r="M48" s="350"/>
      <c r="N48" s="350"/>
      <c r="O48" s="350"/>
      <c r="P48" s="350"/>
      <c r="Q48" s="350"/>
      <c r="R48" s="350"/>
      <c r="S48" s="290"/>
      <c r="T48" s="350"/>
      <c r="U48" s="350"/>
      <c r="V48" s="350"/>
      <c r="W48" s="350"/>
      <c r="X48" s="350"/>
      <c r="Y48" s="350"/>
      <c r="Z48" s="350"/>
      <c r="AA48" s="350"/>
      <c r="AB48" s="350"/>
      <c r="AC48" s="350"/>
      <c r="AD48" s="350"/>
      <c r="AE48" s="350"/>
      <c r="AF48" s="350"/>
      <c r="AG48" s="350"/>
      <c r="AH48" s="350"/>
      <c r="AI48" s="350"/>
    </row>
    <row r="49" s="347" customFormat="true" ht="15" hidden="false" customHeight="false" outlineLevel="0" collapsed="false">
      <c r="A49" s="408"/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0"/>
      <c r="T49" s="408"/>
      <c r="U49" s="297"/>
      <c r="V49" s="297"/>
      <c r="W49" s="297"/>
      <c r="X49" s="297"/>
      <c r="Y49" s="297"/>
      <c r="Z49" s="297"/>
      <c r="AA49" s="297"/>
      <c r="AB49" s="297"/>
      <c r="AC49" s="297"/>
      <c r="AD49" s="297"/>
      <c r="AE49" s="297"/>
      <c r="AF49" s="297"/>
      <c r="AG49" s="297"/>
      <c r="AH49" s="297"/>
      <c r="AI49" s="297"/>
    </row>
    <row r="50" s="347" customFormat="true" ht="12.75" hidden="false" customHeight="false" outlineLevel="0" collapsed="false">
      <c r="A50" s="58" t="s">
        <v>652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90"/>
      <c r="T50" s="58" t="s">
        <v>652</v>
      </c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</row>
    <row r="51" s="347" customFormat="true" ht="15" hidden="false" customHeight="false" outlineLevel="0" collapsed="false">
      <c r="A51" s="40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290"/>
      <c r="T51" s="40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</row>
    <row r="52" s="347" customFormat="true" ht="12.75" hidden="false" customHeight="false" outlineLevel="0" collapsed="false">
      <c r="A52" s="347" t="s">
        <v>653</v>
      </c>
      <c r="B52" s="347" t="n">
        <v>744</v>
      </c>
      <c r="C52" s="347" t="n">
        <v>121</v>
      </c>
      <c r="D52" s="347" t="n">
        <v>3</v>
      </c>
      <c r="E52" s="347" t="n">
        <v>62</v>
      </c>
      <c r="F52" s="347" t="n">
        <v>182</v>
      </c>
      <c r="G52" s="347" t="n">
        <v>79</v>
      </c>
      <c r="H52" s="347" t="n">
        <v>24</v>
      </c>
      <c r="I52" s="347" t="n">
        <v>2</v>
      </c>
      <c r="J52" s="347" t="n">
        <v>17</v>
      </c>
      <c r="K52" s="347" t="n">
        <v>0</v>
      </c>
      <c r="L52" s="347" t="n">
        <v>63</v>
      </c>
      <c r="M52" s="347" t="n">
        <v>0</v>
      </c>
      <c r="N52" s="347" t="n">
        <v>223</v>
      </c>
      <c r="O52" s="347" t="n">
        <v>0</v>
      </c>
      <c r="P52" s="347" t="n">
        <v>285</v>
      </c>
      <c r="Q52" s="347" t="n">
        <v>16</v>
      </c>
      <c r="R52" s="347" t="n">
        <v>0</v>
      </c>
      <c r="T52" s="347" t="s">
        <v>653</v>
      </c>
      <c r="U52" s="347" t="n">
        <v>3990</v>
      </c>
      <c r="V52" s="347" t="n">
        <v>0</v>
      </c>
      <c r="W52" s="347" t="n">
        <v>0</v>
      </c>
      <c r="X52" s="347" t="n">
        <v>0</v>
      </c>
      <c r="Y52" s="347" t="n">
        <v>105</v>
      </c>
      <c r="Z52" s="347" t="n">
        <v>118</v>
      </c>
      <c r="AA52" s="347" t="n">
        <v>0</v>
      </c>
      <c r="AB52" s="347" t="n">
        <v>0</v>
      </c>
      <c r="AC52" s="347" t="n">
        <v>0</v>
      </c>
      <c r="AD52" s="347" t="n">
        <v>0</v>
      </c>
      <c r="AE52" s="347" t="n">
        <v>0</v>
      </c>
      <c r="AF52" s="347" t="n">
        <v>18</v>
      </c>
      <c r="AG52" s="347" t="n">
        <v>190</v>
      </c>
      <c r="AH52" s="347" t="n">
        <v>2544</v>
      </c>
      <c r="AI52" s="57" t="n">
        <v>8786</v>
      </c>
    </row>
    <row r="53" s="347" customFormat="true" ht="12.75" hidden="false" customHeight="false" outlineLevel="0" collapsed="false">
      <c r="A53" s="347" t="s">
        <v>678</v>
      </c>
      <c r="B53" s="347" t="n">
        <v>369</v>
      </c>
      <c r="C53" s="347" t="n">
        <v>441</v>
      </c>
      <c r="D53" s="347" t="n">
        <v>0</v>
      </c>
      <c r="E53" s="347" t="n">
        <v>20</v>
      </c>
      <c r="F53" s="347" t="n">
        <v>146</v>
      </c>
      <c r="G53" s="347" t="n">
        <v>0</v>
      </c>
      <c r="H53" s="347" t="n">
        <v>165</v>
      </c>
      <c r="I53" s="347" t="n">
        <v>2</v>
      </c>
      <c r="J53" s="347" t="n">
        <v>73</v>
      </c>
      <c r="K53" s="347" t="n">
        <v>4</v>
      </c>
      <c r="L53" s="347" t="n">
        <v>65</v>
      </c>
      <c r="M53" s="347" t="n">
        <v>0</v>
      </c>
      <c r="N53" s="347" t="n">
        <v>172</v>
      </c>
      <c r="O53" s="347" t="n">
        <v>0</v>
      </c>
      <c r="P53" s="347" t="n">
        <v>51</v>
      </c>
      <c r="Q53" s="347" t="n">
        <v>0</v>
      </c>
      <c r="R53" s="347" t="n">
        <v>0</v>
      </c>
      <c r="T53" s="347" t="s">
        <v>678</v>
      </c>
      <c r="U53" s="347" t="n">
        <v>1504</v>
      </c>
      <c r="V53" s="347" t="n">
        <v>0</v>
      </c>
      <c r="W53" s="347" t="n">
        <v>0</v>
      </c>
      <c r="X53" s="347" t="n">
        <v>0</v>
      </c>
      <c r="Y53" s="347" t="n">
        <v>0</v>
      </c>
      <c r="Z53" s="347" t="n">
        <v>145</v>
      </c>
      <c r="AA53" s="347" t="n">
        <v>0</v>
      </c>
      <c r="AB53" s="347" t="n">
        <v>0</v>
      </c>
      <c r="AC53" s="347" t="n">
        <v>0</v>
      </c>
      <c r="AD53" s="347" t="n">
        <v>0</v>
      </c>
      <c r="AE53" s="347" t="n">
        <v>74</v>
      </c>
      <c r="AF53" s="347" t="n">
        <v>602</v>
      </c>
      <c r="AG53" s="347" t="n">
        <v>17</v>
      </c>
      <c r="AH53" s="347" t="n">
        <v>373</v>
      </c>
      <c r="AI53" s="57" t="n">
        <v>4223</v>
      </c>
    </row>
    <row r="54" s="347" customFormat="true" ht="15" hidden="false" customHeight="false" outlineLevel="0" collapsed="false">
      <c r="A54" s="408"/>
      <c r="S54" s="290"/>
      <c r="T54" s="408"/>
    </row>
    <row r="55" s="347" customFormat="true" ht="12.75" hidden="false" customHeight="false" outlineLevel="0" collapsed="false">
      <c r="A55" s="349" t="s">
        <v>655</v>
      </c>
      <c r="B55" s="349" t="n">
        <v>1113</v>
      </c>
      <c r="C55" s="349" t="n">
        <v>562</v>
      </c>
      <c r="D55" s="349" t="n">
        <v>3</v>
      </c>
      <c r="E55" s="349" t="n">
        <v>82</v>
      </c>
      <c r="F55" s="349" t="n">
        <v>328</v>
      </c>
      <c r="G55" s="349" t="n">
        <v>79</v>
      </c>
      <c r="H55" s="349" t="n">
        <v>189</v>
      </c>
      <c r="I55" s="349" t="n">
        <v>4</v>
      </c>
      <c r="J55" s="349" t="n">
        <v>90</v>
      </c>
      <c r="K55" s="349" t="n">
        <v>4</v>
      </c>
      <c r="L55" s="349" t="n">
        <v>128</v>
      </c>
      <c r="M55" s="349" t="n">
        <v>0</v>
      </c>
      <c r="N55" s="349" t="n">
        <v>395</v>
      </c>
      <c r="O55" s="349" t="n">
        <v>0</v>
      </c>
      <c r="P55" s="349" t="n">
        <v>336</v>
      </c>
      <c r="Q55" s="349" t="n">
        <v>16</v>
      </c>
      <c r="R55" s="349" t="n">
        <v>0</v>
      </c>
      <c r="S55" s="290"/>
      <c r="T55" s="349" t="s">
        <v>655</v>
      </c>
      <c r="U55" s="349" t="n">
        <v>5494</v>
      </c>
      <c r="V55" s="349" t="n">
        <v>0</v>
      </c>
      <c r="W55" s="349" t="n">
        <v>0</v>
      </c>
      <c r="X55" s="349" t="n">
        <v>0</v>
      </c>
      <c r="Y55" s="349" t="n">
        <v>105</v>
      </c>
      <c r="Z55" s="349" t="n">
        <v>263</v>
      </c>
      <c r="AA55" s="349" t="n">
        <v>0</v>
      </c>
      <c r="AB55" s="349" t="n">
        <v>0</v>
      </c>
      <c r="AC55" s="349" t="n">
        <v>0</v>
      </c>
      <c r="AD55" s="349" t="n">
        <v>0</v>
      </c>
      <c r="AE55" s="349" t="n">
        <v>74</v>
      </c>
      <c r="AF55" s="349" t="n">
        <v>620</v>
      </c>
      <c r="AG55" s="349" t="n">
        <v>207</v>
      </c>
      <c r="AH55" s="349" t="n">
        <v>2917</v>
      </c>
      <c r="AI55" s="349" t="n">
        <v>13009</v>
      </c>
    </row>
    <row r="56" s="347" customFormat="true" ht="12.75" hidden="false" customHeight="false" outlineLevel="0" collapsed="false">
      <c r="A56" s="350"/>
      <c r="B56" s="350"/>
      <c r="C56" s="350"/>
      <c r="D56" s="350"/>
      <c r="E56" s="350"/>
      <c r="F56" s="350"/>
      <c r="G56" s="350"/>
      <c r="H56" s="350"/>
      <c r="I56" s="350"/>
      <c r="J56" s="350"/>
      <c r="K56" s="350"/>
      <c r="L56" s="350"/>
      <c r="M56" s="350"/>
      <c r="N56" s="350"/>
      <c r="O56" s="350"/>
      <c r="P56" s="350"/>
      <c r="Q56" s="350"/>
      <c r="R56" s="350"/>
      <c r="S56" s="290"/>
      <c r="T56" s="350"/>
      <c r="U56" s="350"/>
      <c r="V56" s="350"/>
      <c r="W56" s="350"/>
      <c r="X56" s="350"/>
      <c r="Y56" s="350"/>
      <c r="Z56" s="350"/>
      <c r="AA56" s="350"/>
      <c r="AB56" s="350"/>
      <c r="AC56" s="350"/>
      <c r="AD56" s="350"/>
      <c r="AE56" s="350"/>
      <c r="AF56" s="350"/>
      <c r="AG56" s="350"/>
      <c r="AH56" s="350"/>
      <c r="AI56" s="350"/>
    </row>
    <row r="57" s="347" customFormat="true" ht="15" hidden="false" customHeight="false" outlineLevel="0" collapsed="false">
      <c r="A57" s="408"/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0"/>
      <c r="T57" s="408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7"/>
      <c r="AH57" s="297"/>
      <c r="AI57" s="297"/>
    </row>
    <row r="58" s="347" customFormat="true" ht="12.75" hidden="false" customHeight="false" outlineLevel="0" collapsed="false">
      <c r="A58" s="58" t="s">
        <v>58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290"/>
      <c r="T58" s="58" t="s">
        <v>58</v>
      </c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47" customFormat="true" ht="15" hidden="false" customHeight="false" outlineLevel="0" collapsed="false">
      <c r="A59" s="40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290"/>
      <c r="T59" s="40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</row>
    <row r="60" s="347" customFormat="true" ht="12.75" hidden="false" customHeight="false" outlineLevel="0" collapsed="false">
      <c r="A60" s="347" t="s">
        <v>656</v>
      </c>
      <c r="B60" s="347" t="n">
        <v>0</v>
      </c>
      <c r="C60" s="347" t="n">
        <v>0</v>
      </c>
      <c r="D60" s="347" t="n">
        <v>0</v>
      </c>
      <c r="E60" s="347" t="n">
        <v>0</v>
      </c>
      <c r="F60" s="347" t="n">
        <v>0</v>
      </c>
      <c r="G60" s="347" t="n">
        <v>0</v>
      </c>
      <c r="H60" s="347" t="n">
        <v>0</v>
      </c>
      <c r="I60" s="347" t="n">
        <v>0</v>
      </c>
      <c r="J60" s="347" t="n">
        <v>0</v>
      </c>
      <c r="K60" s="347" t="n">
        <v>0</v>
      </c>
      <c r="L60" s="347" t="n">
        <v>0</v>
      </c>
      <c r="M60" s="347" t="n">
        <v>0</v>
      </c>
      <c r="N60" s="347" t="n">
        <v>0</v>
      </c>
      <c r="O60" s="347" t="n">
        <v>0</v>
      </c>
      <c r="P60" s="347" t="n">
        <v>0</v>
      </c>
      <c r="Q60" s="347" t="n">
        <v>0</v>
      </c>
      <c r="R60" s="347" t="n">
        <v>0</v>
      </c>
      <c r="T60" s="347" t="s">
        <v>656</v>
      </c>
      <c r="U60" s="347" t="n">
        <v>34</v>
      </c>
      <c r="V60" s="347" t="n">
        <v>0</v>
      </c>
      <c r="W60" s="347" t="n">
        <v>0</v>
      </c>
      <c r="X60" s="347" t="n">
        <v>0</v>
      </c>
      <c r="Y60" s="347" t="n">
        <v>0</v>
      </c>
      <c r="Z60" s="347" t="n">
        <v>0</v>
      </c>
      <c r="AA60" s="347" t="n">
        <v>0</v>
      </c>
      <c r="AB60" s="347" t="n">
        <v>0</v>
      </c>
      <c r="AC60" s="347" t="n">
        <v>0</v>
      </c>
      <c r="AD60" s="347" t="n">
        <v>0</v>
      </c>
      <c r="AE60" s="347" t="n">
        <v>0</v>
      </c>
      <c r="AF60" s="347" t="n">
        <v>0</v>
      </c>
      <c r="AG60" s="347" t="n">
        <v>0</v>
      </c>
      <c r="AH60" s="347" t="n">
        <v>1509</v>
      </c>
      <c r="AI60" s="57" t="n">
        <v>1543</v>
      </c>
    </row>
    <row r="61" s="347" customFormat="true" ht="15" hidden="false" customHeight="false" outlineLevel="0" collapsed="false">
      <c r="A61" s="408"/>
      <c r="S61" s="290"/>
      <c r="T61" s="408"/>
    </row>
    <row r="62" s="347" customFormat="true" ht="12.75" hidden="false" customHeight="false" outlineLevel="0" collapsed="false">
      <c r="A62" s="349" t="s">
        <v>657</v>
      </c>
      <c r="B62" s="349" t="n">
        <v>0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J62" s="349" t="n">
        <v>0</v>
      </c>
      <c r="K62" s="349" t="n">
        <v>0</v>
      </c>
      <c r="L62" s="349" t="n">
        <v>0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0</v>
      </c>
      <c r="R62" s="349" t="n">
        <v>0</v>
      </c>
      <c r="S62" s="290"/>
      <c r="T62" s="349" t="s">
        <v>657</v>
      </c>
      <c r="U62" s="349" t="n">
        <v>34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0</v>
      </c>
      <c r="AC62" s="349" t="n">
        <v>0</v>
      </c>
      <c r="AD62" s="349" t="n">
        <v>0</v>
      </c>
      <c r="AE62" s="349" t="n">
        <v>0</v>
      </c>
      <c r="AF62" s="349" t="n">
        <v>0</v>
      </c>
      <c r="AG62" s="349" t="n">
        <v>0</v>
      </c>
      <c r="AH62" s="349" t="n">
        <v>1509</v>
      </c>
      <c r="AI62" s="349" t="n">
        <v>1543</v>
      </c>
    </row>
    <row r="63" s="347" customFormat="true" ht="15.75" hidden="false" customHeight="false" outlineLevel="0" collapsed="false">
      <c r="A63" s="352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290"/>
      <c r="T63" s="352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</row>
    <row r="64" s="347" customFormat="true" ht="13.5" hidden="false" customHeight="false" outlineLevel="0" collapsed="false">
      <c r="A64" s="353" t="s">
        <v>658</v>
      </c>
      <c r="B64" s="354" t="n">
        <v>5519</v>
      </c>
      <c r="C64" s="354" t="n">
        <v>9866</v>
      </c>
      <c r="D64" s="354" t="n">
        <v>1175</v>
      </c>
      <c r="E64" s="354" t="n">
        <v>4850</v>
      </c>
      <c r="F64" s="354" t="n">
        <v>21981</v>
      </c>
      <c r="G64" s="354" t="n">
        <v>3134</v>
      </c>
      <c r="H64" s="354" t="n">
        <v>18571</v>
      </c>
      <c r="I64" s="354" t="n">
        <v>30100</v>
      </c>
      <c r="J64" s="354" t="n">
        <v>3392</v>
      </c>
      <c r="K64" s="354" t="n">
        <v>1391</v>
      </c>
      <c r="L64" s="354" t="n">
        <v>8192</v>
      </c>
      <c r="M64" s="354" t="n">
        <v>65</v>
      </c>
      <c r="N64" s="354" t="n">
        <v>10055</v>
      </c>
      <c r="O64" s="354" t="n">
        <v>3253</v>
      </c>
      <c r="P64" s="354" t="n">
        <v>6288</v>
      </c>
      <c r="Q64" s="354" t="n">
        <v>27</v>
      </c>
      <c r="R64" s="354" t="n">
        <v>1452</v>
      </c>
      <c r="S64" s="290"/>
      <c r="T64" s="353" t="s">
        <v>658</v>
      </c>
      <c r="U64" s="354" t="n">
        <v>73792</v>
      </c>
      <c r="V64" s="354" t="n">
        <v>13088</v>
      </c>
      <c r="W64" s="354" t="n">
        <v>1218</v>
      </c>
      <c r="X64" s="354" t="n">
        <v>32</v>
      </c>
      <c r="Y64" s="354" t="n">
        <v>21302</v>
      </c>
      <c r="Z64" s="354" t="n">
        <v>1705</v>
      </c>
      <c r="AA64" s="354" t="n">
        <v>196</v>
      </c>
      <c r="AB64" s="354" t="n">
        <v>75</v>
      </c>
      <c r="AC64" s="354" t="n">
        <v>815</v>
      </c>
      <c r="AD64" s="354" t="n">
        <v>995</v>
      </c>
      <c r="AE64" s="354" t="n">
        <v>489</v>
      </c>
      <c r="AF64" s="354" t="n">
        <v>15380</v>
      </c>
      <c r="AG64" s="354" t="n">
        <v>893</v>
      </c>
      <c r="AH64" s="354" t="n">
        <v>44894</v>
      </c>
      <c r="AI64" s="354" t="n">
        <v>304185</v>
      </c>
    </row>
    <row r="65" s="347" customFormat="true" ht="13.5" hidden="false" customHeight="false" outlineLevel="0" collapsed="false">
      <c r="A65" s="496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496"/>
      <c r="U65" s="290"/>
      <c r="V65" s="290"/>
      <c r="W65" s="290"/>
      <c r="X65" s="290"/>
      <c r="Y65" s="290"/>
      <c r="Z65" s="290"/>
      <c r="AA65" s="290"/>
      <c r="AB65" s="290"/>
      <c r="AC65" s="290"/>
      <c r="AD65" s="290"/>
      <c r="AE65" s="290"/>
      <c r="AF65" s="290"/>
      <c r="AG65" s="290"/>
      <c r="AH65" s="290"/>
      <c r="AI65" s="290"/>
    </row>
    <row r="66" s="347" customFormat="true" ht="12.75" hidden="false" customHeight="false" outlineLevel="0" collapsed="false">
      <c r="A66" s="497" t="s">
        <v>881</v>
      </c>
      <c r="B66" s="497"/>
      <c r="C66" s="290"/>
      <c r="D66" s="290"/>
      <c r="E66" s="57"/>
      <c r="G66" s="58"/>
      <c r="H66" s="58"/>
      <c r="I66" s="58"/>
      <c r="J66" s="58"/>
      <c r="K66" s="58"/>
      <c r="L66" s="58"/>
      <c r="M66" s="290"/>
      <c r="N66" s="290"/>
      <c r="O66" s="290"/>
      <c r="P66" s="290"/>
      <c r="Q66" s="290"/>
      <c r="R66" s="290"/>
      <c r="S66" s="290"/>
      <c r="T66" s="497" t="s">
        <v>881</v>
      </c>
      <c r="U66" s="497"/>
      <c r="V66" s="290"/>
      <c r="W66" s="290"/>
      <c r="X66" s="290"/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57"/>
    </row>
    <row r="67" s="347" customFormat="true" ht="12.75" hidden="false" customHeight="false" outlineLevel="0" collapsed="false">
      <c r="A67" s="497" t="s">
        <v>41</v>
      </c>
      <c r="B67" s="497"/>
      <c r="C67" s="497"/>
      <c r="D67" s="290"/>
      <c r="E67" s="57"/>
      <c r="G67" s="58"/>
      <c r="H67" s="58"/>
      <c r="I67" s="58"/>
      <c r="J67" s="58"/>
      <c r="K67" s="58"/>
      <c r="L67" s="58"/>
      <c r="M67" s="290"/>
      <c r="N67" s="290"/>
      <c r="O67" s="290"/>
      <c r="P67" s="290"/>
      <c r="Q67" s="290"/>
      <c r="R67" s="290"/>
      <c r="S67" s="290"/>
      <c r="T67" s="497" t="s">
        <v>41</v>
      </c>
      <c r="U67" s="497"/>
      <c r="V67" s="497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57"/>
    </row>
    <row r="68" s="347" customFormat="true" ht="12.75" hidden="false" customHeight="false" outlineLevel="0" collapsed="false">
      <c r="A68" s="497" t="s">
        <v>106</v>
      </c>
      <c r="B68" s="497"/>
      <c r="C68" s="497"/>
      <c r="D68" s="497"/>
      <c r="E68" s="497"/>
      <c r="F68" s="497"/>
      <c r="G68" s="497"/>
      <c r="H68" s="58"/>
      <c r="I68" s="58"/>
      <c r="J68" s="58"/>
      <c r="K68" s="58"/>
      <c r="L68" s="58"/>
      <c r="M68" s="290"/>
      <c r="N68" s="290"/>
      <c r="O68" s="290"/>
      <c r="P68" s="290"/>
      <c r="Q68" s="290"/>
      <c r="R68" s="290"/>
      <c r="S68" s="290"/>
      <c r="T68" s="497" t="s">
        <v>106</v>
      </c>
      <c r="U68" s="497"/>
      <c r="V68" s="497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57"/>
    </row>
    <row r="69" s="347" customFormat="true" ht="12.75" hidden="false" customHeight="false" outlineLevel="0" collapsed="false">
      <c r="A69" s="497" t="s">
        <v>107</v>
      </c>
      <c r="B69" s="497"/>
      <c r="C69" s="497"/>
      <c r="D69" s="497"/>
      <c r="E69" s="497"/>
      <c r="F69" s="497"/>
      <c r="G69" s="497"/>
      <c r="H69" s="58"/>
      <c r="I69" s="58"/>
      <c r="J69" s="58"/>
      <c r="K69" s="58"/>
      <c r="L69" s="58"/>
      <c r="M69" s="290"/>
      <c r="N69" s="290"/>
      <c r="O69" s="290"/>
      <c r="P69" s="290"/>
      <c r="Q69" s="290"/>
      <c r="R69" s="290"/>
      <c r="S69" s="290"/>
      <c r="T69" s="497" t="s">
        <v>107</v>
      </c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57"/>
    </row>
    <row r="70" customFormat="false" ht="15.75" hidden="false" customHeight="false" outlineLevel="0" collapsed="false">
      <c r="R70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292" t="s">
        <v>88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888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21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21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70" t="s">
        <v>46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65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430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436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436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85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59</v>
      </c>
      <c r="B15" s="68"/>
      <c r="C15" s="68"/>
      <c r="D15" s="68"/>
      <c r="E15" s="68"/>
      <c r="F15" s="68"/>
      <c r="P15" s="68"/>
      <c r="Q15" s="68"/>
      <c r="R15" s="68"/>
      <c r="T15" s="89" t="s">
        <v>459</v>
      </c>
      <c r="AH15" s="68"/>
    </row>
    <row r="16" customFormat="false" ht="12.75" hidden="false" customHeight="false" outlineLevel="0" collapsed="false">
      <c r="A16" s="260" t="s">
        <v>167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70"/>
      <c r="T16" s="260" t="s">
        <v>167</v>
      </c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2" t="n">
        <v>97772</v>
      </c>
    </row>
    <row r="17" customFormat="false" ht="12.75" hidden="false" customHeight="false" outlineLevel="0" collapsed="false">
      <c r="A17" s="263" t="s">
        <v>173</v>
      </c>
      <c r="B17" s="264" t="n">
        <v>6994</v>
      </c>
      <c r="C17" s="264" t="n">
        <v>12247</v>
      </c>
      <c r="D17" s="264" t="n">
        <v>2765</v>
      </c>
      <c r="E17" s="264" t="n">
        <v>8449</v>
      </c>
      <c r="F17" s="264" t="n">
        <v>10251</v>
      </c>
      <c r="G17" s="264" t="n">
        <v>1421</v>
      </c>
      <c r="H17" s="264" t="n">
        <v>6849</v>
      </c>
      <c r="I17" s="264" t="n">
        <v>19004</v>
      </c>
      <c r="J17" s="264" t="n">
        <v>3140</v>
      </c>
      <c r="K17" s="264" t="n">
        <v>3001</v>
      </c>
      <c r="L17" s="264" t="n">
        <v>29707</v>
      </c>
      <c r="M17" s="264" t="n">
        <v>215</v>
      </c>
      <c r="N17" s="264" t="n">
        <v>7798</v>
      </c>
      <c r="O17" s="264" t="n">
        <v>5802</v>
      </c>
      <c r="P17" s="264" t="n">
        <v>3904</v>
      </c>
      <c r="Q17" s="264" t="n">
        <v>878</v>
      </c>
      <c r="R17" s="271" t="n">
        <v>429</v>
      </c>
      <c r="T17" s="263" t="s">
        <v>173</v>
      </c>
      <c r="U17" s="264" t="n">
        <v>21638</v>
      </c>
      <c r="V17" s="264" t="n"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0</v>
      </c>
      <c r="AC17" s="264" t="n">
        <v>0</v>
      </c>
      <c r="AD17" s="264" t="n">
        <v>0</v>
      </c>
      <c r="AE17" s="264" t="n">
        <v>0</v>
      </c>
      <c r="AF17" s="264" t="n">
        <v>0</v>
      </c>
      <c r="AG17" s="264" t="n">
        <v>0</v>
      </c>
      <c r="AH17" s="264" t="n">
        <v>43648</v>
      </c>
      <c r="AI17" s="265" t="n">
        <v>188140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60</v>
      </c>
      <c r="B19" s="68"/>
      <c r="C19" s="68"/>
      <c r="D19" s="68"/>
      <c r="E19" s="68"/>
      <c r="F19" s="68"/>
      <c r="P19" s="68"/>
      <c r="Q19" s="68"/>
      <c r="R19" s="68"/>
      <c r="T19" s="89" t="s">
        <v>460</v>
      </c>
      <c r="AH19" s="68"/>
      <c r="AI19" s="69" t="n">
        <v>231778</v>
      </c>
    </row>
    <row r="20" customFormat="false" ht="12.75" hidden="false" customHeight="false" outlineLevel="0" collapsed="false">
      <c r="A20" s="260" t="s">
        <v>167</v>
      </c>
      <c r="B20" s="261" t="n">
        <v>6142</v>
      </c>
      <c r="C20" s="261" t="n">
        <v>10056</v>
      </c>
      <c r="D20" s="261" t="n">
        <v>3159</v>
      </c>
      <c r="E20" s="261" t="n">
        <v>4925</v>
      </c>
      <c r="F20" s="261" t="n">
        <v>16447</v>
      </c>
      <c r="G20" s="261" t="n">
        <v>518</v>
      </c>
      <c r="H20" s="261" t="n">
        <v>5054</v>
      </c>
      <c r="I20" s="261" t="n">
        <v>18142</v>
      </c>
      <c r="J20" s="261" t="n">
        <v>2684</v>
      </c>
      <c r="K20" s="261" t="n">
        <v>3939</v>
      </c>
      <c r="L20" s="261" t="n">
        <v>32409</v>
      </c>
      <c r="M20" s="261" t="n">
        <v>90</v>
      </c>
      <c r="N20" s="261" t="n">
        <v>7284</v>
      </c>
      <c r="O20" s="261" t="n">
        <v>2073</v>
      </c>
      <c r="P20" s="261" t="n">
        <v>4077</v>
      </c>
      <c r="Q20" s="261" t="n">
        <v>1046</v>
      </c>
      <c r="R20" s="272" t="n">
        <v>637</v>
      </c>
      <c r="T20" s="260" t="s">
        <v>167</v>
      </c>
      <c r="U20" s="261" t="n">
        <v>21895</v>
      </c>
      <c r="V20" s="261" t="n">
        <v>5295</v>
      </c>
      <c r="W20" s="261" t="n">
        <v>788</v>
      </c>
      <c r="X20" s="261" t="n">
        <v>27</v>
      </c>
      <c r="Y20" s="261" t="n">
        <v>3206</v>
      </c>
      <c r="Z20" s="261" t="n">
        <v>1541</v>
      </c>
      <c r="AA20" s="261" t="n">
        <v>163</v>
      </c>
      <c r="AB20" s="261" t="n">
        <v>0</v>
      </c>
      <c r="AC20" s="261" t="n">
        <v>393</v>
      </c>
      <c r="AD20" s="261" t="n">
        <v>737</v>
      </c>
      <c r="AE20" s="261" t="n">
        <v>112</v>
      </c>
      <c r="AF20" s="261" t="n">
        <v>6790</v>
      </c>
      <c r="AG20" s="261" t="n">
        <v>1824</v>
      </c>
      <c r="AH20" s="261" t="n">
        <v>13304</v>
      </c>
      <c r="AI20" s="262" t="n">
        <v>174757</v>
      </c>
    </row>
    <row r="21" customFormat="false" ht="12.75" hidden="false" customHeight="false" outlineLevel="0" collapsed="false">
      <c r="A21" s="263" t="s">
        <v>173</v>
      </c>
      <c r="B21" s="264" t="n">
        <v>7036</v>
      </c>
      <c r="C21" s="264" t="n">
        <v>10018</v>
      </c>
      <c r="D21" s="264" t="n">
        <v>3273</v>
      </c>
      <c r="E21" s="264" t="n">
        <v>5440</v>
      </c>
      <c r="F21" s="264" t="n">
        <v>23925</v>
      </c>
      <c r="G21" s="264" t="n">
        <v>1411</v>
      </c>
      <c r="H21" s="264" t="n">
        <v>8337</v>
      </c>
      <c r="I21" s="264" t="n">
        <v>21057</v>
      </c>
      <c r="J21" s="264" t="n">
        <v>2690</v>
      </c>
      <c r="K21" s="264" t="n">
        <v>5663</v>
      </c>
      <c r="L21" s="264" t="n">
        <v>32667</v>
      </c>
      <c r="M21" s="264" t="n">
        <v>62</v>
      </c>
      <c r="N21" s="264" t="n">
        <v>8229</v>
      </c>
      <c r="O21" s="264" t="n">
        <v>2578</v>
      </c>
      <c r="P21" s="264" t="n">
        <v>5120</v>
      </c>
      <c r="Q21" s="264" t="n">
        <v>1805</v>
      </c>
      <c r="R21" s="271" t="n">
        <v>790</v>
      </c>
      <c r="T21" s="263" t="s">
        <v>173</v>
      </c>
      <c r="U21" s="264" t="n">
        <v>33926</v>
      </c>
      <c r="V21" s="264" t="n">
        <v>6565</v>
      </c>
      <c r="W21" s="264" t="n">
        <v>1264</v>
      </c>
      <c r="X21" s="264" t="n">
        <v>29</v>
      </c>
      <c r="Y21" s="264" t="n">
        <v>5764</v>
      </c>
      <c r="Z21" s="264" t="n">
        <v>1863</v>
      </c>
      <c r="AA21" s="264" t="n">
        <v>946</v>
      </c>
      <c r="AB21" s="264" t="n">
        <v>0</v>
      </c>
      <c r="AC21" s="264" t="n">
        <v>434</v>
      </c>
      <c r="AD21" s="264" t="n">
        <v>1344</v>
      </c>
      <c r="AE21" s="264" t="n">
        <v>123</v>
      </c>
      <c r="AF21" s="264" t="n">
        <v>19814</v>
      </c>
      <c r="AG21" s="264" t="n">
        <v>1932</v>
      </c>
      <c r="AH21" s="264" t="n">
        <v>17673</v>
      </c>
      <c r="AI21" s="265" t="n">
        <v>231778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61</v>
      </c>
      <c r="B23" s="68"/>
      <c r="C23" s="68"/>
      <c r="D23" s="68"/>
      <c r="E23" s="68"/>
      <c r="F23" s="68"/>
      <c r="P23" s="68"/>
      <c r="Q23" s="68"/>
      <c r="R23" s="68"/>
      <c r="T23" s="89" t="s">
        <v>461</v>
      </c>
      <c r="AH23" s="68"/>
    </row>
    <row r="24" customFormat="false" ht="12.75" hidden="false" customHeight="false" outlineLevel="0" collapsed="false">
      <c r="A24" s="260" t="s">
        <v>167</v>
      </c>
      <c r="B24" s="261" t="n">
        <v>6908</v>
      </c>
      <c r="C24" s="261" t="n">
        <v>9277</v>
      </c>
      <c r="D24" s="261" t="n">
        <v>2632</v>
      </c>
      <c r="E24" s="261" t="n">
        <v>4418</v>
      </c>
      <c r="F24" s="261" t="n">
        <v>18828</v>
      </c>
      <c r="G24" s="261" t="n">
        <v>437</v>
      </c>
      <c r="H24" s="261" t="n">
        <v>8903</v>
      </c>
      <c r="I24" s="261" t="n">
        <v>21591</v>
      </c>
      <c r="J24" s="261" t="n">
        <v>1313</v>
      </c>
      <c r="K24" s="261" t="n">
        <v>4520</v>
      </c>
      <c r="L24" s="261" t="n">
        <v>36016</v>
      </c>
      <c r="M24" s="261" t="n">
        <v>23</v>
      </c>
      <c r="N24" s="261" t="n">
        <v>6432</v>
      </c>
      <c r="O24" s="261" t="n">
        <v>2742</v>
      </c>
      <c r="P24" s="261" t="n">
        <v>4932</v>
      </c>
      <c r="Q24" s="261" t="n">
        <v>270</v>
      </c>
      <c r="R24" s="272" t="n">
        <v>447</v>
      </c>
      <c r="T24" s="260" t="s">
        <v>167</v>
      </c>
      <c r="U24" s="261" t="n">
        <v>35172</v>
      </c>
      <c r="V24" s="261" t="n">
        <v>5064</v>
      </c>
      <c r="W24" s="261" t="n">
        <v>1476</v>
      </c>
      <c r="X24" s="261" t="n">
        <v>29</v>
      </c>
      <c r="Y24" s="261" t="n">
        <v>3882</v>
      </c>
      <c r="Z24" s="261" t="n">
        <v>1691</v>
      </c>
      <c r="AA24" s="261" t="n">
        <v>378</v>
      </c>
      <c r="AB24" s="261" t="n">
        <v>0</v>
      </c>
      <c r="AC24" s="261" t="n">
        <v>424</v>
      </c>
      <c r="AD24" s="261" t="n">
        <v>933</v>
      </c>
      <c r="AE24" s="261" t="n">
        <v>150</v>
      </c>
      <c r="AF24" s="261" t="n">
        <v>21746</v>
      </c>
      <c r="AG24" s="261" t="n">
        <v>2181</v>
      </c>
      <c r="AH24" s="261" t="n">
        <v>22074</v>
      </c>
      <c r="AI24" s="262" t="n">
        <v>224889</v>
      </c>
    </row>
    <row r="25" customFormat="false" ht="12.75" hidden="false" customHeight="false" outlineLevel="0" collapsed="false">
      <c r="A25" s="263" t="s">
        <v>173</v>
      </c>
      <c r="B25" s="264" t="n">
        <v>9819</v>
      </c>
      <c r="C25" s="264" t="n">
        <v>12118</v>
      </c>
      <c r="D25" s="264" t="n">
        <v>3651</v>
      </c>
      <c r="E25" s="264" t="n">
        <v>5935</v>
      </c>
      <c r="F25" s="264" t="n">
        <v>28835</v>
      </c>
      <c r="G25" s="264" t="n">
        <v>106</v>
      </c>
      <c r="H25" s="264" t="n">
        <v>13345</v>
      </c>
      <c r="I25" s="264" t="n">
        <v>28110</v>
      </c>
      <c r="J25" s="264" t="n">
        <v>3337</v>
      </c>
      <c r="K25" s="264" t="n">
        <v>3494</v>
      </c>
      <c r="L25" s="264" t="n">
        <v>25031</v>
      </c>
      <c r="M25" s="264" t="n">
        <v>63</v>
      </c>
      <c r="N25" s="264" t="n">
        <v>9165</v>
      </c>
      <c r="O25" s="264" t="n">
        <v>2800</v>
      </c>
      <c r="P25" s="264" t="n">
        <v>5882</v>
      </c>
      <c r="Q25" s="264" t="n">
        <v>13</v>
      </c>
      <c r="R25" s="271" t="n">
        <v>797</v>
      </c>
      <c r="T25" s="263" t="s">
        <v>173</v>
      </c>
      <c r="U25" s="264" t="n">
        <v>53076</v>
      </c>
      <c r="V25" s="264" t="n">
        <v>8287</v>
      </c>
      <c r="W25" s="264" t="n">
        <v>1436</v>
      </c>
      <c r="X25" s="264" t="n">
        <v>58</v>
      </c>
      <c r="Y25" s="264" t="n">
        <v>16350</v>
      </c>
      <c r="Z25" s="264" t="n">
        <v>2132</v>
      </c>
      <c r="AA25" s="264" t="n">
        <v>224</v>
      </c>
      <c r="AB25" s="264" t="n">
        <v>0</v>
      </c>
      <c r="AC25" s="264" t="n">
        <v>828</v>
      </c>
      <c r="AD25" s="264" t="n">
        <v>1229</v>
      </c>
      <c r="AE25" s="264" t="n">
        <v>239</v>
      </c>
      <c r="AF25" s="264" t="n">
        <v>22405</v>
      </c>
      <c r="AG25" s="264" t="n">
        <v>2641</v>
      </c>
      <c r="AH25" s="264" t="n">
        <v>39029</v>
      </c>
      <c r="AI25" s="265" t="n">
        <v>300435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61</v>
      </c>
      <c r="B27" s="68"/>
      <c r="C27" s="68"/>
      <c r="D27" s="68"/>
      <c r="E27" s="68"/>
      <c r="F27" s="68"/>
      <c r="P27" s="68"/>
      <c r="Q27" s="68"/>
      <c r="R27" s="68"/>
      <c r="T27" s="89" t="s">
        <v>161</v>
      </c>
      <c r="AH27" s="68"/>
    </row>
    <row r="28" customFormat="false" ht="12.75" hidden="false" customHeight="false" outlineLevel="0" collapsed="false">
      <c r="A28" s="67" t="s">
        <v>162</v>
      </c>
      <c r="B28" s="68" t="n">
        <v>1588</v>
      </c>
      <c r="C28" s="68" t="n">
        <v>1512</v>
      </c>
      <c r="D28" s="68" t="n">
        <v>409</v>
      </c>
      <c r="E28" s="68" t="n">
        <v>1011</v>
      </c>
      <c r="F28" s="68" t="n">
        <v>4146</v>
      </c>
      <c r="G28" s="68" t="n">
        <v>20</v>
      </c>
      <c r="H28" s="68" t="n">
        <v>2518</v>
      </c>
      <c r="I28" s="68" t="n">
        <v>5121</v>
      </c>
      <c r="J28" s="68" t="n">
        <v>612</v>
      </c>
      <c r="K28" s="68" t="n">
        <v>96</v>
      </c>
      <c r="L28" s="68" t="n">
        <v>1722</v>
      </c>
      <c r="M28" s="68" t="n">
        <v>6</v>
      </c>
      <c r="N28" s="68" t="n">
        <v>1515</v>
      </c>
      <c r="O28" s="68" t="n">
        <v>497</v>
      </c>
      <c r="P28" s="68" t="n">
        <v>1097</v>
      </c>
      <c r="Q28" s="68" t="n">
        <v>1</v>
      </c>
      <c r="R28" s="68" t="n">
        <v>112</v>
      </c>
      <c r="T28" s="67" t="s">
        <v>162</v>
      </c>
      <c r="U28" s="68" t="n">
        <v>9695</v>
      </c>
      <c r="V28" s="68" t="n">
        <v>1114</v>
      </c>
      <c r="W28" s="68" t="n">
        <v>239</v>
      </c>
      <c r="X28" s="68" t="n">
        <v>15</v>
      </c>
      <c r="Y28" s="68" t="n">
        <v>2912</v>
      </c>
      <c r="Z28" s="68" t="n">
        <v>366</v>
      </c>
      <c r="AA28" s="68" t="n">
        <v>27</v>
      </c>
      <c r="AB28" s="68" t="n">
        <v>0</v>
      </c>
      <c r="AC28" s="68" t="n">
        <v>139</v>
      </c>
      <c r="AD28" s="68" t="n">
        <v>175</v>
      </c>
      <c r="AE28" s="68" t="n">
        <v>33</v>
      </c>
      <c r="AF28" s="68" t="n">
        <v>4028</v>
      </c>
      <c r="AG28" s="68" t="n">
        <v>355</v>
      </c>
      <c r="AH28" s="68" t="n">
        <v>6211</v>
      </c>
      <c r="AI28" s="69" t="n">
        <v>47292</v>
      </c>
    </row>
    <row r="29" customFormat="false" ht="12.75" hidden="false" customHeight="false" outlineLevel="0" collapsed="false">
      <c r="A29" s="67" t="s">
        <v>163</v>
      </c>
      <c r="B29" s="68" t="n">
        <v>3181</v>
      </c>
      <c r="C29" s="68" t="n">
        <v>3156</v>
      </c>
      <c r="D29" s="68" t="n">
        <v>962</v>
      </c>
      <c r="E29" s="68" t="n">
        <v>2008</v>
      </c>
      <c r="F29" s="68" t="n">
        <v>8193</v>
      </c>
      <c r="G29" s="68" t="n">
        <v>44</v>
      </c>
      <c r="H29" s="68" t="n">
        <v>4684</v>
      </c>
      <c r="I29" s="68" t="n">
        <v>10022</v>
      </c>
      <c r="J29" s="68" t="n">
        <v>1195</v>
      </c>
      <c r="K29" s="68" t="n">
        <v>195</v>
      </c>
      <c r="L29" s="68" t="n">
        <v>3475</v>
      </c>
      <c r="M29" s="68" t="n">
        <v>22</v>
      </c>
      <c r="N29" s="68" t="n">
        <v>3048</v>
      </c>
      <c r="O29" s="68" t="n">
        <v>678</v>
      </c>
      <c r="P29" s="68" t="n">
        <v>2017</v>
      </c>
      <c r="Q29" s="68" t="n">
        <v>4</v>
      </c>
      <c r="R29" s="68" t="n">
        <v>234</v>
      </c>
      <c r="T29" s="67" t="s">
        <v>163</v>
      </c>
      <c r="U29" s="68" t="n">
        <v>18924</v>
      </c>
      <c r="V29" s="68" t="n">
        <v>2231</v>
      </c>
      <c r="W29" s="68" t="n">
        <v>527</v>
      </c>
      <c r="X29" s="68" t="n">
        <v>20</v>
      </c>
      <c r="Y29" s="68" t="n">
        <v>5925</v>
      </c>
      <c r="Z29" s="68" t="n">
        <v>711</v>
      </c>
      <c r="AA29" s="68" t="n">
        <v>54</v>
      </c>
      <c r="AB29" s="68" t="n">
        <v>0</v>
      </c>
      <c r="AC29" s="68" t="n">
        <v>288</v>
      </c>
      <c r="AD29" s="68" t="n">
        <v>376</v>
      </c>
      <c r="AE29" s="68" t="n">
        <v>65</v>
      </c>
      <c r="AF29" s="68" t="n">
        <v>8603</v>
      </c>
      <c r="AG29" s="68" t="n">
        <v>766</v>
      </c>
      <c r="AH29" s="68" t="n">
        <v>10750</v>
      </c>
      <c r="AI29" s="69" t="n">
        <v>92358</v>
      </c>
    </row>
    <row r="30" customFormat="false" ht="12.75" hidden="false" customHeight="false" outlineLevel="0" collapsed="false">
      <c r="A30" s="67" t="s">
        <v>164</v>
      </c>
      <c r="B30" s="68" t="n">
        <v>4832</v>
      </c>
      <c r="C30" s="68" t="n">
        <v>5198</v>
      </c>
      <c r="D30" s="68" t="n">
        <v>1570</v>
      </c>
      <c r="E30" s="68" t="n">
        <v>3227</v>
      </c>
      <c r="F30" s="68" t="n">
        <v>12351</v>
      </c>
      <c r="G30" s="68" t="n">
        <v>98</v>
      </c>
      <c r="H30" s="68" t="n">
        <v>7528</v>
      </c>
      <c r="I30" s="68" t="n">
        <v>15706</v>
      </c>
      <c r="J30" s="68" t="n">
        <v>1862</v>
      </c>
      <c r="K30" s="68" t="n">
        <v>283</v>
      </c>
      <c r="L30" s="68" t="n">
        <v>5396</v>
      </c>
      <c r="M30" s="68" t="n">
        <v>39</v>
      </c>
      <c r="N30" s="68" t="n">
        <v>4929</v>
      </c>
      <c r="O30" s="68" t="n">
        <v>1406</v>
      </c>
      <c r="P30" s="68" t="n">
        <v>3070</v>
      </c>
      <c r="Q30" s="68" t="n">
        <v>8</v>
      </c>
      <c r="R30" s="68" t="n">
        <v>438</v>
      </c>
      <c r="T30" s="67" t="s">
        <v>164</v>
      </c>
      <c r="U30" s="68" t="n">
        <v>29327</v>
      </c>
      <c r="V30" s="68" t="n">
        <v>3356</v>
      </c>
      <c r="W30" s="68" t="n">
        <v>814</v>
      </c>
      <c r="X30" s="68" t="n">
        <v>25</v>
      </c>
      <c r="Y30" s="68" t="n">
        <v>10649</v>
      </c>
      <c r="Z30" s="68" t="n">
        <v>1117</v>
      </c>
      <c r="AA30" s="68" t="n">
        <v>85</v>
      </c>
      <c r="AB30" s="68" t="n">
        <v>0</v>
      </c>
      <c r="AC30" s="68" t="n">
        <v>443</v>
      </c>
      <c r="AD30" s="68" t="n">
        <v>601</v>
      </c>
      <c r="AE30" s="68" t="n">
        <v>107</v>
      </c>
      <c r="AF30" s="68" t="n">
        <v>12614</v>
      </c>
      <c r="AG30" s="68" t="n">
        <v>1149</v>
      </c>
      <c r="AH30" s="68" t="n">
        <v>22139</v>
      </c>
      <c r="AI30" s="69" t="n">
        <v>150367</v>
      </c>
    </row>
    <row r="31" customFormat="false" ht="12.75" hidden="false" customHeight="false" outlineLevel="0" collapsed="false">
      <c r="A31" s="67" t="s">
        <v>165</v>
      </c>
      <c r="B31" s="68" t="n">
        <v>3446</v>
      </c>
      <c r="C31" s="68" t="n">
        <v>7023</v>
      </c>
      <c r="D31" s="68" t="n">
        <v>2326</v>
      </c>
      <c r="E31" s="68" t="n">
        <v>4277</v>
      </c>
      <c r="F31" s="68" t="n">
        <v>16770</v>
      </c>
      <c r="G31" s="68" t="n">
        <v>259</v>
      </c>
      <c r="H31" s="68" t="n">
        <v>9729</v>
      </c>
      <c r="I31" s="68" t="n">
        <v>21937</v>
      </c>
      <c r="J31" s="68" t="n">
        <v>2424</v>
      </c>
      <c r="K31" s="68" t="n">
        <v>345</v>
      </c>
      <c r="L31" s="68" t="n">
        <v>7279</v>
      </c>
      <c r="M31" s="68" t="n">
        <v>53</v>
      </c>
      <c r="N31" s="68" t="n">
        <v>6646</v>
      </c>
      <c r="O31" s="68" t="n">
        <v>1899</v>
      </c>
      <c r="P31" s="68" t="n">
        <v>4075</v>
      </c>
      <c r="Q31" s="68" t="n">
        <v>18</v>
      </c>
      <c r="R31" s="68" t="n">
        <v>655</v>
      </c>
      <c r="T31" s="67" t="s">
        <v>165</v>
      </c>
      <c r="U31" s="68" t="n">
        <v>40132</v>
      </c>
      <c r="V31" s="68" t="n">
        <v>7531</v>
      </c>
      <c r="W31" s="68" t="n">
        <v>1101</v>
      </c>
      <c r="X31" s="68" t="n">
        <v>31</v>
      </c>
      <c r="Y31" s="68" t="n">
        <v>13936</v>
      </c>
      <c r="Z31" s="68" t="n">
        <v>1482</v>
      </c>
      <c r="AA31" s="68" t="n">
        <v>114</v>
      </c>
      <c r="AB31" s="68" t="n">
        <v>0</v>
      </c>
      <c r="AC31" s="68" t="n">
        <v>593</v>
      </c>
      <c r="AD31" s="68" t="n">
        <v>789</v>
      </c>
      <c r="AE31" s="68" t="n">
        <v>142</v>
      </c>
      <c r="AF31" s="68" t="n">
        <v>17777</v>
      </c>
      <c r="AG31" s="68" t="n">
        <v>1578</v>
      </c>
      <c r="AH31" s="68" t="n">
        <v>38114</v>
      </c>
      <c r="AI31" s="69" t="n">
        <v>212481</v>
      </c>
    </row>
    <row r="32" customFormat="false" ht="12.75" hidden="false" customHeight="false" outlineLevel="0" collapsed="false">
      <c r="A32" s="67" t="s">
        <v>166</v>
      </c>
      <c r="B32" s="68" t="n">
        <v>4307</v>
      </c>
      <c r="C32" s="68" t="n">
        <v>9058</v>
      </c>
      <c r="D32" s="68" t="n">
        <v>2943</v>
      </c>
      <c r="E32" s="68" t="n">
        <v>5337</v>
      </c>
      <c r="F32" s="68" t="n">
        <v>21431</v>
      </c>
      <c r="G32" s="68" t="n">
        <v>517</v>
      </c>
      <c r="H32" s="68" t="n">
        <v>13834</v>
      </c>
      <c r="I32" s="68" t="n">
        <v>28101</v>
      </c>
      <c r="J32" s="68" t="n">
        <v>3042</v>
      </c>
      <c r="K32" s="68" t="n">
        <v>355</v>
      </c>
      <c r="L32" s="68" t="n">
        <v>9198</v>
      </c>
      <c r="M32" s="68" t="n">
        <v>73</v>
      </c>
      <c r="N32" s="68" t="n">
        <v>10159</v>
      </c>
      <c r="O32" s="68" t="n">
        <v>2414</v>
      </c>
      <c r="P32" s="68" t="n">
        <v>5254</v>
      </c>
      <c r="Q32" s="68" t="n">
        <v>27</v>
      </c>
      <c r="R32" s="68" t="n">
        <v>862</v>
      </c>
      <c r="T32" s="67" t="s">
        <v>166</v>
      </c>
      <c r="U32" s="68" t="n">
        <v>51504</v>
      </c>
      <c r="V32" s="68" t="n">
        <v>12261</v>
      </c>
      <c r="W32" s="68" t="n">
        <v>1389</v>
      </c>
      <c r="X32" s="68" t="n">
        <v>37</v>
      </c>
      <c r="Y32" s="68" t="n">
        <v>17505</v>
      </c>
      <c r="Z32" s="68" t="n">
        <v>1896</v>
      </c>
      <c r="AA32" s="68" t="n">
        <v>140</v>
      </c>
      <c r="AB32" s="68" t="n">
        <v>0</v>
      </c>
      <c r="AC32" s="68" t="n">
        <v>756</v>
      </c>
      <c r="AD32" s="68" t="n">
        <v>1020</v>
      </c>
      <c r="AE32" s="68" t="n">
        <v>180</v>
      </c>
      <c r="AF32" s="68" t="n">
        <v>23230</v>
      </c>
      <c r="AG32" s="68" t="n">
        <v>1991</v>
      </c>
      <c r="AH32" s="68" t="n">
        <v>46027</v>
      </c>
      <c r="AI32" s="69" t="n">
        <v>274848</v>
      </c>
    </row>
    <row r="33" customFormat="false" ht="12.75" hidden="false" customHeight="false" outlineLevel="0" collapsed="false">
      <c r="A33" s="260" t="s">
        <v>167</v>
      </c>
      <c r="B33" s="261" t="n">
        <v>5168</v>
      </c>
      <c r="C33" s="261" t="n">
        <v>11224</v>
      </c>
      <c r="D33" s="261" t="n">
        <v>3292</v>
      </c>
      <c r="E33" s="261" t="n">
        <v>6409</v>
      </c>
      <c r="F33" s="261" t="n">
        <v>25837</v>
      </c>
      <c r="G33" s="261" t="n">
        <v>775</v>
      </c>
      <c r="H33" s="261" t="n">
        <v>17293</v>
      </c>
      <c r="I33" s="261" t="n">
        <v>34357</v>
      </c>
      <c r="J33" s="261" t="n">
        <v>3677</v>
      </c>
      <c r="K33" s="261" t="n">
        <v>358</v>
      </c>
      <c r="L33" s="261" t="n">
        <v>11113</v>
      </c>
      <c r="M33" s="261" t="n">
        <v>88</v>
      </c>
      <c r="N33" s="261" t="n">
        <v>12153</v>
      </c>
      <c r="O33" s="261" t="n">
        <v>2964</v>
      </c>
      <c r="P33" s="261" t="n">
        <v>6410</v>
      </c>
      <c r="Q33" s="261" t="n">
        <v>39</v>
      </c>
      <c r="R33" s="272" t="n">
        <v>1063</v>
      </c>
      <c r="T33" s="260" t="s">
        <v>167</v>
      </c>
      <c r="U33" s="261" t="n">
        <v>62717</v>
      </c>
      <c r="V33" s="261" t="n">
        <v>14993</v>
      </c>
      <c r="W33" s="261" t="n">
        <v>1676</v>
      </c>
      <c r="X33" s="261" t="n">
        <v>45</v>
      </c>
      <c r="Y33" s="261" t="n">
        <v>22584</v>
      </c>
      <c r="Z33" s="261" t="n">
        <v>2303</v>
      </c>
      <c r="AA33" s="261" t="n">
        <v>167</v>
      </c>
      <c r="AB33" s="261" t="n">
        <v>0</v>
      </c>
      <c r="AC33" s="261" t="n">
        <v>968</v>
      </c>
      <c r="AD33" s="261" t="n">
        <v>1271</v>
      </c>
      <c r="AE33" s="261" t="n">
        <v>217</v>
      </c>
      <c r="AF33" s="261" t="n">
        <v>28678</v>
      </c>
      <c r="AG33" s="261" t="n">
        <v>2388</v>
      </c>
      <c r="AH33" s="261" t="n">
        <v>54869</v>
      </c>
      <c r="AI33" s="262" t="n">
        <v>335096</v>
      </c>
    </row>
    <row r="34" customFormat="false" ht="12.75" hidden="false" customHeight="false" outlineLevel="0" collapsed="false">
      <c r="A34" s="67" t="s">
        <v>168</v>
      </c>
      <c r="B34" s="68" t="n">
        <v>889</v>
      </c>
      <c r="C34" s="68" t="n">
        <v>2248</v>
      </c>
      <c r="D34" s="68" t="n">
        <v>596</v>
      </c>
      <c r="E34" s="68" t="n">
        <v>1149</v>
      </c>
      <c r="F34" s="68" t="n">
        <v>4828</v>
      </c>
      <c r="G34" s="68" t="n">
        <v>337</v>
      </c>
      <c r="H34" s="68" t="n">
        <v>5006</v>
      </c>
      <c r="I34" s="68" t="n">
        <v>6850</v>
      </c>
      <c r="J34" s="68" t="n">
        <v>614</v>
      </c>
      <c r="K34" s="68" t="n">
        <v>4</v>
      </c>
      <c r="L34" s="68" t="n">
        <v>1921</v>
      </c>
      <c r="M34" s="68" t="n">
        <v>20</v>
      </c>
      <c r="N34" s="68" t="n">
        <v>2316</v>
      </c>
      <c r="O34" s="68" t="n">
        <v>577</v>
      </c>
      <c r="P34" s="68" t="n">
        <v>1367</v>
      </c>
      <c r="Q34" s="68" t="n">
        <v>14</v>
      </c>
      <c r="R34" s="68" t="n">
        <v>205</v>
      </c>
      <c r="T34" s="67" t="s">
        <v>168</v>
      </c>
      <c r="U34" s="68" t="n">
        <v>12690</v>
      </c>
      <c r="V34" s="68" t="n">
        <v>4957</v>
      </c>
      <c r="W34" s="68" t="n">
        <v>287</v>
      </c>
      <c r="X34" s="68" t="n">
        <v>7</v>
      </c>
      <c r="Y34" s="68" t="n">
        <v>5814</v>
      </c>
      <c r="Z34" s="68" t="n">
        <v>450</v>
      </c>
      <c r="AA34" s="68" t="n">
        <v>28</v>
      </c>
      <c r="AB34" s="68" t="n">
        <v>0</v>
      </c>
      <c r="AC34" s="68" t="n">
        <v>190</v>
      </c>
      <c r="AD34" s="68" t="n">
        <v>226</v>
      </c>
      <c r="AE34" s="68" t="n">
        <v>55</v>
      </c>
      <c r="AF34" s="68" t="n">
        <v>3495</v>
      </c>
      <c r="AG34" s="68" t="n">
        <v>235</v>
      </c>
      <c r="AH34" s="68" t="n">
        <v>8290</v>
      </c>
      <c r="AI34" s="69" t="n">
        <v>65665</v>
      </c>
    </row>
    <row r="35" customFormat="false" ht="12.75" hidden="false" customHeight="false" outlineLevel="0" collapsed="false">
      <c r="A35" s="67" t="s">
        <v>169</v>
      </c>
      <c r="B35" s="68" t="n">
        <v>1771</v>
      </c>
      <c r="C35" s="68" t="n">
        <v>4369</v>
      </c>
      <c r="D35" s="68" t="n">
        <v>1106</v>
      </c>
      <c r="E35" s="68" t="n">
        <v>2210</v>
      </c>
      <c r="F35" s="68" t="n">
        <v>9794</v>
      </c>
      <c r="G35" s="68" t="n">
        <v>628</v>
      </c>
      <c r="H35" s="68" t="n">
        <v>9253</v>
      </c>
      <c r="I35" s="68" t="n">
        <v>13416</v>
      </c>
      <c r="J35" s="68" t="n">
        <v>1240</v>
      </c>
      <c r="K35" s="68" t="n">
        <v>9</v>
      </c>
      <c r="L35" s="68" t="n">
        <v>3782</v>
      </c>
      <c r="M35" s="68" t="n">
        <v>35</v>
      </c>
      <c r="N35" s="68" t="n">
        <v>4566</v>
      </c>
      <c r="O35" s="68" t="n">
        <v>1181</v>
      </c>
      <c r="P35" s="68" t="n">
        <v>2744</v>
      </c>
      <c r="Q35" s="68" t="n">
        <v>22</v>
      </c>
      <c r="R35" s="68" t="n">
        <v>471</v>
      </c>
      <c r="T35" s="67" t="s">
        <v>169</v>
      </c>
      <c r="U35" s="68" t="n">
        <v>25562</v>
      </c>
      <c r="V35" s="68" t="n">
        <v>7563</v>
      </c>
      <c r="W35" s="68" t="n">
        <v>575</v>
      </c>
      <c r="X35" s="68" t="n">
        <v>14</v>
      </c>
      <c r="Y35" s="68" t="n">
        <v>11317</v>
      </c>
      <c r="Z35" s="68" t="n">
        <v>901</v>
      </c>
      <c r="AA35" s="68" t="n">
        <v>53</v>
      </c>
      <c r="AB35" s="68" t="n">
        <v>0</v>
      </c>
      <c r="AC35" s="68" t="n">
        <v>410</v>
      </c>
      <c r="AD35" s="68" t="n">
        <v>458</v>
      </c>
      <c r="AE35" s="68" t="n">
        <v>123</v>
      </c>
      <c r="AF35" s="68" t="n">
        <v>7004</v>
      </c>
      <c r="AG35" s="68" t="n">
        <v>471</v>
      </c>
      <c r="AH35" s="68" t="n">
        <v>16867</v>
      </c>
      <c r="AI35" s="69" t="n">
        <v>127915</v>
      </c>
    </row>
    <row r="36" customFormat="false" ht="12.75" hidden="false" customHeight="false" outlineLevel="0" collapsed="false">
      <c r="A36" s="67" t="s">
        <v>170</v>
      </c>
      <c r="B36" s="68" t="n">
        <v>2808</v>
      </c>
      <c r="C36" s="68" t="n">
        <v>6535</v>
      </c>
      <c r="D36" s="68" t="n">
        <v>1644</v>
      </c>
      <c r="E36" s="68" t="n">
        <v>3358</v>
      </c>
      <c r="F36" s="68" t="n">
        <v>17613</v>
      </c>
      <c r="G36" s="68" t="n">
        <v>1488</v>
      </c>
      <c r="H36" s="68" t="n">
        <v>12749</v>
      </c>
      <c r="I36" s="68" t="n">
        <v>19972</v>
      </c>
      <c r="J36" s="68" t="n">
        <v>1846</v>
      </c>
      <c r="K36" s="68" t="n">
        <v>13</v>
      </c>
      <c r="L36" s="68" t="n">
        <v>5643</v>
      </c>
      <c r="M36" s="68" t="n">
        <v>57</v>
      </c>
      <c r="N36" s="68" t="n">
        <v>6816</v>
      </c>
      <c r="O36" s="68" t="n">
        <v>1813</v>
      </c>
      <c r="P36" s="68" t="n">
        <v>4136</v>
      </c>
      <c r="Q36" s="68" t="n">
        <v>35</v>
      </c>
      <c r="R36" s="68" t="n">
        <v>743</v>
      </c>
      <c r="T36" s="67" t="s">
        <v>170</v>
      </c>
      <c r="U36" s="68" t="n">
        <v>37924</v>
      </c>
      <c r="V36" s="68" t="n">
        <v>9978</v>
      </c>
      <c r="W36" s="68" t="n">
        <v>862</v>
      </c>
      <c r="X36" s="68" t="n">
        <v>20</v>
      </c>
      <c r="Y36" s="68" t="n">
        <v>16810</v>
      </c>
      <c r="Z36" s="68" t="n">
        <v>1362</v>
      </c>
      <c r="AA36" s="68" t="n">
        <v>81</v>
      </c>
      <c r="AB36" s="68" t="n">
        <v>0</v>
      </c>
      <c r="AC36" s="68" t="n">
        <v>608</v>
      </c>
      <c r="AD36" s="68" t="n">
        <v>676</v>
      </c>
      <c r="AE36" s="68" t="n">
        <v>186</v>
      </c>
      <c r="AF36" s="68" t="n">
        <v>10191</v>
      </c>
      <c r="AG36" s="68" t="n">
        <v>731</v>
      </c>
      <c r="AH36" s="68" t="n">
        <v>26639</v>
      </c>
      <c r="AI36" s="69" t="n">
        <v>193337</v>
      </c>
    </row>
    <row r="37" customFormat="false" ht="12.75" hidden="false" customHeight="false" outlineLevel="0" collapsed="false">
      <c r="A37" s="67" t="s">
        <v>171</v>
      </c>
      <c r="B37" s="68" t="n">
        <v>3872</v>
      </c>
      <c r="C37" s="68" t="n">
        <v>8966</v>
      </c>
      <c r="D37" s="68" t="n">
        <v>2288</v>
      </c>
      <c r="E37" s="68" t="n">
        <v>4468</v>
      </c>
      <c r="F37" s="68" t="n">
        <v>24878</v>
      </c>
      <c r="G37" s="68" t="n">
        <v>2062</v>
      </c>
      <c r="H37" s="68" t="n">
        <v>18818</v>
      </c>
      <c r="I37" s="68" t="n">
        <v>26899</v>
      </c>
      <c r="J37" s="68" t="n">
        <v>2496</v>
      </c>
      <c r="K37" s="68" t="n">
        <v>18</v>
      </c>
      <c r="L37" s="68" t="n">
        <v>7653</v>
      </c>
      <c r="M37" s="68" t="n">
        <v>74</v>
      </c>
      <c r="N37" s="68" t="n">
        <v>9164</v>
      </c>
      <c r="O37" s="68" t="n">
        <v>2491</v>
      </c>
      <c r="P37" s="68" t="n">
        <v>5610</v>
      </c>
      <c r="Q37" s="68" t="n">
        <v>42</v>
      </c>
      <c r="R37" s="68" t="n">
        <v>1046</v>
      </c>
      <c r="T37" s="67" t="s">
        <v>171</v>
      </c>
      <c r="U37" s="68" t="n">
        <v>51463</v>
      </c>
      <c r="V37" s="68" t="n">
        <v>12848</v>
      </c>
      <c r="W37" s="68" t="n">
        <v>1149</v>
      </c>
      <c r="X37" s="68" t="n">
        <v>27</v>
      </c>
      <c r="Y37" s="68" t="n">
        <v>22083</v>
      </c>
      <c r="Z37" s="68" t="n">
        <v>1797</v>
      </c>
      <c r="AA37" s="68" t="n">
        <v>109</v>
      </c>
      <c r="AB37" s="68" t="n">
        <v>0</v>
      </c>
      <c r="AC37" s="68" t="n">
        <v>828</v>
      </c>
      <c r="AD37" s="68" t="n">
        <v>906</v>
      </c>
      <c r="AE37" s="68" t="n">
        <v>255</v>
      </c>
      <c r="AF37" s="68" t="n">
        <v>13602</v>
      </c>
      <c r="AG37" s="68" t="n">
        <v>999</v>
      </c>
      <c r="AH37" s="68" t="n">
        <v>36567</v>
      </c>
      <c r="AI37" s="69" t="n">
        <v>263478</v>
      </c>
    </row>
    <row r="38" customFormat="false" ht="12.75" hidden="false" customHeight="false" outlineLevel="0" collapsed="false">
      <c r="A38" s="67" t="s">
        <v>172</v>
      </c>
      <c r="B38" s="68" t="n">
        <v>5048</v>
      </c>
      <c r="C38" s="68" t="n">
        <v>11856</v>
      </c>
      <c r="D38" s="68" t="n">
        <v>3057</v>
      </c>
      <c r="E38" s="68" t="n">
        <v>5722</v>
      </c>
      <c r="F38" s="68" t="n">
        <v>31324</v>
      </c>
      <c r="G38" s="68" t="n">
        <v>2865</v>
      </c>
      <c r="H38" s="68" t="n">
        <v>26835</v>
      </c>
      <c r="I38" s="68" t="n">
        <v>34246</v>
      </c>
      <c r="J38" s="68" t="n">
        <v>3202</v>
      </c>
      <c r="K38" s="68" t="n">
        <v>443</v>
      </c>
      <c r="L38" s="68" t="n">
        <v>9687</v>
      </c>
      <c r="M38" s="68" t="n">
        <v>95</v>
      </c>
      <c r="N38" s="68" t="n">
        <v>11951</v>
      </c>
      <c r="O38" s="68" t="n">
        <v>3217</v>
      </c>
      <c r="P38" s="68" t="n">
        <v>7398</v>
      </c>
      <c r="Q38" s="68" t="n">
        <v>62</v>
      </c>
      <c r="R38" s="68" t="n">
        <v>1431</v>
      </c>
      <c r="T38" s="67" t="s">
        <v>172</v>
      </c>
      <c r="U38" s="68" t="n">
        <v>70898</v>
      </c>
      <c r="V38" s="68" t="n">
        <v>20480</v>
      </c>
      <c r="W38" s="68" t="n">
        <v>1436</v>
      </c>
      <c r="X38" s="68" t="n">
        <v>36</v>
      </c>
      <c r="Y38" s="68" t="n">
        <v>27951</v>
      </c>
      <c r="Z38" s="68" t="n">
        <v>2343</v>
      </c>
      <c r="AA38" s="68" t="n">
        <v>147</v>
      </c>
      <c r="AB38" s="68" t="n">
        <v>0</v>
      </c>
      <c r="AC38" s="68" t="n">
        <v>1039</v>
      </c>
      <c r="AD38" s="68" t="n">
        <v>1200</v>
      </c>
      <c r="AE38" s="68" t="n">
        <v>354</v>
      </c>
      <c r="AF38" s="68" t="n">
        <v>17215</v>
      </c>
      <c r="AG38" s="68" t="n">
        <v>1175</v>
      </c>
      <c r="AH38" s="68" t="n">
        <v>48310</v>
      </c>
      <c r="AI38" s="69" t="n">
        <v>351023</v>
      </c>
    </row>
    <row r="39" customFormat="false" ht="12.75" hidden="false" customHeight="false" outlineLevel="0" collapsed="false">
      <c r="A39" s="260" t="s">
        <v>173</v>
      </c>
      <c r="B39" s="261" t="n">
        <v>6264</v>
      </c>
      <c r="C39" s="261" t="n">
        <v>15066</v>
      </c>
      <c r="D39" s="261" t="n">
        <v>3896</v>
      </c>
      <c r="E39" s="261" t="n">
        <v>7184</v>
      </c>
      <c r="F39" s="261" t="n">
        <v>38278</v>
      </c>
      <c r="G39" s="261" t="n">
        <v>4068</v>
      </c>
      <c r="H39" s="261" t="n">
        <v>33461</v>
      </c>
      <c r="I39" s="261" t="n">
        <v>43596</v>
      </c>
      <c r="J39" s="261" t="n">
        <v>3930</v>
      </c>
      <c r="K39" s="261" t="n">
        <v>878</v>
      </c>
      <c r="L39" s="261" t="n">
        <v>11518</v>
      </c>
      <c r="M39" s="261" t="n">
        <v>132</v>
      </c>
      <c r="N39" s="261" t="n">
        <v>14707</v>
      </c>
      <c r="O39" s="261" t="n">
        <v>3971</v>
      </c>
      <c r="P39" s="261" t="n">
        <v>9295</v>
      </c>
      <c r="Q39" s="261" t="n">
        <v>69</v>
      </c>
      <c r="R39" s="272" t="n">
        <v>1861</v>
      </c>
      <c r="T39" s="260" t="s">
        <v>173</v>
      </c>
      <c r="U39" s="261" t="n">
        <v>93524</v>
      </c>
      <c r="V39" s="261" t="n">
        <v>23362</v>
      </c>
      <c r="W39" s="261" t="n">
        <v>1724</v>
      </c>
      <c r="X39" s="261" t="n">
        <v>44</v>
      </c>
      <c r="Y39" s="261" t="n">
        <v>34774</v>
      </c>
      <c r="Z39" s="261" t="n">
        <v>2972</v>
      </c>
      <c r="AA39" s="261" t="n">
        <v>184</v>
      </c>
      <c r="AB39" s="261" t="n">
        <v>0</v>
      </c>
      <c r="AC39" s="261" t="n">
        <v>1241</v>
      </c>
      <c r="AD39" s="261" t="n">
        <v>1638</v>
      </c>
      <c r="AE39" s="261" t="n">
        <v>542</v>
      </c>
      <c r="AF39" s="261" t="n">
        <v>20904</v>
      </c>
      <c r="AG39" s="261" t="n">
        <v>1431</v>
      </c>
      <c r="AH39" s="261" t="n">
        <v>79542</v>
      </c>
      <c r="AI39" s="262" t="n">
        <v>460056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174</v>
      </c>
      <c r="B41" s="68"/>
      <c r="C41" s="68"/>
      <c r="D41" s="68"/>
      <c r="E41" s="68"/>
      <c r="F41" s="68"/>
      <c r="P41" s="68"/>
      <c r="Q41" s="68"/>
      <c r="R41" s="68"/>
      <c r="T41" s="89" t="s">
        <v>174</v>
      </c>
      <c r="AH41" s="68"/>
    </row>
    <row r="42" customFormat="false" ht="12.75" hidden="false" customHeight="false" outlineLevel="0" collapsed="false">
      <c r="A42" s="67" t="s">
        <v>162</v>
      </c>
      <c r="B42" s="68" t="n">
        <v>1208</v>
      </c>
      <c r="C42" s="68" t="n">
        <v>1980</v>
      </c>
      <c r="D42" s="68" t="n">
        <v>555</v>
      </c>
      <c r="E42" s="68" t="n">
        <v>1124</v>
      </c>
      <c r="F42" s="68" t="n">
        <v>5313</v>
      </c>
      <c r="G42" s="68" t="n">
        <v>982</v>
      </c>
      <c r="H42" s="68" t="n">
        <v>3712</v>
      </c>
      <c r="I42" s="68" t="n">
        <v>7265</v>
      </c>
      <c r="J42" s="68" t="n">
        <v>679</v>
      </c>
      <c r="K42" s="68" t="n">
        <v>309</v>
      </c>
      <c r="L42" s="68" t="n">
        <v>1965</v>
      </c>
      <c r="M42" s="68" t="n">
        <v>10</v>
      </c>
      <c r="N42" s="68" t="n">
        <v>2218</v>
      </c>
      <c r="O42" s="68" t="n">
        <v>826</v>
      </c>
      <c r="P42" s="68" t="n">
        <v>1673</v>
      </c>
      <c r="Q42" s="68" t="n">
        <v>5</v>
      </c>
      <c r="R42" s="68" t="n">
        <v>336</v>
      </c>
      <c r="T42" s="67" t="s">
        <v>162</v>
      </c>
      <c r="U42" s="68" t="n">
        <v>18120</v>
      </c>
      <c r="V42" s="68" t="n">
        <v>2687</v>
      </c>
      <c r="W42" s="68" t="n">
        <v>287</v>
      </c>
      <c r="X42" s="68" t="n">
        <v>8</v>
      </c>
      <c r="Y42" s="68" t="n">
        <v>5083</v>
      </c>
      <c r="Z42" s="68" t="n">
        <v>438</v>
      </c>
      <c r="AA42" s="68" t="n">
        <v>47</v>
      </c>
      <c r="AB42" s="68" t="n">
        <v>0</v>
      </c>
      <c r="AC42" s="68" t="n">
        <v>246</v>
      </c>
      <c r="AD42" s="68" t="n">
        <v>246</v>
      </c>
      <c r="AE42" s="68" t="n">
        <v>90</v>
      </c>
      <c r="AF42" s="68" t="n">
        <v>3665</v>
      </c>
      <c r="AG42" s="68" t="n">
        <v>234</v>
      </c>
      <c r="AH42" s="68" t="n">
        <v>10430</v>
      </c>
      <c r="AI42" s="69" t="n">
        <v>71741</v>
      </c>
    </row>
    <row r="43" customFormat="false" ht="12.75" hidden="false" customHeight="false" outlineLevel="0" collapsed="false">
      <c r="A43" s="67" t="s">
        <v>163</v>
      </c>
      <c r="B43" s="68" t="n">
        <v>2504</v>
      </c>
      <c r="C43" s="68" t="n">
        <v>4230</v>
      </c>
      <c r="D43" s="68" t="n">
        <v>1219</v>
      </c>
      <c r="E43" s="68" t="n">
        <v>2251</v>
      </c>
      <c r="F43" s="68" t="n">
        <v>10827</v>
      </c>
      <c r="G43" s="68" t="n">
        <v>1645</v>
      </c>
      <c r="H43" s="68" t="n">
        <v>8895</v>
      </c>
      <c r="I43" s="68" t="n">
        <v>14196</v>
      </c>
      <c r="J43" s="68" t="n">
        <v>1507</v>
      </c>
      <c r="K43" s="68" t="n">
        <v>643</v>
      </c>
      <c r="L43" s="68" t="n">
        <v>3921</v>
      </c>
      <c r="M43" s="68" t="n">
        <v>26</v>
      </c>
      <c r="N43" s="68" t="n">
        <v>4587</v>
      </c>
      <c r="O43" s="68" t="n">
        <v>1581</v>
      </c>
      <c r="P43" s="68" t="n">
        <v>3140</v>
      </c>
      <c r="Q43" s="68" t="n">
        <v>15</v>
      </c>
      <c r="R43" s="68" t="n">
        <v>643</v>
      </c>
      <c r="T43" s="67" t="s">
        <v>163</v>
      </c>
      <c r="U43" s="68" t="n">
        <v>34280</v>
      </c>
      <c r="V43" s="68" t="n">
        <v>5400</v>
      </c>
      <c r="W43" s="68" t="n">
        <v>575</v>
      </c>
      <c r="X43" s="68" t="n">
        <v>13</v>
      </c>
      <c r="Y43" s="68" t="n">
        <v>9462</v>
      </c>
      <c r="Z43" s="68" t="n">
        <v>808</v>
      </c>
      <c r="AA43" s="68" t="n">
        <v>93</v>
      </c>
      <c r="AB43" s="68" t="n">
        <v>0</v>
      </c>
      <c r="AC43" s="68" t="n">
        <v>448</v>
      </c>
      <c r="AD43" s="68" t="n">
        <v>491</v>
      </c>
      <c r="AE43" s="68" t="n">
        <v>219</v>
      </c>
      <c r="AF43" s="68" t="n">
        <v>7143</v>
      </c>
      <c r="AG43" s="68" t="n">
        <v>461</v>
      </c>
      <c r="AH43" s="68" t="n">
        <v>19303</v>
      </c>
      <c r="AI43" s="69" t="n">
        <v>140526</v>
      </c>
    </row>
    <row r="44" customFormat="false" ht="12.75" hidden="false" customHeight="false" outlineLevel="0" collapsed="false">
      <c r="A44" s="67" t="s">
        <v>164</v>
      </c>
      <c r="B44" s="68" t="n">
        <v>4021</v>
      </c>
      <c r="C44" s="68" t="n">
        <v>7013</v>
      </c>
      <c r="D44" s="68" t="n">
        <v>837</v>
      </c>
      <c r="E44" s="68" t="n">
        <v>3577</v>
      </c>
      <c r="F44" s="68" t="n">
        <v>17029</v>
      </c>
      <c r="G44" s="68" t="n">
        <v>2405</v>
      </c>
      <c r="H44" s="68" t="n">
        <v>13673</v>
      </c>
      <c r="I44" s="68" t="n">
        <v>21869</v>
      </c>
      <c r="J44" s="68" t="n">
        <v>2401</v>
      </c>
      <c r="K44" s="68" t="n">
        <v>1020</v>
      </c>
      <c r="L44" s="68" t="n">
        <v>6039</v>
      </c>
      <c r="M44" s="68" t="n">
        <v>52</v>
      </c>
      <c r="N44" s="68" t="n">
        <v>7302</v>
      </c>
      <c r="O44" s="68" t="n">
        <v>2378</v>
      </c>
      <c r="P44" s="68" t="n">
        <v>4663</v>
      </c>
      <c r="Q44" s="68" t="n">
        <v>23</v>
      </c>
      <c r="R44" s="68" t="n">
        <v>1002</v>
      </c>
      <c r="T44" s="67" t="s">
        <v>164</v>
      </c>
      <c r="U44" s="68" t="n">
        <v>54150</v>
      </c>
      <c r="V44" s="68" t="n">
        <v>10178</v>
      </c>
      <c r="W44" s="68" t="n">
        <v>896</v>
      </c>
      <c r="X44" s="68" t="n">
        <v>22</v>
      </c>
      <c r="Y44" s="68" t="n">
        <v>14740</v>
      </c>
      <c r="Z44" s="68" t="n">
        <v>1270</v>
      </c>
      <c r="AA44" s="68" t="n">
        <v>148</v>
      </c>
      <c r="AB44" s="68" t="n">
        <v>0</v>
      </c>
      <c r="AC44" s="68" t="n">
        <v>633</v>
      </c>
      <c r="AD44" s="68" t="n">
        <v>727</v>
      </c>
      <c r="AE44" s="68" t="n">
        <v>357</v>
      </c>
      <c r="AF44" s="68" t="n">
        <v>11277</v>
      </c>
      <c r="AG44" s="68" t="n">
        <v>681</v>
      </c>
      <c r="AH44" s="68" t="n">
        <v>30536</v>
      </c>
      <c r="AI44" s="69" t="n">
        <v>220919</v>
      </c>
    </row>
    <row r="45" customFormat="false" ht="12.75" hidden="false" customHeight="false" outlineLevel="0" collapsed="false">
      <c r="A45" s="67" t="s">
        <v>165</v>
      </c>
      <c r="B45" s="68" t="n">
        <v>5519</v>
      </c>
      <c r="C45" s="68" t="n">
        <v>9866</v>
      </c>
      <c r="D45" s="68" t="n">
        <v>1175</v>
      </c>
      <c r="E45" s="68" t="n">
        <v>4850</v>
      </c>
      <c r="F45" s="68" t="n">
        <v>21981</v>
      </c>
      <c r="G45" s="68" t="n">
        <v>3134</v>
      </c>
      <c r="H45" s="68" t="n">
        <v>18571</v>
      </c>
      <c r="I45" s="68" t="n">
        <v>30100</v>
      </c>
      <c r="J45" s="68" t="n">
        <v>3392</v>
      </c>
      <c r="K45" s="68" t="n">
        <v>1391</v>
      </c>
      <c r="L45" s="68" t="n">
        <v>8192</v>
      </c>
      <c r="M45" s="68" t="n">
        <v>65</v>
      </c>
      <c r="N45" s="68" t="n">
        <v>10055</v>
      </c>
      <c r="O45" s="68" t="n">
        <v>3253</v>
      </c>
      <c r="P45" s="68" t="n">
        <v>6288</v>
      </c>
      <c r="Q45" s="68" t="n">
        <v>27</v>
      </c>
      <c r="R45" s="68" t="n">
        <v>1452</v>
      </c>
      <c r="T45" s="67" t="s">
        <v>165</v>
      </c>
      <c r="U45" s="68" t="n">
        <v>73792</v>
      </c>
      <c r="V45" s="68" t="n">
        <v>13088</v>
      </c>
      <c r="W45" s="68" t="n">
        <v>1218</v>
      </c>
      <c r="X45" s="68" t="n">
        <v>32</v>
      </c>
      <c r="Y45" s="68" t="n">
        <v>21302</v>
      </c>
      <c r="Z45" s="68" t="n">
        <v>1705</v>
      </c>
      <c r="AA45" s="68" t="n">
        <v>196</v>
      </c>
      <c r="AB45" s="68" t="n">
        <v>75</v>
      </c>
      <c r="AC45" s="68" t="n">
        <v>815</v>
      </c>
      <c r="AD45" s="68" t="n">
        <v>995</v>
      </c>
      <c r="AE45" s="68" t="n">
        <v>489</v>
      </c>
      <c r="AF45" s="68" t="n">
        <v>15380</v>
      </c>
      <c r="AG45" s="68" t="n">
        <v>893</v>
      </c>
      <c r="AH45" s="68" t="n">
        <v>44894</v>
      </c>
      <c r="AI45" s="69" t="n">
        <v>304185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T46" s="92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8"/>
    </row>
    <row r="48" customFormat="false" ht="12.75" hidden="false" customHeight="false" outlineLevel="0" collapsed="false">
      <c r="A48" s="95" t="s">
        <v>462</v>
      </c>
      <c r="B48" s="95"/>
      <c r="C48" s="95"/>
      <c r="T48" s="95" t="s">
        <v>462</v>
      </c>
      <c r="U48" s="95"/>
      <c r="V48" s="95"/>
    </row>
    <row r="49" customFormat="false" ht="12.75" hidden="false" customHeight="false" outlineLevel="0" collapsed="false">
      <c r="A49" s="95" t="s">
        <v>41</v>
      </c>
      <c r="B49" s="95"/>
      <c r="C49" s="95"/>
      <c r="D49" s="95"/>
      <c r="E49" s="95"/>
      <c r="F49" s="95"/>
      <c r="T49" s="95" t="s">
        <v>41</v>
      </c>
      <c r="U49" s="95"/>
      <c r="V49" s="95"/>
      <c r="W49" s="95"/>
    </row>
    <row r="50" customFormat="false" ht="15.75" hidden="false" customHeight="false" outlineLevel="0" collapsed="false">
      <c r="R50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8" width="60.7"/>
    <col collapsed="false" customWidth="true" hidden="false" outlineLevel="0" max="3" min="2" style="498" width="22.7"/>
    <col collapsed="false" customWidth="true" hidden="false" outlineLevel="0" max="4" min="4" style="499" width="22.7"/>
    <col collapsed="false" customWidth="false" hidden="false" outlineLevel="0" max="257" min="5" style="498" width="11.42"/>
  </cols>
  <sheetData>
    <row r="1" customFormat="false" ht="18" hidden="false" customHeight="false" outlineLevel="0" collapsed="false">
      <c r="A1" s="274" t="s">
        <v>889</v>
      </c>
      <c r="B1" s="274"/>
      <c r="C1" s="274"/>
      <c r="D1" s="274"/>
    </row>
    <row r="2" customFormat="false" ht="18" hidden="false" customHeight="false" outlineLevel="0" collapsed="false">
      <c r="A2" s="274" t="s">
        <v>212</v>
      </c>
      <c r="B2" s="274"/>
      <c r="C2" s="274"/>
      <c r="D2" s="274"/>
    </row>
    <row r="3" customFormat="false" ht="18" hidden="false" customHeight="false" outlineLevel="0" collapsed="false">
      <c r="A3" s="274" t="s">
        <v>890</v>
      </c>
      <c r="B3" s="274"/>
      <c r="C3" s="274"/>
      <c r="D3" s="274"/>
    </row>
    <row r="4" customFormat="false" ht="18" hidden="false" customHeight="false" outlineLevel="0" collapsed="false">
      <c r="A4" s="500" t="s">
        <v>416</v>
      </c>
      <c r="B4" s="500"/>
      <c r="C4" s="500"/>
      <c r="D4" s="500"/>
    </row>
    <row r="5" customFormat="false" ht="18" hidden="false" customHeight="false" outlineLevel="0" collapsed="false">
      <c r="A5" s="274" t="s">
        <v>540</v>
      </c>
      <c r="B5" s="274"/>
      <c r="C5" s="274"/>
      <c r="D5" s="274"/>
    </row>
    <row r="6" customFormat="false" ht="13.5" hidden="false" customHeight="false" outlineLevel="0" collapsed="false">
      <c r="A6" s="501"/>
      <c r="B6" s="501"/>
      <c r="C6" s="501"/>
      <c r="D6" s="502"/>
    </row>
    <row r="7" s="504" customFormat="true" ht="12.75" hidden="false" customHeight="true" outlineLevel="0" collapsed="false">
      <c r="A7" s="503" t="s">
        <v>598</v>
      </c>
      <c r="B7" s="276" t="s">
        <v>541</v>
      </c>
      <c r="C7" s="276" t="s">
        <v>542</v>
      </c>
      <c r="D7" s="277" t="s">
        <v>543</v>
      </c>
    </row>
    <row r="8" s="504" customFormat="true" ht="12.75" hidden="false" customHeight="true" outlineLevel="0" collapsed="false">
      <c r="A8" s="503"/>
      <c r="B8" s="276"/>
      <c r="C8" s="276"/>
      <c r="D8" s="277"/>
    </row>
    <row r="9" s="504" customFormat="true" ht="40.5" hidden="false" customHeight="true" outlineLevel="0" collapsed="false">
      <c r="A9" s="503"/>
      <c r="B9" s="276"/>
      <c r="C9" s="276"/>
      <c r="D9" s="277"/>
    </row>
    <row r="10" s="504" customFormat="true" ht="16.5" hidden="false" customHeight="true" outlineLevel="0" collapsed="false">
      <c r="A10" s="503"/>
      <c r="B10" s="276"/>
      <c r="C10" s="276"/>
      <c r="D10" s="277"/>
    </row>
    <row r="11" customFormat="false" ht="16.5" hidden="false" customHeight="false" outlineLevel="0" collapsed="false">
      <c r="A11" s="505"/>
      <c r="B11" s="505"/>
      <c r="C11" s="505"/>
      <c r="D11" s="506"/>
    </row>
    <row r="12" s="509" customFormat="true" ht="15.75" hidden="false" customHeight="false" outlineLevel="0" collapsed="false">
      <c r="A12" s="507" t="s">
        <v>620</v>
      </c>
      <c r="B12" s="507" t="n">
        <v>151927</v>
      </c>
      <c r="C12" s="507" t="n">
        <v>600</v>
      </c>
      <c r="D12" s="508" t="n">
        <v>0.394926510758456</v>
      </c>
    </row>
    <row r="13" s="509" customFormat="true" ht="15.75" hidden="false" customHeight="false" outlineLevel="0" collapsed="false">
      <c r="A13" s="507" t="s">
        <v>621</v>
      </c>
      <c r="B13" s="507" t="n">
        <v>87265</v>
      </c>
      <c r="C13" s="507" t="n">
        <v>400</v>
      </c>
      <c r="D13" s="508" t="n">
        <v>0.458373918524036</v>
      </c>
    </row>
    <row r="14" s="509" customFormat="true" ht="15.75" hidden="false" customHeight="false" outlineLevel="0" collapsed="false">
      <c r="A14" s="507" t="s">
        <v>622</v>
      </c>
      <c r="B14" s="507" t="n">
        <v>123778</v>
      </c>
      <c r="C14" s="507" t="n">
        <v>15277</v>
      </c>
      <c r="D14" s="508" t="n">
        <v>12.342257913361</v>
      </c>
    </row>
    <row r="15" s="509" customFormat="true" ht="15.75" hidden="false" customHeight="false" outlineLevel="0" collapsed="false">
      <c r="A15" s="507" t="s">
        <v>623</v>
      </c>
      <c r="B15" s="507" t="n">
        <v>106600</v>
      </c>
      <c r="C15" s="507" t="n">
        <v>932</v>
      </c>
      <c r="D15" s="508" t="n">
        <v>0.874296435272045</v>
      </c>
    </row>
    <row r="16" s="509" customFormat="true" ht="15.75" hidden="false" customHeight="false" outlineLevel="0" collapsed="false">
      <c r="A16" s="507" t="s">
        <v>624</v>
      </c>
      <c r="B16" s="507" t="n">
        <v>34905</v>
      </c>
      <c r="C16" s="507" t="n">
        <v>897</v>
      </c>
      <c r="D16" s="508" t="n">
        <v>2.56983240223464</v>
      </c>
    </row>
    <row r="17" s="509" customFormat="true" ht="15.75" hidden="false" customHeight="false" outlineLevel="0" collapsed="false">
      <c r="A17" s="507" t="s">
        <v>625</v>
      </c>
      <c r="B17" s="507" t="n">
        <v>30226</v>
      </c>
      <c r="C17" s="507" t="n">
        <v>0</v>
      </c>
      <c r="D17" s="508" t="n">
        <v>0</v>
      </c>
    </row>
    <row r="18" s="509" customFormat="true" ht="15.75" hidden="false" customHeight="false" outlineLevel="0" collapsed="false">
      <c r="A18" s="507" t="s">
        <v>626</v>
      </c>
      <c r="B18" s="507" t="n">
        <v>40540</v>
      </c>
      <c r="C18" s="507" t="n">
        <v>4800</v>
      </c>
      <c r="D18" s="508" t="n">
        <v>11.8401578687716</v>
      </c>
    </row>
    <row r="19" s="509" customFormat="true" ht="15.75" hidden="false" customHeight="false" outlineLevel="0" collapsed="false">
      <c r="A19" s="507" t="s">
        <v>627</v>
      </c>
      <c r="B19" s="507" t="n">
        <v>27567</v>
      </c>
      <c r="C19" s="507" t="n">
        <v>0</v>
      </c>
      <c r="D19" s="508" t="n">
        <v>0</v>
      </c>
    </row>
    <row r="20" s="509" customFormat="true" ht="15.75" hidden="false" customHeight="false" outlineLevel="0" collapsed="false">
      <c r="A20" s="507" t="s">
        <v>628</v>
      </c>
      <c r="B20" s="507" t="n">
        <v>4577</v>
      </c>
      <c r="C20" s="507" t="n">
        <v>0</v>
      </c>
      <c r="D20" s="508" t="n">
        <v>0</v>
      </c>
    </row>
    <row r="21" s="509" customFormat="true" ht="15.75" hidden="false" customHeight="false" outlineLevel="0" collapsed="false">
      <c r="A21" s="507" t="s">
        <v>629</v>
      </c>
      <c r="B21" s="507" t="n">
        <v>42896</v>
      </c>
      <c r="C21" s="507" t="n">
        <v>1738</v>
      </c>
      <c r="D21" s="508" t="n">
        <v>4.05165982842223</v>
      </c>
    </row>
    <row r="22" s="509" customFormat="true" ht="15.75" hidden="false" customHeight="false" outlineLevel="0" collapsed="false">
      <c r="A22" s="507" t="s">
        <v>630</v>
      </c>
      <c r="B22" s="507" t="n">
        <v>34727</v>
      </c>
      <c r="C22" s="507" t="n">
        <v>2400</v>
      </c>
      <c r="D22" s="508" t="n">
        <v>6.91104903965214</v>
      </c>
    </row>
    <row r="23" s="509" customFormat="true" ht="15.75" hidden="false" customHeight="false" outlineLevel="0" collapsed="false">
      <c r="A23" s="507" t="s">
        <v>631</v>
      </c>
      <c r="B23" s="507" t="n">
        <v>15480</v>
      </c>
      <c r="C23" s="507" t="n">
        <v>162</v>
      </c>
      <c r="D23" s="508" t="n">
        <v>1.04651162790698</v>
      </c>
    </row>
    <row r="24" s="509" customFormat="true" ht="15.75" hidden="false" customHeight="false" outlineLevel="0" collapsed="false">
      <c r="A24" s="507" t="s">
        <v>632</v>
      </c>
      <c r="B24" s="507" t="n">
        <v>40453</v>
      </c>
      <c r="C24" s="507" t="n">
        <v>0</v>
      </c>
      <c r="D24" s="508" t="n">
        <v>0</v>
      </c>
    </row>
    <row r="25" s="509" customFormat="true" ht="15.75" hidden="false" customHeight="false" outlineLevel="0" collapsed="false">
      <c r="A25" s="507" t="s">
        <v>633</v>
      </c>
      <c r="B25" s="507" t="n">
        <v>5300</v>
      </c>
      <c r="C25" s="507" t="n">
        <v>0</v>
      </c>
      <c r="D25" s="508" t="n">
        <v>0</v>
      </c>
    </row>
    <row r="26" s="509" customFormat="true" ht="15.75" hidden="false" customHeight="false" outlineLevel="0" collapsed="false">
      <c r="A26" s="507" t="s">
        <v>634</v>
      </c>
      <c r="B26" s="507" t="n">
        <v>9600</v>
      </c>
      <c r="C26" s="507" t="n">
        <v>52</v>
      </c>
      <c r="D26" s="508" t="n">
        <v>0.541666666666667</v>
      </c>
    </row>
    <row r="27" s="509" customFormat="true" ht="15.75" hidden="false" customHeight="false" outlineLevel="0" collapsed="false">
      <c r="A27" s="507" t="s">
        <v>635</v>
      </c>
      <c r="B27" s="507" t="n">
        <v>2808</v>
      </c>
      <c r="C27" s="507" t="n">
        <v>200</v>
      </c>
      <c r="D27" s="508" t="n">
        <v>7.12250712250712</v>
      </c>
    </row>
    <row r="28" s="509" customFormat="true" ht="15.75" hidden="false" customHeight="false" outlineLevel="0" collapsed="false">
      <c r="A28" s="507" t="s">
        <v>636</v>
      </c>
      <c r="B28" s="507" t="n">
        <v>7600</v>
      </c>
      <c r="C28" s="507" t="n">
        <v>0</v>
      </c>
      <c r="D28" s="508" t="n">
        <v>0</v>
      </c>
    </row>
    <row r="29" s="509" customFormat="true" ht="15.75" hidden="false" customHeight="false" outlineLevel="0" collapsed="false">
      <c r="A29" s="507" t="s">
        <v>637</v>
      </c>
      <c r="B29" s="507" t="n">
        <v>9372</v>
      </c>
      <c r="C29" s="507" t="n">
        <v>1</v>
      </c>
      <c r="D29" s="508" t="n">
        <v>0.0106700810926163</v>
      </c>
    </row>
    <row r="30" s="509" customFormat="true" ht="15.75" hidden="false" customHeight="false" outlineLevel="0" collapsed="false">
      <c r="A30" s="507" t="s">
        <v>638</v>
      </c>
      <c r="B30" s="507" t="n">
        <v>1988</v>
      </c>
      <c r="C30" s="507" t="n">
        <v>0</v>
      </c>
      <c r="D30" s="508" t="n">
        <v>0</v>
      </c>
    </row>
    <row r="31" s="509" customFormat="true" ht="15.75" hidden="false" customHeight="false" outlineLevel="0" collapsed="false">
      <c r="A31" s="507" t="s">
        <v>639</v>
      </c>
      <c r="B31" s="507" t="n">
        <v>2455</v>
      </c>
      <c r="C31" s="507" t="n">
        <v>80</v>
      </c>
      <c r="D31" s="508" t="n">
        <v>3.25865580448065</v>
      </c>
    </row>
    <row r="32" s="509" customFormat="true" ht="15.75" hidden="false" customHeight="false" outlineLevel="0" collapsed="false">
      <c r="A32" s="507" t="s">
        <v>640</v>
      </c>
      <c r="B32" s="507" t="n">
        <v>6653</v>
      </c>
      <c r="C32" s="507" t="n">
        <v>600</v>
      </c>
      <c r="D32" s="508" t="n">
        <v>9.0184879001954</v>
      </c>
    </row>
    <row r="33" s="509" customFormat="true" ht="15.75" hidden="false" customHeight="false" outlineLevel="0" collapsed="false">
      <c r="A33" s="507" t="s">
        <v>641</v>
      </c>
      <c r="B33" s="507" t="n">
        <v>4371</v>
      </c>
      <c r="C33" s="507" t="n">
        <v>0</v>
      </c>
      <c r="D33" s="508" t="n">
        <v>0</v>
      </c>
    </row>
    <row r="34" s="509" customFormat="true" ht="15.75" hidden="false" customHeight="false" outlineLevel="0" collapsed="false">
      <c r="A34" s="507" t="s">
        <v>642</v>
      </c>
      <c r="B34" s="507" t="n">
        <v>2911</v>
      </c>
      <c r="C34" s="507" t="n">
        <v>0</v>
      </c>
      <c r="D34" s="508" t="n">
        <v>0</v>
      </c>
    </row>
    <row r="35" s="509" customFormat="true" ht="15.75" hidden="false" customHeight="false" outlineLevel="0" collapsed="false">
      <c r="A35" s="507" t="s">
        <v>643</v>
      </c>
      <c r="B35" s="507" t="n">
        <v>18281</v>
      </c>
      <c r="C35" s="507" t="n">
        <v>0</v>
      </c>
      <c r="D35" s="508" t="n">
        <v>0</v>
      </c>
    </row>
    <row r="36" s="509" customFormat="true" ht="15.75" hidden="false" customHeight="false" outlineLevel="0" collapsed="false">
      <c r="A36" s="507" t="s">
        <v>644</v>
      </c>
      <c r="B36" s="507" t="n">
        <v>373</v>
      </c>
      <c r="C36" s="507" t="n">
        <v>0</v>
      </c>
      <c r="D36" s="508" t="n">
        <v>0</v>
      </c>
    </row>
    <row r="37" s="509" customFormat="true" ht="15.75" hidden="false" customHeight="false" outlineLevel="0" collapsed="false">
      <c r="A37" s="507" t="s">
        <v>645</v>
      </c>
      <c r="B37" s="507" t="n">
        <v>1749</v>
      </c>
      <c r="C37" s="507" t="n">
        <v>0</v>
      </c>
      <c r="D37" s="508" t="n">
        <v>0</v>
      </c>
    </row>
    <row r="38" s="509" customFormat="true" ht="15.75" hidden="false" customHeight="false" outlineLevel="0" collapsed="false">
      <c r="A38" s="507" t="s">
        <v>646</v>
      </c>
      <c r="B38" s="507" t="n">
        <v>101</v>
      </c>
      <c r="C38" s="507" t="n">
        <v>0</v>
      </c>
      <c r="D38" s="508" t="n">
        <v>0</v>
      </c>
    </row>
    <row r="39" s="509" customFormat="true" ht="15.75" hidden="false" customHeight="false" outlineLevel="0" collapsed="false">
      <c r="A39" s="507" t="s">
        <v>647</v>
      </c>
      <c r="B39" s="507" t="n">
        <v>45</v>
      </c>
      <c r="C39" s="507" t="n">
        <v>0</v>
      </c>
      <c r="D39" s="508" t="n">
        <v>0</v>
      </c>
    </row>
    <row r="40" s="509" customFormat="true" ht="15.75" hidden="false" customHeight="false" outlineLevel="0" collapsed="false">
      <c r="A40" s="507" t="s">
        <v>648</v>
      </c>
      <c r="B40" s="507" t="n">
        <v>165</v>
      </c>
      <c r="C40" s="507" t="n">
        <v>0</v>
      </c>
      <c r="D40" s="508" t="n">
        <v>0</v>
      </c>
    </row>
    <row r="41" s="509" customFormat="true" ht="15.75" hidden="false" customHeight="false" outlineLevel="0" collapsed="false">
      <c r="A41" s="507" t="s">
        <v>649</v>
      </c>
      <c r="B41" s="507" t="n">
        <v>893</v>
      </c>
      <c r="C41" s="507" t="n">
        <v>64</v>
      </c>
      <c r="D41" s="508" t="n">
        <v>7.16685330347145</v>
      </c>
    </row>
    <row r="42" s="509" customFormat="true" ht="15.75" hidden="false" customHeight="false" outlineLevel="0" collapsed="false">
      <c r="A42" s="507" t="s">
        <v>650</v>
      </c>
      <c r="B42" s="507" t="n">
        <v>99</v>
      </c>
      <c r="C42" s="507" t="n">
        <v>0</v>
      </c>
      <c r="D42" s="508" t="n">
        <v>0</v>
      </c>
    </row>
    <row r="43" s="509" customFormat="true" ht="15.75" hidden="false" customHeight="false" outlineLevel="0" collapsed="false">
      <c r="A43" s="507"/>
      <c r="B43" s="507"/>
      <c r="C43" s="507"/>
      <c r="D43" s="508"/>
    </row>
    <row r="44" s="509" customFormat="true" ht="15.75" hidden="false" customHeight="false" outlineLevel="0" collapsed="false">
      <c r="A44" s="510" t="s">
        <v>651</v>
      </c>
      <c r="B44" s="510" t="n">
        <v>815705</v>
      </c>
      <c r="C44" s="510" t="n">
        <v>28203</v>
      </c>
      <c r="D44" s="511" t="n">
        <v>3.4574999540275</v>
      </c>
    </row>
    <row r="45" s="509" customFormat="true" ht="15.75" hidden="false" customHeight="false" outlineLevel="0" collapsed="false">
      <c r="A45" s="512"/>
      <c r="B45" s="512"/>
      <c r="C45" s="512"/>
      <c r="D45" s="513"/>
    </row>
    <row r="46" s="509" customFormat="true" ht="15.75" hidden="false" customHeight="false" outlineLevel="0" collapsed="false">
      <c r="A46" s="514"/>
      <c r="B46" s="515"/>
      <c r="C46" s="515"/>
      <c r="D46" s="516"/>
    </row>
    <row r="47" s="509" customFormat="true" ht="15.75" hidden="false" customHeight="false" outlineLevel="0" collapsed="false">
      <c r="A47" s="517" t="s">
        <v>652</v>
      </c>
      <c r="B47" s="517"/>
      <c r="C47" s="517"/>
      <c r="D47" s="516"/>
    </row>
    <row r="48" s="509" customFormat="true" ht="15.75" hidden="false" customHeight="false" outlineLevel="0" collapsed="false">
      <c r="A48" s="514"/>
      <c r="B48" s="517"/>
      <c r="C48" s="517"/>
      <c r="D48" s="516"/>
    </row>
    <row r="49" s="509" customFormat="true" ht="15.75" hidden="false" customHeight="false" outlineLevel="0" collapsed="false">
      <c r="A49" s="507" t="s">
        <v>653</v>
      </c>
      <c r="B49" s="507" t="n">
        <v>9198</v>
      </c>
      <c r="C49" s="507" t="n">
        <v>0</v>
      </c>
      <c r="D49" s="508" t="n">
        <v>0</v>
      </c>
    </row>
    <row r="50" s="509" customFormat="true" ht="15.75" hidden="false" customHeight="false" outlineLevel="0" collapsed="false">
      <c r="A50" s="507" t="s">
        <v>654</v>
      </c>
      <c r="B50" s="507" t="n">
        <v>10008</v>
      </c>
      <c r="C50" s="507" t="n">
        <v>12</v>
      </c>
      <c r="D50" s="508" t="n">
        <v>0.119904076738609</v>
      </c>
    </row>
    <row r="51" s="509" customFormat="true" ht="15.75" hidden="false" customHeight="false" outlineLevel="0" collapsed="false">
      <c r="A51" s="514"/>
      <c r="B51" s="507"/>
      <c r="C51" s="507"/>
      <c r="D51" s="508"/>
    </row>
    <row r="52" s="509" customFormat="true" ht="15.75" hidden="false" customHeight="false" outlineLevel="0" collapsed="false">
      <c r="A52" s="510" t="s">
        <v>655</v>
      </c>
      <c r="B52" s="510" t="n">
        <v>19206</v>
      </c>
      <c r="C52" s="510" t="n">
        <v>12</v>
      </c>
      <c r="D52" s="511" t="n">
        <v>0.0624804748516089</v>
      </c>
    </row>
    <row r="53" s="509" customFormat="true" ht="15.75" hidden="false" customHeight="false" outlineLevel="0" collapsed="false">
      <c r="A53" s="512"/>
      <c r="B53" s="512"/>
      <c r="C53" s="512"/>
      <c r="D53" s="513"/>
    </row>
    <row r="54" s="509" customFormat="true" ht="15.75" hidden="false" customHeight="false" outlineLevel="0" collapsed="false">
      <c r="A54" s="514"/>
      <c r="B54" s="515"/>
      <c r="C54" s="515"/>
      <c r="D54" s="516"/>
    </row>
    <row r="55" s="509" customFormat="true" ht="15.75" hidden="false" customHeight="false" outlineLevel="0" collapsed="false">
      <c r="A55" s="517" t="s">
        <v>58</v>
      </c>
      <c r="B55" s="517"/>
      <c r="C55" s="517"/>
      <c r="D55" s="516"/>
    </row>
    <row r="56" s="509" customFormat="true" ht="15.75" hidden="false" customHeight="false" outlineLevel="0" collapsed="false">
      <c r="A56" s="514"/>
      <c r="B56" s="517"/>
      <c r="C56" s="517"/>
      <c r="D56" s="516"/>
    </row>
    <row r="57" s="509" customFormat="true" ht="15.75" hidden="false" customHeight="false" outlineLevel="0" collapsed="false">
      <c r="A57" s="507" t="s">
        <v>656</v>
      </c>
      <c r="B57" s="507" t="n">
        <v>1549</v>
      </c>
      <c r="C57" s="507" t="n">
        <v>64</v>
      </c>
      <c r="D57" s="508" t="n">
        <v>4.13169786959329</v>
      </c>
    </row>
    <row r="58" s="509" customFormat="true" ht="15.75" hidden="false" customHeight="false" outlineLevel="0" collapsed="false">
      <c r="A58" s="514"/>
      <c r="B58" s="507"/>
      <c r="C58" s="507"/>
      <c r="D58" s="508"/>
    </row>
    <row r="59" s="509" customFormat="true" ht="15.75" hidden="false" customHeight="false" outlineLevel="0" collapsed="false">
      <c r="A59" s="510" t="s">
        <v>657</v>
      </c>
      <c r="B59" s="510" t="n">
        <v>1549</v>
      </c>
      <c r="C59" s="510" t="n">
        <v>64</v>
      </c>
      <c r="D59" s="511" t="n">
        <v>4.13169786959329</v>
      </c>
    </row>
    <row r="60" s="509" customFormat="true" ht="16.5" hidden="false" customHeight="false" outlineLevel="0" collapsed="false">
      <c r="A60" s="315"/>
      <c r="B60" s="517"/>
      <c r="C60" s="517"/>
      <c r="D60" s="516"/>
    </row>
    <row r="61" s="509" customFormat="true" ht="16.5" hidden="false" customHeight="false" outlineLevel="0" collapsed="false">
      <c r="A61" s="316" t="s">
        <v>658</v>
      </c>
      <c r="B61" s="518" t="n">
        <v>836460</v>
      </c>
      <c r="C61" s="518" t="n">
        <v>28279</v>
      </c>
      <c r="D61" s="519" t="n">
        <v>3.38079525619874</v>
      </c>
    </row>
    <row r="62" s="509" customFormat="true" ht="16.5" hidden="false" customHeight="false" outlineLevel="0" collapsed="false">
      <c r="A62" s="520"/>
      <c r="D62" s="508"/>
    </row>
    <row r="63" s="521" customFormat="true" ht="11.25" hidden="false" customHeight="false" outlineLevel="0" collapsed="false">
      <c r="A63" s="321" t="s">
        <v>881</v>
      </c>
      <c r="D63" s="522"/>
    </row>
    <row r="64" s="521" customFormat="true" ht="11.25" hidden="false" customHeight="false" outlineLevel="0" collapsed="false">
      <c r="A64" s="321" t="s">
        <v>41</v>
      </c>
      <c r="B64" s="321"/>
      <c r="C64" s="321"/>
      <c r="D64" s="522"/>
    </row>
    <row r="65" s="521" customFormat="true" ht="11.25" hidden="false" customHeight="false" outlineLevel="0" collapsed="false">
      <c r="A65" s="321" t="s">
        <v>106</v>
      </c>
      <c r="B65" s="321"/>
      <c r="C65" s="321"/>
      <c r="D65" s="523"/>
    </row>
    <row r="66" s="521" customFormat="true" ht="11.25" hidden="false" customHeight="false" outlineLevel="0" collapsed="false">
      <c r="A66" s="321" t="s">
        <v>107</v>
      </c>
      <c r="B66" s="321"/>
      <c r="C66" s="321"/>
      <c r="D66" s="523"/>
    </row>
    <row r="67" customFormat="false" ht="12.75" hidden="false" customHeight="false" outlineLevel="0" collapsed="false">
      <c r="D67" s="524"/>
    </row>
    <row r="68" customFormat="false" ht="12.75" hidden="false" customHeight="false" outlineLevel="0" collapsed="false">
      <c r="D68" s="524"/>
    </row>
    <row r="69" customFormat="false" ht="12.75" hidden="false" customHeight="false" outlineLevel="0" collapsed="false">
      <c r="D69" s="524"/>
    </row>
    <row r="70" customFormat="false" ht="12.75" hidden="false" customHeight="false" outlineLevel="0" collapsed="false">
      <c r="D70" s="524"/>
    </row>
    <row r="71" customFormat="false" ht="12.75" hidden="false" customHeight="false" outlineLevel="0" collapsed="false">
      <c r="D71" s="524"/>
    </row>
    <row r="72" customFormat="false" ht="12.75" hidden="false" customHeight="false" outlineLevel="0" collapsed="false">
      <c r="D72" s="524"/>
    </row>
    <row r="73" customFormat="false" ht="12.75" hidden="false" customHeight="false" outlineLevel="0" collapsed="false">
      <c r="D73" s="524"/>
    </row>
    <row r="74" customFormat="false" ht="12.75" hidden="false" customHeight="false" outlineLevel="0" collapsed="false">
      <c r="D74" s="524"/>
    </row>
    <row r="75" customFormat="false" ht="12.75" hidden="false" customHeight="false" outlineLevel="0" collapsed="false">
      <c r="D75" s="524"/>
    </row>
    <row r="76" customFormat="false" ht="12.75" hidden="false" customHeight="false" outlineLevel="0" collapsed="false">
      <c r="D76" s="524"/>
    </row>
    <row r="77" customFormat="false" ht="12.75" hidden="false" customHeight="false" outlineLevel="0" collapsed="false">
      <c r="D77" s="524"/>
    </row>
    <row r="78" customFormat="false" ht="12.75" hidden="false" customHeight="false" outlineLevel="0" collapsed="false">
      <c r="D78" s="524"/>
    </row>
    <row r="79" customFormat="false" ht="12.75" hidden="false" customHeight="false" outlineLevel="0" collapsed="false">
      <c r="D79" s="524"/>
    </row>
    <row r="80" customFormat="false" ht="12.75" hidden="false" customHeight="false" outlineLevel="0" collapsed="false">
      <c r="D80" s="524"/>
    </row>
    <row r="81" customFormat="false" ht="12.75" hidden="false" customHeight="false" outlineLevel="0" collapsed="false">
      <c r="D81" s="524"/>
    </row>
    <row r="82" customFormat="false" ht="12.75" hidden="false" customHeight="false" outlineLevel="0" collapsed="false">
      <c r="D82" s="524"/>
    </row>
    <row r="83" customFormat="false" ht="12.75" hidden="false" customHeight="false" outlineLevel="0" collapsed="false">
      <c r="D83" s="524"/>
    </row>
    <row r="84" customFormat="false" ht="12.75" hidden="false" customHeight="false" outlineLevel="0" collapsed="false">
      <c r="D84" s="524"/>
    </row>
    <row r="85" customFormat="false" ht="12.75" hidden="false" customHeight="false" outlineLevel="0" collapsed="false">
      <c r="D85" s="524"/>
    </row>
    <row r="86" customFormat="false" ht="12.75" hidden="false" customHeight="false" outlineLevel="0" collapsed="false">
      <c r="D86" s="524"/>
    </row>
    <row r="87" customFormat="false" ht="12.75" hidden="false" customHeight="false" outlineLevel="0" collapsed="false">
      <c r="D87" s="524"/>
    </row>
    <row r="88" customFormat="false" ht="12.75" hidden="false" customHeight="false" outlineLevel="0" collapsed="false">
      <c r="D88" s="524"/>
    </row>
    <row r="89" customFormat="false" ht="12.75" hidden="false" customHeight="false" outlineLevel="0" collapsed="false">
      <c r="D89" s="524"/>
    </row>
    <row r="90" customFormat="false" ht="12.75" hidden="false" customHeight="false" outlineLevel="0" collapsed="false">
      <c r="D90" s="524"/>
    </row>
    <row r="91" customFormat="false" ht="12.75" hidden="false" customHeight="false" outlineLevel="0" collapsed="false">
      <c r="D91" s="524"/>
    </row>
    <row r="92" customFormat="false" ht="12.75" hidden="false" customHeight="false" outlineLevel="0" collapsed="false">
      <c r="D92" s="524"/>
    </row>
    <row r="93" customFormat="false" ht="12.75" hidden="false" customHeight="false" outlineLevel="0" collapsed="false">
      <c r="D93" s="524"/>
    </row>
    <row r="94" customFormat="false" ht="12.75" hidden="false" customHeight="false" outlineLevel="0" collapsed="false">
      <c r="D94" s="524"/>
    </row>
    <row r="95" customFormat="false" ht="12.75" hidden="false" customHeight="false" outlineLevel="0" collapsed="false">
      <c r="D95" s="524"/>
    </row>
    <row r="96" customFormat="false" ht="12.75" hidden="false" customHeight="false" outlineLevel="0" collapsed="false">
      <c r="D96" s="524"/>
    </row>
    <row r="97" customFormat="false" ht="12.75" hidden="false" customHeight="false" outlineLevel="0" collapsed="false">
      <c r="D97" s="524"/>
    </row>
    <row r="98" customFormat="false" ht="12.75" hidden="false" customHeight="false" outlineLevel="0" collapsed="false">
      <c r="D98" s="524"/>
    </row>
    <row r="99" customFormat="false" ht="12.75" hidden="false" customHeight="false" outlineLevel="0" collapsed="false">
      <c r="D99" s="524"/>
    </row>
    <row r="100" customFormat="false" ht="12.75" hidden="false" customHeight="false" outlineLevel="0" collapsed="false">
      <c r="D100" s="524"/>
    </row>
    <row r="101" customFormat="false" ht="12.75" hidden="false" customHeight="false" outlineLevel="0" collapsed="false">
      <c r="D101" s="524"/>
    </row>
    <row r="102" customFormat="false" ht="12.75" hidden="false" customHeight="false" outlineLevel="0" collapsed="false">
      <c r="D102" s="524"/>
    </row>
    <row r="103" customFormat="false" ht="12.75" hidden="false" customHeight="false" outlineLevel="0" collapsed="false">
      <c r="D103" s="524"/>
    </row>
    <row r="104" customFormat="false" ht="12.75" hidden="false" customHeight="false" outlineLevel="0" collapsed="false">
      <c r="D104" s="524"/>
    </row>
    <row r="105" customFormat="false" ht="12.75" hidden="false" customHeight="false" outlineLevel="0" collapsed="false">
      <c r="D105" s="524"/>
    </row>
    <row r="106" customFormat="false" ht="12.75" hidden="false" customHeight="false" outlineLevel="0" collapsed="false">
      <c r="D106" s="524"/>
    </row>
    <row r="107" customFormat="false" ht="12.75" hidden="false" customHeight="false" outlineLevel="0" collapsed="false">
      <c r="D107" s="52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274" t="s">
        <v>891</v>
      </c>
      <c r="B1" s="274"/>
      <c r="C1" s="274"/>
      <c r="D1" s="274"/>
    </row>
    <row r="2" customFormat="false" ht="18" hidden="false" customHeight="false" outlineLevel="0" collapsed="false">
      <c r="A2" s="274" t="s">
        <v>212</v>
      </c>
      <c r="B2" s="274"/>
      <c r="C2" s="274"/>
      <c r="D2" s="274"/>
    </row>
    <row r="3" customFormat="false" ht="18" hidden="false" customHeight="false" outlineLevel="0" collapsed="false">
      <c r="A3" s="274" t="s">
        <v>539</v>
      </c>
      <c r="B3" s="274"/>
      <c r="C3" s="274"/>
      <c r="D3" s="274"/>
    </row>
    <row r="4" customFormat="false" ht="18" hidden="false" customHeight="false" outlineLevel="0" collapsed="false">
      <c r="A4" s="71" t="s">
        <v>430</v>
      </c>
      <c r="B4" s="71"/>
      <c r="C4" s="71"/>
      <c r="D4" s="71"/>
    </row>
    <row r="5" customFormat="false" ht="18" hidden="false" customHeight="false" outlineLevel="0" collapsed="false">
      <c r="A5" s="72" t="s">
        <v>540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5" t="s">
        <v>436</v>
      </c>
      <c r="B7" s="276" t="s">
        <v>541</v>
      </c>
      <c r="C7" s="276" t="s">
        <v>542</v>
      </c>
      <c r="D7" s="277" t="s">
        <v>543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59</v>
      </c>
    </row>
    <row r="13" customFormat="false" ht="12.75" hidden="false" customHeight="false" outlineLevel="0" collapsed="false">
      <c r="A13" s="260" t="s">
        <v>167</v>
      </c>
      <c r="B13" s="261" t="n">
        <v>247423</v>
      </c>
      <c r="C13" s="261" t="n">
        <v>19245</v>
      </c>
      <c r="D13" s="278" t="n">
        <v>7.77817745318746</v>
      </c>
    </row>
    <row r="14" customFormat="false" ht="12.75" hidden="false" customHeight="false" outlineLevel="0" collapsed="false">
      <c r="A14" s="263" t="s">
        <v>173</v>
      </c>
      <c r="B14" s="264" t="n">
        <v>303217</v>
      </c>
      <c r="C14" s="264" t="n">
        <v>21159</v>
      </c>
      <c r="D14" s="279" t="n">
        <v>6.97817074900154</v>
      </c>
    </row>
    <row r="16" customFormat="false" ht="12.75" hidden="false" customHeight="false" outlineLevel="0" collapsed="false">
      <c r="A16" s="89" t="s">
        <v>460</v>
      </c>
    </row>
    <row r="17" customFormat="false" ht="12.75" hidden="false" customHeight="false" outlineLevel="0" collapsed="false">
      <c r="A17" s="260" t="s">
        <v>167</v>
      </c>
      <c r="B17" s="261" t="n">
        <v>609832</v>
      </c>
      <c r="C17" s="261" t="n">
        <v>38289</v>
      </c>
      <c r="D17" s="278" t="n">
        <v>6.27861443807475</v>
      </c>
    </row>
    <row r="18" customFormat="false" ht="12.75" hidden="false" customHeight="false" outlineLevel="0" collapsed="false">
      <c r="A18" s="263" t="s">
        <v>173</v>
      </c>
      <c r="B18" s="264" t="n">
        <v>567873</v>
      </c>
      <c r="C18" s="264" t="n">
        <v>23381</v>
      </c>
      <c r="D18" s="279" t="n">
        <v>4.11729383154332</v>
      </c>
    </row>
    <row r="20" customFormat="false" ht="12.75" hidden="false" customHeight="false" outlineLevel="0" collapsed="false">
      <c r="A20" s="89" t="s">
        <v>461</v>
      </c>
    </row>
    <row r="21" customFormat="false" ht="12.75" hidden="false" customHeight="false" outlineLevel="0" collapsed="false">
      <c r="A21" s="260" t="s">
        <v>167</v>
      </c>
      <c r="B21" s="261" t="n">
        <v>771552</v>
      </c>
      <c r="C21" s="261" t="n">
        <v>26135</v>
      </c>
      <c r="D21" s="278" t="n">
        <v>3.38732839782672</v>
      </c>
    </row>
    <row r="22" customFormat="false" ht="12.75" hidden="false" customHeight="false" outlineLevel="0" collapsed="false">
      <c r="A22" s="263" t="s">
        <v>173</v>
      </c>
      <c r="B22" s="264" t="n">
        <v>1086013</v>
      </c>
      <c r="C22" s="264" t="n">
        <v>31343</v>
      </c>
      <c r="D22" s="279" t="n">
        <v>2.88606121657844</v>
      </c>
    </row>
    <row r="24" customFormat="false" ht="12.75" hidden="false" customHeight="false" outlineLevel="0" collapsed="false">
      <c r="A24" s="89" t="s">
        <v>161</v>
      </c>
    </row>
    <row r="25" customFormat="false" ht="12.75" hidden="false" customHeight="false" outlineLevel="0" collapsed="false">
      <c r="A25" s="67" t="s">
        <v>162</v>
      </c>
      <c r="B25" s="68" t="n">
        <v>181968</v>
      </c>
      <c r="C25" s="68" t="n">
        <v>7231</v>
      </c>
      <c r="D25" s="280" t="n">
        <v>3.97377560889827</v>
      </c>
    </row>
    <row r="26" customFormat="false" ht="12.75" hidden="false" customHeight="false" outlineLevel="0" collapsed="false">
      <c r="A26" s="67" t="s">
        <v>163</v>
      </c>
      <c r="B26" s="68" t="n">
        <v>503879</v>
      </c>
      <c r="C26" s="68" t="n">
        <v>18660</v>
      </c>
      <c r="D26" s="280" t="n">
        <v>3.70327003109874</v>
      </c>
    </row>
    <row r="27" customFormat="false" ht="12.75" hidden="false" customHeight="false" outlineLevel="0" collapsed="false">
      <c r="A27" s="67" t="s">
        <v>164</v>
      </c>
      <c r="B27" s="68" t="n">
        <v>715717</v>
      </c>
      <c r="C27" s="68" t="n">
        <v>27469</v>
      </c>
      <c r="D27" s="280" t="n">
        <v>3.83796947676246</v>
      </c>
    </row>
    <row r="28" customFormat="false" ht="12.75" hidden="false" customHeight="false" outlineLevel="0" collapsed="false">
      <c r="A28" s="67" t="s">
        <v>165</v>
      </c>
      <c r="B28" s="68" t="n">
        <v>945934</v>
      </c>
      <c r="C28" s="68" t="n">
        <v>35009</v>
      </c>
      <c r="D28" s="280" t="n">
        <v>3.70099816689114</v>
      </c>
    </row>
    <row r="29" customFormat="false" ht="12.75" hidden="false" customHeight="false" outlineLevel="0" collapsed="false">
      <c r="A29" s="67" t="s">
        <v>166</v>
      </c>
      <c r="B29" s="68" t="n">
        <v>1195199</v>
      </c>
      <c r="C29" s="68" t="n">
        <v>44154</v>
      </c>
      <c r="D29" s="280" t="n">
        <v>3.69428019936429</v>
      </c>
    </row>
    <row r="30" customFormat="false" ht="12.75" hidden="false" customHeight="false" outlineLevel="0" collapsed="false">
      <c r="A30" s="260" t="s">
        <v>167</v>
      </c>
      <c r="B30" s="261" t="n">
        <v>1451173</v>
      </c>
      <c r="C30" s="261" t="n">
        <v>46279</v>
      </c>
      <c r="D30" s="278" t="n">
        <v>3.18907532044767</v>
      </c>
    </row>
    <row r="31" customFormat="false" ht="12.75" hidden="false" customHeight="false" outlineLevel="0" collapsed="false">
      <c r="A31" s="67" t="s">
        <v>168</v>
      </c>
      <c r="B31" s="68" t="n">
        <v>172323</v>
      </c>
      <c r="C31" s="68" t="n">
        <v>4974</v>
      </c>
      <c r="D31" s="280" t="n">
        <v>2.88643999930363</v>
      </c>
    </row>
    <row r="32" customFormat="false" ht="12.75" hidden="false" customHeight="false" outlineLevel="0" collapsed="false">
      <c r="A32" s="67" t="s">
        <v>169</v>
      </c>
      <c r="B32" s="68" t="n">
        <v>347026</v>
      </c>
      <c r="C32" s="68" t="n">
        <v>9127</v>
      </c>
      <c r="D32" s="280" t="n">
        <v>2.63006230080743</v>
      </c>
    </row>
    <row r="33" customFormat="false" ht="12.75" hidden="false" customHeight="false" outlineLevel="0" collapsed="false">
      <c r="A33" s="67" t="s">
        <v>170</v>
      </c>
      <c r="B33" s="68" t="n">
        <v>525494</v>
      </c>
      <c r="C33" s="68" t="n">
        <v>12512</v>
      </c>
      <c r="D33" s="280" t="n">
        <v>2.38099768979284</v>
      </c>
    </row>
    <row r="34" customFormat="false" ht="12.75" hidden="false" customHeight="false" outlineLevel="0" collapsed="false">
      <c r="A34" s="67" t="s">
        <v>171</v>
      </c>
      <c r="B34" s="68" t="n">
        <v>692338</v>
      </c>
      <c r="C34" s="68" t="n">
        <v>16601</v>
      </c>
      <c r="D34" s="280" t="n">
        <v>2.39781725111145</v>
      </c>
    </row>
    <row r="35" customFormat="false" ht="12.75" hidden="false" customHeight="false" outlineLevel="0" collapsed="false">
      <c r="A35" s="67" t="s">
        <v>172</v>
      </c>
      <c r="B35" s="68" t="n">
        <v>885309</v>
      </c>
      <c r="C35" s="68" t="n">
        <v>22075</v>
      </c>
      <c r="D35" s="280" t="n">
        <v>2.49347967771705</v>
      </c>
    </row>
    <row r="36" customFormat="false" ht="12.75" hidden="false" customHeight="false" outlineLevel="0" collapsed="false">
      <c r="A36" s="260" t="s">
        <v>173</v>
      </c>
      <c r="B36" s="261" t="n">
        <v>1228503</v>
      </c>
      <c r="C36" s="261" t="n">
        <v>32957</v>
      </c>
      <c r="D36" s="278" t="n">
        <v>2.68269593155247</v>
      </c>
    </row>
    <row r="38" customFormat="false" ht="12.75" hidden="false" customHeight="false" outlineLevel="0" collapsed="false">
      <c r="A38" s="89" t="s">
        <v>174</v>
      </c>
    </row>
    <row r="39" customFormat="false" ht="12.75" hidden="false" customHeight="false" outlineLevel="0" collapsed="false">
      <c r="A39" s="67" t="s">
        <v>162</v>
      </c>
      <c r="B39" s="68" t="n">
        <v>177243</v>
      </c>
      <c r="C39" s="68" t="n">
        <v>5950</v>
      </c>
      <c r="D39" s="280" t="n">
        <v>3.35697319499219</v>
      </c>
    </row>
    <row r="40" customFormat="false" ht="12.75" hidden="false" customHeight="false" outlineLevel="0" collapsed="false">
      <c r="A40" s="67" t="s">
        <v>163</v>
      </c>
      <c r="B40" s="68" t="n">
        <v>321960</v>
      </c>
      <c r="C40" s="68" t="n">
        <v>12248</v>
      </c>
      <c r="D40" s="280" t="n">
        <v>3.80419927941359</v>
      </c>
    </row>
    <row r="41" customFormat="false" ht="12.75" hidden="false" customHeight="false" outlineLevel="0" collapsed="false">
      <c r="A41" s="67" t="s">
        <v>164</v>
      </c>
      <c r="B41" s="68" t="n">
        <v>662399</v>
      </c>
      <c r="C41" s="68" t="n">
        <v>22076</v>
      </c>
      <c r="D41" s="280" t="n">
        <v>3.33273449990112</v>
      </c>
    </row>
    <row r="42" customFormat="false" ht="12.75" hidden="false" customHeight="false" outlineLevel="0" collapsed="false">
      <c r="A42" s="67" t="s">
        <v>165</v>
      </c>
      <c r="B42" s="68" t="n">
        <v>836460</v>
      </c>
      <c r="C42" s="68" t="n">
        <v>28279</v>
      </c>
      <c r="D42" s="280" t="n">
        <v>3.38079525619874</v>
      </c>
    </row>
    <row r="43" customFormat="false" ht="13.5" hidden="false" customHeight="false" outlineLevel="0" collapsed="false">
      <c r="A43" s="92"/>
      <c r="B43" s="107"/>
      <c r="C43" s="107"/>
      <c r="D43" s="108"/>
    </row>
    <row r="45" customFormat="false" ht="12.75" hidden="false" customHeight="false" outlineLevel="0" collapsed="false">
      <c r="A45" s="95" t="s">
        <v>462</v>
      </c>
      <c r="B45" s="95"/>
    </row>
    <row r="46" customFormat="false" ht="12.75" hidden="false" customHeight="false" outlineLevel="0" collapsed="false">
      <c r="A46" s="95" t="s">
        <v>41</v>
      </c>
      <c r="B46" s="95"/>
      <c r="C46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892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418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55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42" t="s">
        <v>551</v>
      </c>
      <c r="B4" s="42"/>
      <c r="C4" s="42"/>
      <c r="D4" s="42"/>
      <c r="E4" s="42"/>
      <c r="F4" s="42"/>
    </row>
    <row r="5" s="55" customFormat="true" ht="45" hidden="false" customHeight="false" outlineLevel="0" collapsed="false">
      <c r="A5" s="42" t="s">
        <v>552</v>
      </c>
      <c r="B5" s="42"/>
      <c r="C5" s="42"/>
      <c r="D5" s="42"/>
      <c r="E5" s="42"/>
      <c r="F5" s="42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5" customFormat="true" ht="39.95" hidden="false" customHeight="true" outlineLevel="0" collapsed="false">
      <c r="A7" s="44" t="s">
        <v>553</v>
      </c>
      <c r="B7" s="285" t="s">
        <v>554</v>
      </c>
      <c r="C7" s="285"/>
      <c r="D7" s="285"/>
      <c r="E7" s="285"/>
      <c r="F7" s="28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555</v>
      </c>
      <c r="F8" s="45" t="s">
        <v>11</v>
      </c>
    </row>
    <row r="9" s="55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5" customFormat="true" ht="35.25" hidden="false" customHeight="false" outlineLevel="0" collapsed="false">
      <c r="A10" s="235" t="s">
        <v>55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55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558</v>
      </c>
      <c r="B12" s="287" t="s">
        <v>559</v>
      </c>
      <c r="C12" s="287" t="n">
        <v>0.194950598499234</v>
      </c>
      <c r="D12" s="288" t="n">
        <v>0.192020038955458</v>
      </c>
      <c r="E12" s="288" t="n">
        <v>0.238321096368788</v>
      </c>
      <c r="F12" s="288" t="n">
        <v>0.245273655025706</v>
      </c>
    </row>
    <row r="13" s="55" customFormat="true" ht="35.25" hidden="false" customHeight="false" outlineLevel="0" collapsed="false">
      <c r="A13" s="51" t="s">
        <v>560</v>
      </c>
      <c r="B13" s="287" t="n">
        <v>0.12352596532556</v>
      </c>
      <c r="C13" s="288" t="n">
        <v>0.121201254849719</v>
      </c>
      <c r="D13" s="288" t="n">
        <v>0.125672131218623</v>
      </c>
      <c r="E13" s="288" t="n">
        <v>0.144495207536678</v>
      </c>
      <c r="F13" s="288" t="n">
        <v>0.149641357552486</v>
      </c>
    </row>
    <row r="14" s="55" customFormat="true" ht="35.25" hidden="false" customHeight="false" outlineLevel="0" collapsed="false">
      <c r="A14" s="51" t="s">
        <v>561</v>
      </c>
      <c r="B14" s="287" t="n">
        <v>0.105362317809146</v>
      </c>
      <c r="C14" s="288" t="n">
        <v>0.102254283651661</v>
      </c>
      <c r="D14" s="288" t="n">
        <v>0.106790011339905</v>
      </c>
      <c r="E14" s="288" t="n">
        <v>0.12159449372425</v>
      </c>
      <c r="F14" s="288" t="n">
        <v>0.124702783109293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35" t="s">
        <v>56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563</v>
      </c>
      <c r="B17" s="288" t="n">
        <v>2.07215940093893</v>
      </c>
      <c r="C17" s="288" t="n">
        <v>2.10667727978842</v>
      </c>
      <c r="D17" s="288" t="n">
        <v>2.24454047824834</v>
      </c>
      <c r="E17" s="288" t="n">
        <v>2.06392374757622</v>
      </c>
      <c r="F17" s="288" t="n">
        <v>1.80257784254592</v>
      </c>
    </row>
    <row r="18" s="51" customFormat="true" ht="35.25" hidden="false" customHeight="false" outlineLevel="0" collapsed="false">
      <c r="A18" s="51" t="s">
        <v>564</v>
      </c>
      <c r="B18" s="288" t="n">
        <v>0.0163138211299404</v>
      </c>
      <c r="C18" s="288" t="n">
        <v>0.0174409530891631</v>
      </c>
      <c r="D18" s="288" t="n">
        <v>0.0164897722284464</v>
      </c>
      <c r="E18" s="288" t="n">
        <v>0.0280748899763149</v>
      </c>
      <c r="F18" s="288" t="n">
        <v>0.0364805345334048</v>
      </c>
    </row>
    <row r="19" s="51" customFormat="true" ht="35.25" hidden="false" customHeight="false" outlineLevel="0" collapsed="false">
      <c r="A19" s="51" t="s">
        <v>56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56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567</v>
      </c>
      <c r="B21" s="288" t="n">
        <v>0.683112631898657</v>
      </c>
      <c r="C21" s="288" t="n">
        <v>0.668891260893738</v>
      </c>
      <c r="D21" s="288" t="n">
        <v>0.692649974332503</v>
      </c>
      <c r="E21" s="288" t="n">
        <v>0.692509671369751</v>
      </c>
      <c r="F21" s="288" t="n">
        <v>0.710038790494464</v>
      </c>
    </row>
    <row r="22" s="51" customFormat="true" ht="35.25" hidden="false" customHeight="false" outlineLevel="0" collapsed="false">
      <c r="A22" s="51" t="s">
        <v>568</v>
      </c>
      <c r="B22" s="288" t="n">
        <v>0.12923980331313</v>
      </c>
      <c r="C22" s="288" t="n">
        <v>0.134902573520768</v>
      </c>
      <c r="D22" s="288" t="n">
        <v>0.1205158909092</v>
      </c>
      <c r="E22" s="288" t="n">
        <v>0.127630536039786</v>
      </c>
      <c r="F22" s="288" t="n">
        <v>0.127209311572839</v>
      </c>
    </row>
    <row r="23" s="51" customFormat="true" ht="35.25" hidden="false" customHeight="false" outlineLevel="0" collapsed="false">
      <c r="A23" s="51" t="s">
        <v>569</v>
      </c>
      <c r="B23" s="288" t="n">
        <v>0.0231026423296174</v>
      </c>
      <c r="C23" s="288" t="n">
        <v>0.0243589821098737</v>
      </c>
      <c r="D23" s="288" t="n">
        <v>0.0255636148994009</v>
      </c>
      <c r="E23" s="288" t="n">
        <v>0.0336538378351039</v>
      </c>
      <c r="F23" s="288" t="n">
        <v>0.0363098207229763</v>
      </c>
    </row>
    <row r="24" s="51" customFormat="true" ht="35.25" hidden="false" customHeight="false" outlineLevel="0" collapsed="false">
      <c r="A24" s="51" t="s">
        <v>570</v>
      </c>
      <c r="B24" s="288" t="n">
        <v>0.036432473516074</v>
      </c>
      <c r="C24" s="288" t="n">
        <v>0.0364338153548726</v>
      </c>
      <c r="D24" s="288" t="n">
        <v>0.0287571438486551</v>
      </c>
      <c r="E24" s="288" t="n">
        <v>0.0262904199367643</v>
      </c>
      <c r="F24" s="288" t="n">
        <v>0.0220146938453869</v>
      </c>
    </row>
    <row r="25" s="51" customFormat="true" ht="35.25" hidden="false" customHeight="false" outlineLevel="0" collapsed="false">
      <c r="A25" s="51" t="s">
        <v>571</v>
      </c>
      <c r="B25" s="288" t="n">
        <v>0.128112448942522</v>
      </c>
      <c r="C25" s="288" t="n">
        <v>0.135413368120747</v>
      </c>
      <c r="D25" s="288" t="n">
        <v>0.132513376010242</v>
      </c>
      <c r="E25" s="288" t="n">
        <v>0.119915534818595</v>
      </c>
      <c r="F25" s="288" t="n">
        <v>0.104427383364334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35" t="s">
        <v>57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573</v>
      </c>
      <c r="B28" s="288" t="n">
        <v>1.17618710212688</v>
      </c>
      <c r="C28" s="288" t="n">
        <v>1.18942211574366</v>
      </c>
      <c r="D28" s="525" t="n">
        <v>1.19689104477668</v>
      </c>
      <c r="E28" s="525" t="n">
        <v>1.24347721800287</v>
      </c>
      <c r="F28" s="525" t="n">
        <v>1.23960162113653</v>
      </c>
    </row>
    <row r="29" s="51" customFormat="true" ht="35.25" hidden="false" customHeight="false" outlineLevel="0" collapsed="false">
      <c r="A29" s="51" t="s">
        <v>574</v>
      </c>
      <c r="B29" s="288" t="n">
        <v>0.109035884840991</v>
      </c>
      <c r="C29" s="288" t="n">
        <v>0.114838438381321</v>
      </c>
      <c r="D29" s="288" t="n">
        <v>0.120296894066138</v>
      </c>
      <c r="E29" s="288" t="n">
        <v>0.139904925549322</v>
      </c>
      <c r="F29" s="288" t="n">
        <v>0.13833695567498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35" t="s">
        <v>57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576</v>
      </c>
      <c r="B32" s="288" t="n">
        <v>0.0401046722479184</v>
      </c>
      <c r="C32" s="288" t="n">
        <v>0.0428889847822581</v>
      </c>
      <c r="D32" s="288" t="n">
        <v>0.0589282092594544</v>
      </c>
      <c r="E32" s="288" t="n">
        <v>0.0701322709564298</v>
      </c>
      <c r="F32" s="288" t="n">
        <v>0.0701384633915219</v>
      </c>
    </row>
    <row r="33" s="51" customFormat="true" ht="35.25" hidden="false" customHeight="false" outlineLevel="0" collapsed="false">
      <c r="A33" s="51" t="s">
        <v>577</v>
      </c>
      <c r="B33" s="288" t="n">
        <v>0.344197447859164</v>
      </c>
      <c r="C33" s="288" t="n">
        <v>0.362737701711782</v>
      </c>
      <c r="D33" s="288" t="n">
        <v>0.4520612766206</v>
      </c>
      <c r="E33" s="288" t="n">
        <v>0.528658261933997</v>
      </c>
      <c r="F33" s="288" t="n">
        <v>0.527431290772898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35" t="s">
        <v>57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579</v>
      </c>
      <c r="B36" s="288" t="n">
        <v>0.478726044798395</v>
      </c>
      <c r="C36" s="288" t="n">
        <v>0.435518788917119</v>
      </c>
      <c r="D36" s="288" t="n">
        <v>0.480436486120593</v>
      </c>
      <c r="E36" s="288" t="n">
        <v>0.424048238313137</v>
      </c>
      <c r="F36" s="288" t="n">
        <v>0.419706474599164</v>
      </c>
    </row>
    <row r="37" s="51" customFormat="true" ht="35.25" hidden="false" customHeight="false" outlineLevel="0" collapsed="false">
      <c r="A37" s="51" t="s">
        <v>580</v>
      </c>
      <c r="B37" s="288" t="n">
        <v>0.391708376561332</v>
      </c>
      <c r="C37" s="288" t="n">
        <v>0.351533175082225</v>
      </c>
      <c r="D37" s="288" t="n">
        <v>0.392321944444316</v>
      </c>
      <c r="E37" s="288" t="n">
        <v>0.339898738856737</v>
      </c>
      <c r="F37" s="288" t="n">
        <v>0.331904426526765</v>
      </c>
    </row>
    <row r="38" s="51" customFormat="true" ht="35.25" hidden="false" customHeight="false" outlineLevel="0" collapsed="false">
      <c r="A38" s="51" t="s">
        <v>581</v>
      </c>
      <c r="B38" s="288" t="n">
        <v>0.248744811579919</v>
      </c>
      <c r="C38" s="288" t="n">
        <v>0.241966647961886</v>
      </c>
      <c r="D38" s="288" t="n">
        <v>0.215003822511946</v>
      </c>
      <c r="E38" s="288" t="n">
        <v>0.198261456157609</v>
      </c>
      <c r="F38" s="288" t="n">
        <v>0.187547717249007</v>
      </c>
    </row>
    <row r="39" s="51" customFormat="true" ht="35.25" hidden="false" customHeight="false" outlineLevel="0" collapsed="false">
      <c r="A39" s="51" t="s">
        <v>582</v>
      </c>
      <c r="B39" s="288" t="n">
        <v>0.918395759875607</v>
      </c>
      <c r="C39" s="288" t="n">
        <v>0.90428935243571</v>
      </c>
      <c r="D39" s="288" t="n">
        <v>0.909024083281068</v>
      </c>
      <c r="E39" s="288" t="n">
        <v>0.911799217161199</v>
      </c>
      <c r="F39" s="288" t="n">
        <v>0.920921961757977</v>
      </c>
    </row>
    <row r="40" s="51" customFormat="true" ht="35.25" hidden="false" customHeight="false" outlineLevel="0" collapsed="false">
      <c r="B40" s="288"/>
      <c r="C40" s="288"/>
      <c r="D40" s="288"/>
      <c r="E40" s="288"/>
      <c r="F40" s="288"/>
    </row>
    <row r="41" s="51" customFormat="true" ht="35.25" hidden="false" customHeight="false" outlineLevel="0" collapsed="false">
      <c r="A41" s="235" t="s">
        <v>583</v>
      </c>
      <c r="B41" s="288"/>
      <c r="C41" s="288"/>
      <c r="D41" s="288"/>
      <c r="E41" s="288"/>
      <c r="F41" s="288"/>
    </row>
    <row r="42" s="51" customFormat="true" ht="35.25" hidden="false" customHeight="false" outlineLevel="0" collapsed="false">
      <c r="A42" s="51" t="s">
        <v>584</v>
      </c>
      <c r="B42" s="288" t="n">
        <v>0.237350677537709</v>
      </c>
      <c r="C42" s="288" t="n">
        <v>0.253079206419048</v>
      </c>
      <c r="D42" s="288" t="n">
        <v>0.234028753033364</v>
      </c>
      <c r="E42" s="288" t="n">
        <v>0.250565722415992</v>
      </c>
      <c r="F42" s="288" t="n">
        <v>0.241800972864787</v>
      </c>
    </row>
    <row r="43" s="51" customFormat="true" ht="35.25" hidden="false" customHeight="false" outlineLevel="0" collapsed="false">
      <c r="A43" s="51" t="s">
        <v>585</v>
      </c>
      <c r="B43" s="288" t="n">
        <v>0.229962961992591</v>
      </c>
      <c r="C43" s="288" t="n">
        <v>0.244911617714258</v>
      </c>
      <c r="D43" s="288" t="n">
        <v>0.240321522639461</v>
      </c>
      <c r="E43" s="288" t="n">
        <v>0.236273713193115</v>
      </c>
      <c r="F43" s="288" t="n">
        <v>0.228591676393104</v>
      </c>
    </row>
    <row r="44" s="51" customFormat="true" ht="35.25" hidden="false" customHeight="false" outlineLevel="0" collapsed="false">
      <c r="A44" s="289"/>
      <c r="B44" s="64"/>
      <c r="C44" s="64"/>
      <c r="D44" s="64"/>
      <c r="E44" s="64"/>
      <c r="F44" s="64"/>
    </row>
    <row r="45" s="51" customFormat="true" ht="34.5" hidden="false" customHeight="false" outlineLevel="0" collapsed="false">
      <c r="A45" s="193" t="s">
        <v>586</v>
      </c>
      <c r="B45" s="193"/>
      <c r="C45" s="193"/>
      <c r="D45" s="193"/>
      <c r="E45" s="193"/>
      <c r="F45" s="193"/>
    </row>
    <row r="46" s="51" customFormat="true" ht="34.5" hidden="false" customHeight="false" outlineLevel="0" collapsed="false">
      <c r="A46" s="193" t="s">
        <v>587</v>
      </c>
      <c r="B46" s="57"/>
      <c r="C46" s="57"/>
      <c r="D46" s="57"/>
      <c r="E46" s="57"/>
      <c r="F46" s="57"/>
    </row>
    <row r="47" s="55" customFormat="true" ht="30" hidden="false" customHeight="false" outlineLevel="0" collapsed="false">
      <c r="A47" s="66" t="s">
        <v>588</v>
      </c>
      <c r="B47" s="66"/>
      <c r="C47" s="66"/>
      <c r="D47" s="66"/>
      <c r="E47" s="57"/>
      <c r="F47" s="57"/>
    </row>
    <row r="48" s="55" customFormat="true" ht="30" hidden="false" customHeight="false" outlineLevel="0" collapsed="false">
      <c r="A48" s="66" t="s">
        <v>893</v>
      </c>
      <c r="B48" s="66"/>
      <c r="C48" s="66"/>
      <c r="D48" s="66"/>
      <c r="E48" s="66"/>
      <c r="F48" s="66"/>
      <c r="G48" s="66"/>
    </row>
    <row r="49" s="55" customFormat="true" ht="30" hidden="false" customHeight="false" outlineLevel="0" collapsed="false">
      <c r="A49" s="66" t="s">
        <v>590</v>
      </c>
      <c r="B49" s="66"/>
      <c r="C49" s="66"/>
      <c r="D49" s="66"/>
      <c r="E49" s="66"/>
      <c r="F49" s="66"/>
    </row>
    <row r="50" s="55" customFormat="true" ht="30" hidden="false" customHeight="false" outlineLevel="0" collapsed="false">
      <c r="A50" s="66" t="s">
        <v>40</v>
      </c>
      <c r="B50" s="66"/>
      <c r="C50" s="57"/>
      <c r="D50" s="57"/>
      <c r="E50" s="57"/>
      <c r="F50" s="57"/>
    </row>
    <row r="51" customFormat="false" ht="30" hidden="false" customHeight="false" outlineLevel="0" collapsed="false">
      <c r="A51" s="66" t="s">
        <v>41</v>
      </c>
      <c r="B51" s="66"/>
      <c r="C51" s="57"/>
      <c r="D51" s="57"/>
      <c r="E51" s="5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58" width="20.7"/>
    <col collapsed="false" customWidth="true" hidden="false" outlineLevel="0" max="3" min="3" style="58" width="21.7"/>
    <col collapsed="false" customWidth="true" hidden="false" outlineLevel="0" max="4" min="4" style="58" width="1.7"/>
    <col collapsed="false" customWidth="true" hidden="false" outlineLevel="0" max="6" min="5" style="58" width="20.7"/>
    <col collapsed="false" customWidth="true" hidden="false" outlineLevel="0" max="7" min="7" style="58" width="1.7"/>
    <col collapsed="false" customWidth="true" hidden="false" outlineLevel="0" max="9" min="8" style="58" width="18.7"/>
    <col collapsed="false" customWidth="true" hidden="false" outlineLevel="0" max="10" min="10" style="58" width="1.7"/>
    <col collapsed="false" customWidth="true" hidden="false" outlineLevel="0" max="12" min="11" style="58" width="18.7"/>
    <col collapsed="false" customWidth="true" hidden="false" outlineLevel="0" max="13" min="13" style="58" width="1.7"/>
    <col collapsed="false" customWidth="true" hidden="false" outlineLevel="0" max="16" min="14" style="58" width="18.7"/>
    <col collapsed="false" customWidth="true" hidden="false" outlineLevel="0" max="17" min="17" style="58" width="20.7"/>
    <col collapsed="false" customWidth="true" hidden="false" outlineLevel="0" max="18" min="18" style="58" width="1.7"/>
    <col collapsed="false" customWidth="true" hidden="false" outlineLevel="0" max="20" min="19" style="58" width="18.7"/>
    <col collapsed="false" customWidth="false" hidden="false" outlineLevel="0" max="257" min="21" style="290" width="11.42"/>
  </cols>
  <sheetData>
    <row r="1" customFormat="false" ht="18" hidden="false" customHeight="false" outlineLevel="0" collapsed="false">
      <c r="A1" s="292" t="s">
        <v>894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</row>
    <row r="3" customFormat="false" ht="18" hidden="false" customHeight="false" outlineLevel="0" collapsed="false">
      <c r="A3" s="292" t="s">
        <v>895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</row>
    <row r="5" customFormat="false" ht="18" hidden="false" customHeight="false" outlineLevel="0" collapsed="false">
      <c r="A5" s="293" t="s">
        <v>207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</row>
    <row r="6" customFormat="false" ht="13.5" hidden="false" customHeight="false" outlineLevel="0" collapsed="false">
      <c r="A6" s="325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</row>
    <row r="7" customFormat="false" ht="13.5" hidden="false" customHeight="false" outlineLevel="0" collapsed="false">
      <c r="B7" s="78" t="s">
        <v>824</v>
      </c>
      <c r="C7" s="78"/>
      <c r="D7" s="290"/>
      <c r="E7" s="78" t="s">
        <v>896</v>
      </c>
      <c r="F7" s="78"/>
      <c r="G7" s="290"/>
      <c r="H7" s="65" t="s">
        <v>897</v>
      </c>
      <c r="I7" s="65"/>
      <c r="J7" s="290"/>
      <c r="K7" s="65" t="s">
        <v>898</v>
      </c>
      <c r="L7" s="65"/>
      <c r="M7" s="290"/>
      <c r="N7" s="65" t="s">
        <v>859</v>
      </c>
      <c r="O7" s="65"/>
      <c r="P7" s="65"/>
      <c r="Q7" s="65"/>
      <c r="R7" s="290"/>
      <c r="S7" s="65" t="s">
        <v>899</v>
      </c>
      <c r="T7" s="65"/>
    </row>
    <row r="8" customFormat="false" ht="12.75" hidden="false" customHeight="false" outlineLevel="0" collapsed="false">
      <c r="C8" s="58" t="s">
        <v>900</v>
      </c>
      <c r="O8" s="58" t="s">
        <v>609</v>
      </c>
      <c r="P8" s="58" t="s">
        <v>901</v>
      </c>
      <c r="T8" s="58" t="s">
        <v>902</v>
      </c>
    </row>
    <row r="9" customFormat="false" ht="12.75" hidden="false" customHeight="false" outlineLevel="0" collapsed="false">
      <c r="A9" s="299"/>
      <c r="B9" s="58" t="s">
        <v>900</v>
      </c>
      <c r="C9" s="58" t="s">
        <v>903</v>
      </c>
      <c r="E9" s="58" t="s">
        <v>595</v>
      </c>
      <c r="F9" s="58" t="s">
        <v>904</v>
      </c>
      <c r="H9" s="58" t="s">
        <v>905</v>
      </c>
      <c r="I9" s="58" t="s">
        <v>906</v>
      </c>
      <c r="N9" s="58" t="s">
        <v>609</v>
      </c>
      <c r="O9" s="58" t="s">
        <v>907</v>
      </c>
      <c r="P9" s="58" t="s">
        <v>908</v>
      </c>
      <c r="Q9" s="58" t="s">
        <v>909</v>
      </c>
      <c r="T9" s="58" t="s">
        <v>910</v>
      </c>
    </row>
    <row r="10" customFormat="false" ht="12.75" hidden="false" customHeight="false" outlineLevel="0" collapsed="false">
      <c r="A10" s="299" t="s">
        <v>598</v>
      </c>
      <c r="B10" s="58" t="s">
        <v>903</v>
      </c>
      <c r="C10" s="58" t="s">
        <v>603</v>
      </c>
      <c r="E10" s="58" t="s">
        <v>911</v>
      </c>
      <c r="F10" s="58" t="s">
        <v>912</v>
      </c>
      <c r="H10" s="58" t="s">
        <v>913</v>
      </c>
      <c r="I10" s="58" t="s">
        <v>914</v>
      </c>
      <c r="K10" s="58" t="s">
        <v>791</v>
      </c>
      <c r="L10" s="58" t="s">
        <v>791</v>
      </c>
      <c r="N10" s="58" t="s">
        <v>907</v>
      </c>
      <c r="O10" s="58" t="s">
        <v>603</v>
      </c>
      <c r="P10" s="58" t="s">
        <v>603</v>
      </c>
      <c r="Q10" s="58" t="s">
        <v>915</v>
      </c>
      <c r="S10" s="58" t="s">
        <v>916</v>
      </c>
      <c r="T10" s="58" t="s">
        <v>603</v>
      </c>
    </row>
    <row r="11" customFormat="false" ht="12.75" hidden="false" customHeight="false" outlineLevel="0" collapsed="false">
      <c r="A11" s="299"/>
      <c r="B11" s="58" t="s">
        <v>603</v>
      </c>
      <c r="C11" s="58" t="s">
        <v>917</v>
      </c>
      <c r="E11" s="58" t="s">
        <v>603</v>
      </c>
      <c r="F11" s="58" t="s">
        <v>603</v>
      </c>
      <c r="H11" s="58" t="s">
        <v>603</v>
      </c>
      <c r="I11" s="58" t="s">
        <v>603</v>
      </c>
      <c r="K11" s="58" t="s">
        <v>603</v>
      </c>
      <c r="L11" s="58" t="s">
        <v>603</v>
      </c>
      <c r="N11" s="58" t="s">
        <v>603</v>
      </c>
      <c r="O11" s="58" t="s">
        <v>918</v>
      </c>
      <c r="P11" s="58" t="s">
        <v>918</v>
      </c>
      <c r="Q11" s="58" t="s">
        <v>603</v>
      </c>
      <c r="S11" s="58" t="s">
        <v>603</v>
      </c>
      <c r="T11" s="58" t="s">
        <v>919</v>
      </c>
    </row>
    <row r="12" customFormat="false" ht="13.5" hidden="false" customHeight="false" outlineLevel="0" collapsed="false">
      <c r="A12" s="78"/>
      <c r="B12" s="65" t="s">
        <v>920</v>
      </c>
      <c r="C12" s="65" t="s">
        <v>921</v>
      </c>
      <c r="D12" s="65"/>
      <c r="E12" s="65" t="s">
        <v>922</v>
      </c>
      <c r="F12" s="65" t="s">
        <v>923</v>
      </c>
      <c r="G12" s="65"/>
      <c r="H12" s="65" t="s">
        <v>924</v>
      </c>
      <c r="I12" s="65" t="s">
        <v>920</v>
      </c>
      <c r="J12" s="65"/>
      <c r="K12" s="65" t="s">
        <v>925</v>
      </c>
      <c r="L12" s="65" t="s">
        <v>926</v>
      </c>
      <c r="M12" s="65"/>
      <c r="N12" s="65" t="s">
        <v>927</v>
      </c>
      <c r="O12" s="65" t="s">
        <v>928</v>
      </c>
      <c r="P12" s="65" t="s">
        <v>928</v>
      </c>
      <c r="Q12" s="65" t="s">
        <v>927</v>
      </c>
      <c r="R12" s="65"/>
      <c r="S12" s="65" t="s">
        <v>927</v>
      </c>
      <c r="T12" s="65" t="s">
        <v>929</v>
      </c>
    </row>
    <row r="13" customFormat="false" ht="16.5" hidden="false" customHeight="false" outlineLevel="0" collapsed="false">
      <c r="A13" s="440"/>
      <c r="B13" s="482"/>
      <c r="C13" s="482"/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482"/>
      <c r="O13" s="482"/>
      <c r="P13" s="482"/>
      <c r="Q13" s="482"/>
      <c r="R13" s="482"/>
      <c r="S13" s="482"/>
      <c r="T13" s="482"/>
    </row>
    <row r="14" s="306" customFormat="true" ht="15.75" hidden="false" customHeight="false" outlineLevel="0" collapsed="false">
      <c r="A14" s="303" t="s">
        <v>620</v>
      </c>
      <c r="B14" s="320" t="n">
        <v>10.4005149983151</v>
      </c>
      <c r="C14" s="320" t="n">
        <v>9.23595662232149</v>
      </c>
      <c r="D14" s="320"/>
      <c r="E14" s="320" t="n">
        <v>222.811378072356</v>
      </c>
      <c r="F14" s="320" t="n">
        <v>0.686839698044707</v>
      </c>
      <c r="G14" s="320"/>
      <c r="H14" s="320" t="n">
        <v>114.134106718388</v>
      </c>
      <c r="I14" s="320" t="n">
        <v>8.95361551100783</v>
      </c>
      <c r="J14" s="320"/>
      <c r="K14" s="320" t="n">
        <v>5.26596009371945</v>
      </c>
      <c r="L14" s="320" t="n">
        <v>50.7131415089913</v>
      </c>
      <c r="M14" s="320"/>
      <c r="N14" s="320" t="n">
        <v>55.5701865245609</v>
      </c>
      <c r="O14" s="320" t="n">
        <v>48.3829474864665</v>
      </c>
      <c r="P14" s="320" t="n">
        <v>20.587247440577</v>
      </c>
      <c r="Q14" s="320" t="n">
        <v>83.7350085160982</v>
      </c>
      <c r="R14" s="320"/>
      <c r="S14" s="320" t="n">
        <v>21.9027836113582</v>
      </c>
      <c r="T14" s="320" t="n">
        <v>20.8048023158946</v>
      </c>
    </row>
    <row r="15" s="306" customFormat="true" ht="15.75" hidden="false" customHeight="false" outlineLevel="0" collapsed="false">
      <c r="A15" s="303" t="s">
        <v>621</v>
      </c>
      <c r="B15" s="320" t="n">
        <v>11.5619373744191</v>
      </c>
      <c r="C15" s="320" t="n">
        <v>9.42601946782402</v>
      </c>
      <c r="D15" s="320"/>
      <c r="E15" s="320" t="n">
        <v>308.445957446809</v>
      </c>
      <c r="F15" s="320" t="n">
        <v>1.24707176935179</v>
      </c>
      <c r="G15" s="320"/>
      <c r="H15" s="320" t="n">
        <v>114.307749452406</v>
      </c>
      <c r="I15" s="320" t="n">
        <v>9.36538735756873</v>
      </c>
      <c r="J15" s="320"/>
      <c r="K15" s="320" t="n">
        <v>3.17485283129573</v>
      </c>
      <c r="L15" s="320" t="n">
        <v>27.4046864385213</v>
      </c>
      <c r="M15" s="320"/>
      <c r="N15" s="320" t="n">
        <v>30.5025137606697</v>
      </c>
      <c r="O15" s="320" t="n">
        <v>24.1014107587983</v>
      </c>
      <c r="P15" s="320" t="n">
        <v>41.5903505481555</v>
      </c>
      <c r="Q15" s="320" t="n">
        <v>86.3750952988076</v>
      </c>
      <c r="R15" s="320"/>
      <c r="S15" s="320" t="n">
        <v>18.7525832188715</v>
      </c>
      <c r="T15" s="320" t="n">
        <v>19.2943777181986</v>
      </c>
    </row>
    <row r="16" s="306" customFormat="true" ht="15.75" hidden="false" customHeight="false" outlineLevel="0" collapsed="false">
      <c r="A16" s="303" t="s">
        <v>622</v>
      </c>
      <c r="B16" s="320" t="n">
        <v>13.3725497570128</v>
      </c>
      <c r="C16" s="320" t="n">
        <v>12.2914966747011</v>
      </c>
      <c r="D16" s="320"/>
      <c r="E16" s="320" t="n">
        <v>284.054819345339</v>
      </c>
      <c r="F16" s="320" t="n">
        <v>1.19839464795783</v>
      </c>
      <c r="G16" s="320"/>
      <c r="H16" s="320" t="n">
        <v>114.515521350353</v>
      </c>
      <c r="I16" s="320" t="n">
        <v>9.10933937284366</v>
      </c>
      <c r="J16" s="320"/>
      <c r="K16" s="320" t="n">
        <v>3.76289603682263</v>
      </c>
      <c r="L16" s="320" t="n">
        <v>31.602570512889</v>
      </c>
      <c r="M16" s="320"/>
      <c r="N16" s="320" t="n">
        <v>51.3713385663075</v>
      </c>
      <c r="O16" s="320" t="n">
        <v>46.3057860467441</v>
      </c>
      <c r="P16" s="320" t="n">
        <v>15.8629644754236</v>
      </c>
      <c r="Q16" s="320" t="n">
        <v>86.3199352062126</v>
      </c>
      <c r="R16" s="320"/>
      <c r="S16" s="320" t="n">
        <v>23.6104056974644</v>
      </c>
      <c r="T16" s="320" t="n">
        <v>21.5486256378805</v>
      </c>
    </row>
    <row r="17" s="306" customFormat="true" ht="15.75" hidden="false" customHeight="false" outlineLevel="0" collapsed="false">
      <c r="A17" s="303" t="s">
        <v>623</v>
      </c>
      <c r="B17" s="320" t="n">
        <v>11.3835328942324</v>
      </c>
      <c r="C17" s="320" t="n">
        <v>10.1757489302897</v>
      </c>
      <c r="D17" s="320"/>
      <c r="E17" s="320" t="n">
        <v>340.994276736618</v>
      </c>
      <c r="F17" s="320" t="n">
        <v>0.888455364531578</v>
      </c>
      <c r="G17" s="320"/>
      <c r="H17" s="320" t="n">
        <v>128.561815363124</v>
      </c>
      <c r="I17" s="320" t="n">
        <v>17.8905359518582</v>
      </c>
      <c r="J17" s="320"/>
      <c r="K17" s="320" t="n">
        <v>3.96175170703103</v>
      </c>
      <c r="L17" s="320" t="n">
        <v>36.6396861740675</v>
      </c>
      <c r="M17" s="320"/>
      <c r="N17" s="320" t="n">
        <v>44.7639911060285</v>
      </c>
      <c r="O17" s="320" t="n">
        <v>39.0353684327694</v>
      </c>
      <c r="P17" s="320" t="n">
        <v>22.6041140446263</v>
      </c>
      <c r="Q17" s="320" t="n">
        <v>97.0022198108259</v>
      </c>
      <c r="R17" s="320"/>
      <c r="S17" s="320" t="n">
        <v>22.5335422482822</v>
      </c>
      <c r="T17" s="320" t="n">
        <v>20.1515678226855</v>
      </c>
    </row>
    <row r="18" s="306" customFormat="true" ht="15.75" hidden="false" customHeight="false" outlineLevel="0" collapsed="false">
      <c r="A18" s="303" t="s">
        <v>624</v>
      </c>
      <c r="B18" s="320" t="n">
        <v>11.5019605447274</v>
      </c>
      <c r="C18" s="320" t="n">
        <v>7.17269254138207</v>
      </c>
      <c r="D18" s="320"/>
      <c r="E18" s="320" t="n">
        <v>165.352062659064</v>
      </c>
      <c r="F18" s="320" t="n">
        <v>2.45883308876142</v>
      </c>
      <c r="G18" s="320"/>
      <c r="H18" s="320" t="n">
        <v>94.0395695106493</v>
      </c>
      <c r="I18" s="320" t="n">
        <v>-4.29307892502134</v>
      </c>
      <c r="J18" s="320"/>
      <c r="K18" s="320" t="n">
        <v>2.59937532850796</v>
      </c>
      <c r="L18" s="320" t="n">
        <v>23.1784754422753</v>
      </c>
      <c r="M18" s="320"/>
      <c r="N18" s="320" t="n">
        <v>86.8434908429815</v>
      </c>
      <c r="O18" s="320" t="n">
        <v>41.7466034138854</v>
      </c>
      <c r="P18" s="320" t="n">
        <v>13.9756264429725</v>
      </c>
      <c r="Q18" s="320" t="n">
        <v>119.38416003759</v>
      </c>
      <c r="R18" s="320"/>
      <c r="S18" s="320" t="n">
        <v>30.9048552727784</v>
      </c>
      <c r="T18" s="320" t="n">
        <v>21.9104529197132</v>
      </c>
    </row>
    <row r="19" s="306" customFormat="true" ht="15.75" hidden="false" customHeight="false" outlineLevel="0" collapsed="false">
      <c r="A19" s="303" t="s">
        <v>625</v>
      </c>
      <c r="B19" s="320" t="n">
        <v>11.1581958098858</v>
      </c>
      <c r="C19" s="320" t="n">
        <v>8.33289853804432</v>
      </c>
      <c r="D19" s="320"/>
      <c r="E19" s="320" t="n">
        <v>1098.60570687419</v>
      </c>
      <c r="F19" s="320" t="n">
        <v>0.252727432153256</v>
      </c>
      <c r="G19" s="320"/>
      <c r="H19" s="320" t="n">
        <v>118.6459071822</v>
      </c>
      <c r="I19" s="320" t="n">
        <v>11.0251285394362</v>
      </c>
      <c r="J19" s="320"/>
      <c r="K19" s="320" t="n">
        <v>5.58019491728292</v>
      </c>
      <c r="L19" s="320" t="n">
        <v>46.41109632511</v>
      </c>
      <c r="M19" s="320"/>
      <c r="N19" s="320" t="n">
        <v>77.5793330329743</v>
      </c>
      <c r="O19" s="320" t="n">
        <v>54.9220845473627</v>
      </c>
      <c r="P19" s="320" t="n">
        <v>9.26587913313909</v>
      </c>
      <c r="Q19" s="320" t="n">
        <v>82.0254747165498</v>
      </c>
      <c r="R19" s="320"/>
      <c r="S19" s="320" t="n">
        <v>23.180566553825</v>
      </c>
      <c r="T19" s="320" t="n">
        <v>21.5241407791755</v>
      </c>
    </row>
    <row r="20" s="306" customFormat="true" ht="15.75" hidden="false" customHeight="false" outlineLevel="0" collapsed="false">
      <c r="A20" s="303" t="s">
        <v>626</v>
      </c>
      <c r="B20" s="320" t="n">
        <v>13.9340326620135</v>
      </c>
      <c r="C20" s="320" t="n">
        <v>11.1475301315467</v>
      </c>
      <c r="D20" s="320"/>
      <c r="E20" s="320" t="n">
        <v>864.829518916394</v>
      </c>
      <c r="F20" s="320" t="n">
        <v>0.158957016270635</v>
      </c>
      <c r="G20" s="320"/>
      <c r="H20" s="320" t="n">
        <v>156.771029971661</v>
      </c>
      <c r="I20" s="320" t="n">
        <v>29.0902395051168</v>
      </c>
      <c r="J20" s="320"/>
      <c r="K20" s="320" t="n">
        <v>6.66605323889862</v>
      </c>
      <c r="L20" s="320" t="n">
        <v>52.7226773403617</v>
      </c>
      <c r="M20" s="320"/>
      <c r="N20" s="320" t="n">
        <v>95.8569868877467</v>
      </c>
      <c r="O20" s="320" t="n">
        <v>73.1985507845325</v>
      </c>
      <c r="P20" s="320" t="n">
        <v>13.3942224242675</v>
      </c>
      <c r="Q20" s="320" t="n">
        <v>97.457647299075</v>
      </c>
      <c r="R20" s="320"/>
      <c r="S20" s="320" t="n">
        <v>22.1105019977587</v>
      </c>
      <c r="T20" s="320" t="n">
        <v>18.587518381017</v>
      </c>
    </row>
    <row r="21" s="306" customFormat="true" ht="15.75" hidden="false" customHeight="false" outlineLevel="0" collapsed="false">
      <c r="A21" s="303" t="s">
        <v>627</v>
      </c>
      <c r="B21" s="320" t="n">
        <v>12.1576710537331</v>
      </c>
      <c r="C21" s="320" t="n">
        <v>7.16613329756247</v>
      </c>
      <c r="D21" s="320"/>
      <c r="E21" s="320" t="n">
        <v>166.537670818721</v>
      </c>
      <c r="F21" s="320" t="n">
        <v>2.07719978697963</v>
      </c>
      <c r="G21" s="320"/>
      <c r="H21" s="320" t="n">
        <v>130.648411173106</v>
      </c>
      <c r="I21" s="320" t="n">
        <v>17.1348362551093</v>
      </c>
      <c r="J21" s="320"/>
      <c r="K21" s="320" t="n">
        <v>7.13923145850922</v>
      </c>
      <c r="L21" s="320" t="n">
        <v>63.7942871248178</v>
      </c>
      <c r="M21" s="320"/>
      <c r="N21" s="320" t="n">
        <v>36.7999578677238</v>
      </c>
      <c r="O21" s="320" t="n">
        <v>20.2128403734016</v>
      </c>
      <c r="P21" s="320" t="n">
        <v>21.8409103938241</v>
      </c>
      <c r="Q21" s="320" t="n">
        <v>85.1302749131022</v>
      </c>
      <c r="R21" s="320"/>
      <c r="S21" s="320" t="n">
        <v>18.7860159145098</v>
      </c>
      <c r="T21" s="320" t="n">
        <v>18.7261406236322</v>
      </c>
    </row>
    <row r="22" s="306" customFormat="true" ht="15.75" hidden="false" customHeight="false" outlineLevel="0" collapsed="false">
      <c r="A22" s="303" t="s">
        <v>628</v>
      </c>
      <c r="B22" s="320" t="n">
        <v>10.470241533334</v>
      </c>
      <c r="C22" s="320" t="n">
        <v>10.470241533334</v>
      </c>
      <c r="D22" s="320"/>
      <c r="E22" s="320" t="n">
        <v>286.504723346829</v>
      </c>
      <c r="F22" s="320" t="n">
        <v>2.03289392463752</v>
      </c>
      <c r="G22" s="320"/>
      <c r="H22" s="320" t="n">
        <v>107.563554740225</v>
      </c>
      <c r="I22" s="320" t="n">
        <v>5.43694576857668</v>
      </c>
      <c r="J22" s="320"/>
      <c r="K22" s="320" t="n">
        <v>1.00497179623613</v>
      </c>
      <c r="L22" s="320" t="n">
        <v>8.98849190243647</v>
      </c>
      <c r="M22" s="320"/>
      <c r="N22" s="320" t="n">
        <v>26.6303036603237</v>
      </c>
      <c r="O22" s="320" t="n">
        <v>26.6303036603237</v>
      </c>
      <c r="P22" s="320" t="n">
        <v>28.5340474570591</v>
      </c>
      <c r="Q22" s="320" t="n">
        <v>88.4302957474522</v>
      </c>
      <c r="R22" s="320"/>
      <c r="S22" s="320" t="n">
        <v>20.2671912952207</v>
      </c>
      <c r="T22" s="320" t="n">
        <v>18.1670763817973</v>
      </c>
    </row>
    <row r="23" s="306" customFormat="true" ht="15.75" hidden="false" customHeight="false" outlineLevel="0" collapsed="false">
      <c r="A23" s="303" t="s">
        <v>629</v>
      </c>
      <c r="B23" s="320" t="n">
        <v>17.5944000600183</v>
      </c>
      <c r="C23" s="320" t="n">
        <v>17.5944000600183</v>
      </c>
      <c r="D23" s="320"/>
      <c r="E23" s="320" t="n">
        <v>237.966932026944</v>
      </c>
      <c r="F23" s="320" t="n">
        <v>1.71365847720509</v>
      </c>
      <c r="G23" s="320"/>
      <c r="H23" s="320" t="n">
        <v>266.590699320253</v>
      </c>
      <c r="I23" s="320" t="n">
        <v>49.5171324211929</v>
      </c>
      <c r="J23" s="320"/>
      <c r="K23" s="320" t="n">
        <v>9.75630184373672</v>
      </c>
      <c r="L23" s="320" t="n">
        <v>62.3335319002857</v>
      </c>
      <c r="M23" s="320"/>
      <c r="N23" s="320" t="n">
        <v>44.8391021112943</v>
      </c>
      <c r="O23" s="320" t="n">
        <v>44.8391021112943</v>
      </c>
      <c r="P23" s="320" t="n">
        <v>5.65153834078958</v>
      </c>
      <c r="Q23" s="320" t="n">
        <v>104.306765560003</v>
      </c>
      <c r="R23" s="320"/>
      <c r="S23" s="320" t="n">
        <v>23.8116121183581</v>
      </c>
      <c r="T23" s="320" t="n">
        <v>29.1452092279921</v>
      </c>
    </row>
    <row r="24" s="306" customFormat="true" ht="15.75" hidden="false" customHeight="false" outlineLevel="0" collapsed="false">
      <c r="A24" s="303" t="s">
        <v>630</v>
      </c>
      <c r="B24" s="320" t="n">
        <v>13.629792737688</v>
      </c>
      <c r="C24" s="320" t="n">
        <v>13.629792737688</v>
      </c>
      <c r="D24" s="320"/>
      <c r="E24" s="320" t="n">
        <v>293.196165536591</v>
      </c>
      <c r="F24" s="320" t="n">
        <v>0.560716542514559</v>
      </c>
      <c r="G24" s="320"/>
      <c r="H24" s="320" t="n">
        <v>142.391071666923</v>
      </c>
      <c r="I24" s="320" t="n">
        <v>23.2961288568014</v>
      </c>
      <c r="J24" s="320"/>
      <c r="K24" s="320" t="n">
        <v>6.70435204605755</v>
      </c>
      <c r="L24" s="320" t="n">
        <v>55.1928428744601</v>
      </c>
      <c r="M24" s="320"/>
      <c r="N24" s="320" t="n">
        <v>80.2228859041026</v>
      </c>
      <c r="O24" s="320" t="n">
        <v>80.2228859041026</v>
      </c>
      <c r="P24" s="320" t="n">
        <v>0.197714467801627</v>
      </c>
      <c r="Q24" s="320" t="n">
        <v>116.655171639469</v>
      </c>
      <c r="R24" s="320"/>
      <c r="S24" s="320" t="n">
        <v>28.7728550546575</v>
      </c>
      <c r="T24" s="320" t="n">
        <v>26.2831567002952</v>
      </c>
    </row>
    <row r="25" s="306" customFormat="true" ht="15.75" hidden="false" customHeight="false" outlineLevel="0" collapsed="false">
      <c r="A25" s="303" t="s">
        <v>631</v>
      </c>
      <c r="B25" s="320" t="n">
        <v>11.5195136241176</v>
      </c>
      <c r="C25" s="320" t="n">
        <v>8.88032375222567</v>
      </c>
      <c r="D25" s="320"/>
      <c r="E25" s="320" t="n">
        <v>159.247253736719</v>
      </c>
      <c r="F25" s="320" t="n">
        <v>5.09400470596869</v>
      </c>
      <c r="G25" s="320"/>
      <c r="H25" s="320" t="n">
        <v>119.602096472765</v>
      </c>
      <c r="I25" s="320" t="n">
        <v>12.4511323277331</v>
      </c>
      <c r="J25" s="320"/>
      <c r="K25" s="320" t="n">
        <v>4.07409870074604</v>
      </c>
      <c r="L25" s="320" t="n">
        <v>36.0078983247403</v>
      </c>
      <c r="M25" s="320"/>
      <c r="N25" s="320" t="n">
        <v>23.9742994456837</v>
      </c>
      <c r="O25" s="320" t="n">
        <v>16.6336073012349</v>
      </c>
      <c r="P25" s="320" t="n">
        <v>23.9360045964834</v>
      </c>
      <c r="Q25" s="320" t="n">
        <v>110.597589346405</v>
      </c>
      <c r="R25" s="320"/>
      <c r="S25" s="320" t="n">
        <v>24.216872660431</v>
      </c>
      <c r="T25" s="320" t="n">
        <v>28.4030853866501</v>
      </c>
    </row>
    <row r="26" s="306" customFormat="true" ht="15.75" hidden="false" customHeight="false" outlineLevel="0" collapsed="false">
      <c r="A26" s="303" t="s">
        <v>632</v>
      </c>
      <c r="B26" s="320" t="n">
        <v>19.5303019905635</v>
      </c>
      <c r="C26" s="320" t="n">
        <v>15.7255589269627</v>
      </c>
      <c r="D26" s="320"/>
      <c r="E26" s="320" t="n">
        <v>200.0885179565</v>
      </c>
      <c r="F26" s="320" t="n">
        <v>1.46008581789178</v>
      </c>
      <c r="G26" s="320"/>
      <c r="H26" s="320" t="n">
        <v>119.772702917227</v>
      </c>
      <c r="I26" s="320" t="n">
        <v>9.11009608866736</v>
      </c>
      <c r="J26" s="320"/>
      <c r="K26" s="320" t="n">
        <v>9.61397237940647</v>
      </c>
      <c r="L26" s="320" t="n">
        <v>59.9507980497058</v>
      </c>
      <c r="M26" s="320"/>
      <c r="N26" s="320" t="n">
        <v>66.6674697023105</v>
      </c>
      <c r="O26" s="320" t="n">
        <v>48.784219487189</v>
      </c>
      <c r="P26" s="320" t="n">
        <v>6.63611017039577</v>
      </c>
      <c r="Q26" s="320" t="n">
        <v>81.0344958753553</v>
      </c>
      <c r="R26" s="320"/>
      <c r="S26" s="320" t="n">
        <v>25.5804045778104</v>
      </c>
      <c r="T26" s="320" t="n">
        <v>23.2849414503869</v>
      </c>
    </row>
    <row r="27" s="306" customFormat="true" ht="15.75" hidden="false" customHeight="false" outlineLevel="0" collapsed="false">
      <c r="A27" s="303" t="s">
        <v>633</v>
      </c>
      <c r="B27" s="320" t="n">
        <v>10.2764805716061</v>
      </c>
      <c r="C27" s="320" t="n">
        <v>10.2764805716061</v>
      </c>
      <c r="D27" s="320"/>
      <c r="E27" s="320" t="n">
        <v>70.3098927294398</v>
      </c>
      <c r="F27" s="320" t="n">
        <v>7.39699094992704</v>
      </c>
      <c r="G27" s="320"/>
      <c r="H27" s="320" t="n">
        <v>112.710265705686</v>
      </c>
      <c r="I27" s="320" t="n">
        <v>8.97513348124743</v>
      </c>
      <c r="J27" s="320"/>
      <c r="K27" s="320" t="n">
        <v>1.87875973498853</v>
      </c>
      <c r="L27" s="320" t="n">
        <v>17.6099235795769</v>
      </c>
      <c r="M27" s="320"/>
      <c r="N27" s="320" t="n">
        <v>27.2759903909815</v>
      </c>
      <c r="O27" s="320" t="n">
        <v>27.2759903909815</v>
      </c>
      <c r="P27" s="320" t="n">
        <v>38.390793809438</v>
      </c>
      <c r="Q27" s="320" t="n">
        <v>91.7744975432063</v>
      </c>
      <c r="R27" s="320"/>
      <c r="S27" s="320" t="n">
        <v>20.9956292664118</v>
      </c>
      <c r="T27" s="320" t="n">
        <v>25.3854117824764</v>
      </c>
    </row>
    <row r="28" s="306" customFormat="true" ht="15.75" hidden="false" customHeight="false" outlineLevel="0" collapsed="false">
      <c r="A28" s="303" t="s">
        <v>634</v>
      </c>
      <c r="B28" s="320" t="n">
        <v>8.75637679977528</v>
      </c>
      <c r="C28" s="320" t="n">
        <v>8.75637679977528</v>
      </c>
      <c r="D28" s="320"/>
      <c r="E28" s="320" t="n">
        <v>192.497403946002</v>
      </c>
      <c r="F28" s="320" t="n">
        <v>1.73344073585729</v>
      </c>
      <c r="G28" s="320"/>
      <c r="H28" s="320" t="n">
        <v>157.257863205192</v>
      </c>
      <c r="I28" s="320" t="n">
        <v>29.09768849503</v>
      </c>
      <c r="J28" s="320"/>
      <c r="K28" s="320" t="n">
        <v>3.38385168891341</v>
      </c>
      <c r="L28" s="320" t="n">
        <v>42.2721034223226</v>
      </c>
      <c r="M28" s="320"/>
      <c r="N28" s="320" t="n">
        <v>29.6156481671697</v>
      </c>
      <c r="O28" s="320" t="n">
        <v>29.6156481671697</v>
      </c>
      <c r="P28" s="320" t="n">
        <v>64.9919550419896</v>
      </c>
      <c r="Q28" s="320" t="n">
        <v>96.5665194630077</v>
      </c>
      <c r="R28" s="320"/>
      <c r="S28" s="320" t="n">
        <v>20.7695033358656</v>
      </c>
      <c r="T28" s="320" t="n">
        <v>21.8759184854281</v>
      </c>
    </row>
    <row r="29" s="306" customFormat="true" ht="15.75" hidden="false" customHeight="false" outlineLevel="0" collapsed="false">
      <c r="A29" s="303" t="s">
        <v>635</v>
      </c>
      <c r="B29" s="320" t="n">
        <v>8.53095275720138</v>
      </c>
      <c r="C29" s="320" t="n">
        <v>6.86262628125498</v>
      </c>
      <c r="D29" s="320"/>
      <c r="E29" s="320" t="n">
        <v>118.582162237373</v>
      </c>
      <c r="F29" s="320" t="n">
        <v>2.39748875812284</v>
      </c>
      <c r="G29" s="320"/>
      <c r="H29" s="320" t="n">
        <v>104.334178848373</v>
      </c>
      <c r="I29" s="320" t="n">
        <v>3.23459117076562</v>
      </c>
      <c r="J29" s="320"/>
      <c r="K29" s="320" t="n">
        <v>0.815887277414188</v>
      </c>
      <c r="L29" s="320" t="n">
        <v>7.74070996082156</v>
      </c>
      <c r="M29" s="320"/>
      <c r="N29" s="320" t="n">
        <v>102.055658536073</v>
      </c>
      <c r="O29" s="320" t="n">
        <v>67.1333160457545</v>
      </c>
      <c r="P29" s="320" t="n">
        <v>24.7985708934797</v>
      </c>
      <c r="Q29" s="320" t="n">
        <v>165.993244166611</v>
      </c>
      <c r="R29" s="320"/>
      <c r="S29" s="320" t="n">
        <v>38.3750959237236</v>
      </c>
      <c r="T29" s="320" t="n">
        <v>18.3973946591971</v>
      </c>
    </row>
    <row r="30" s="306" customFormat="true" ht="15.75" hidden="false" customHeight="false" outlineLevel="0" collapsed="false">
      <c r="A30" s="303" t="s">
        <v>636</v>
      </c>
      <c r="B30" s="320" t="n">
        <v>15.2415088553247</v>
      </c>
      <c r="C30" s="320" t="n">
        <v>12.5227826306064</v>
      </c>
      <c r="D30" s="320"/>
      <c r="E30" s="320" t="n">
        <v>159.675635827497</v>
      </c>
      <c r="F30" s="320" t="n">
        <v>2.67969143545727</v>
      </c>
      <c r="G30" s="320"/>
      <c r="H30" s="320" t="n">
        <v>106.5902661718</v>
      </c>
      <c r="I30" s="320" t="n">
        <v>4.65588182677809</v>
      </c>
      <c r="J30" s="320"/>
      <c r="K30" s="320" t="n">
        <v>2.83478077073711</v>
      </c>
      <c r="L30" s="320" t="n">
        <v>20.2181431231711</v>
      </c>
      <c r="M30" s="320"/>
      <c r="N30" s="320" t="n">
        <v>17.4475462784593</v>
      </c>
      <c r="O30" s="320" t="n">
        <v>13.3607319030195</v>
      </c>
      <c r="P30" s="320" t="n">
        <v>23.1850630461217</v>
      </c>
      <c r="Q30" s="320" t="n">
        <v>105.17317739746</v>
      </c>
      <c r="R30" s="320"/>
      <c r="S30" s="320" t="n">
        <v>18.9998235639365</v>
      </c>
      <c r="T30" s="320" t="n">
        <v>17.4158079653338</v>
      </c>
    </row>
    <row r="31" s="306" customFormat="true" ht="15.75" hidden="false" customHeight="false" outlineLevel="0" collapsed="false">
      <c r="A31" s="303" t="s">
        <v>637</v>
      </c>
      <c r="B31" s="320" t="n">
        <v>11.0934755908123</v>
      </c>
      <c r="C31" s="320" t="n">
        <v>8.79177095851544</v>
      </c>
      <c r="D31" s="320"/>
      <c r="E31" s="320" t="n">
        <v>107.142030996993</v>
      </c>
      <c r="F31" s="320" t="n">
        <v>6.59290382107808</v>
      </c>
      <c r="G31" s="320"/>
      <c r="H31" s="320" t="n">
        <v>111.718083368684</v>
      </c>
      <c r="I31" s="320" t="n">
        <v>7.73718209783636</v>
      </c>
      <c r="J31" s="320"/>
      <c r="K31" s="320" t="n">
        <v>4.6500741848352</v>
      </c>
      <c r="L31" s="320" t="n">
        <v>47.0148504916717</v>
      </c>
      <c r="M31" s="320"/>
      <c r="N31" s="320" t="n">
        <v>46.1508605183937</v>
      </c>
      <c r="O31" s="320" t="n">
        <v>35.2855428506081</v>
      </c>
      <c r="P31" s="320" t="n">
        <v>28.8435120084191</v>
      </c>
      <c r="Q31" s="320" t="n">
        <v>86.1728231440635</v>
      </c>
      <c r="R31" s="320"/>
      <c r="S31" s="320" t="n">
        <v>20.7213586534639</v>
      </c>
      <c r="T31" s="320" t="n">
        <v>18.0099963930541</v>
      </c>
    </row>
    <row r="32" s="306" customFormat="true" ht="15.75" hidden="false" customHeight="false" outlineLevel="0" collapsed="false">
      <c r="A32" s="303" t="s">
        <v>638</v>
      </c>
      <c r="B32" s="320" t="n">
        <v>9.05102316628263</v>
      </c>
      <c r="C32" s="320" t="n">
        <v>8.69024729115318</v>
      </c>
      <c r="D32" s="320"/>
      <c r="E32" s="320" t="n">
        <v>106.313058518305</v>
      </c>
      <c r="F32" s="320" t="n">
        <v>1.13986606820138</v>
      </c>
      <c r="G32" s="320"/>
      <c r="H32" s="320" t="n">
        <v>115.375231494782</v>
      </c>
      <c r="I32" s="320" t="n">
        <v>10.3895095402434</v>
      </c>
      <c r="J32" s="320"/>
      <c r="K32" s="320" t="n">
        <v>1.08988638793304</v>
      </c>
      <c r="L32" s="320" t="n">
        <v>10.1738284914962</v>
      </c>
      <c r="M32" s="320"/>
      <c r="N32" s="320" t="n">
        <v>53.6449235150427</v>
      </c>
      <c r="O32" s="320" t="n">
        <v>51.1096717819518</v>
      </c>
      <c r="P32" s="320" t="n">
        <v>30.1737224962048</v>
      </c>
      <c r="Q32" s="320" t="n">
        <v>92.7667159734279</v>
      </c>
      <c r="R32" s="320"/>
      <c r="S32" s="320" t="n">
        <v>20.0934270935003</v>
      </c>
      <c r="T32" s="320" t="n">
        <v>41.5510999846912</v>
      </c>
    </row>
    <row r="33" s="306" customFormat="true" ht="15.75" hidden="false" customHeight="false" outlineLevel="0" collapsed="false">
      <c r="A33" s="303" t="s">
        <v>639</v>
      </c>
      <c r="B33" s="320" t="n">
        <v>9.14234957397112</v>
      </c>
      <c r="C33" s="320" t="n">
        <v>7.72773028858721</v>
      </c>
      <c r="D33" s="320"/>
      <c r="E33" s="320" t="n">
        <v>193.548387096774</v>
      </c>
      <c r="F33" s="320" t="n">
        <v>1.23358862870043</v>
      </c>
      <c r="G33" s="320"/>
      <c r="H33" s="320" t="n">
        <v>104.569284857079</v>
      </c>
      <c r="I33" s="320" t="n">
        <v>3.69760173701352</v>
      </c>
      <c r="J33" s="320"/>
      <c r="K33" s="320" t="n">
        <v>1.23840892697298</v>
      </c>
      <c r="L33" s="320" t="n">
        <v>10.618479880775</v>
      </c>
      <c r="M33" s="320"/>
      <c r="N33" s="320" t="n">
        <v>75.085809671903</v>
      </c>
      <c r="O33" s="320" t="n">
        <v>58.4836954103009</v>
      </c>
      <c r="P33" s="320" t="n">
        <v>32.191630586126</v>
      </c>
      <c r="Q33" s="320" t="n">
        <v>130.130928621862</v>
      </c>
      <c r="R33" s="320"/>
      <c r="S33" s="320" t="n">
        <v>22.4264240732351</v>
      </c>
      <c r="T33" s="320" t="n">
        <v>15.7854789572501</v>
      </c>
    </row>
    <row r="34" s="306" customFormat="true" ht="15.75" hidden="false" customHeight="false" outlineLevel="0" collapsed="false">
      <c r="A34" s="303" t="s">
        <v>640</v>
      </c>
      <c r="B34" s="320" t="n">
        <v>14.3510793287655</v>
      </c>
      <c r="C34" s="320" t="n">
        <v>14.3510793287655</v>
      </c>
      <c r="D34" s="320"/>
      <c r="E34" s="320" t="n">
        <v>974.130879345603</v>
      </c>
      <c r="F34" s="320" t="n">
        <v>0.299383783684502</v>
      </c>
      <c r="G34" s="320"/>
      <c r="H34" s="320" t="n">
        <v>138.482412100765</v>
      </c>
      <c r="I34" s="320" t="n">
        <v>21.9992496829565</v>
      </c>
      <c r="J34" s="320"/>
      <c r="K34" s="320" t="n">
        <v>4.18300262143124</v>
      </c>
      <c r="L34" s="320" t="n">
        <v>32.2539964476021</v>
      </c>
      <c r="M34" s="320"/>
      <c r="N34" s="320" t="n">
        <v>91.950050593055</v>
      </c>
      <c r="O34" s="320" t="n">
        <v>91.950050593055</v>
      </c>
      <c r="P34" s="320" t="n">
        <v>0</v>
      </c>
      <c r="Q34" s="320" t="n">
        <v>96.9012116239356</v>
      </c>
      <c r="R34" s="320"/>
      <c r="S34" s="320" t="n">
        <v>24.8462637971175</v>
      </c>
      <c r="T34" s="320" t="n">
        <v>18.4093985427074</v>
      </c>
    </row>
    <row r="35" s="306" customFormat="true" ht="15.75" hidden="false" customHeight="false" outlineLevel="0" collapsed="false">
      <c r="A35" s="303" t="s">
        <v>641</v>
      </c>
      <c r="B35" s="320" t="n">
        <v>13.050805834172</v>
      </c>
      <c r="C35" s="320" t="n">
        <v>11.202873570345</v>
      </c>
      <c r="D35" s="320"/>
      <c r="E35" s="320" t="n">
        <v>168.800721370604</v>
      </c>
      <c r="F35" s="320" t="n">
        <v>3.38636294237992</v>
      </c>
      <c r="G35" s="320"/>
      <c r="H35" s="320" t="n">
        <v>175.598498681274</v>
      </c>
      <c r="I35" s="320" t="n">
        <v>32.2971691072022</v>
      </c>
      <c r="J35" s="320"/>
      <c r="K35" s="320" t="n">
        <v>3.01178945724398</v>
      </c>
      <c r="L35" s="320" t="n">
        <v>26.336613777867</v>
      </c>
      <c r="M35" s="320"/>
      <c r="N35" s="320" t="n">
        <v>53.8759058708574</v>
      </c>
      <c r="O35" s="320" t="n">
        <v>44.9250691110141</v>
      </c>
      <c r="P35" s="320" t="n">
        <v>24.6171007323343</v>
      </c>
      <c r="Q35" s="320" t="n">
        <v>88.5141973082694</v>
      </c>
      <c r="R35" s="320"/>
      <c r="S35" s="320" t="n">
        <v>26.4229297288494</v>
      </c>
      <c r="T35" s="320" t="n">
        <v>24.9661084825203</v>
      </c>
    </row>
    <row r="36" s="306" customFormat="true" ht="15.75" hidden="false" customHeight="false" outlineLevel="0" collapsed="false">
      <c r="A36" s="303" t="s">
        <v>642</v>
      </c>
      <c r="B36" s="320" t="n">
        <v>12.3427715035059</v>
      </c>
      <c r="C36" s="320" t="n">
        <v>8.66137231751071</v>
      </c>
      <c r="D36" s="320"/>
      <c r="E36" s="320" t="n">
        <v>256.669691470054</v>
      </c>
      <c r="F36" s="320" t="n">
        <v>1.00838644443123</v>
      </c>
      <c r="G36" s="320"/>
      <c r="H36" s="320" t="n">
        <v>87.593744649278</v>
      </c>
      <c r="I36" s="320" t="n">
        <v>-10.11707923269</v>
      </c>
      <c r="J36" s="320"/>
      <c r="K36" s="320" t="n">
        <v>2.25623351358055</v>
      </c>
      <c r="L36" s="320" t="n">
        <v>17.4217487581543</v>
      </c>
      <c r="M36" s="320"/>
      <c r="N36" s="320" t="n">
        <v>62.5354296942693</v>
      </c>
      <c r="O36" s="320" t="n">
        <v>40.7011976563023</v>
      </c>
      <c r="P36" s="320" t="n">
        <v>17.0625400254251</v>
      </c>
      <c r="Q36" s="320" t="n">
        <v>88.2292642666017</v>
      </c>
      <c r="R36" s="320"/>
      <c r="S36" s="320" t="n">
        <v>18.7239141991935</v>
      </c>
      <c r="T36" s="320" t="n">
        <v>27.9333180940265</v>
      </c>
    </row>
    <row r="37" s="306" customFormat="true" ht="15.75" hidden="false" customHeight="false" outlineLevel="0" collapsed="false">
      <c r="A37" s="303" t="s">
        <v>643</v>
      </c>
      <c r="B37" s="320" t="n">
        <v>41.6476690472812</v>
      </c>
      <c r="C37" s="320" t="n">
        <v>41.6476690472812</v>
      </c>
      <c r="D37" s="320"/>
      <c r="E37" s="320" t="n">
        <v>324.187725631769</v>
      </c>
      <c r="F37" s="320" t="n">
        <v>0.680255402750491</v>
      </c>
      <c r="G37" s="320"/>
      <c r="H37" s="320" t="n">
        <v>17.8761700530434</v>
      </c>
      <c r="I37" s="320" t="n">
        <v>-44.4976272682842</v>
      </c>
      <c r="J37" s="320"/>
      <c r="K37" s="320" t="n">
        <v>12.0455174413241</v>
      </c>
      <c r="L37" s="320" t="n">
        <v>33.7867558726228</v>
      </c>
      <c r="M37" s="320"/>
      <c r="N37" s="320" t="n">
        <v>12.3447298834719</v>
      </c>
      <c r="O37" s="320" t="n">
        <v>12.3447298834719</v>
      </c>
      <c r="P37" s="320" t="n">
        <v>26.9707331136483</v>
      </c>
      <c r="Q37" s="320" t="n">
        <v>18.820892607484</v>
      </c>
      <c r="R37" s="320"/>
      <c r="S37" s="320" t="n">
        <v>26.2850181193677</v>
      </c>
      <c r="T37" s="320" t="n">
        <v>35.8614356760654</v>
      </c>
    </row>
    <row r="38" s="306" customFormat="true" ht="15.75" hidden="false" customHeight="false" outlineLevel="0" collapsed="false">
      <c r="A38" s="303" t="s">
        <v>644</v>
      </c>
      <c r="B38" s="320" t="n">
        <v>12.1678139359726</v>
      </c>
      <c r="C38" s="320" t="n">
        <v>12.1678139359726</v>
      </c>
      <c r="D38" s="320"/>
      <c r="E38" s="320" t="n">
        <v>149.404761904762</v>
      </c>
      <c r="F38" s="320" t="n">
        <v>0.719809764562223</v>
      </c>
      <c r="G38" s="320"/>
      <c r="H38" s="320" t="n">
        <v>100.353316772556</v>
      </c>
      <c r="I38" s="320" t="n">
        <v>0.281717681224494</v>
      </c>
      <c r="J38" s="320"/>
      <c r="K38" s="320" t="n">
        <v>0.411728560863342</v>
      </c>
      <c r="L38" s="320" t="n">
        <v>3.36743906108938</v>
      </c>
      <c r="M38" s="320"/>
      <c r="N38" s="320" t="n">
        <v>19.5165762201822</v>
      </c>
      <c r="O38" s="320" t="n">
        <v>19.5165762201822</v>
      </c>
      <c r="P38" s="320" t="n">
        <v>49.8398167402073</v>
      </c>
      <c r="Q38" s="320" t="n">
        <v>92.4726547311119</v>
      </c>
      <c r="R38" s="320"/>
      <c r="S38" s="320" t="n">
        <v>20.2076042670454</v>
      </c>
      <c r="T38" s="320" t="n">
        <v>108.362964104144</v>
      </c>
    </row>
    <row r="39" s="306" customFormat="true" ht="15.75" hidden="false" customHeight="false" outlineLevel="0" collapsed="false">
      <c r="A39" s="303" t="s">
        <v>645</v>
      </c>
      <c r="B39" s="320" t="n">
        <v>14.1508054314524</v>
      </c>
      <c r="C39" s="320" t="n">
        <v>14.1508054314524</v>
      </c>
      <c r="D39" s="320"/>
      <c r="E39" s="320" t="n">
        <v>485.227272727273</v>
      </c>
      <c r="F39" s="320" t="n">
        <v>0.265644338455037</v>
      </c>
      <c r="G39" s="320"/>
      <c r="H39" s="320" t="n">
        <v>119.351992141323</v>
      </c>
      <c r="I39" s="320" t="n">
        <v>12.7483383177707</v>
      </c>
      <c r="J39" s="320"/>
      <c r="K39" s="320" t="n">
        <v>2.30978500114455</v>
      </c>
      <c r="L39" s="320" t="n">
        <v>18.1575942139322</v>
      </c>
      <c r="M39" s="320"/>
      <c r="N39" s="320" t="n">
        <v>19.6784055075464</v>
      </c>
      <c r="O39" s="320" t="n">
        <v>19.6784055075464</v>
      </c>
      <c r="P39" s="320" t="n">
        <v>27.0526923910165</v>
      </c>
      <c r="Q39" s="320" t="n">
        <v>127.366222949715</v>
      </c>
      <c r="R39" s="320"/>
      <c r="S39" s="320" t="n">
        <v>25.4254627735118</v>
      </c>
      <c r="T39" s="320" t="n">
        <v>29.2661415407074</v>
      </c>
    </row>
    <row r="40" s="306" customFormat="true" ht="15.75" hidden="false" customHeight="false" outlineLevel="0" collapsed="false">
      <c r="A40" s="303" t="s">
        <v>646</v>
      </c>
      <c r="B40" s="320" t="n">
        <v>35.2806979834297</v>
      </c>
      <c r="C40" s="320" t="n">
        <v>35.2806979834297</v>
      </c>
      <c r="D40" s="320"/>
      <c r="E40" s="320" t="n">
        <v>0</v>
      </c>
      <c r="F40" s="320" t="n">
        <v>0</v>
      </c>
      <c r="G40" s="320"/>
      <c r="H40" s="320" t="n">
        <v>132.58918817103</v>
      </c>
      <c r="I40" s="320" t="n">
        <v>21.1300218852587</v>
      </c>
      <c r="J40" s="320"/>
      <c r="K40" s="320" t="n">
        <v>0.157348649294268</v>
      </c>
      <c r="L40" s="320" t="n">
        <v>1.214915797915</v>
      </c>
      <c r="M40" s="320"/>
      <c r="N40" s="320" t="n">
        <v>61.7607368172464</v>
      </c>
      <c r="O40" s="320" t="n">
        <v>61.7607368172464</v>
      </c>
      <c r="P40" s="320" t="n">
        <v>0.270739853581188</v>
      </c>
      <c r="Q40" s="320" t="n">
        <v>138.718329341115</v>
      </c>
      <c r="R40" s="320"/>
      <c r="S40" s="320" t="n">
        <v>29.7189703451301</v>
      </c>
      <c r="T40" s="320" t="n">
        <v>31.8191916602581</v>
      </c>
    </row>
    <row r="41" s="306" customFormat="true" ht="15.75" hidden="false" customHeight="false" outlineLevel="0" collapsed="false">
      <c r="A41" s="303" t="s">
        <v>647</v>
      </c>
      <c r="B41" s="320" t="n">
        <v>24.4363162641547</v>
      </c>
      <c r="C41" s="320" t="n">
        <v>24.4363162641547</v>
      </c>
      <c r="D41" s="320"/>
      <c r="E41" s="320" t="n">
        <v>0</v>
      </c>
      <c r="F41" s="320" t="n">
        <v>0</v>
      </c>
      <c r="G41" s="320"/>
      <c r="H41" s="320" t="n">
        <v>114.765272762239</v>
      </c>
      <c r="I41" s="320" t="n">
        <v>9.89220219604026</v>
      </c>
      <c r="J41" s="320"/>
      <c r="K41" s="320" t="n">
        <v>0.0970329480765913</v>
      </c>
      <c r="L41" s="320" t="n">
        <v>0.396359365825015</v>
      </c>
      <c r="M41" s="320"/>
      <c r="N41" s="320" t="n">
        <v>16.9409535208458</v>
      </c>
      <c r="O41" s="320" t="n">
        <v>16.9409535208458</v>
      </c>
      <c r="P41" s="320" t="n">
        <v>26.7803710353082</v>
      </c>
      <c r="Q41" s="320" t="n">
        <v>133.216138041093</v>
      </c>
      <c r="R41" s="320"/>
      <c r="S41" s="320" t="n">
        <v>28.3039098344305</v>
      </c>
      <c r="T41" s="320" t="n">
        <v>44.1003577056808</v>
      </c>
    </row>
    <row r="42" s="306" customFormat="true" ht="15.75" hidden="false" customHeight="false" outlineLevel="0" collapsed="false">
      <c r="A42" s="303" t="s">
        <v>648</v>
      </c>
      <c r="B42" s="320" t="n">
        <v>9.21602385664559</v>
      </c>
      <c r="C42" s="320" t="n">
        <v>9.21602385664559</v>
      </c>
      <c r="D42" s="320"/>
      <c r="E42" s="320" t="n">
        <v>100.657501494322</v>
      </c>
      <c r="F42" s="320" t="n">
        <v>2.3181698513212</v>
      </c>
      <c r="G42" s="320"/>
      <c r="H42" s="320" t="n">
        <v>96.9396533315437</v>
      </c>
      <c r="I42" s="320" t="n">
        <v>-2.69030877407521</v>
      </c>
      <c r="J42" s="320"/>
      <c r="K42" s="320" t="n">
        <v>0.312978161079427</v>
      </c>
      <c r="L42" s="320" t="n">
        <v>2.91313559322034</v>
      </c>
      <c r="M42" s="320"/>
      <c r="N42" s="320" t="n">
        <v>89.3844476006899</v>
      </c>
      <c r="O42" s="320" t="n">
        <v>89.3844476006899</v>
      </c>
      <c r="P42" s="320" t="n">
        <v>43.7683879476514</v>
      </c>
      <c r="Q42" s="320" t="n">
        <v>201.022116262555</v>
      </c>
      <c r="R42" s="320"/>
      <c r="S42" s="320" t="n">
        <v>19.1450238409252</v>
      </c>
      <c r="T42" s="320" t="n">
        <v>22.8330750717088</v>
      </c>
    </row>
    <row r="43" s="306" customFormat="true" ht="15.75" hidden="false" customHeight="false" outlineLevel="0" collapsed="false">
      <c r="A43" s="303" t="s">
        <v>649</v>
      </c>
      <c r="B43" s="320" t="n">
        <v>16.5546347666895</v>
      </c>
      <c r="C43" s="320" t="n">
        <v>16.5546347666895</v>
      </c>
      <c r="D43" s="320"/>
      <c r="E43" s="320" t="n">
        <v>0</v>
      </c>
      <c r="F43" s="320" t="n">
        <v>0</v>
      </c>
      <c r="G43" s="320"/>
      <c r="H43" s="320" t="n">
        <v>161.720306744762</v>
      </c>
      <c r="I43" s="320" t="n">
        <v>28.5688332378384</v>
      </c>
      <c r="J43" s="320"/>
      <c r="K43" s="320" t="n">
        <v>3.86528239719002</v>
      </c>
      <c r="L43" s="320" t="n">
        <v>22.6337823079723</v>
      </c>
      <c r="M43" s="320"/>
      <c r="N43" s="320" t="n">
        <v>82.8733242526346</v>
      </c>
      <c r="O43" s="320" t="n">
        <v>82.8733242526346</v>
      </c>
      <c r="P43" s="320" t="n">
        <v>0</v>
      </c>
      <c r="Q43" s="320" t="n">
        <v>121.454345592277</v>
      </c>
      <c r="R43" s="320"/>
      <c r="S43" s="320" t="n">
        <v>43.2982053671709</v>
      </c>
      <c r="T43" s="320" t="n">
        <v>29.6358320797025</v>
      </c>
    </row>
    <row r="44" s="306" customFormat="true" ht="15.75" hidden="false" customHeight="false" outlineLevel="0" collapsed="false">
      <c r="A44" s="303" t="s">
        <v>650</v>
      </c>
      <c r="B44" s="320" t="n">
        <v>42.6211665279467</v>
      </c>
      <c r="C44" s="320" t="n">
        <v>42.6211665279467</v>
      </c>
      <c r="D44" s="320"/>
      <c r="E44" s="320" t="n">
        <v>203.125</v>
      </c>
      <c r="F44" s="320" t="n">
        <v>0.837623244045022</v>
      </c>
      <c r="G44" s="320"/>
      <c r="H44" s="320" t="n">
        <v>198.416700873747</v>
      </c>
      <c r="I44" s="320" t="n">
        <v>35.8174872484367</v>
      </c>
      <c r="J44" s="320"/>
      <c r="K44" s="320" t="n">
        <v>0.678376464676458</v>
      </c>
      <c r="L44" s="320" t="n">
        <v>2.10862619808307</v>
      </c>
      <c r="M44" s="320"/>
      <c r="N44" s="320" t="n">
        <v>47.3122795229296</v>
      </c>
      <c r="O44" s="320" t="n">
        <v>47.3122795229296</v>
      </c>
      <c r="P44" s="320" t="n">
        <v>9.35242734755586</v>
      </c>
      <c r="Q44" s="320" t="n">
        <v>137.909457416429</v>
      </c>
      <c r="R44" s="320"/>
      <c r="S44" s="320" t="n">
        <v>23.4503611624391</v>
      </c>
      <c r="T44" s="320" t="n">
        <v>21.4376482548289</v>
      </c>
    </row>
    <row r="45" s="306" customFormat="true" ht="15.75" hidden="false" customHeight="false" outlineLevel="0" collapsed="false">
      <c r="A45" s="303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  <c r="P45" s="320"/>
      <c r="Q45" s="320"/>
      <c r="R45" s="320"/>
      <c r="S45" s="320"/>
      <c r="T45" s="320"/>
    </row>
    <row r="46" s="306" customFormat="true" ht="15.75" hidden="false" customHeight="false" outlineLevel="0" collapsed="false">
      <c r="A46" s="307" t="s">
        <v>651</v>
      </c>
      <c r="B46" s="483" t="n">
        <v>12.3894692545269</v>
      </c>
      <c r="C46" s="483" t="n">
        <v>10.4542588288956</v>
      </c>
      <c r="D46" s="483"/>
      <c r="E46" s="483" t="n">
        <v>233.615747601591</v>
      </c>
      <c r="F46" s="483" t="n">
        <v>1.2915114592555</v>
      </c>
      <c r="G46" s="483"/>
      <c r="H46" s="483" t="n">
        <v>117.634603234928</v>
      </c>
      <c r="I46" s="483" t="n">
        <v>11.0854345133914</v>
      </c>
      <c r="J46" s="483"/>
      <c r="K46" s="483" t="n">
        <v>4.19937407888408</v>
      </c>
      <c r="L46" s="483" t="n">
        <v>35.7652100536545</v>
      </c>
      <c r="M46" s="483"/>
      <c r="N46" s="483" t="n">
        <v>50.489565783314</v>
      </c>
      <c r="O46" s="483" t="n">
        <v>40.7926403894977</v>
      </c>
      <c r="P46" s="483" t="n">
        <v>23.17598497896</v>
      </c>
      <c r="Q46" s="483" t="n">
        <v>92.9875170306932</v>
      </c>
      <c r="R46" s="483"/>
      <c r="S46" s="483" t="n">
        <v>22.6291522639241</v>
      </c>
      <c r="T46" s="483" t="n">
        <v>21.6675819001271</v>
      </c>
    </row>
    <row r="47" s="306" customFormat="true" ht="15.75" hidden="false" customHeight="false" outlineLevel="0" collapsed="false">
      <c r="A47" s="309"/>
      <c r="B47" s="484"/>
      <c r="C47" s="484"/>
      <c r="D47" s="484"/>
      <c r="E47" s="484"/>
      <c r="F47" s="484"/>
      <c r="G47" s="484"/>
      <c r="H47" s="484"/>
      <c r="I47" s="484"/>
      <c r="J47" s="484"/>
      <c r="K47" s="484"/>
      <c r="L47" s="484"/>
      <c r="M47" s="484"/>
      <c r="N47" s="484"/>
      <c r="O47" s="484"/>
      <c r="P47" s="484"/>
      <c r="Q47" s="484"/>
      <c r="R47" s="484"/>
      <c r="S47" s="484"/>
      <c r="T47" s="484"/>
    </row>
    <row r="48" s="306" customFormat="true" ht="15.75" hidden="false" customHeight="false" outlineLevel="0" collapsed="false">
      <c r="A48" s="311"/>
      <c r="B48" s="485"/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  <c r="N48" s="485"/>
      <c r="O48" s="485"/>
      <c r="P48" s="485"/>
      <c r="Q48" s="485"/>
      <c r="R48" s="485"/>
      <c r="S48" s="485"/>
      <c r="T48" s="485"/>
    </row>
    <row r="49" s="306" customFormat="true" ht="15.75" hidden="false" customHeight="false" outlineLevel="0" collapsed="false">
      <c r="A49" s="313" t="s">
        <v>652</v>
      </c>
      <c r="B49" s="485"/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  <c r="N49" s="485"/>
      <c r="O49" s="485"/>
      <c r="P49" s="485"/>
      <c r="Q49" s="485"/>
      <c r="R49" s="485"/>
      <c r="S49" s="485"/>
      <c r="T49" s="485"/>
    </row>
    <row r="50" s="306" customFormat="true" ht="15.75" hidden="false" customHeight="false" outlineLevel="0" collapsed="false">
      <c r="A50" s="311"/>
      <c r="B50" s="485"/>
      <c r="C50" s="485"/>
      <c r="D50" s="485"/>
      <c r="E50" s="485"/>
      <c r="F50" s="485"/>
      <c r="G50" s="485"/>
      <c r="H50" s="485"/>
      <c r="I50" s="485"/>
      <c r="J50" s="485"/>
      <c r="K50" s="485"/>
      <c r="L50" s="485"/>
      <c r="M50" s="485"/>
      <c r="N50" s="485"/>
      <c r="O50" s="485"/>
      <c r="P50" s="485"/>
      <c r="Q50" s="485"/>
      <c r="R50" s="485"/>
      <c r="S50" s="485"/>
      <c r="T50" s="485"/>
    </row>
    <row r="51" s="306" customFormat="true" ht="15.75" hidden="false" customHeight="false" outlineLevel="0" collapsed="false">
      <c r="A51" s="303" t="s">
        <v>653</v>
      </c>
      <c r="B51" s="320" t="n">
        <v>9.42911829090784</v>
      </c>
      <c r="C51" s="320" t="n">
        <v>9.26985301086793</v>
      </c>
      <c r="D51" s="320"/>
      <c r="E51" s="320" t="n">
        <v>110.400197628459</v>
      </c>
      <c r="F51" s="320" t="n">
        <v>26.9063746280939</v>
      </c>
      <c r="G51" s="320"/>
      <c r="H51" s="320" t="n">
        <v>112.712483357542</v>
      </c>
      <c r="I51" s="320" t="n">
        <v>5.73241365175656</v>
      </c>
      <c r="J51" s="320"/>
      <c r="K51" s="320" t="n">
        <v>0.932333042310094</v>
      </c>
      <c r="L51" s="320" t="n">
        <v>10.2105835729272</v>
      </c>
      <c r="M51" s="320"/>
      <c r="N51" s="320" t="n">
        <v>10.4598271727274</v>
      </c>
      <c r="O51" s="320" t="n">
        <v>10.214630924588</v>
      </c>
      <c r="P51" s="320" t="n">
        <v>54.0153726996602</v>
      </c>
      <c r="Q51" s="320" t="n">
        <v>68.9971534553209</v>
      </c>
      <c r="R51" s="320"/>
      <c r="S51" s="320" t="n">
        <v>41.7023505187267</v>
      </c>
      <c r="T51" s="320" t="n">
        <v>45.4023590163909</v>
      </c>
    </row>
    <row r="52" s="306" customFormat="true" ht="15.75" hidden="false" customHeight="false" outlineLevel="0" collapsed="false">
      <c r="A52" s="303" t="s">
        <v>654</v>
      </c>
      <c r="B52" s="320" t="n">
        <v>16.1110418188621</v>
      </c>
      <c r="C52" s="320" t="n">
        <v>16.1110418188621</v>
      </c>
      <c r="D52" s="320"/>
      <c r="E52" s="320" t="n">
        <v>230.462839341344</v>
      </c>
      <c r="F52" s="320" t="n">
        <v>2.15564381511541</v>
      </c>
      <c r="G52" s="320"/>
      <c r="H52" s="320" t="n">
        <v>123.722965997789</v>
      </c>
      <c r="I52" s="320" t="n">
        <v>13.5403949576269</v>
      </c>
      <c r="J52" s="320"/>
      <c r="K52" s="320" t="n">
        <v>2.50241997396442</v>
      </c>
      <c r="L52" s="320" t="n">
        <v>18.6103663985702</v>
      </c>
      <c r="M52" s="320"/>
      <c r="N52" s="320" t="n">
        <v>15.1931864978424</v>
      </c>
      <c r="O52" s="320" t="n">
        <v>15.1931864978424</v>
      </c>
      <c r="P52" s="320" t="n">
        <v>50.2178299216487</v>
      </c>
      <c r="Q52" s="320" t="n">
        <v>86.8270604501997</v>
      </c>
      <c r="R52" s="320"/>
      <c r="S52" s="320" t="n">
        <v>33.2609917645642</v>
      </c>
      <c r="T52" s="320" t="n">
        <v>35.0454508654069</v>
      </c>
    </row>
    <row r="53" s="306" customFormat="true" ht="15.75" hidden="false" customHeight="false" outlineLevel="0" collapsed="false">
      <c r="A53" s="311"/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320"/>
      <c r="S53" s="320"/>
      <c r="T53" s="320"/>
    </row>
    <row r="54" s="306" customFormat="true" ht="15.75" hidden="false" customHeight="false" outlineLevel="0" collapsed="false">
      <c r="A54" s="307" t="s">
        <v>655</v>
      </c>
      <c r="B54" s="483" t="n">
        <v>11.7963449214547</v>
      </c>
      <c r="C54" s="483" t="n">
        <v>11.6669095765854</v>
      </c>
      <c r="D54" s="483"/>
      <c r="E54" s="483" t="n">
        <v>116.428683157918</v>
      </c>
      <c r="F54" s="483" t="n">
        <v>17.0669849890164</v>
      </c>
      <c r="G54" s="483"/>
      <c r="H54" s="483" t="n">
        <v>117.225020757396</v>
      </c>
      <c r="I54" s="483" t="n">
        <v>8.49857240839938</v>
      </c>
      <c r="J54" s="483"/>
      <c r="K54" s="483" t="n">
        <v>1.38483782712591</v>
      </c>
      <c r="L54" s="483" t="n">
        <v>13.3481692687507</v>
      </c>
      <c r="M54" s="483"/>
      <c r="N54" s="483" t="n">
        <v>12.260761100291</v>
      </c>
      <c r="O54" s="483" t="n">
        <v>12.081099566649</v>
      </c>
      <c r="P54" s="483" t="n">
        <v>52.5916676896928</v>
      </c>
      <c r="Q54" s="483" t="n">
        <v>75.7810213653705</v>
      </c>
      <c r="R54" s="483"/>
      <c r="S54" s="483" t="n">
        <v>38.4906084279785</v>
      </c>
      <c r="T54" s="483" t="n">
        <v>41.3982453604149</v>
      </c>
    </row>
    <row r="55" s="306" customFormat="true" ht="15.75" hidden="false" customHeight="false" outlineLevel="0" collapsed="false">
      <c r="A55" s="309"/>
      <c r="B55" s="484"/>
      <c r="C55" s="484"/>
      <c r="D55" s="484"/>
      <c r="E55" s="484"/>
      <c r="F55" s="484"/>
      <c r="G55" s="484"/>
      <c r="H55" s="484"/>
      <c r="I55" s="484"/>
      <c r="J55" s="484"/>
      <c r="K55" s="484"/>
      <c r="L55" s="484"/>
      <c r="M55" s="484"/>
      <c r="N55" s="484"/>
      <c r="O55" s="484"/>
      <c r="P55" s="484"/>
      <c r="Q55" s="484"/>
      <c r="R55" s="484"/>
      <c r="S55" s="484"/>
      <c r="T55" s="484"/>
    </row>
    <row r="56" s="306" customFormat="true" ht="15.75" hidden="false" customHeight="false" outlineLevel="0" collapsed="false">
      <c r="A56" s="311"/>
      <c r="B56" s="485"/>
      <c r="C56" s="485"/>
      <c r="D56" s="485"/>
      <c r="E56" s="485"/>
      <c r="F56" s="485"/>
      <c r="G56" s="485"/>
      <c r="H56" s="485"/>
      <c r="I56" s="485"/>
      <c r="J56" s="485"/>
      <c r="K56" s="485"/>
      <c r="L56" s="485"/>
      <c r="M56" s="485"/>
      <c r="N56" s="485"/>
      <c r="O56" s="485"/>
      <c r="P56" s="485"/>
      <c r="Q56" s="485"/>
      <c r="R56" s="485"/>
      <c r="S56" s="485"/>
      <c r="T56" s="485"/>
    </row>
    <row r="57" s="306" customFormat="true" ht="15.75" hidden="false" customHeight="false" outlineLevel="0" collapsed="false">
      <c r="A57" s="313" t="s">
        <v>58</v>
      </c>
      <c r="B57" s="485"/>
      <c r="C57" s="485"/>
      <c r="D57" s="485"/>
      <c r="E57" s="485"/>
      <c r="F57" s="485"/>
      <c r="G57" s="485"/>
      <c r="H57" s="485"/>
      <c r="I57" s="485"/>
      <c r="J57" s="485"/>
      <c r="K57" s="485"/>
      <c r="L57" s="485"/>
      <c r="M57" s="485"/>
      <c r="N57" s="485"/>
      <c r="O57" s="485"/>
      <c r="P57" s="485"/>
      <c r="Q57" s="485"/>
      <c r="R57" s="485"/>
      <c r="S57" s="485"/>
      <c r="T57" s="485"/>
    </row>
    <row r="58" s="306" customFormat="true" ht="15.75" hidden="false" customHeight="false" outlineLevel="0" collapsed="false">
      <c r="A58" s="311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  <c r="Q58" s="485"/>
      <c r="R58" s="485"/>
      <c r="S58" s="485"/>
      <c r="T58" s="485"/>
    </row>
    <row r="59" s="306" customFormat="true" ht="15.75" hidden="false" customHeight="false" outlineLevel="0" collapsed="false">
      <c r="A59" s="303" t="s">
        <v>656</v>
      </c>
      <c r="B59" s="320" t="n">
        <v>22.6384623530658</v>
      </c>
      <c r="C59" s="320" t="n">
        <v>22.6384623530658</v>
      </c>
      <c r="D59" s="320"/>
      <c r="E59" s="320" t="n">
        <v>212.008281573499</v>
      </c>
      <c r="F59" s="320" t="n">
        <v>1.73093463302752</v>
      </c>
      <c r="G59" s="320"/>
      <c r="H59" s="320" t="n">
        <v>129.09289124469</v>
      </c>
      <c r="I59" s="320" t="n">
        <v>20.4887218045113</v>
      </c>
      <c r="J59" s="320"/>
      <c r="K59" s="320" t="n">
        <v>11.4772258862325</v>
      </c>
      <c r="L59" s="320" t="n">
        <v>63.0662514156285</v>
      </c>
      <c r="M59" s="320"/>
      <c r="N59" s="320" t="n">
        <v>321.569565737528</v>
      </c>
      <c r="O59" s="320" t="n">
        <v>321.569565737528</v>
      </c>
      <c r="P59" s="320" t="n">
        <v>1.08864696734059</v>
      </c>
      <c r="Q59" s="320" t="n">
        <v>391.18315587989</v>
      </c>
      <c r="R59" s="320"/>
      <c r="S59" s="320" t="n">
        <v>28.5560473740878</v>
      </c>
      <c r="T59" s="320" t="n">
        <v>30.1274769657958</v>
      </c>
    </row>
    <row r="60" s="306" customFormat="true" ht="15.75" hidden="false" customHeight="false" outlineLevel="0" collapsed="false">
      <c r="A60" s="311"/>
      <c r="B60" s="320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320"/>
      <c r="P60" s="320"/>
      <c r="Q60" s="320"/>
      <c r="R60" s="320"/>
      <c r="S60" s="320"/>
      <c r="T60" s="320"/>
    </row>
    <row r="61" s="306" customFormat="true" ht="15.75" hidden="false" customHeight="false" outlineLevel="0" collapsed="false">
      <c r="A61" s="307" t="s">
        <v>657</v>
      </c>
      <c r="B61" s="483" t="n">
        <v>22.6384623530658</v>
      </c>
      <c r="C61" s="483" t="n">
        <v>22.6384623530658</v>
      </c>
      <c r="D61" s="483"/>
      <c r="E61" s="483" t="n">
        <v>212.008281573499</v>
      </c>
      <c r="F61" s="483" t="n">
        <v>1.73093463302752</v>
      </c>
      <c r="G61" s="483"/>
      <c r="H61" s="483" t="n">
        <v>129.09289124469</v>
      </c>
      <c r="I61" s="483" t="n">
        <v>20.4887218045113</v>
      </c>
      <c r="J61" s="483"/>
      <c r="K61" s="483" t="n">
        <v>11.4772258862325</v>
      </c>
      <c r="L61" s="483" t="n">
        <v>63.0662514156285</v>
      </c>
      <c r="M61" s="483"/>
      <c r="N61" s="483" t="n">
        <v>321.569565737528</v>
      </c>
      <c r="O61" s="483" t="n">
        <v>321.569565737528</v>
      </c>
      <c r="P61" s="483" t="n">
        <v>1.08864696734059</v>
      </c>
      <c r="Q61" s="483" t="n">
        <v>391.18315587989</v>
      </c>
      <c r="R61" s="483"/>
      <c r="S61" s="483" t="n">
        <v>28.5560473740878</v>
      </c>
      <c r="T61" s="483" t="n">
        <v>30.1274769657958</v>
      </c>
    </row>
    <row r="62" s="306" customFormat="true" ht="16.5" hidden="false" customHeight="false" outlineLevel="0" collapsed="false">
      <c r="A62" s="315"/>
      <c r="B62" s="485"/>
      <c r="C62" s="485"/>
      <c r="D62" s="485"/>
      <c r="E62" s="485"/>
      <c r="F62" s="485"/>
      <c r="G62" s="485"/>
      <c r="H62" s="485"/>
      <c r="I62" s="485"/>
      <c r="J62" s="485"/>
      <c r="K62" s="485"/>
      <c r="L62" s="485"/>
      <c r="M62" s="485"/>
      <c r="N62" s="485"/>
      <c r="O62" s="485"/>
      <c r="P62" s="485"/>
      <c r="Q62" s="485"/>
      <c r="R62" s="485"/>
      <c r="S62" s="485"/>
      <c r="T62" s="485"/>
    </row>
    <row r="63" s="306" customFormat="true" ht="16.5" hidden="false" customHeight="false" outlineLevel="0" collapsed="false">
      <c r="A63" s="316" t="s">
        <v>658</v>
      </c>
      <c r="B63" s="486" t="n">
        <v>12.352596532556</v>
      </c>
      <c r="C63" s="486" t="n">
        <v>10.5362317809146</v>
      </c>
      <c r="D63" s="486"/>
      <c r="E63" s="486" t="n">
        <v>207.215940093892</v>
      </c>
      <c r="F63" s="486" t="n">
        <v>1.63138211299404</v>
      </c>
      <c r="G63" s="486"/>
      <c r="H63" s="486" t="n">
        <v>117.618710212688</v>
      </c>
      <c r="I63" s="486" t="n">
        <v>10.9035884840991</v>
      </c>
      <c r="J63" s="486"/>
      <c r="K63" s="486" t="n">
        <v>4.01046722479184</v>
      </c>
      <c r="L63" s="486" t="n">
        <v>34.4197447859164</v>
      </c>
      <c r="M63" s="486"/>
      <c r="N63" s="486" t="n">
        <v>47.8726044798395</v>
      </c>
      <c r="O63" s="486" t="n">
        <v>39.1708376561332</v>
      </c>
      <c r="P63" s="486" t="n">
        <v>24.8744811579919</v>
      </c>
      <c r="Q63" s="486" t="n">
        <v>91.8395759875607</v>
      </c>
      <c r="R63" s="486"/>
      <c r="S63" s="486" t="n">
        <v>23.7350677537709</v>
      </c>
      <c r="T63" s="486" t="n">
        <v>22.9962961992591</v>
      </c>
    </row>
    <row r="64" s="306" customFormat="true" ht="15.75" hidden="false" customHeight="false" outlineLevel="0" collapsed="false">
      <c r="A64" s="319"/>
    </row>
    <row r="65" s="322" customFormat="true" ht="11.25" hidden="false" customHeight="false" outlineLevel="0" collapsed="false">
      <c r="A65" s="321" t="s">
        <v>881</v>
      </c>
      <c r="B65" s="487"/>
      <c r="C65" s="487"/>
      <c r="D65" s="487"/>
      <c r="E65" s="487"/>
      <c r="F65" s="487"/>
      <c r="G65" s="487"/>
      <c r="H65" s="487"/>
      <c r="I65" s="487"/>
      <c r="J65" s="487"/>
      <c r="K65" s="487"/>
      <c r="L65" s="487"/>
      <c r="M65" s="487"/>
      <c r="N65" s="487"/>
      <c r="O65" s="487"/>
      <c r="P65" s="487"/>
      <c r="Q65" s="487"/>
      <c r="R65" s="487"/>
      <c r="S65" s="487"/>
      <c r="T65" s="487"/>
    </row>
    <row r="66" s="322" customFormat="true" ht="11.25" hidden="false" customHeight="false" outlineLevel="0" collapsed="false">
      <c r="A66" s="321" t="s">
        <v>41</v>
      </c>
      <c r="B66" s="321"/>
      <c r="C66" s="321"/>
      <c r="D66" s="487"/>
      <c r="E66" s="487"/>
      <c r="F66" s="487"/>
      <c r="G66" s="487"/>
      <c r="H66" s="487"/>
      <c r="I66" s="487"/>
      <c r="J66" s="487"/>
      <c r="K66" s="487"/>
      <c r="L66" s="487"/>
      <c r="M66" s="487"/>
      <c r="N66" s="487"/>
      <c r="O66" s="487"/>
      <c r="P66" s="487"/>
      <c r="Q66" s="487"/>
      <c r="R66" s="487"/>
      <c r="S66" s="487"/>
      <c r="T66" s="487"/>
    </row>
    <row r="67" s="322" customFormat="true" ht="11.25" hidden="false" customHeight="false" outlineLevel="0" collapsed="false">
      <c r="A67" s="321" t="s">
        <v>93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487"/>
      <c r="N67" s="487"/>
      <c r="O67" s="487"/>
      <c r="P67" s="487"/>
      <c r="Q67" s="487"/>
      <c r="R67" s="487"/>
      <c r="S67" s="487"/>
      <c r="T67" s="487"/>
    </row>
    <row r="68" s="322" customFormat="true" ht="11.25" hidden="false" customHeight="false" outlineLevel="0" collapsed="false">
      <c r="A68" s="321" t="s">
        <v>931</v>
      </c>
      <c r="B68" s="321"/>
      <c r="C68" s="321"/>
      <c r="D68" s="321"/>
      <c r="E68" s="321"/>
      <c r="F68" s="321"/>
      <c r="G68" s="321"/>
      <c r="H68" s="321"/>
      <c r="I68" s="487"/>
      <c r="J68" s="321"/>
      <c r="K68" s="321"/>
      <c r="L68" s="487"/>
      <c r="M68" s="487"/>
      <c r="N68" s="487"/>
      <c r="O68" s="487"/>
      <c r="P68" s="487"/>
      <c r="Q68" s="487"/>
      <c r="R68" s="487"/>
      <c r="S68" s="487"/>
      <c r="T68" s="487"/>
    </row>
    <row r="69" s="322" customFormat="true" ht="11.25" hidden="false" customHeight="false" outlineLevel="0" collapsed="false">
      <c r="A69" s="321" t="s">
        <v>106</v>
      </c>
      <c r="B69" s="321"/>
      <c r="C69" s="321"/>
      <c r="D69" s="321"/>
      <c r="E69" s="321"/>
      <c r="F69" s="321"/>
      <c r="G69" s="321"/>
      <c r="H69" s="321"/>
      <c r="I69" s="487"/>
      <c r="J69" s="321"/>
      <c r="K69" s="321"/>
      <c r="L69" s="487"/>
      <c r="M69" s="487"/>
      <c r="N69" s="487"/>
      <c r="O69" s="487"/>
      <c r="P69" s="487"/>
      <c r="Q69" s="487"/>
      <c r="R69" s="487"/>
      <c r="S69" s="487"/>
      <c r="T69" s="487"/>
    </row>
    <row r="70" s="322" customFormat="true" ht="11.25" hidden="false" customHeight="false" outlineLevel="0" collapsed="false">
      <c r="A70" s="321" t="s">
        <v>107</v>
      </c>
      <c r="B70" s="321"/>
      <c r="C70" s="321"/>
      <c r="D70" s="321"/>
      <c r="E70" s="321"/>
      <c r="F70" s="321"/>
      <c r="G70" s="321"/>
      <c r="H70" s="321"/>
      <c r="I70" s="487"/>
      <c r="J70" s="321"/>
      <c r="K70" s="321"/>
      <c r="L70" s="487"/>
      <c r="M70" s="487"/>
      <c r="N70" s="487"/>
      <c r="O70" s="487"/>
      <c r="P70" s="487"/>
      <c r="Q70" s="487"/>
      <c r="R70" s="487"/>
      <c r="S70" s="487"/>
      <c r="T70" s="487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6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932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18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933</v>
      </c>
      <c r="B3" s="292"/>
      <c r="C3" s="292"/>
      <c r="D3" s="292"/>
      <c r="E3" s="292"/>
    </row>
    <row r="4" s="527" customFormat="true" ht="18" hidden="false" customHeight="false" outlineLevel="0" collapsed="false">
      <c r="A4" s="293" t="s">
        <v>223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28"/>
      <c r="B6" s="529"/>
      <c r="C6" s="528"/>
      <c r="D6" s="530"/>
      <c r="E6" s="530"/>
    </row>
    <row r="7" customFormat="false" ht="12.75" hidden="false" customHeight="false" outlineLevel="0" collapsed="false">
      <c r="A7" s="531"/>
      <c r="B7" s="81" t="s">
        <v>934</v>
      </c>
      <c r="C7" s="81"/>
      <c r="D7" s="81"/>
      <c r="E7" s="81"/>
    </row>
    <row r="8" customFormat="false" ht="13.5" hidden="false" customHeight="true" outlineLevel="0" collapsed="false">
      <c r="A8" s="532" t="s">
        <v>734</v>
      </c>
      <c r="B8" s="532" t="s">
        <v>935</v>
      </c>
      <c r="C8" s="78" t="s">
        <v>936</v>
      </c>
      <c r="D8" s="533" t="s">
        <v>937</v>
      </c>
      <c r="E8" s="533" t="s">
        <v>938</v>
      </c>
    </row>
    <row r="10" s="149" customFormat="true" ht="12.75" hidden="false" customHeight="false" outlineLevel="0" collapsed="false">
      <c r="A10" s="58" t="s">
        <v>939</v>
      </c>
      <c r="B10" s="526"/>
      <c r="C10" s="299"/>
      <c r="D10" s="282"/>
      <c r="E10" s="282"/>
    </row>
    <row r="12" s="149" customFormat="true" ht="12.75" hidden="false" customHeight="false" outlineLevel="0" collapsed="false">
      <c r="A12" s="300" t="s">
        <v>940</v>
      </c>
      <c r="B12" s="534"/>
      <c r="C12" s="58" t="n">
        <v>38257861</v>
      </c>
      <c r="D12" s="294" t="n">
        <v>100</v>
      </c>
      <c r="E12" s="535" t="n">
        <v>60.3431762878247</v>
      </c>
    </row>
    <row r="13" s="538" customFormat="true" ht="12.75" hidden="false" customHeight="false" outlineLevel="0" collapsed="false">
      <c r="A13" s="405" t="s">
        <v>941</v>
      </c>
      <c r="B13" s="536" t="n">
        <v>1</v>
      </c>
      <c r="C13" s="537" t="n">
        <v>8804689</v>
      </c>
      <c r="D13" s="282" t="n">
        <v>23.0140650048365</v>
      </c>
      <c r="E13" s="282" t="n">
        <v>13.8874178168631</v>
      </c>
    </row>
    <row r="14" s="538" customFormat="true" ht="12.75" hidden="false" customHeight="false" outlineLevel="0" collapsed="false">
      <c r="A14" s="405" t="s">
        <v>942</v>
      </c>
      <c r="B14" s="536" t="n">
        <v>2</v>
      </c>
      <c r="C14" s="537" t="n">
        <v>8703057</v>
      </c>
      <c r="D14" s="282" t="n">
        <v>22.7484150250846</v>
      </c>
      <c r="E14" s="282" t="n">
        <v>13.7271161812728</v>
      </c>
    </row>
    <row r="15" s="538" customFormat="true" ht="12.75" hidden="false" customHeight="false" outlineLevel="0" collapsed="false">
      <c r="A15" s="405" t="s">
        <v>943</v>
      </c>
      <c r="B15" s="536" t="n">
        <v>3</v>
      </c>
      <c r="C15" s="537" t="n">
        <v>8615268</v>
      </c>
      <c r="D15" s="282" t="n">
        <v>22.5189484587233</v>
      </c>
      <c r="E15" s="282" t="n">
        <v>13.5886487666118</v>
      </c>
    </row>
    <row r="16" s="538" customFormat="true" ht="12.75" hidden="false" customHeight="false" outlineLevel="0" collapsed="false">
      <c r="A16" s="405" t="s">
        <v>944</v>
      </c>
      <c r="B16" s="536" t="n">
        <v>4</v>
      </c>
      <c r="C16" s="537" t="n">
        <v>8059194</v>
      </c>
      <c r="D16" s="282" t="n">
        <v>21.0654589392753</v>
      </c>
      <c r="E16" s="282" t="n">
        <v>12.7115670235662</v>
      </c>
    </row>
    <row r="17" s="538" customFormat="true" ht="12.75" hidden="false" customHeight="false" outlineLevel="0" collapsed="false">
      <c r="A17" s="405" t="s">
        <v>945</v>
      </c>
      <c r="B17" s="536" t="n">
        <v>5</v>
      </c>
      <c r="C17" s="537" t="n">
        <v>4075653</v>
      </c>
      <c r="D17" s="282" t="n">
        <v>10.6531125720803</v>
      </c>
      <c r="E17" s="282" t="n">
        <v>6.42842649951082</v>
      </c>
    </row>
    <row r="19" s="149" customFormat="true" ht="12.75" hidden="false" customHeight="false" outlineLevel="0" collapsed="false">
      <c r="A19" s="300" t="s">
        <v>946</v>
      </c>
      <c r="B19" s="534"/>
      <c r="C19" s="58" t="n">
        <v>17411031</v>
      </c>
      <c r="D19" s="294" t="n">
        <v>100</v>
      </c>
      <c r="E19" s="535" t="n">
        <v>27.4619878248233</v>
      </c>
    </row>
    <row r="20" s="538" customFormat="true" ht="12.75" hidden="false" customHeight="false" outlineLevel="0" collapsed="false">
      <c r="A20" s="405" t="s">
        <v>947</v>
      </c>
      <c r="B20" s="536" t="n">
        <v>1</v>
      </c>
      <c r="C20" s="537" t="n">
        <v>1860713</v>
      </c>
      <c r="D20" s="282" t="n">
        <v>10.686977698219</v>
      </c>
      <c r="E20" s="282" t="n">
        <v>2.93485651432649</v>
      </c>
    </row>
    <row r="21" s="538" customFormat="true" ht="12.75" hidden="false" customHeight="false" outlineLevel="0" collapsed="false">
      <c r="A21" s="405" t="s">
        <v>948</v>
      </c>
      <c r="B21" s="536" t="n">
        <v>2</v>
      </c>
      <c r="C21" s="537" t="n">
        <v>1716122</v>
      </c>
      <c r="D21" s="282" t="n">
        <v>9.85652142024214</v>
      </c>
      <c r="E21" s="282" t="n">
        <v>2.706796712378</v>
      </c>
    </row>
    <row r="22" s="538" customFormat="true" ht="12.75" hidden="false" customHeight="false" outlineLevel="0" collapsed="false">
      <c r="A22" s="405" t="s">
        <v>949</v>
      </c>
      <c r="B22" s="536" t="n">
        <v>3</v>
      </c>
      <c r="C22" s="537" t="n">
        <v>1492382</v>
      </c>
      <c r="D22" s="282" t="n">
        <v>8.57147402701196</v>
      </c>
      <c r="E22" s="282" t="n">
        <v>2.35389715370591</v>
      </c>
    </row>
    <row r="23" s="538" customFormat="true" ht="12.75" hidden="false" customHeight="false" outlineLevel="0" collapsed="false">
      <c r="A23" s="405" t="s">
        <v>950</v>
      </c>
      <c r="B23" s="536" t="n">
        <v>4</v>
      </c>
      <c r="C23" s="537" t="n">
        <v>1445077</v>
      </c>
      <c r="D23" s="282" t="n">
        <v>8.29977845654287</v>
      </c>
      <c r="E23" s="282" t="n">
        <v>2.27928414922311</v>
      </c>
    </row>
    <row r="24" s="538" customFormat="true" ht="12.75" hidden="false" customHeight="false" outlineLevel="0" collapsed="false">
      <c r="A24" s="405" t="s">
        <v>951</v>
      </c>
      <c r="B24" s="536" t="n">
        <v>5</v>
      </c>
      <c r="C24" s="537" t="n">
        <v>1359586</v>
      </c>
      <c r="D24" s="282" t="n">
        <v>7.80876215773782</v>
      </c>
      <c r="E24" s="282" t="n">
        <v>2.14444131302737</v>
      </c>
    </row>
    <row r="25" s="538" customFormat="true" ht="12.75" hidden="false" customHeight="false" outlineLevel="0" collapsed="false">
      <c r="A25" s="405" t="s">
        <v>952</v>
      </c>
      <c r="B25" s="536" t="n">
        <v>6</v>
      </c>
      <c r="C25" s="537" t="n">
        <v>1240851</v>
      </c>
      <c r="D25" s="282" t="n">
        <v>7.1268094347773</v>
      </c>
      <c r="E25" s="282" t="n">
        <v>1.9571635392769</v>
      </c>
    </row>
    <row r="26" s="538" customFormat="true" ht="12.75" hidden="false" customHeight="false" outlineLevel="0" collapsed="false">
      <c r="A26" s="405" t="s">
        <v>953</v>
      </c>
      <c r="B26" s="536" t="n">
        <v>7</v>
      </c>
      <c r="C26" s="537" t="n">
        <v>1230359</v>
      </c>
      <c r="D26" s="282" t="n">
        <v>7.06654878737509</v>
      </c>
      <c r="E26" s="282" t="n">
        <v>1.94061476762414</v>
      </c>
    </row>
    <row r="27" s="538" customFormat="true" ht="12.75" hidden="false" customHeight="false" outlineLevel="0" collapsed="false">
      <c r="A27" s="405" t="s">
        <v>954</v>
      </c>
      <c r="B27" s="536" t="n">
        <v>8</v>
      </c>
      <c r="C27" s="537" t="n">
        <v>1221329</v>
      </c>
      <c r="D27" s="282" t="n">
        <v>7.01468511543056</v>
      </c>
      <c r="E27" s="282" t="n">
        <v>1.92637197234923</v>
      </c>
    </row>
    <row r="28" s="538" customFormat="true" ht="12.75" hidden="false" customHeight="false" outlineLevel="0" collapsed="false">
      <c r="A28" s="405" t="s">
        <v>955</v>
      </c>
      <c r="B28" s="536" t="n">
        <v>9</v>
      </c>
      <c r="C28" s="537" t="n">
        <v>1194938</v>
      </c>
      <c r="D28" s="282" t="n">
        <v>6.86310879579733</v>
      </c>
      <c r="E28" s="282" t="n">
        <v>1.88474610190624</v>
      </c>
    </row>
    <row r="29" s="538" customFormat="true" ht="12.75" hidden="false" customHeight="false" outlineLevel="0" collapsed="false">
      <c r="A29" s="405" t="s">
        <v>956</v>
      </c>
      <c r="B29" s="536" t="n">
        <v>10</v>
      </c>
      <c r="C29" s="537" t="n">
        <v>920354</v>
      </c>
      <c r="D29" s="282" t="n">
        <v>5.2860396377446</v>
      </c>
      <c r="E29" s="282" t="n">
        <v>1.45165156173275</v>
      </c>
    </row>
    <row r="30" s="538" customFormat="true" ht="12.75" hidden="false" customHeight="false" outlineLevel="0" collapsed="false">
      <c r="A30" s="405" t="s">
        <v>957</v>
      </c>
      <c r="B30" s="536" t="n">
        <v>11</v>
      </c>
      <c r="C30" s="537" t="n">
        <v>882888</v>
      </c>
      <c r="D30" s="282" t="n">
        <v>5.07085421879956</v>
      </c>
      <c r="E30" s="282" t="n">
        <v>1.39255736818127</v>
      </c>
    </row>
    <row r="31" s="538" customFormat="true" ht="12.75" hidden="false" customHeight="false" outlineLevel="0" collapsed="false">
      <c r="A31" s="405" t="s">
        <v>958</v>
      </c>
      <c r="B31" s="536" t="n">
        <v>12</v>
      </c>
      <c r="C31" s="537" t="n">
        <v>782580</v>
      </c>
      <c r="D31" s="282" t="n">
        <v>4.49473669882042</v>
      </c>
      <c r="E31" s="282" t="n">
        <v>1.23434404498793</v>
      </c>
    </row>
    <row r="32" s="538" customFormat="true" ht="12.75" hidden="false" customHeight="false" outlineLevel="0" collapsed="false">
      <c r="A32" s="405" t="s">
        <v>959</v>
      </c>
      <c r="B32" s="536" t="n">
        <v>13</v>
      </c>
      <c r="C32" s="537" t="n">
        <v>759925</v>
      </c>
      <c r="D32" s="282" t="n">
        <v>4.36461804013789</v>
      </c>
      <c r="E32" s="282" t="n">
        <v>1.19861087478271</v>
      </c>
    </row>
    <row r="33" s="538" customFormat="true" ht="12.75" hidden="false" customHeight="false" outlineLevel="0" collapsed="false">
      <c r="A33" s="405" t="s">
        <v>960</v>
      </c>
      <c r="B33" s="536" t="n">
        <v>14</v>
      </c>
      <c r="C33" s="537" t="n">
        <v>669637</v>
      </c>
      <c r="D33" s="282" t="n">
        <v>3.84605024251579</v>
      </c>
      <c r="E33" s="282" t="n">
        <v>1.05620184933627</v>
      </c>
    </row>
    <row r="34" s="538" customFormat="true" ht="12.75" hidden="false" customHeight="false" outlineLevel="0" collapsed="false">
      <c r="A34" s="405" t="s">
        <v>961</v>
      </c>
      <c r="B34" s="536" t="n">
        <v>15</v>
      </c>
      <c r="C34" s="537" t="n">
        <v>634290</v>
      </c>
      <c r="D34" s="282" t="n">
        <v>3.64303526884766</v>
      </c>
      <c r="E34" s="282" t="n">
        <v>1.00044990198496</v>
      </c>
    </row>
    <row r="36" s="149" customFormat="true" ht="12.75" hidden="false" customHeight="false" outlineLevel="0" collapsed="false">
      <c r="A36" s="300" t="s">
        <v>962</v>
      </c>
      <c r="B36" s="534"/>
      <c r="C36" s="58" t="n">
        <v>1900759</v>
      </c>
      <c r="D36" s="294" t="n">
        <v>100</v>
      </c>
      <c r="E36" s="535" t="n">
        <v>2.99802007795651</v>
      </c>
    </row>
    <row r="37" s="538" customFormat="true" ht="12.75" hidden="false" customHeight="false" outlineLevel="0" collapsed="false">
      <c r="A37" s="405" t="s">
        <v>963</v>
      </c>
      <c r="B37" s="536" t="n">
        <v>1</v>
      </c>
      <c r="C37" s="537" t="n">
        <v>621221</v>
      </c>
      <c r="D37" s="282" t="n">
        <v>32.6827861922527</v>
      </c>
      <c r="E37" s="282" t="n">
        <v>0.979836492079334</v>
      </c>
    </row>
    <row r="38" s="538" customFormat="true" ht="12.75" hidden="false" customHeight="false" outlineLevel="0" collapsed="false">
      <c r="A38" s="405" t="s">
        <v>964</v>
      </c>
      <c r="B38" s="536" t="n">
        <v>2</v>
      </c>
      <c r="C38" s="537" t="n">
        <v>434483</v>
      </c>
      <c r="D38" s="282" t="n">
        <v>22.8583949885283</v>
      </c>
      <c r="E38" s="282" t="n">
        <v>0.685299271254683</v>
      </c>
    </row>
    <row r="39" s="538" customFormat="true" ht="12.75" hidden="false" customHeight="false" outlineLevel="0" collapsed="false">
      <c r="A39" s="405" t="s">
        <v>965</v>
      </c>
      <c r="B39" s="536" t="n">
        <v>3</v>
      </c>
      <c r="C39" s="537" t="n">
        <v>429709</v>
      </c>
      <c r="D39" s="282" t="n">
        <v>22.6072321635726</v>
      </c>
      <c r="E39" s="282" t="n">
        <v>0.677769359334148</v>
      </c>
    </row>
    <row r="40" s="538" customFormat="true" ht="12.75" hidden="false" customHeight="false" outlineLevel="0" collapsed="false">
      <c r="A40" s="405" t="s">
        <v>966</v>
      </c>
      <c r="B40" s="536" t="n">
        <v>4</v>
      </c>
      <c r="C40" s="537" t="n">
        <v>415346</v>
      </c>
      <c r="D40" s="282" t="n">
        <v>21.8515866556465</v>
      </c>
      <c r="E40" s="282" t="n">
        <v>0.655114955288348</v>
      </c>
    </row>
    <row r="41" s="538" customFormat="true" ht="13.5" hidden="false" customHeight="false" outlineLevel="0" collapsed="false">
      <c r="A41" s="539"/>
      <c r="B41" s="540"/>
      <c r="C41" s="541"/>
      <c r="D41" s="533"/>
      <c r="E41" s="533"/>
    </row>
    <row r="42" s="538" customFormat="true" ht="12.75" hidden="false" customHeight="false" outlineLevel="0" collapsed="false">
      <c r="A42" s="405"/>
      <c r="B42" s="536"/>
      <c r="C42" s="537"/>
      <c r="D42" s="282"/>
      <c r="E42" s="282"/>
    </row>
    <row r="43" s="538" customFormat="true" ht="12.75" hidden="false" customHeight="false" outlineLevel="0" collapsed="false">
      <c r="A43" s="405"/>
      <c r="B43" s="536"/>
      <c r="C43" s="537"/>
      <c r="D43" s="282"/>
      <c r="E43" s="542" t="s">
        <v>537</v>
      </c>
    </row>
    <row r="44" s="538" customFormat="true" ht="12.75" hidden="false" customHeight="false" outlineLevel="0" collapsed="false">
      <c r="A44" s="405"/>
      <c r="B44" s="536"/>
      <c r="C44" s="537"/>
      <c r="D44" s="282"/>
      <c r="E44" s="282"/>
    </row>
    <row r="45" s="538" customFormat="true" ht="12.75" hidden="false" customHeight="false" outlineLevel="0" collapsed="false">
      <c r="A45" s="543" t="s">
        <v>463</v>
      </c>
      <c r="B45" s="536"/>
      <c r="C45" s="537"/>
      <c r="D45" s="282"/>
      <c r="E45" s="542"/>
    </row>
    <row r="46" customFormat="false" ht="18" hidden="false" customHeight="false" outlineLevel="0" collapsed="false">
      <c r="A46" s="292" t="s">
        <v>932</v>
      </c>
      <c r="B46" s="292"/>
      <c r="C46" s="292"/>
      <c r="D46" s="292"/>
      <c r="E46" s="292"/>
    </row>
    <row r="47" customFormat="false" ht="18" hidden="false" customHeight="false" outlineLevel="0" collapsed="false">
      <c r="A47" s="292" t="s">
        <v>418</v>
      </c>
      <c r="B47" s="292"/>
      <c r="C47" s="292"/>
      <c r="D47" s="292"/>
      <c r="E47" s="292"/>
    </row>
    <row r="48" customFormat="false" ht="18" hidden="false" customHeight="false" outlineLevel="0" collapsed="false">
      <c r="A48" s="292" t="s">
        <v>933</v>
      </c>
      <c r="B48" s="292"/>
      <c r="C48" s="292"/>
      <c r="D48" s="292"/>
      <c r="E48" s="292"/>
    </row>
    <row r="49" customFormat="false" ht="18" hidden="false" customHeight="false" outlineLevel="0" collapsed="false">
      <c r="A49" s="293" t="s">
        <v>223</v>
      </c>
      <c r="B49" s="293"/>
      <c r="C49" s="293"/>
      <c r="D49" s="293"/>
      <c r="E49" s="293"/>
    </row>
    <row r="50" customFormat="false" ht="18" hidden="false" customHeight="false" outlineLevel="0" collapsed="false">
      <c r="A50" s="292" t="s">
        <v>110</v>
      </c>
      <c r="B50" s="292"/>
      <c r="C50" s="292"/>
      <c r="D50" s="292"/>
      <c r="E50" s="292"/>
    </row>
    <row r="51" customFormat="false" ht="5.1" hidden="false" customHeight="true" outlineLevel="0" collapsed="false">
      <c r="A51" s="528"/>
      <c r="B51" s="529"/>
      <c r="C51" s="528"/>
      <c r="D51" s="530"/>
      <c r="E51" s="530"/>
    </row>
    <row r="52" customFormat="false" ht="12.75" hidden="false" customHeight="false" outlineLevel="0" collapsed="false">
      <c r="A52" s="531"/>
      <c r="B52" s="81" t="s">
        <v>934</v>
      </c>
      <c r="C52" s="81"/>
      <c r="D52" s="81"/>
      <c r="E52" s="81"/>
    </row>
    <row r="53" customFormat="false" ht="13.5" hidden="false" customHeight="false" outlineLevel="0" collapsed="false">
      <c r="A53" s="532" t="s">
        <v>734</v>
      </c>
      <c r="B53" s="532" t="s">
        <v>935</v>
      </c>
      <c r="C53" s="78" t="s">
        <v>936</v>
      </c>
      <c r="D53" s="533" t="s">
        <v>937</v>
      </c>
      <c r="E53" s="533" t="s">
        <v>938</v>
      </c>
    </row>
    <row r="55" s="149" customFormat="true" ht="12.75" hidden="false" customHeight="false" outlineLevel="0" collapsed="false">
      <c r="A55" s="58" t="s">
        <v>939</v>
      </c>
      <c r="B55" s="526"/>
      <c r="C55" s="299"/>
      <c r="D55" s="282"/>
      <c r="E55" s="282"/>
    </row>
    <row r="57" s="149" customFormat="true" ht="12.75" hidden="false" customHeight="false" outlineLevel="0" collapsed="false">
      <c r="A57" s="300" t="s">
        <v>967</v>
      </c>
      <c r="B57" s="534"/>
      <c r="C57" s="58" t="n">
        <v>1198952</v>
      </c>
      <c r="D57" s="294" t="n">
        <v>100</v>
      </c>
      <c r="E57" s="535" t="n">
        <v>1.89107728465635</v>
      </c>
    </row>
    <row r="58" s="538" customFormat="true" ht="12.75" hidden="false" customHeight="false" outlineLevel="0" collapsed="false">
      <c r="A58" s="405" t="s">
        <v>968</v>
      </c>
      <c r="B58" s="536" t="n">
        <v>1</v>
      </c>
      <c r="C58" s="537" t="n">
        <v>276163</v>
      </c>
      <c r="D58" s="282" t="n">
        <v>23.0336994308363</v>
      </c>
      <c r="E58" s="282" t="n">
        <v>0.435585057752563</v>
      </c>
    </row>
    <row r="59" s="538" customFormat="true" ht="12.75" hidden="false" customHeight="false" outlineLevel="0" collapsed="false">
      <c r="A59" s="405" t="s">
        <v>969</v>
      </c>
      <c r="B59" s="536" t="n">
        <v>2</v>
      </c>
      <c r="C59" s="537" t="n">
        <v>273518</v>
      </c>
      <c r="D59" s="282" t="n">
        <v>22.8130900986862</v>
      </c>
      <c r="E59" s="282" t="n">
        <v>0.431413164784441</v>
      </c>
    </row>
    <row r="60" s="538" customFormat="true" ht="12.75" hidden="false" customHeight="false" outlineLevel="0" collapsed="false">
      <c r="A60" s="405" t="s">
        <v>970</v>
      </c>
      <c r="B60" s="536" t="n">
        <v>3</v>
      </c>
      <c r="C60" s="537" t="n">
        <v>204704</v>
      </c>
      <c r="D60" s="282" t="n">
        <v>17.0735775910962</v>
      </c>
      <c r="E60" s="282" t="n">
        <v>0.322874547503397</v>
      </c>
    </row>
    <row r="61" s="538" customFormat="true" ht="12.75" hidden="false" customHeight="false" outlineLevel="0" collapsed="false">
      <c r="A61" s="405" t="s">
        <v>971</v>
      </c>
      <c r="B61" s="536" t="n">
        <v>4</v>
      </c>
      <c r="C61" s="537" t="n">
        <v>186447</v>
      </c>
      <c r="D61" s="282" t="n">
        <v>15.550831059125</v>
      </c>
      <c r="E61" s="282" t="n">
        <v>0.294078233734397</v>
      </c>
    </row>
    <row r="62" s="538" customFormat="true" ht="12.75" hidden="false" customHeight="false" outlineLevel="0" collapsed="false">
      <c r="A62" s="405" t="s">
        <v>972</v>
      </c>
      <c r="B62" s="536" t="n">
        <v>5</v>
      </c>
      <c r="C62" s="537" t="n">
        <v>139706</v>
      </c>
      <c r="D62" s="282" t="n">
        <v>11.6523430462604</v>
      </c>
      <c r="E62" s="282" t="n">
        <v>0.220354812478064</v>
      </c>
    </row>
    <row r="63" s="538" customFormat="true" ht="12.75" hidden="false" customHeight="false" outlineLevel="0" collapsed="false">
      <c r="A63" s="405" t="s">
        <v>973</v>
      </c>
      <c r="B63" s="536" t="n">
        <v>6</v>
      </c>
      <c r="C63" s="537" t="n">
        <v>71557</v>
      </c>
      <c r="D63" s="282" t="n">
        <v>5.96829564486318</v>
      </c>
      <c r="E63" s="282" t="n">
        <v>0.112865083221142</v>
      </c>
    </row>
    <row r="64" s="538" customFormat="true" ht="12.75" hidden="false" customHeight="false" outlineLevel="0" collapsed="false">
      <c r="A64" s="405" t="s">
        <v>974</v>
      </c>
      <c r="B64" s="536" t="n">
        <v>7</v>
      </c>
      <c r="C64" s="537" t="n">
        <v>46857</v>
      </c>
      <c r="D64" s="282" t="n">
        <v>3.90816312913278</v>
      </c>
      <c r="E64" s="282" t="n">
        <v>0.0739063851823447</v>
      </c>
    </row>
    <row r="65" s="538" customFormat="true" ht="13.5" hidden="false" customHeight="false" outlineLevel="0" collapsed="false">
      <c r="A65" s="78"/>
      <c r="B65" s="540"/>
      <c r="C65" s="78"/>
      <c r="D65" s="533"/>
      <c r="E65" s="533"/>
    </row>
    <row r="66" customFormat="false" ht="13.5" hidden="false" customHeight="false" outlineLevel="0" collapsed="false">
      <c r="A66" s="78" t="s">
        <v>975</v>
      </c>
      <c r="B66" s="78"/>
      <c r="C66" s="78" t="n">
        <v>58768603</v>
      </c>
      <c r="D66" s="544"/>
      <c r="E66" s="533" t="n">
        <v>92.6942614752608</v>
      </c>
    </row>
    <row r="67" s="538" customFormat="true" ht="12.75" hidden="false" customHeight="false" outlineLevel="0" collapsed="false">
      <c r="A67" s="405"/>
      <c r="B67" s="545"/>
      <c r="C67" s="80"/>
      <c r="D67" s="282"/>
      <c r="E67" s="282"/>
    </row>
    <row r="68" s="538" customFormat="true" ht="12.75" hidden="false" customHeight="false" outlineLevel="0" collapsed="false">
      <c r="A68" s="405"/>
      <c r="B68" s="536"/>
      <c r="C68" s="80"/>
      <c r="D68" s="282"/>
      <c r="E68" s="282"/>
    </row>
    <row r="69" s="547" customFormat="true" ht="12.75" hidden="false" customHeight="false" outlineLevel="0" collapsed="false">
      <c r="A69" s="58" t="s">
        <v>976</v>
      </c>
      <c r="B69" s="546"/>
      <c r="C69" s="58" t="n">
        <v>4594101</v>
      </c>
      <c r="D69" s="294" t="n">
        <v>100</v>
      </c>
      <c r="E69" s="294" t="n">
        <v>7.24616168496905</v>
      </c>
    </row>
    <row r="70" s="538" customFormat="true" ht="12.75" hidden="false" customHeight="false" outlineLevel="0" collapsed="false">
      <c r="A70" s="405"/>
      <c r="B70" s="536"/>
      <c r="C70" s="80"/>
      <c r="D70" s="282"/>
      <c r="E70" s="282"/>
    </row>
    <row r="71" s="538" customFormat="true" ht="12.75" hidden="false" customHeight="false" outlineLevel="0" collapsed="false">
      <c r="A71" s="405" t="s">
        <v>977</v>
      </c>
      <c r="B71" s="536" t="n">
        <v>1</v>
      </c>
      <c r="C71" s="537" t="n">
        <v>2966534</v>
      </c>
      <c r="D71" s="282" t="n">
        <v>64.5726770047067</v>
      </c>
      <c r="E71" s="282" t="n">
        <v>4.67904058007388</v>
      </c>
    </row>
    <row r="72" s="538" customFormat="true" ht="12.75" hidden="false" customHeight="false" outlineLevel="0" collapsed="false">
      <c r="A72" s="405" t="s">
        <v>978</v>
      </c>
      <c r="B72" s="536" t="n">
        <v>2</v>
      </c>
      <c r="C72" s="537" t="n">
        <v>1627567</v>
      </c>
      <c r="D72" s="282" t="n">
        <v>35.4273229952933</v>
      </c>
      <c r="E72" s="282" t="n">
        <v>2.56712110489517</v>
      </c>
    </row>
    <row r="73" s="538" customFormat="true" ht="12.75" hidden="false" customHeight="false" outlineLevel="0" collapsed="false">
      <c r="A73" s="405"/>
      <c r="B73" s="536"/>
      <c r="C73" s="80"/>
      <c r="D73" s="282"/>
      <c r="E73" s="282"/>
    </row>
    <row r="74" s="547" customFormat="true" ht="12.75" hidden="false" customHeight="false" outlineLevel="0" collapsed="false">
      <c r="A74" s="58" t="s">
        <v>58</v>
      </c>
      <c r="B74" s="546"/>
      <c r="C74" s="58" t="n">
        <v>37772</v>
      </c>
      <c r="D74" s="294" t="n">
        <v>100</v>
      </c>
      <c r="E74" s="294" t="n">
        <v>0.0595768397700989</v>
      </c>
    </row>
    <row r="75" s="538" customFormat="true" ht="12.75" hidden="false" customHeight="false" outlineLevel="0" collapsed="false">
      <c r="A75" s="405"/>
      <c r="B75" s="536"/>
      <c r="C75" s="80"/>
      <c r="D75" s="282"/>
      <c r="E75" s="282"/>
    </row>
    <row r="76" s="538" customFormat="true" ht="12.75" hidden="false" customHeight="false" outlineLevel="0" collapsed="false">
      <c r="A76" s="405" t="s">
        <v>979</v>
      </c>
      <c r="B76" s="536" t="n">
        <v>1</v>
      </c>
      <c r="C76" s="537" t="n">
        <v>37772</v>
      </c>
      <c r="D76" s="282" t="n">
        <v>100</v>
      </c>
      <c r="E76" s="282" t="n">
        <v>0.0595768397700989</v>
      </c>
    </row>
    <row r="77" s="538" customFormat="true" ht="13.5" hidden="false" customHeight="false" outlineLevel="0" collapsed="false">
      <c r="A77" s="539"/>
      <c r="B77" s="540"/>
      <c r="C77" s="84"/>
      <c r="D77" s="533"/>
      <c r="E77" s="533"/>
    </row>
    <row r="78" customFormat="false" ht="13.5" hidden="false" customHeight="false" outlineLevel="0" collapsed="false">
      <c r="A78" s="78" t="s">
        <v>980</v>
      </c>
      <c r="B78" s="78"/>
      <c r="C78" s="78" t="n">
        <v>63400476</v>
      </c>
      <c r="D78" s="544"/>
      <c r="E78" s="533" t="n">
        <v>100</v>
      </c>
    </row>
    <row r="79" s="149" customFormat="true" ht="12.75" hidden="false" customHeight="false" outlineLevel="0" collapsed="false">
      <c r="A79" s="323" t="s">
        <v>175</v>
      </c>
      <c r="B79" s="534"/>
      <c r="C79" s="58"/>
      <c r="D79" s="294"/>
      <c r="E79" s="294"/>
    </row>
    <row r="80" s="149" customFormat="true" ht="12.75" hidden="false" customHeight="false" outlineLevel="0" collapsed="false">
      <c r="A80" s="323" t="s">
        <v>41</v>
      </c>
      <c r="B80" s="534"/>
      <c r="C80" s="58"/>
      <c r="D80" s="294"/>
      <c r="E80" s="294"/>
    </row>
    <row r="81" s="549" customFormat="true" ht="12.75" hidden="false" customHeight="false" outlineLevel="0" collapsed="false">
      <c r="A81" s="548" t="s">
        <v>981</v>
      </c>
      <c r="B81" s="299"/>
      <c r="C81" s="299"/>
      <c r="D81" s="282"/>
      <c r="E81" s="282"/>
    </row>
    <row r="82" s="549" customFormat="true" ht="12.75" hidden="false" customHeight="false" outlineLevel="0" collapsed="false">
      <c r="A82" s="323" t="s">
        <v>982</v>
      </c>
      <c r="B82" s="299"/>
      <c r="C82" s="299"/>
      <c r="D82" s="282"/>
      <c r="E82" s="282"/>
    </row>
    <row r="83" s="549" customFormat="true" ht="12.75" hidden="false" customHeight="false" outlineLevel="0" collapsed="false">
      <c r="A83" s="548" t="s">
        <v>833</v>
      </c>
      <c r="B83" s="299"/>
      <c r="C83" s="299"/>
      <c r="D83" s="282"/>
      <c r="E83" s="282"/>
    </row>
    <row r="84" s="149" customFormat="true" ht="12.75" hidden="false" customHeight="false" outlineLevel="0" collapsed="false">
      <c r="A84" s="323"/>
      <c r="B84" s="534"/>
      <c r="C84" s="58"/>
      <c r="D84" s="294"/>
      <c r="E84" s="294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6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983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18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984</v>
      </c>
      <c r="B3" s="292"/>
      <c r="C3" s="292"/>
      <c r="D3" s="292"/>
      <c r="E3" s="292"/>
    </row>
    <row r="4" s="527" customFormat="true" ht="18" hidden="false" customHeight="false" outlineLevel="0" collapsed="false">
      <c r="A4" s="293" t="s">
        <v>223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28"/>
      <c r="B6" s="529"/>
      <c r="C6" s="528"/>
      <c r="D6" s="530"/>
      <c r="E6" s="530"/>
    </row>
    <row r="7" customFormat="false" ht="12.75" hidden="false" customHeight="false" outlineLevel="0" collapsed="false">
      <c r="A7" s="531"/>
      <c r="B7" s="81" t="s">
        <v>985</v>
      </c>
      <c r="C7" s="81"/>
      <c r="D7" s="81"/>
      <c r="E7" s="81"/>
    </row>
    <row r="8" customFormat="false" ht="13.5" hidden="false" customHeight="true" outlineLevel="0" collapsed="false">
      <c r="A8" s="532" t="s">
        <v>734</v>
      </c>
      <c r="B8" s="532" t="s">
        <v>935</v>
      </c>
      <c r="C8" s="78" t="s">
        <v>936</v>
      </c>
      <c r="D8" s="533" t="s">
        <v>937</v>
      </c>
      <c r="E8" s="533" t="s">
        <v>938</v>
      </c>
    </row>
    <row r="10" s="149" customFormat="true" ht="12.75" hidden="false" customHeight="false" outlineLevel="0" collapsed="false">
      <c r="A10" s="58" t="s">
        <v>939</v>
      </c>
      <c r="B10" s="526"/>
      <c r="C10" s="299"/>
      <c r="D10" s="282"/>
      <c r="E10" s="282"/>
    </row>
    <row r="12" s="149" customFormat="true" ht="12.75" hidden="false" customHeight="false" outlineLevel="0" collapsed="false">
      <c r="A12" s="300" t="s">
        <v>940</v>
      </c>
      <c r="B12" s="534"/>
      <c r="C12" s="58" t="n">
        <v>17386408</v>
      </c>
      <c r="D12" s="294" t="n">
        <v>100</v>
      </c>
      <c r="E12" s="535" t="n">
        <v>73.8171248908807</v>
      </c>
    </row>
    <row r="13" s="538" customFormat="true" ht="12.75" hidden="false" customHeight="false" outlineLevel="0" collapsed="false">
      <c r="A13" s="405" t="s">
        <v>941</v>
      </c>
      <c r="B13" s="536" t="n">
        <v>1</v>
      </c>
      <c r="C13" s="537" t="n">
        <v>4153034</v>
      </c>
      <c r="D13" s="282" t="n">
        <v>23.8866705532276</v>
      </c>
      <c r="E13" s="282" t="n">
        <v>17.6324534345492</v>
      </c>
    </row>
    <row r="14" s="538" customFormat="true" ht="12.75" hidden="false" customHeight="false" outlineLevel="0" collapsed="false">
      <c r="A14" s="405" t="s">
        <v>943</v>
      </c>
      <c r="B14" s="536" t="n">
        <v>2</v>
      </c>
      <c r="C14" s="537" t="n">
        <v>3558282</v>
      </c>
      <c r="D14" s="282" t="n">
        <v>20.4658834648307</v>
      </c>
      <c r="E14" s="282" t="n">
        <v>15.1073267572562</v>
      </c>
    </row>
    <row r="15" s="538" customFormat="true" ht="12.75" hidden="false" customHeight="false" outlineLevel="0" collapsed="false">
      <c r="A15" s="405" t="s">
        <v>944</v>
      </c>
      <c r="B15" s="536" t="n">
        <v>3</v>
      </c>
      <c r="C15" s="537" t="n">
        <v>2917772</v>
      </c>
      <c r="D15" s="282" t="n">
        <v>16.7819137800056</v>
      </c>
      <c r="E15" s="282" t="n">
        <v>12.3879262540667</v>
      </c>
    </row>
    <row r="16" s="538" customFormat="true" ht="12.75" hidden="false" customHeight="false" outlineLevel="0" collapsed="false">
      <c r="A16" s="405" t="s">
        <v>942</v>
      </c>
      <c r="B16" s="536" t="n">
        <v>4</v>
      </c>
      <c r="C16" s="537" t="n">
        <v>2264912</v>
      </c>
      <c r="D16" s="282" t="n">
        <v>13.0269115966909</v>
      </c>
      <c r="E16" s="282" t="n">
        <v>9.61609160275397</v>
      </c>
    </row>
    <row r="17" s="538" customFormat="true" ht="12.75" hidden="false" customHeight="false" outlineLevel="0" collapsed="false">
      <c r="A17" s="405" t="s">
        <v>945</v>
      </c>
      <c r="B17" s="536" t="n">
        <v>5</v>
      </c>
      <c r="C17" s="537" t="n">
        <v>1977613</v>
      </c>
      <c r="D17" s="282" t="n">
        <v>11.3744771202884</v>
      </c>
      <c r="E17" s="282" t="n">
        <v>8.39631198156797</v>
      </c>
    </row>
    <row r="18" s="538" customFormat="true" ht="12.75" hidden="false" customHeight="false" outlineLevel="0" collapsed="false">
      <c r="A18" s="405" t="s">
        <v>948</v>
      </c>
      <c r="B18" s="536" t="n">
        <v>6</v>
      </c>
      <c r="C18" s="537" t="n">
        <v>1328389</v>
      </c>
      <c r="D18" s="282" t="n">
        <v>7.64038782478819</v>
      </c>
      <c r="E18" s="282" t="n">
        <v>5.63991462277154</v>
      </c>
    </row>
    <row r="19" s="538" customFormat="true" ht="12.75" hidden="false" customHeight="false" outlineLevel="0" collapsed="false">
      <c r="A19" s="405" t="s">
        <v>947</v>
      </c>
      <c r="B19" s="536" t="n">
        <v>7</v>
      </c>
      <c r="C19" s="537" t="n">
        <v>1186406</v>
      </c>
      <c r="D19" s="282" t="n">
        <v>6.82375566016856</v>
      </c>
      <c r="E19" s="282" t="n">
        <v>5.03710023791517</v>
      </c>
    </row>
    <row r="21" s="149" customFormat="true" ht="12.75" hidden="false" customHeight="false" outlineLevel="0" collapsed="false">
      <c r="A21" s="300" t="s">
        <v>946</v>
      </c>
      <c r="B21" s="534"/>
      <c r="C21" s="58" t="n">
        <v>4272640</v>
      </c>
      <c r="D21" s="294" t="n">
        <v>100</v>
      </c>
      <c r="E21" s="535" t="n">
        <v>18.1402622378224</v>
      </c>
    </row>
    <row r="22" s="538" customFormat="true" ht="12.75" hidden="false" customHeight="false" outlineLevel="0" collapsed="false">
      <c r="A22" s="405" t="s">
        <v>950</v>
      </c>
      <c r="B22" s="536" t="n">
        <v>1</v>
      </c>
      <c r="C22" s="537" t="n">
        <v>750234</v>
      </c>
      <c r="D22" s="282" t="n">
        <v>17.5590267375674</v>
      </c>
      <c r="E22" s="282" t="n">
        <v>3.18525349660407</v>
      </c>
    </row>
    <row r="23" s="538" customFormat="true" ht="12.75" hidden="false" customHeight="false" outlineLevel="0" collapsed="false">
      <c r="A23" s="405" t="s">
        <v>954</v>
      </c>
      <c r="B23" s="536" t="n">
        <v>2</v>
      </c>
      <c r="C23" s="537" t="n">
        <v>582499</v>
      </c>
      <c r="D23" s="282" t="n">
        <v>13.6332337852007</v>
      </c>
      <c r="E23" s="282" t="n">
        <v>2.47310436013081</v>
      </c>
    </row>
    <row r="24" s="538" customFormat="true" ht="12.75" hidden="false" customHeight="false" outlineLevel="0" collapsed="false">
      <c r="A24" s="405" t="s">
        <v>955</v>
      </c>
      <c r="B24" s="536" t="n">
        <v>3</v>
      </c>
      <c r="C24" s="537" t="n">
        <v>525789</v>
      </c>
      <c r="D24" s="282" t="n">
        <v>12.3059513556022</v>
      </c>
      <c r="E24" s="282" t="n">
        <v>2.23233184676509</v>
      </c>
    </row>
    <row r="25" s="538" customFormat="true" ht="12.75" hidden="false" customHeight="false" outlineLevel="0" collapsed="false">
      <c r="A25" s="405" t="s">
        <v>951</v>
      </c>
      <c r="B25" s="536" t="n">
        <v>4</v>
      </c>
      <c r="C25" s="537" t="n">
        <v>457036</v>
      </c>
      <c r="D25" s="282" t="n">
        <v>10.6968057219892</v>
      </c>
      <c r="E25" s="282" t="n">
        <v>1.94042860903923</v>
      </c>
    </row>
    <row r="26" s="538" customFormat="true" ht="12.75" hidden="false" customHeight="false" outlineLevel="0" collapsed="false">
      <c r="A26" s="405" t="s">
        <v>953</v>
      </c>
      <c r="B26" s="536" t="n">
        <v>5</v>
      </c>
      <c r="C26" s="537" t="n">
        <v>384313</v>
      </c>
      <c r="D26" s="282" t="n">
        <v>8.99474329688436</v>
      </c>
      <c r="E26" s="282" t="n">
        <v>1.63167002167377</v>
      </c>
    </row>
    <row r="27" s="538" customFormat="true" ht="12.75" hidden="false" customHeight="false" outlineLevel="0" collapsed="false">
      <c r="A27" s="405" t="s">
        <v>959</v>
      </c>
      <c r="B27" s="536" t="n">
        <v>6</v>
      </c>
      <c r="C27" s="537" t="n">
        <v>367949</v>
      </c>
      <c r="D27" s="282" t="n">
        <v>8.61174823996405</v>
      </c>
      <c r="E27" s="282" t="n">
        <v>1.56219371399053</v>
      </c>
    </row>
    <row r="28" s="538" customFormat="true" ht="12.75" hidden="false" customHeight="false" outlineLevel="0" collapsed="false">
      <c r="A28" s="405" t="s">
        <v>949</v>
      </c>
      <c r="B28" s="536" t="n">
        <v>7</v>
      </c>
      <c r="C28" s="537" t="n">
        <v>343275</v>
      </c>
      <c r="D28" s="282" t="n">
        <v>8.0342598487118</v>
      </c>
      <c r="E28" s="282" t="n">
        <v>1.45743580542439</v>
      </c>
    </row>
    <row r="29" s="538" customFormat="true" ht="12.75" hidden="false" customHeight="false" outlineLevel="0" collapsed="false">
      <c r="A29" s="405" t="s">
        <v>964</v>
      </c>
      <c r="B29" s="536" t="n">
        <v>8</v>
      </c>
      <c r="C29" s="537" t="n">
        <v>317144</v>
      </c>
      <c r="D29" s="282" t="n">
        <v>7.42267076093469</v>
      </c>
      <c r="E29" s="282" t="n">
        <v>1.34649194108372</v>
      </c>
    </row>
    <row r="30" s="538" customFormat="true" ht="12.75" hidden="false" customHeight="false" outlineLevel="0" collapsed="false">
      <c r="A30" s="405" t="s">
        <v>960</v>
      </c>
      <c r="B30" s="536" t="n">
        <v>9</v>
      </c>
      <c r="C30" s="537" t="n">
        <v>300646</v>
      </c>
      <c r="D30" s="282" t="n">
        <v>7.03653946974236</v>
      </c>
      <c r="E30" s="282" t="n">
        <v>1.27644671227914</v>
      </c>
    </row>
    <row r="31" s="538" customFormat="true" ht="12.75" hidden="false" customHeight="false" outlineLevel="0" collapsed="false">
      <c r="A31" s="405" t="s">
        <v>963</v>
      </c>
      <c r="B31" s="536" t="n">
        <v>10</v>
      </c>
      <c r="C31" s="537" t="n">
        <v>243755</v>
      </c>
      <c r="D31" s="282" t="n">
        <v>5.70502078340324</v>
      </c>
      <c r="E31" s="282" t="n">
        <v>1.03490573083161</v>
      </c>
    </row>
    <row r="33" s="149" customFormat="true" ht="12.75" hidden="false" customHeight="false" outlineLevel="0" collapsed="false">
      <c r="A33" s="300" t="s">
        <v>962</v>
      </c>
      <c r="B33" s="534"/>
      <c r="C33" s="58" t="n">
        <v>1028360</v>
      </c>
      <c r="D33" s="294" t="n">
        <v>100</v>
      </c>
      <c r="E33" s="535" t="n">
        <v>4.36608749505856</v>
      </c>
    </row>
    <row r="34" s="538" customFormat="true" ht="12.75" hidden="false" customHeight="false" outlineLevel="0" collapsed="false">
      <c r="A34" s="405" t="s">
        <v>956</v>
      </c>
      <c r="B34" s="536" t="n">
        <v>1</v>
      </c>
      <c r="C34" s="537" t="n">
        <v>215051</v>
      </c>
      <c r="D34" s="282" t="n">
        <v>20.9120346960208</v>
      </c>
      <c r="E34" s="282" t="n">
        <v>0.913037731825274</v>
      </c>
    </row>
    <row r="35" s="538" customFormat="true" ht="12.75" hidden="false" customHeight="false" outlineLevel="0" collapsed="false">
      <c r="A35" s="405" t="s">
        <v>957</v>
      </c>
      <c r="B35" s="536" t="n">
        <v>2</v>
      </c>
      <c r="C35" s="537" t="n">
        <v>214802</v>
      </c>
      <c r="D35" s="282" t="n">
        <v>20.887821385507</v>
      </c>
      <c r="E35" s="282" t="n">
        <v>0.91198055750279</v>
      </c>
    </row>
    <row r="36" s="538" customFormat="true" ht="12.75" hidden="false" customHeight="false" outlineLevel="0" collapsed="false">
      <c r="A36" s="405" t="s">
        <v>965</v>
      </c>
      <c r="B36" s="536" t="n">
        <v>3</v>
      </c>
      <c r="C36" s="537" t="n">
        <v>212910</v>
      </c>
      <c r="D36" s="282" t="n">
        <v>20.7038391224863</v>
      </c>
      <c r="E36" s="282" t="n">
        <v>0.903947730923916</v>
      </c>
    </row>
    <row r="37" s="538" customFormat="true" ht="12.75" hidden="false" customHeight="false" outlineLevel="0" collapsed="false">
      <c r="A37" s="405" t="s">
        <v>952</v>
      </c>
      <c r="B37" s="536" t="n">
        <v>4</v>
      </c>
      <c r="C37" s="537" t="n">
        <v>200335</v>
      </c>
      <c r="D37" s="282" t="n">
        <v>19.4810183204325</v>
      </c>
      <c r="E37" s="282" t="n">
        <v>0.850558304798472</v>
      </c>
    </row>
    <row r="38" s="538" customFormat="true" ht="12.75" hidden="false" customHeight="false" outlineLevel="0" collapsed="false">
      <c r="A38" s="405" t="s">
        <v>966</v>
      </c>
      <c r="B38" s="536" t="n">
        <v>5</v>
      </c>
      <c r="C38" s="537" t="n">
        <v>185262</v>
      </c>
      <c r="D38" s="282" t="n">
        <v>18.0152864755533</v>
      </c>
      <c r="E38" s="282" t="n">
        <v>0.786563170008109</v>
      </c>
    </row>
    <row r="39" s="538" customFormat="true" ht="13.5" hidden="false" customHeight="false" outlineLevel="0" collapsed="false">
      <c r="A39" s="539"/>
      <c r="B39" s="540"/>
      <c r="C39" s="541"/>
      <c r="D39" s="533"/>
      <c r="E39" s="533"/>
    </row>
    <row r="40" s="538" customFormat="true" ht="12.75" hidden="false" customHeight="false" outlineLevel="0" collapsed="false">
      <c r="A40" s="405"/>
      <c r="B40" s="536"/>
      <c r="C40" s="537"/>
      <c r="D40" s="282"/>
      <c r="E40" s="282"/>
    </row>
    <row r="41" s="538" customFormat="true" ht="12.75" hidden="false" customHeight="false" outlineLevel="0" collapsed="false">
      <c r="A41" s="405"/>
      <c r="B41" s="536"/>
      <c r="C41" s="537"/>
      <c r="D41" s="282"/>
      <c r="E41" s="542" t="s">
        <v>537</v>
      </c>
    </row>
    <row r="42" s="538" customFormat="true" ht="12.75" hidden="false" customHeight="false" outlineLevel="0" collapsed="false">
      <c r="A42" s="405"/>
      <c r="B42" s="536"/>
      <c r="C42" s="537"/>
      <c r="D42" s="282"/>
      <c r="E42" s="282"/>
    </row>
    <row r="43" s="538" customFormat="true" ht="12.75" hidden="false" customHeight="false" outlineLevel="0" collapsed="false">
      <c r="A43" s="543" t="s">
        <v>463</v>
      </c>
      <c r="B43" s="536"/>
      <c r="C43" s="537"/>
      <c r="D43" s="282"/>
      <c r="E43" s="542"/>
    </row>
    <row r="44" customFormat="false" ht="18" hidden="false" customHeight="false" outlineLevel="0" collapsed="false">
      <c r="A44" s="292" t="s">
        <v>983</v>
      </c>
      <c r="B44" s="292"/>
      <c r="C44" s="292"/>
      <c r="D44" s="292"/>
      <c r="E44" s="292"/>
    </row>
    <row r="45" customFormat="false" ht="18" hidden="false" customHeight="false" outlineLevel="0" collapsed="false">
      <c r="A45" s="292" t="s">
        <v>418</v>
      </c>
      <c r="B45" s="292"/>
      <c r="C45" s="292"/>
      <c r="D45" s="292"/>
      <c r="E45" s="292"/>
    </row>
    <row r="46" customFormat="false" ht="18" hidden="false" customHeight="false" outlineLevel="0" collapsed="false">
      <c r="A46" s="292" t="s">
        <v>984</v>
      </c>
      <c r="B46" s="292"/>
      <c r="C46" s="292"/>
      <c r="D46" s="292"/>
      <c r="E46" s="292"/>
    </row>
    <row r="47" customFormat="false" ht="18" hidden="false" customHeight="false" outlineLevel="0" collapsed="false">
      <c r="A47" s="293" t="s">
        <v>223</v>
      </c>
      <c r="B47" s="293"/>
      <c r="C47" s="293"/>
      <c r="D47" s="293"/>
      <c r="E47" s="293"/>
    </row>
    <row r="48" customFormat="false" ht="18" hidden="false" customHeight="false" outlineLevel="0" collapsed="false">
      <c r="A48" s="292" t="s">
        <v>110</v>
      </c>
      <c r="B48" s="292"/>
      <c r="C48" s="292"/>
      <c r="D48" s="292"/>
      <c r="E48" s="292"/>
    </row>
    <row r="49" customFormat="false" ht="5.1" hidden="false" customHeight="true" outlineLevel="0" collapsed="false">
      <c r="A49" s="528"/>
      <c r="B49" s="529"/>
      <c r="C49" s="528"/>
      <c r="D49" s="530"/>
      <c r="E49" s="530"/>
    </row>
    <row r="50" customFormat="false" ht="12.75" hidden="false" customHeight="false" outlineLevel="0" collapsed="false">
      <c r="A50" s="531"/>
      <c r="B50" s="81" t="s">
        <v>985</v>
      </c>
      <c r="C50" s="81"/>
      <c r="D50" s="81"/>
      <c r="E50" s="81"/>
    </row>
    <row r="51" customFormat="false" ht="13.5" hidden="false" customHeight="false" outlineLevel="0" collapsed="false">
      <c r="A51" s="532" t="s">
        <v>734</v>
      </c>
      <c r="B51" s="532" t="s">
        <v>935</v>
      </c>
      <c r="C51" s="78" t="s">
        <v>936</v>
      </c>
      <c r="D51" s="533" t="s">
        <v>937</v>
      </c>
      <c r="E51" s="533" t="s">
        <v>938</v>
      </c>
    </row>
    <row r="53" s="149" customFormat="true" ht="12.75" hidden="false" customHeight="false" outlineLevel="0" collapsed="false">
      <c r="A53" s="58" t="s">
        <v>939</v>
      </c>
      <c r="B53" s="526"/>
      <c r="C53" s="299"/>
      <c r="D53" s="282"/>
      <c r="E53" s="282"/>
    </row>
    <row r="55" s="149" customFormat="true" ht="12.75" hidden="false" customHeight="false" outlineLevel="0" collapsed="false">
      <c r="A55" s="300" t="s">
        <v>967</v>
      </c>
      <c r="B55" s="534"/>
      <c r="C55" s="58" t="n">
        <v>418855</v>
      </c>
      <c r="D55" s="294" t="n">
        <v>100</v>
      </c>
      <c r="E55" s="535" t="n">
        <v>1.77832430057835</v>
      </c>
    </row>
    <row r="56" s="538" customFormat="true" ht="12.75" hidden="false" customHeight="false" outlineLevel="0" collapsed="false">
      <c r="A56" s="405" t="s">
        <v>958</v>
      </c>
      <c r="B56" s="536" t="n">
        <v>1</v>
      </c>
      <c r="C56" s="537" t="n">
        <v>96911</v>
      </c>
      <c r="D56" s="282" t="n">
        <v>23.1371238256676</v>
      </c>
      <c r="E56" s="282" t="n">
        <v>0.41145309544675</v>
      </c>
    </row>
    <row r="57" s="538" customFormat="true" ht="12.75" hidden="false" customHeight="false" outlineLevel="0" collapsed="false">
      <c r="A57" s="405" t="s">
        <v>970</v>
      </c>
      <c r="B57" s="536" t="n">
        <v>2</v>
      </c>
      <c r="C57" s="537" t="n">
        <v>73226</v>
      </c>
      <c r="D57" s="282" t="n">
        <v>17.4824223179859</v>
      </c>
      <c r="E57" s="282" t="n">
        <v>0.310894164410477</v>
      </c>
    </row>
    <row r="58" s="538" customFormat="true" ht="12.75" hidden="false" customHeight="false" outlineLevel="0" collapsed="false">
      <c r="A58" s="405" t="s">
        <v>971</v>
      </c>
      <c r="B58" s="536" t="n">
        <v>3</v>
      </c>
      <c r="C58" s="537" t="n">
        <v>70485</v>
      </c>
      <c r="D58" s="282" t="n">
        <v>16.8280192429361</v>
      </c>
      <c r="E58" s="282" t="n">
        <v>0.299256755503134</v>
      </c>
    </row>
    <row r="59" s="538" customFormat="true" ht="12.75" hidden="false" customHeight="false" outlineLevel="0" collapsed="false">
      <c r="A59" s="405" t="s">
        <v>968</v>
      </c>
      <c r="B59" s="536" t="n">
        <v>4</v>
      </c>
      <c r="C59" s="537" t="n">
        <v>46177</v>
      </c>
      <c r="D59" s="282" t="n">
        <v>11.0245789115565</v>
      </c>
      <c r="E59" s="282" t="n">
        <v>0.196052765820646</v>
      </c>
    </row>
    <row r="60" s="538" customFormat="true" ht="12.75" hidden="false" customHeight="false" outlineLevel="0" collapsed="false">
      <c r="A60" s="405" t="s">
        <v>961</v>
      </c>
      <c r="B60" s="536" t="n">
        <v>5</v>
      </c>
      <c r="C60" s="537" t="n">
        <v>39822</v>
      </c>
      <c r="D60" s="282" t="n">
        <v>9.50734741139535</v>
      </c>
      <c r="E60" s="282" t="n">
        <v>0.16907146935725</v>
      </c>
    </row>
    <row r="61" s="538" customFormat="true" ht="12.75" hidden="false" customHeight="false" outlineLevel="0" collapsed="false">
      <c r="A61" s="405" t="s">
        <v>973</v>
      </c>
      <c r="B61" s="536" t="n">
        <v>6</v>
      </c>
      <c r="C61" s="537" t="n">
        <v>34680</v>
      </c>
      <c r="D61" s="282" t="n">
        <v>8.27971493715009</v>
      </c>
      <c r="E61" s="282" t="n">
        <v>0.147240182745956</v>
      </c>
    </row>
    <row r="62" s="538" customFormat="true" ht="12.75" hidden="false" customHeight="false" outlineLevel="0" collapsed="false">
      <c r="A62" s="405" t="s">
        <v>969</v>
      </c>
      <c r="B62" s="536" t="n">
        <v>7</v>
      </c>
      <c r="C62" s="537" t="n">
        <v>32700</v>
      </c>
      <c r="D62" s="282" t="n">
        <v>7.80699764835086</v>
      </c>
      <c r="E62" s="282" t="n">
        <v>0.138833736326204</v>
      </c>
    </row>
    <row r="63" s="538" customFormat="true" ht="12.75" hidden="false" customHeight="false" outlineLevel="0" collapsed="false">
      <c r="A63" s="405" t="s">
        <v>972</v>
      </c>
      <c r="B63" s="536" t="n">
        <v>8</v>
      </c>
      <c r="C63" s="537" t="n">
        <v>13588</v>
      </c>
      <c r="D63" s="282" t="n">
        <v>3.24408208091106</v>
      </c>
      <c r="E63" s="282" t="n">
        <v>0.0576902999755491</v>
      </c>
    </row>
    <row r="64" s="538" customFormat="true" ht="12.75" hidden="false" customHeight="false" outlineLevel="0" collapsed="false">
      <c r="A64" s="405" t="s">
        <v>974</v>
      </c>
      <c r="B64" s="536" t="n">
        <v>9</v>
      </c>
      <c r="C64" s="537" t="n">
        <v>11266</v>
      </c>
      <c r="D64" s="282" t="n">
        <v>2.68971362404651</v>
      </c>
      <c r="E64" s="282" t="n">
        <v>0.0478318309923857</v>
      </c>
    </row>
    <row r="65" s="538" customFormat="true" ht="13.5" hidden="false" customHeight="false" outlineLevel="0" collapsed="false">
      <c r="A65" s="78"/>
      <c r="B65" s="540"/>
      <c r="C65" s="78"/>
      <c r="D65" s="533"/>
      <c r="E65" s="533"/>
    </row>
    <row r="66" customFormat="false" ht="13.5" hidden="false" customHeight="false" outlineLevel="0" collapsed="false">
      <c r="A66" s="78" t="s">
        <v>975</v>
      </c>
      <c r="B66" s="78"/>
      <c r="C66" s="78" t="n">
        <v>23106263</v>
      </c>
      <c r="D66" s="544"/>
      <c r="E66" s="533" t="n">
        <v>98.10179892434</v>
      </c>
    </row>
    <row r="67" s="538" customFormat="true" ht="12.75" hidden="false" customHeight="false" outlineLevel="0" collapsed="false">
      <c r="A67" s="405"/>
      <c r="B67" s="545"/>
      <c r="C67" s="80"/>
      <c r="D67" s="282"/>
      <c r="E67" s="282"/>
    </row>
    <row r="68" s="538" customFormat="true" ht="12.75" hidden="false" customHeight="false" outlineLevel="0" collapsed="false">
      <c r="A68" s="405"/>
      <c r="B68" s="536"/>
      <c r="C68" s="80"/>
      <c r="D68" s="282"/>
      <c r="E68" s="282"/>
    </row>
    <row r="69" s="547" customFormat="true" ht="12.75" hidden="false" customHeight="false" outlineLevel="0" collapsed="false">
      <c r="A69" s="58" t="s">
        <v>976</v>
      </c>
      <c r="B69" s="546"/>
      <c r="C69" s="58" t="n">
        <v>420210</v>
      </c>
      <c r="D69" s="294" t="n">
        <v>100</v>
      </c>
      <c r="E69" s="294" t="n">
        <v>1.78407719699187</v>
      </c>
    </row>
    <row r="70" s="538" customFormat="true" ht="12.75" hidden="false" customHeight="false" outlineLevel="0" collapsed="false">
      <c r="A70" s="405"/>
      <c r="B70" s="536"/>
      <c r="C70" s="80"/>
      <c r="D70" s="282"/>
      <c r="E70" s="282"/>
    </row>
    <row r="71" s="538" customFormat="true" ht="12.75" hidden="false" customHeight="false" outlineLevel="0" collapsed="false">
      <c r="A71" s="405" t="s">
        <v>977</v>
      </c>
      <c r="B71" s="536" t="n">
        <v>1</v>
      </c>
      <c r="C71" s="537" t="n">
        <v>222091</v>
      </c>
      <c r="D71" s="282" t="n">
        <v>52.8523833321435</v>
      </c>
      <c r="E71" s="282" t="n">
        <v>0.942927319095502</v>
      </c>
    </row>
    <row r="72" s="538" customFormat="true" ht="12.75" hidden="false" customHeight="false" outlineLevel="0" collapsed="false">
      <c r="A72" s="405" t="s">
        <v>978</v>
      </c>
      <c r="B72" s="536" t="n">
        <v>2</v>
      </c>
      <c r="C72" s="537" t="n">
        <v>198119</v>
      </c>
      <c r="D72" s="282" t="n">
        <v>47.1476166678565</v>
      </c>
      <c r="E72" s="282" t="n">
        <v>0.841149877896366</v>
      </c>
    </row>
    <row r="73" s="538" customFormat="true" ht="12.75" hidden="false" customHeight="false" outlineLevel="0" collapsed="false">
      <c r="A73" s="405"/>
      <c r="B73" s="536"/>
      <c r="C73" s="80"/>
      <c r="D73" s="282"/>
      <c r="E73" s="282"/>
    </row>
    <row r="74" s="547" customFormat="true" ht="12.75" hidden="false" customHeight="false" outlineLevel="0" collapsed="false">
      <c r="A74" s="58" t="s">
        <v>58</v>
      </c>
      <c r="B74" s="546"/>
      <c r="C74" s="58" t="n">
        <v>26880</v>
      </c>
      <c r="D74" s="294" t="n">
        <v>100</v>
      </c>
      <c r="E74" s="294" t="n">
        <v>0.114123878668145</v>
      </c>
    </row>
    <row r="75" s="538" customFormat="true" ht="12.75" hidden="false" customHeight="false" outlineLevel="0" collapsed="false">
      <c r="A75" s="405"/>
      <c r="B75" s="536"/>
      <c r="C75" s="80"/>
      <c r="D75" s="282"/>
      <c r="E75" s="282"/>
    </row>
    <row r="76" s="538" customFormat="true" ht="12.75" hidden="false" customHeight="false" outlineLevel="0" collapsed="false">
      <c r="A76" s="405" t="s">
        <v>979</v>
      </c>
      <c r="B76" s="536" t="n">
        <v>1</v>
      </c>
      <c r="C76" s="537" t="n">
        <v>26880</v>
      </c>
      <c r="D76" s="282" t="n">
        <v>100</v>
      </c>
      <c r="E76" s="282" t="n">
        <v>0.114123878668145</v>
      </c>
    </row>
    <row r="77" s="538" customFormat="true" ht="13.5" hidden="false" customHeight="false" outlineLevel="0" collapsed="false">
      <c r="A77" s="539"/>
      <c r="B77" s="540"/>
      <c r="C77" s="84"/>
      <c r="D77" s="533"/>
      <c r="E77" s="533"/>
    </row>
    <row r="78" customFormat="false" ht="13.5" hidden="false" customHeight="false" outlineLevel="0" collapsed="false">
      <c r="A78" s="78" t="s">
        <v>980</v>
      </c>
      <c r="B78" s="78"/>
      <c r="C78" s="78" t="n">
        <v>23553353</v>
      </c>
      <c r="D78" s="544"/>
      <c r="E78" s="533" t="n">
        <v>100</v>
      </c>
    </row>
    <row r="79" s="149" customFormat="true" ht="12.75" hidden="false" customHeight="false" outlineLevel="0" collapsed="false">
      <c r="A79" s="323" t="s">
        <v>175</v>
      </c>
      <c r="B79" s="534"/>
      <c r="C79" s="58"/>
      <c r="D79" s="294"/>
      <c r="E79" s="294"/>
    </row>
    <row r="80" s="149" customFormat="true" ht="12.75" hidden="false" customHeight="false" outlineLevel="0" collapsed="false">
      <c r="A80" s="323" t="s">
        <v>41</v>
      </c>
      <c r="B80" s="534"/>
      <c r="C80" s="58"/>
      <c r="D80" s="294"/>
      <c r="E80" s="294"/>
    </row>
    <row r="81" s="549" customFormat="true" ht="12.75" hidden="false" customHeight="false" outlineLevel="0" collapsed="false">
      <c r="A81" s="548" t="s">
        <v>981</v>
      </c>
      <c r="B81" s="299"/>
      <c r="C81" s="299"/>
      <c r="D81" s="282"/>
      <c r="E81" s="282"/>
    </row>
    <row r="82" s="549" customFormat="true" ht="12.75" hidden="false" customHeight="false" outlineLevel="0" collapsed="false">
      <c r="A82" s="323" t="s">
        <v>982</v>
      </c>
      <c r="B82" s="299"/>
      <c r="C82" s="299"/>
      <c r="D82" s="282"/>
      <c r="E82" s="282"/>
    </row>
    <row r="83" s="549" customFormat="true" ht="12.75" hidden="false" customHeight="false" outlineLevel="0" collapsed="false">
      <c r="A83" s="548" t="s">
        <v>833</v>
      </c>
      <c r="B83" s="299"/>
      <c r="C83" s="299"/>
      <c r="D83" s="282"/>
      <c r="E83" s="282"/>
    </row>
    <row r="84" s="149" customFormat="true" ht="12.75" hidden="false" customHeight="false" outlineLevel="0" collapsed="false">
      <c r="A84" s="323"/>
      <c r="B84" s="534"/>
      <c r="C84" s="58"/>
      <c r="D84" s="294"/>
      <c r="E84" s="294"/>
    </row>
  </sheetData>
  <mergeCells count="14">
    <mergeCell ref="A1:E1"/>
    <mergeCell ref="A2:E2"/>
    <mergeCell ref="A3:E3"/>
    <mergeCell ref="A4:E4"/>
    <mergeCell ref="A5:E5"/>
    <mergeCell ref="B7:E7"/>
    <mergeCell ref="A44:E44"/>
    <mergeCell ref="A45:E45"/>
    <mergeCell ref="A46:E46"/>
    <mergeCell ref="A47:E47"/>
    <mergeCell ref="A48:E48"/>
    <mergeCell ref="B50:E50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6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false" outlineLevel="0" collapsed="false">
      <c r="A7" s="76"/>
      <c r="B7" s="109"/>
      <c r="C7" s="110" t="s">
        <v>188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40</v>
      </c>
      <c r="B8" s="114" t="s">
        <v>189</v>
      </c>
      <c r="C8" s="115" t="s">
        <v>190</v>
      </c>
      <c r="D8" s="116" t="s">
        <v>191</v>
      </c>
      <c r="E8" s="117" t="s">
        <v>192</v>
      </c>
      <c r="F8" s="118" t="s">
        <v>193</v>
      </c>
      <c r="G8" s="118" t="s">
        <v>194</v>
      </c>
      <c r="H8" s="118" t="s">
        <v>195</v>
      </c>
      <c r="I8" s="118" t="s">
        <v>196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58</v>
      </c>
      <c r="B10" s="68" t="n">
        <v>7247157</v>
      </c>
      <c r="C10" s="68" t="n">
        <v>1176264</v>
      </c>
      <c r="D10" s="68" t="n">
        <v>571260</v>
      </c>
      <c r="E10" s="69" t="n">
        <v>1747524</v>
      </c>
      <c r="F10" s="68" t="n">
        <v>621235</v>
      </c>
      <c r="G10" s="68" t="n">
        <v>0</v>
      </c>
      <c r="H10" s="68" t="n">
        <v>877450</v>
      </c>
      <c r="I10" s="68" t="n">
        <v>753275</v>
      </c>
      <c r="J10" s="69" t="n">
        <v>9740091</v>
      </c>
    </row>
    <row r="12" customFormat="false" ht="12.75" hidden="false" customHeight="false" outlineLevel="0" collapsed="false">
      <c r="A12" s="89" t="s">
        <v>159</v>
      </c>
      <c r="B12" s="68" t="n">
        <v>6767307</v>
      </c>
      <c r="C12" s="68" t="n">
        <v>1267869</v>
      </c>
      <c r="D12" s="68" t="n">
        <v>453805</v>
      </c>
      <c r="E12" s="69" t="n">
        <v>1721674</v>
      </c>
      <c r="F12" s="68" t="n">
        <v>658950</v>
      </c>
      <c r="G12" s="68" t="n">
        <v>58939</v>
      </c>
      <c r="H12" s="68" t="n">
        <v>1083251</v>
      </c>
      <c r="I12" s="68" t="n">
        <v>931243</v>
      </c>
      <c r="J12" s="69" t="n">
        <v>9358878</v>
      </c>
    </row>
    <row r="14" customFormat="false" ht="12.75" hidden="false" customHeight="false" outlineLevel="0" collapsed="false">
      <c r="A14" s="89" t="s">
        <v>160</v>
      </c>
      <c r="B14" s="68" t="n">
        <v>7441466</v>
      </c>
      <c r="C14" s="68" t="n">
        <v>1329894</v>
      </c>
      <c r="D14" s="68" t="n">
        <v>324865</v>
      </c>
      <c r="E14" s="69" t="n">
        <v>1654759</v>
      </c>
      <c r="F14" s="68" t="n">
        <v>566740</v>
      </c>
      <c r="G14" s="68" t="n">
        <v>252603</v>
      </c>
      <c r="H14" s="68" t="n">
        <v>1374483</v>
      </c>
      <c r="I14" s="68" t="n">
        <v>913011</v>
      </c>
      <c r="J14" s="69" t="n">
        <v>10377040</v>
      </c>
    </row>
    <row r="16" customFormat="false" ht="12.75" hidden="false" customHeight="false" outlineLevel="0" collapsed="false">
      <c r="A16" s="89" t="s">
        <v>161</v>
      </c>
    </row>
    <row r="17" customFormat="false" ht="12.75" hidden="false" customHeight="false" outlineLevel="0" collapsed="false">
      <c r="A17" s="67" t="s">
        <v>162</v>
      </c>
      <c r="B17" s="68" t="n">
        <v>7016141</v>
      </c>
      <c r="C17" s="68" t="n">
        <v>1335011</v>
      </c>
      <c r="D17" s="68" t="n">
        <v>337143</v>
      </c>
      <c r="E17" s="69" t="n">
        <v>1672154</v>
      </c>
      <c r="F17" s="68" t="n">
        <v>558608</v>
      </c>
      <c r="G17" s="68" t="n">
        <v>272838</v>
      </c>
      <c r="H17" s="68" t="n">
        <v>1350680</v>
      </c>
      <c r="I17" s="68" t="n">
        <v>910345</v>
      </c>
      <c r="J17" s="69" t="n">
        <v>9960076</v>
      </c>
    </row>
    <row r="18" customFormat="false" ht="12.75" hidden="false" customHeight="false" outlineLevel="0" collapsed="false">
      <c r="A18" s="67" t="s">
        <v>163</v>
      </c>
      <c r="B18" s="68" t="n">
        <v>7075300</v>
      </c>
      <c r="C18" s="68" t="n">
        <v>1346609</v>
      </c>
      <c r="D18" s="68" t="n">
        <v>342395</v>
      </c>
      <c r="E18" s="69" t="n">
        <v>1689004</v>
      </c>
      <c r="F18" s="68" t="n">
        <v>545350</v>
      </c>
      <c r="G18" s="68" t="n">
        <v>273734</v>
      </c>
      <c r="H18" s="68" t="n">
        <v>1388550</v>
      </c>
      <c r="I18" s="68" t="n">
        <v>929022</v>
      </c>
      <c r="J18" s="69" t="n">
        <v>10042916</v>
      </c>
    </row>
    <row r="19" customFormat="false" ht="12.75" hidden="false" customHeight="false" outlineLevel="0" collapsed="false">
      <c r="A19" s="67" t="s">
        <v>164</v>
      </c>
      <c r="B19" s="68" t="n">
        <v>8606611</v>
      </c>
      <c r="C19" s="68" t="n">
        <v>1363577</v>
      </c>
      <c r="D19" s="68" t="n">
        <v>326515</v>
      </c>
      <c r="E19" s="69" t="n">
        <v>1690092</v>
      </c>
      <c r="F19" s="68" t="n">
        <v>535195</v>
      </c>
      <c r="G19" s="68" t="n">
        <v>300641</v>
      </c>
      <c r="H19" s="68" t="n">
        <v>1394615</v>
      </c>
      <c r="I19" s="68" t="n">
        <v>927321</v>
      </c>
      <c r="J19" s="69" t="n">
        <v>11599833</v>
      </c>
    </row>
    <row r="20" customFormat="false" ht="12.75" hidden="false" customHeight="false" outlineLevel="0" collapsed="false">
      <c r="A20" s="67" t="s">
        <v>165</v>
      </c>
      <c r="B20" s="68" t="n">
        <v>9990297</v>
      </c>
      <c r="C20" s="68" t="n">
        <v>1430084</v>
      </c>
      <c r="D20" s="68" t="n">
        <v>336846</v>
      </c>
      <c r="E20" s="69" t="n">
        <v>1766930</v>
      </c>
      <c r="F20" s="68" t="n">
        <v>537032</v>
      </c>
      <c r="G20" s="68" t="n">
        <v>305881</v>
      </c>
      <c r="H20" s="68" t="n">
        <v>1441801</v>
      </c>
      <c r="I20" s="68" t="n">
        <v>932990</v>
      </c>
      <c r="J20" s="69" t="n">
        <v>13108951</v>
      </c>
    </row>
    <row r="21" customFormat="false" ht="12.75" hidden="false" customHeight="false" outlineLevel="0" collapsed="false">
      <c r="A21" s="67" t="s">
        <v>166</v>
      </c>
      <c r="B21" s="68" t="n">
        <v>10145373</v>
      </c>
      <c r="C21" s="68" t="n">
        <v>1485206</v>
      </c>
      <c r="D21" s="68" t="n">
        <v>353512</v>
      </c>
      <c r="E21" s="69" t="n">
        <v>1838718</v>
      </c>
      <c r="F21" s="68" t="n">
        <v>534037</v>
      </c>
      <c r="G21" s="68" t="n">
        <v>336071</v>
      </c>
      <c r="H21" s="68" t="n">
        <v>1600537</v>
      </c>
      <c r="I21" s="68" t="n">
        <v>950510</v>
      </c>
      <c r="J21" s="69" t="n">
        <v>13504226</v>
      </c>
    </row>
    <row r="22" customFormat="false" ht="12.75" hidden="false" customHeight="false" outlineLevel="0" collapsed="false">
      <c r="A22" s="67" t="s">
        <v>167</v>
      </c>
      <c r="B22" s="68" t="n">
        <v>10628194</v>
      </c>
      <c r="C22" s="68" t="n">
        <v>1553497</v>
      </c>
      <c r="D22" s="68" t="n">
        <v>376782</v>
      </c>
      <c r="E22" s="69" t="n">
        <v>1930279</v>
      </c>
      <c r="F22" s="68" t="n">
        <v>544141</v>
      </c>
      <c r="G22" s="68" t="n">
        <v>397358</v>
      </c>
      <c r="H22" s="68" t="n">
        <v>1801888</v>
      </c>
      <c r="I22" s="68" t="n">
        <v>895211</v>
      </c>
      <c r="J22" s="69" t="n">
        <v>14406649</v>
      </c>
    </row>
    <row r="23" customFormat="false" ht="12.75" hidden="false" customHeight="false" outlineLevel="0" collapsed="false">
      <c r="A23" s="67" t="s">
        <v>168</v>
      </c>
      <c r="B23" s="68" t="n">
        <v>11002110</v>
      </c>
      <c r="C23" s="68" t="n">
        <v>1586794</v>
      </c>
      <c r="D23" s="68" t="n">
        <v>411826</v>
      </c>
      <c r="E23" s="69" t="n">
        <v>1998620</v>
      </c>
      <c r="F23" s="68" t="n">
        <v>548921</v>
      </c>
      <c r="G23" s="68" t="n">
        <v>438562</v>
      </c>
      <c r="H23" s="68" t="n">
        <v>1882148</v>
      </c>
      <c r="I23" s="68" t="n">
        <v>897765</v>
      </c>
      <c r="J23" s="69" t="n">
        <v>14972596</v>
      </c>
    </row>
    <row r="24" customFormat="false" ht="12.75" hidden="false" customHeight="false" outlineLevel="0" collapsed="false">
      <c r="A24" s="67" t="s">
        <v>169</v>
      </c>
      <c r="B24" s="68" t="n">
        <v>11585499</v>
      </c>
      <c r="C24" s="68" t="n">
        <v>1647796</v>
      </c>
      <c r="D24" s="68" t="n">
        <v>456747</v>
      </c>
      <c r="E24" s="69" t="n">
        <v>2104543</v>
      </c>
      <c r="F24" s="68" t="n">
        <v>559923</v>
      </c>
      <c r="G24" s="68" t="n">
        <v>453050</v>
      </c>
      <c r="H24" s="68" t="n">
        <v>1956013</v>
      </c>
      <c r="I24" s="68" t="n">
        <v>885848</v>
      </c>
      <c r="J24" s="69" t="n">
        <v>15773180</v>
      </c>
    </row>
    <row r="25" customFormat="false" ht="12.75" hidden="false" customHeight="false" outlineLevel="0" collapsed="false">
      <c r="A25" s="67" t="s">
        <v>170</v>
      </c>
      <c r="B25" s="68" t="n">
        <v>12186401</v>
      </c>
      <c r="C25" s="68" t="n">
        <v>1727030</v>
      </c>
      <c r="D25" s="68" t="n">
        <v>496766</v>
      </c>
      <c r="E25" s="69" t="n">
        <v>2223796</v>
      </c>
      <c r="F25" s="68" t="n">
        <v>575577</v>
      </c>
      <c r="G25" s="68" t="n">
        <v>489224</v>
      </c>
      <c r="H25" s="68" t="n">
        <v>2106488</v>
      </c>
      <c r="I25" s="68" t="n">
        <v>874184</v>
      </c>
      <c r="J25" s="69" t="n">
        <v>16707302</v>
      </c>
    </row>
    <row r="26" customFormat="false" ht="12.75" hidden="false" customHeight="false" outlineLevel="0" collapsed="false">
      <c r="A26" s="67" t="s">
        <v>171</v>
      </c>
      <c r="B26" s="68" t="n">
        <v>12772898</v>
      </c>
      <c r="C26" s="68" t="n">
        <v>1808633</v>
      </c>
      <c r="D26" s="68" t="n">
        <v>546765</v>
      </c>
      <c r="E26" s="69" t="n">
        <v>2355398</v>
      </c>
      <c r="F26" s="68" t="n">
        <v>582558</v>
      </c>
      <c r="G26" s="68" t="n">
        <v>523428</v>
      </c>
      <c r="H26" s="68" t="n">
        <v>2282057</v>
      </c>
      <c r="I26" s="68" t="n">
        <v>862161</v>
      </c>
      <c r="J26" s="69" t="n">
        <v>17654178</v>
      </c>
    </row>
    <row r="27" customFormat="false" ht="12.75" hidden="false" customHeight="false" outlineLevel="0" collapsed="false">
      <c r="A27" s="67" t="s">
        <v>172</v>
      </c>
      <c r="B27" s="68" t="n">
        <v>13823357</v>
      </c>
      <c r="C27" s="68" t="n">
        <v>1868419</v>
      </c>
      <c r="D27" s="68" t="n">
        <v>608013</v>
      </c>
      <c r="E27" s="69" t="n">
        <v>2476432</v>
      </c>
      <c r="F27" s="68" t="n">
        <v>601463</v>
      </c>
      <c r="G27" s="68" t="n">
        <v>574718</v>
      </c>
      <c r="H27" s="68" t="n">
        <v>2459897</v>
      </c>
      <c r="I27" s="68" t="n">
        <v>858511</v>
      </c>
      <c r="J27" s="69" t="n">
        <v>19077356</v>
      </c>
    </row>
    <row r="28" customFormat="false" ht="12.75" hidden="false" customHeight="false" outlineLevel="0" collapsed="false">
      <c r="A28" s="67" t="s">
        <v>173</v>
      </c>
      <c r="B28" s="68" t="n">
        <v>15646716</v>
      </c>
      <c r="C28" s="68" t="n">
        <v>1989109</v>
      </c>
      <c r="D28" s="68" t="n">
        <v>700141</v>
      </c>
      <c r="E28" s="69" t="n">
        <v>2689250</v>
      </c>
      <c r="F28" s="68" t="n">
        <v>619370</v>
      </c>
      <c r="G28" s="68" t="n">
        <v>644085</v>
      </c>
      <c r="H28" s="68" t="n">
        <v>2928800</v>
      </c>
      <c r="I28" s="68" t="n">
        <v>845816</v>
      </c>
      <c r="J28" s="69" t="n">
        <v>21682405</v>
      </c>
    </row>
    <row r="30" customFormat="false" ht="12.75" hidden="false" customHeight="false" outlineLevel="0" collapsed="false">
      <c r="A30" s="89" t="s">
        <v>174</v>
      </c>
    </row>
    <row r="31" customFormat="false" ht="12.75" hidden="false" customHeight="false" outlineLevel="0" collapsed="false">
      <c r="A31" s="67" t="s">
        <v>162</v>
      </c>
      <c r="B31" s="68" t="n">
        <v>14836933</v>
      </c>
      <c r="C31" s="68" t="n">
        <v>2071712</v>
      </c>
      <c r="D31" s="68" t="n">
        <v>737966</v>
      </c>
      <c r="E31" s="69" t="n">
        <v>2809678</v>
      </c>
      <c r="F31" s="68" t="n">
        <v>622173</v>
      </c>
      <c r="G31" s="68" t="n">
        <v>747485</v>
      </c>
      <c r="H31" s="68" t="n">
        <v>2927867</v>
      </c>
      <c r="I31" s="68" t="n">
        <v>845234</v>
      </c>
      <c r="J31" s="69" t="n">
        <v>21098902</v>
      </c>
    </row>
    <row r="32" customFormat="false" ht="12.75" hidden="false" customHeight="false" outlineLevel="0" collapsed="false">
      <c r="A32" s="67" t="s">
        <v>163</v>
      </c>
      <c r="B32" s="68" t="n">
        <v>14613406</v>
      </c>
      <c r="C32" s="68" t="n">
        <v>2098326</v>
      </c>
      <c r="D32" s="68" t="n">
        <v>797099</v>
      </c>
      <c r="E32" s="69" t="n">
        <v>2895425</v>
      </c>
      <c r="F32" s="68" t="n">
        <v>612326</v>
      </c>
      <c r="G32" s="68" t="n">
        <v>753581</v>
      </c>
      <c r="H32" s="68" t="n">
        <v>2955551</v>
      </c>
      <c r="I32" s="68" t="n">
        <v>836756</v>
      </c>
      <c r="J32" s="69" t="n">
        <v>20993533</v>
      </c>
    </row>
    <row r="33" customFormat="false" ht="12.75" hidden="false" customHeight="false" outlineLevel="0" collapsed="false">
      <c r="A33" s="67" t="s">
        <v>164</v>
      </c>
      <c r="B33" s="68" t="n">
        <v>15298921</v>
      </c>
      <c r="C33" s="68" t="n">
        <v>2168029</v>
      </c>
      <c r="D33" s="68" t="n">
        <v>876461</v>
      </c>
      <c r="E33" s="69" t="n">
        <v>3044490</v>
      </c>
      <c r="F33" s="68" t="n">
        <v>604074</v>
      </c>
      <c r="G33" s="68" t="n">
        <v>824018</v>
      </c>
      <c r="H33" s="68" t="n">
        <v>3023769</v>
      </c>
      <c r="I33" s="68" t="n">
        <v>847573</v>
      </c>
      <c r="J33" s="69" t="n">
        <v>21947699</v>
      </c>
    </row>
    <row r="34" customFormat="false" ht="12.75" hidden="false" customHeight="false" outlineLevel="0" collapsed="false">
      <c r="A34" s="67" t="s">
        <v>165</v>
      </c>
      <c r="B34" s="68" t="n">
        <v>17048912</v>
      </c>
      <c r="C34" s="68" t="n">
        <v>2239926</v>
      </c>
      <c r="D34" s="68" t="n">
        <v>948959</v>
      </c>
      <c r="E34" s="69" t="n">
        <v>3188885</v>
      </c>
      <c r="F34" s="68" t="n">
        <v>627742</v>
      </c>
      <c r="G34" s="68" t="n">
        <v>903832</v>
      </c>
      <c r="H34" s="68" t="n">
        <v>3123052</v>
      </c>
      <c r="I34" s="68" t="n">
        <v>851746</v>
      </c>
      <c r="J34" s="69" t="n">
        <v>24040677</v>
      </c>
    </row>
    <row r="35" customFormat="false" ht="13.5" hidden="false" customHeight="false" outlineLevel="0" collapsed="false">
      <c r="A35" s="92"/>
      <c r="B35" s="107"/>
      <c r="C35" s="107"/>
      <c r="D35" s="107"/>
      <c r="E35" s="108"/>
      <c r="F35" s="107"/>
      <c r="G35" s="107"/>
      <c r="H35" s="107"/>
      <c r="I35" s="107"/>
      <c r="J35" s="108"/>
    </row>
    <row r="37" customFormat="false" ht="12.75" hidden="false" customHeight="false" outlineLevel="0" collapsed="false">
      <c r="A37" s="95" t="s">
        <v>197</v>
      </c>
      <c r="B37" s="95"/>
    </row>
    <row r="38" customFormat="false" ht="12.75" hidden="false" customHeight="false" outlineLevel="0" collapsed="false">
      <c r="A38" s="95" t="s">
        <v>41</v>
      </c>
      <c r="B38" s="95"/>
      <c r="C38" s="95"/>
      <c r="D38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6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986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18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987</v>
      </c>
      <c r="B3" s="292"/>
      <c r="C3" s="292"/>
      <c r="D3" s="292"/>
      <c r="E3" s="292"/>
    </row>
    <row r="4" s="527" customFormat="true" ht="18" hidden="false" customHeight="false" outlineLevel="0" collapsed="false">
      <c r="A4" s="293" t="s">
        <v>223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28"/>
      <c r="B6" s="529"/>
      <c r="C6" s="528"/>
      <c r="D6" s="530"/>
      <c r="E6" s="530"/>
    </row>
    <row r="7" customFormat="false" ht="12.75" hidden="false" customHeight="false" outlineLevel="0" collapsed="false">
      <c r="A7" s="531"/>
      <c r="B7" s="81" t="s">
        <v>988</v>
      </c>
      <c r="C7" s="81"/>
      <c r="D7" s="81"/>
      <c r="E7" s="81"/>
    </row>
    <row r="8" customFormat="false" ht="13.5" hidden="false" customHeight="true" outlineLevel="0" collapsed="false">
      <c r="A8" s="532" t="s">
        <v>734</v>
      </c>
      <c r="B8" s="532" t="s">
        <v>935</v>
      </c>
      <c r="C8" s="78" t="s">
        <v>936</v>
      </c>
      <c r="D8" s="533" t="s">
        <v>937</v>
      </c>
      <c r="E8" s="533" t="s">
        <v>938</v>
      </c>
    </row>
    <row r="10" s="149" customFormat="true" ht="12.75" hidden="false" customHeight="false" outlineLevel="0" collapsed="false">
      <c r="A10" s="58" t="s">
        <v>939</v>
      </c>
      <c r="B10" s="526"/>
      <c r="C10" s="299"/>
      <c r="D10" s="282"/>
      <c r="E10" s="282"/>
    </row>
    <row r="12" s="149" customFormat="true" ht="12.75" hidden="false" customHeight="false" outlineLevel="0" collapsed="false">
      <c r="A12" s="300" t="s">
        <v>940</v>
      </c>
      <c r="B12" s="534"/>
      <c r="C12" s="58" t="n">
        <v>28343535</v>
      </c>
      <c r="D12" s="294" t="n">
        <v>100</v>
      </c>
      <c r="E12" s="535" t="n">
        <v>57.6087336956011</v>
      </c>
    </row>
    <row r="13" s="538" customFormat="true" ht="12.75" hidden="false" customHeight="false" outlineLevel="0" collapsed="false">
      <c r="A13" s="405" t="s">
        <v>941</v>
      </c>
      <c r="B13" s="536" t="n">
        <v>1</v>
      </c>
      <c r="C13" s="537" t="n">
        <v>7473493</v>
      </c>
      <c r="D13" s="282" t="n">
        <v>26.3675402521245</v>
      </c>
      <c r="E13" s="282" t="n">
        <v>15.1900060459268</v>
      </c>
    </row>
    <row r="14" s="538" customFormat="true" ht="12.75" hidden="false" customHeight="false" outlineLevel="0" collapsed="false">
      <c r="A14" s="405" t="s">
        <v>942</v>
      </c>
      <c r="B14" s="536" t="n">
        <v>2</v>
      </c>
      <c r="C14" s="537" t="n">
        <v>7425329</v>
      </c>
      <c r="D14" s="282" t="n">
        <v>26.1976108484704</v>
      </c>
      <c r="E14" s="282" t="n">
        <v>15.0921118683052</v>
      </c>
    </row>
    <row r="15" s="538" customFormat="true" ht="12.75" hidden="false" customHeight="false" outlineLevel="0" collapsed="false">
      <c r="A15" s="405" t="s">
        <v>943</v>
      </c>
      <c r="B15" s="536" t="n">
        <v>3</v>
      </c>
      <c r="C15" s="537" t="n">
        <v>6926590</v>
      </c>
      <c r="D15" s="282" t="n">
        <v>24.4379891216815</v>
      </c>
      <c r="E15" s="282" t="n">
        <v>14.0784160736695</v>
      </c>
    </row>
    <row r="16" s="538" customFormat="true" ht="12.75" hidden="false" customHeight="false" outlineLevel="0" collapsed="false">
      <c r="A16" s="405" t="s">
        <v>944</v>
      </c>
      <c r="B16" s="536" t="n">
        <v>4</v>
      </c>
      <c r="C16" s="537" t="n">
        <v>6518123</v>
      </c>
      <c r="D16" s="282" t="n">
        <v>22.9968597777236</v>
      </c>
      <c r="E16" s="282" t="n">
        <v>13.2481997076996</v>
      </c>
    </row>
    <row r="18" s="149" customFormat="true" ht="12.75" hidden="false" customHeight="false" outlineLevel="0" collapsed="false">
      <c r="A18" s="300" t="s">
        <v>946</v>
      </c>
      <c r="B18" s="534"/>
      <c r="C18" s="58" t="n">
        <v>15323011</v>
      </c>
      <c r="D18" s="294" t="n">
        <v>100</v>
      </c>
      <c r="E18" s="535" t="n">
        <v>31.144289521888</v>
      </c>
    </row>
    <row r="19" s="538" customFormat="true" ht="12.75" hidden="false" customHeight="false" outlineLevel="0" collapsed="false">
      <c r="A19" s="405" t="s">
        <v>945</v>
      </c>
      <c r="B19" s="536" t="n">
        <v>1</v>
      </c>
      <c r="C19" s="537" t="n">
        <v>2277215</v>
      </c>
      <c r="D19" s="282" t="n">
        <v>14.8614068083616</v>
      </c>
      <c r="E19" s="282" t="n">
        <v>4.62847956342172</v>
      </c>
    </row>
    <row r="20" s="538" customFormat="true" ht="12.75" hidden="false" customHeight="false" outlineLevel="0" collapsed="false">
      <c r="A20" s="405" t="s">
        <v>947</v>
      </c>
      <c r="B20" s="536" t="n">
        <v>2</v>
      </c>
      <c r="C20" s="537" t="n">
        <v>1529281</v>
      </c>
      <c r="D20" s="282" t="n">
        <v>9.9802904272535</v>
      </c>
      <c r="E20" s="282" t="n">
        <v>3.10829054578911</v>
      </c>
    </row>
    <row r="21" s="538" customFormat="true" ht="12.75" hidden="false" customHeight="false" outlineLevel="0" collapsed="false">
      <c r="A21" s="405" t="s">
        <v>948</v>
      </c>
      <c r="B21" s="536" t="n">
        <v>3</v>
      </c>
      <c r="C21" s="537" t="n">
        <v>1385803</v>
      </c>
      <c r="D21" s="282" t="n">
        <v>9.043933989214</v>
      </c>
      <c r="E21" s="282" t="n">
        <v>2.81666898576925</v>
      </c>
    </row>
    <row r="22" s="538" customFormat="true" ht="12.75" hidden="false" customHeight="false" outlineLevel="0" collapsed="false">
      <c r="A22" s="405" t="s">
        <v>949</v>
      </c>
      <c r="B22" s="536" t="n">
        <v>4</v>
      </c>
      <c r="C22" s="537" t="n">
        <v>1289039</v>
      </c>
      <c r="D22" s="282" t="n">
        <v>8.4124393045205</v>
      </c>
      <c r="E22" s="282" t="n">
        <v>2.61999445285297</v>
      </c>
    </row>
    <row r="23" s="538" customFormat="true" ht="12.75" hidden="false" customHeight="false" outlineLevel="0" collapsed="false">
      <c r="A23" s="405" t="s">
        <v>953</v>
      </c>
      <c r="B23" s="536" t="n">
        <v>5</v>
      </c>
      <c r="C23" s="537" t="n">
        <v>1044330</v>
      </c>
      <c r="D23" s="282" t="n">
        <v>6.81543594793478</v>
      </c>
      <c r="E23" s="282" t="n">
        <v>2.12261910380364</v>
      </c>
    </row>
    <row r="24" s="538" customFormat="true" ht="12.75" hidden="false" customHeight="false" outlineLevel="0" collapsed="false">
      <c r="A24" s="405" t="s">
        <v>951</v>
      </c>
      <c r="B24" s="536" t="n">
        <v>6</v>
      </c>
      <c r="C24" s="537" t="n">
        <v>1019280</v>
      </c>
      <c r="D24" s="282" t="n">
        <v>6.65195632894867</v>
      </c>
      <c r="E24" s="282" t="n">
        <v>2.07170453795733</v>
      </c>
    </row>
    <row r="25" s="538" customFormat="true" ht="12.75" hidden="false" customHeight="false" outlineLevel="0" collapsed="false">
      <c r="A25" s="405" t="s">
        <v>950</v>
      </c>
      <c r="B25" s="536" t="n">
        <v>7</v>
      </c>
      <c r="C25" s="537" t="n">
        <v>935187</v>
      </c>
      <c r="D25" s="282" t="n">
        <v>6.10315426909241</v>
      </c>
      <c r="E25" s="282" t="n">
        <v>1.90078403553361</v>
      </c>
    </row>
    <row r="26" s="538" customFormat="true" ht="12.75" hidden="false" customHeight="false" outlineLevel="0" collapsed="false">
      <c r="A26" s="405" t="s">
        <v>952</v>
      </c>
      <c r="B26" s="536" t="n">
        <v>8</v>
      </c>
      <c r="C26" s="537" t="n">
        <v>835624</v>
      </c>
      <c r="D26" s="282" t="n">
        <v>5.45339293954693</v>
      </c>
      <c r="E26" s="282" t="n">
        <v>1.6984204858587</v>
      </c>
    </row>
    <row r="27" s="538" customFormat="true" ht="12.75" hidden="false" customHeight="false" outlineLevel="0" collapsed="false">
      <c r="A27" s="405" t="s">
        <v>955</v>
      </c>
      <c r="B27" s="536" t="n">
        <v>9</v>
      </c>
      <c r="C27" s="537" t="n">
        <v>788674</v>
      </c>
      <c r="D27" s="282" t="n">
        <v>5.14699101893225</v>
      </c>
      <c r="E27" s="282" t="n">
        <v>1.60299378460183</v>
      </c>
    </row>
    <row r="28" s="538" customFormat="true" ht="12.75" hidden="false" customHeight="false" outlineLevel="0" collapsed="false">
      <c r="A28" s="405" t="s">
        <v>956</v>
      </c>
      <c r="B28" s="536" t="n">
        <v>10</v>
      </c>
      <c r="C28" s="537" t="n">
        <v>788426</v>
      </c>
      <c r="D28" s="282" t="n">
        <v>5.14537253807362</v>
      </c>
      <c r="E28" s="282" t="n">
        <v>1.60248972023737</v>
      </c>
    </row>
    <row r="29" s="538" customFormat="true" ht="12.75" hidden="false" customHeight="false" outlineLevel="0" collapsed="false">
      <c r="A29" s="405" t="s">
        <v>957</v>
      </c>
      <c r="B29" s="536" t="n">
        <v>11</v>
      </c>
      <c r="C29" s="537" t="n">
        <v>725299</v>
      </c>
      <c r="D29" s="282" t="n">
        <v>4.73339737209612</v>
      </c>
      <c r="E29" s="282" t="n">
        <v>1.47418298178706</v>
      </c>
    </row>
    <row r="30" s="538" customFormat="true" ht="12.75" hidden="false" customHeight="false" outlineLevel="0" collapsed="false">
      <c r="A30" s="405" t="s">
        <v>954</v>
      </c>
      <c r="B30" s="536" t="n">
        <v>12</v>
      </c>
      <c r="C30" s="537" t="n">
        <v>570766</v>
      </c>
      <c r="D30" s="282" t="n">
        <v>3.72489453933042</v>
      </c>
      <c r="E30" s="282" t="n">
        <v>1.16009193971406</v>
      </c>
    </row>
    <row r="31" s="538" customFormat="true" ht="12.75" hidden="false" customHeight="false" outlineLevel="0" collapsed="false">
      <c r="A31" s="405" t="s">
        <v>960</v>
      </c>
      <c r="B31" s="536" t="n">
        <v>13</v>
      </c>
      <c r="C31" s="537" t="n">
        <v>560437</v>
      </c>
      <c r="D31" s="282" t="n">
        <v>3.65748611679519</v>
      </c>
      <c r="E31" s="282" t="n">
        <v>1.13909806543755</v>
      </c>
    </row>
    <row r="32" s="538" customFormat="true" ht="12.75" hidden="false" customHeight="false" outlineLevel="0" collapsed="false">
      <c r="A32" s="405" t="s">
        <v>958</v>
      </c>
      <c r="B32" s="536" t="n">
        <v>14</v>
      </c>
      <c r="C32" s="537" t="n">
        <v>555442</v>
      </c>
      <c r="D32" s="282" t="n">
        <v>3.62488808498539</v>
      </c>
      <c r="E32" s="282" t="n">
        <v>1.12894564003227</v>
      </c>
    </row>
    <row r="33" s="538" customFormat="true" ht="12.75" hidden="false" customHeight="false" outlineLevel="0" collapsed="false">
      <c r="A33" s="405" t="s">
        <v>963</v>
      </c>
      <c r="B33" s="536" t="n">
        <v>15</v>
      </c>
      <c r="C33" s="537" t="n">
        <v>528170</v>
      </c>
      <c r="D33" s="282" t="n">
        <v>3.44690739959659</v>
      </c>
      <c r="E33" s="282" t="n">
        <v>1.07351482008175</v>
      </c>
    </row>
    <row r="34" s="538" customFormat="true" ht="12.75" hidden="false" customHeight="false" outlineLevel="0" collapsed="false">
      <c r="A34" s="405" t="s">
        <v>959</v>
      </c>
      <c r="B34" s="536" t="n">
        <v>16</v>
      </c>
      <c r="C34" s="537" t="n">
        <v>490038</v>
      </c>
      <c r="D34" s="282" t="n">
        <v>3.19805291531801</v>
      </c>
      <c r="E34" s="282" t="n">
        <v>0.996010859009823</v>
      </c>
    </row>
    <row r="36" s="149" customFormat="true" ht="12.75" hidden="false" customHeight="false" outlineLevel="0" collapsed="false">
      <c r="A36" s="300" t="s">
        <v>962</v>
      </c>
      <c r="B36" s="534"/>
      <c r="C36" s="58" t="n">
        <v>1351823</v>
      </c>
      <c r="D36" s="294" t="n">
        <v>100</v>
      </c>
      <c r="E36" s="535" t="n">
        <v>2.74760403776694</v>
      </c>
    </row>
    <row r="37" s="538" customFormat="true" ht="12.75" hidden="false" customHeight="false" outlineLevel="0" collapsed="false">
      <c r="A37" s="405" t="s">
        <v>964</v>
      </c>
      <c r="B37" s="536" t="n">
        <v>1</v>
      </c>
      <c r="C37" s="537" t="n">
        <v>344909</v>
      </c>
      <c r="D37" s="282" t="n">
        <v>25.5143609777316</v>
      </c>
      <c r="E37" s="282" t="n">
        <v>0.701033612434585</v>
      </c>
    </row>
    <row r="38" s="538" customFormat="true" ht="12.75" hidden="false" customHeight="false" outlineLevel="0" collapsed="false">
      <c r="A38" s="405" t="s">
        <v>966</v>
      </c>
      <c r="B38" s="536" t="n">
        <v>2</v>
      </c>
      <c r="C38" s="537" t="n">
        <v>343868</v>
      </c>
      <c r="D38" s="282" t="n">
        <v>25.4373538547576</v>
      </c>
      <c r="E38" s="282" t="n">
        <v>0.698917761614385</v>
      </c>
    </row>
    <row r="39" s="538" customFormat="true" ht="12.75" hidden="false" customHeight="false" outlineLevel="0" collapsed="false">
      <c r="A39" s="405" t="s">
        <v>965</v>
      </c>
      <c r="B39" s="536" t="n">
        <v>3</v>
      </c>
      <c r="C39" s="537" t="n">
        <v>340463</v>
      </c>
      <c r="D39" s="282" t="n">
        <v>25.185471766644</v>
      </c>
      <c r="E39" s="282" t="n">
        <v>0.691997039190964</v>
      </c>
    </row>
    <row r="40" s="538" customFormat="true" ht="12.75" hidden="false" customHeight="false" outlineLevel="0" collapsed="false">
      <c r="A40" s="405" t="s">
        <v>961</v>
      </c>
      <c r="B40" s="536" t="n">
        <v>4</v>
      </c>
      <c r="C40" s="537" t="n">
        <v>322583</v>
      </c>
      <c r="D40" s="282" t="n">
        <v>23.8628134008668</v>
      </c>
      <c r="E40" s="282" t="n">
        <v>0.655655624527008</v>
      </c>
    </row>
    <row r="41" s="538" customFormat="true" ht="13.5" hidden="false" customHeight="false" outlineLevel="0" collapsed="false">
      <c r="A41" s="539"/>
      <c r="B41" s="540"/>
      <c r="C41" s="541"/>
      <c r="D41" s="533"/>
      <c r="E41" s="533"/>
    </row>
    <row r="42" s="538" customFormat="true" ht="12.75" hidden="false" customHeight="false" outlineLevel="0" collapsed="false">
      <c r="A42" s="405"/>
      <c r="B42" s="536"/>
      <c r="C42" s="537"/>
      <c r="D42" s="282"/>
      <c r="E42" s="282"/>
    </row>
    <row r="43" s="538" customFormat="true" ht="12.75" hidden="false" customHeight="false" outlineLevel="0" collapsed="false">
      <c r="A43" s="405"/>
      <c r="B43" s="536"/>
      <c r="C43" s="537"/>
      <c r="D43" s="282"/>
      <c r="E43" s="542" t="s">
        <v>537</v>
      </c>
    </row>
    <row r="44" s="538" customFormat="true" ht="12.75" hidden="false" customHeight="false" outlineLevel="0" collapsed="false">
      <c r="A44" s="405"/>
      <c r="B44" s="536"/>
      <c r="C44" s="537"/>
      <c r="D44" s="282"/>
      <c r="E44" s="282"/>
    </row>
    <row r="45" s="538" customFormat="true" ht="12.75" hidden="false" customHeight="false" outlineLevel="0" collapsed="false">
      <c r="A45" s="543" t="s">
        <v>463</v>
      </c>
      <c r="B45" s="536"/>
      <c r="C45" s="537"/>
      <c r="D45" s="282"/>
      <c r="E45" s="542"/>
    </row>
    <row r="46" customFormat="false" ht="18" hidden="false" customHeight="false" outlineLevel="0" collapsed="false">
      <c r="A46" s="292" t="s">
        <v>986</v>
      </c>
      <c r="B46" s="292"/>
      <c r="C46" s="292"/>
      <c r="D46" s="292"/>
      <c r="E46" s="292"/>
    </row>
    <row r="47" customFormat="false" ht="18" hidden="false" customHeight="false" outlineLevel="0" collapsed="false">
      <c r="A47" s="292" t="s">
        <v>418</v>
      </c>
      <c r="B47" s="292"/>
      <c r="C47" s="292"/>
      <c r="D47" s="292"/>
      <c r="E47" s="292"/>
    </row>
    <row r="48" customFormat="false" ht="18" hidden="false" customHeight="false" outlineLevel="0" collapsed="false">
      <c r="A48" s="292" t="s">
        <v>987</v>
      </c>
      <c r="B48" s="292"/>
      <c r="C48" s="292"/>
      <c r="D48" s="292"/>
      <c r="E48" s="292"/>
    </row>
    <row r="49" customFormat="false" ht="18" hidden="false" customHeight="false" outlineLevel="0" collapsed="false">
      <c r="A49" s="293" t="s">
        <v>223</v>
      </c>
      <c r="B49" s="293"/>
      <c r="C49" s="293"/>
      <c r="D49" s="293"/>
      <c r="E49" s="293"/>
    </row>
    <row r="50" customFormat="false" ht="18" hidden="false" customHeight="false" outlineLevel="0" collapsed="false">
      <c r="A50" s="292" t="s">
        <v>110</v>
      </c>
      <c r="B50" s="292"/>
      <c r="C50" s="292"/>
      <c r="D50" s="292"/>
      <c r="E50" s="292"/>
    </row>
    <row r="51" customFormat="false" ht="5.1" hidden="false" customHeight="true" outlineLevel="0" collapsed="false">
      <c r="A51" s="528"/>
      <c r="B51" s="529"/>
      <c r="C51" s="528"/>
      <c r="D51" s="530"/>
      <c r="E51" s="530"/>
    </row>
    <row r="52" customFormat="false" ht="12.75" hidden="false" customHeight="false" outlineLevel="0" collapsed="false">
      <c r="A52" s="531"/>
      <c r="B52" s="81" t="s">
        <v>988</v>
      </c>
      <c r="C52" s="81"/>
      <c r="D52" s="81"/>
      <c r="E52" s="81"/>
    </row>
    <row r="53" customFormat="false" ht="13.5" hidden="false" customHeight="false" outlineLevel="0" collapsed="false">
      <c r="A53" s="532" t="s">
        <v>734</v>
      </c>
      <c r="B53" s="532" t="s">
        <v>935</v>
      </c>
      <c r="C53" s="78" t="s">
        <v>936</v>
      </c>
      <c r="D53" s="533" t="s">
        <v>937</v>
      </c>
      <c r="E53" s="533" t="s">
        <v>938</v>
      </c>
    </row>
    <row r="55" s="149" customFormat="true" ht="12.75" hidden="false" customHeight="false" outlineLevel="0" collapsed="false">
      <c r="A55" s="58" t="s">
        <v>939</v>
      </c>
      <c r="B55" s="526"/>
      <c r="C55" s="299"/>
      <c r="D55" s="282"/>
      <c r="E55" s="282"/>
    </row>
    <row r="57" s="149" customFormat="true" ht="12.75" hidden="false" customHeight="false" outlineLevel="0" collapsed="false">
      <c r="A57" s="300" t="s">
        <v>967</v>
      </c>
      <c r="B57" s="534"/>
      <c r="C57" s="58" t="n">
        <v>746063</v>
      </c>
      <c r="D57" s="294" t="n">
        <v>100</v>
      </c>
      <c r="E57" s="535" t="n">
        <v>1.51638617720553</v>
      </c>
    </row>
    <row r="58" s="538" customFormat="true" ht="12.75" hidden="false" customHeight="false" outlineLevel="0" collapsed="false">
      <c r="A58" s="405" t="s">
        <v>968</v>
      </c>
      <c r="B58" s="536" t="n">
        <v>1</v>
      </c>
      <c r="C58" s="537" t="n">
        <v>236604</v>
      </c>
      <c r="D58" s="282" t="n">
        <v>31.7136756547369</v>
      </c>
      <c r="E58" s="282" t="n">
        <v>0.480901793912228</v>
      </c>
    </row>
    <row r="59" s="538" customFormat="true" ht="12.75" hidden="false" customHeight="false" outlineLevel="0" collapsed="false">
      <c r="A59" s="405" t="s">
        <v>969</v>
      </c>
      <c r="B59" s="536" t="n">
        <v>2</v>
      </c>
      <c r="C59" s="537" t="n">
        <v>166172</v>
      </c>
      <c r="D59" s="282" t="n">
        <v>22.2731860446102</v>
      </c>
      <c r="E59" s="282" t="n">
        <v>0.337747514403741</v>
      </c>
    </row>
    <row r="60" s="538" customFormat="true" ht="12.75" hidden="false" customHeight="false" outlineLevel="0" collapsed="false">
      <c r="A60" s="405" t="s">
        <v>970</v>
      </c>
      <c r="B60" s="536" t="n">
        <v>3</v>
      </c>
      <c r="C60" s="537" t="n">
        <v>118564</v>
      </c>
      <c r="D60" s="282" t="n">
        <v>15.8919555050981</v>
      </c>
      <c r="E60" s="282" t="n">
        <v>0.240983416566962</v>
      </c>
    </row>
    <row r="61" s="538" customFormat="true" ht="12.75" hidden="false" customHeight="false" outlineLevel="0" collapsed="false">
      <c r="A61" s="405" t="s">
        <v>972</v>
      </c>
      <c r="B61" s="536" t="n">
        <v>4</v>
      </c>
      <c r="C61" s="537" t="n">
        <v>80208</v>
      </c>
      <c r="D61" s="282" t="n">
        <v>10.7508347150308</v>
      </c>
      <c r="E61" s="282" t="n">
        <v>0.163024171552941</v>
      </c>
    </row>
    <row r="62" s="149" customFormat="true" ht="12.75" hidden="false" customHeight="false" outlineLevel="0" collapsed="false">
      <c r="A62" s="405" t="s">
        <v>971</v>
      </c>
      <c r="B62" s="536" t="n">
        <v>5</v>
      </c>
      <c r="C62" s="537" t="n">
        <v>78856</v>
      </c>
      <c r="D62" s="282" t="n">
        <v>10.5696167749909</v>
      </c>
      <c r="E62" s="282" t="n">
        <v>0.160276207759559</v>
      </c>
    </row>
    <row r="63" s="149" customFormat="true" ht="12.75" hidden="false" customHeight="false" outlineLevel="0" collapsed="false">
      <c r="A63" s="405" t="s">
        <v>973</v>
      </c>
      <c r="B63" s="536" t="n">
        <v>6</v>
      </c>
      <c r="C63" s="537" t="n">
        <v>41847</v>
      </c>
      <c r="D63" s="282" t="n">
        <v>5.60904374027395</v>
      </c>
      <c r="E63" s="282" t="n">
        <v>0.0850547639509264</v>
      </c>
    </row>
    <row r="64" s="538" customFormat="true" ht="12.75" hidden="false" customHeight="false" outlineLevel="0" collapsed="false">
      <c r="A64" s="405" t="s">
        <v>974</v>
      </c>
      <c r="B64" s="536" t="n">
        <v>7</v>
      </c>
      <c r="C64" s="537" t="n">
        <v>23812</v>
      </c>
      <c r="D64" s="282" t="n">
        <v>3.19168756525923</v>
      </c>
      <c r="E64" s="282" t="n">
        <v>0.0483983090591789</v>
      </c>
    </row>
    <row r="65" s="538" customFormat="true" ht="13.5" hidden="false" customHeight="false" outlineLevel="0" collapsed="false">
      <c r="A65" s="78"/>
      <c r="B65" s="540"/>
      <c r="C65" s="78"/>
      <c r="D65" s="533"/>
      <c r="E65" s="533"/>
    </row>
    <row r="66" customFormat="false" ht="13.5" hidden="false" customHeight="false" outlineLevel="0" collapsed="false">
      <c r="A66" s="78" t="s">
        <v>975</v>
      </c>
      <c r="B66" s="78"/>
      <c r="C66" s="78" t="n">
        <v>45764432</v>
      </c>
      <c r="D66" s="544"/>
      <c r="E66" s="533" t="n">
        <v>93.0170134324617</v>
      </c>
    </row>
    <row r="67" s="538" customFormat="true" ht="12.75" hidden="false" customHeight="false" outlineLevel="0" collapsed="false">
      <c r="A67" s="405"/>
      <c r="B67" s="545"/>
      <c r="C67" s="80"/>
      <c r="D67" s="282"/>
      <c r="E67" s="282"/>
    </row>
    <row r="68" s="538" customFormat="true" ht="12.75" hidden="false" customHeight="false" outlineLevel="0" collapsed="false">
      <c r="A68" s="405"/>
      <c r="B68" s="536"/>
      <c r="C68" s="80"/>
      <c r="D68" s="282"/>
      <c r="E68" s="282"/>
    </row>
    <row r="69" s="547" customFormat="true" ht="12.75" hidden="false" customHeight="false" outlineLevel="0" collapsed="false">
      <c r="A69" s="58" t="s">
        <v>976</v>
      </c>
      <c r="B69" s="546"/>
      <c r="C69" s="58" t="n">
        <v>3427275</v>
      </c>
      <c r="D69" s="294" t="n">
        <v>100</v>
      </c>
      <c r="E69" s="294" t="n">
        <v>6.96599675293119</v>
      </c>
    </row>
    <row r="70" s="538" customFormat="true" ht="12.75" hidden="false" customHeight="false" outlineLevel="0" collapsed="false">
      <c r="A70" s="405"/>
      <c r="B70" s="536"/>
      <c r="C70" s="80"/>
      <c r="D70" s="282"/>
      <c r="E70" s="282"/>
    </row>
    <row r="71" s="538" customFormat="true" ht="12.75" hidden="false" customHeight="false" outlineLevel="0" collapsed="false">
      <c r="A71" s="405" t="s">
        <v>977</v>
      </c>
      <c r="B71" s="536" t="n">
        <v>1</v>
      </c>
      <c r="C71" s="537" t="n">
        <v>2123276</v>
      </c>
      <c r="D71" s="282" t="n">
        <v>61.9523090501929</v>
      </c>
      <c r="E71" s="282" t="n">
        <v>4.31559583680233</v>
      </c>
    </row>
    <row r="72" s="538" customFormat="true" ht="12.75" hidden="false" customHeight="false" outlineLevel="0" collapsed="false">
      <c r="A72" s="405" t="s">
        <v>978</v>
      </c>
      <c r="B72" s="536" t="n">
        <v>2</v>
      </c>
      <c r="C72" s="537" t="n">
        <v>1303999</v>
      </c>
      <c r="D72" s="282" t="n">
        <v>38.0476909498071</v>
      </c>
      <c r="E72" s="282" t="n">
        <v>2.65040091612885</v>
      </c>
    </row>
    <row r="73" s="538" customFormat="true" ht="12.75" hidden="false" customHeight="false" outlineLevel="0" collapsed="false">
      <c r="A73" s="405"/>
      <c r="B73" s="536"/>
      <c r="C73" s="80"/>
      <c r="D73" s="282"/>
      <c r="E73" s="282"/>
    </row>
    <row r="74" s="547" customFormat="true" ht="12.75" hidden="false" customHeight="false" outlineLevel="0" collapsed="false">
      <c r="A74" s="58" t="s">
        <v>58</v>
      </c>
      <c r="B74" s="546"/>
      <c r="C74" s="58" t="n">
        <v>8359</v>
      </c>
      <c r="D74" s="294" t="n">
        <v>100</v>
      </c>
      <c r="E74" s="294" t="n">
        <v>0.0169898146071593</v>
      </c>
    </row>
    <row r="75" s="538" customFormat="true" ht="12.75" hidden="false" customHeight="false" outlineLevel="0" collapsed="false">
      <c r="A75" s="405"/>
      <c r="B75" s="536"/>
      <c r="C75" s="80"/>
      <c r="D75" s="282"/>
      <c r="E75" s="282"/>
    </row>
    <row r="76" s="538" customFormat="true" ht="12.75" hidden="false" customHeight="false" outlineLevel="0" collapsed="false">
      <c r="A76" s="405" t="s">
        <v>979</v>
      </c>
      <c r="B76" s="536" t="n">
        <v>1</v>
      </c>
      <c r="C76" s="537" t="n">
        <v>8359</v>
      </c>
      <c r="D76" s="282" t="n">
        <v>100</v>
      </c>
      <c r="E76" s="282" t="n">
        <v>0.0169898146071593</v>
      </c>
    </row>
    <row r="77" s="538" customFormat="true" ht="13.5" hidden="false" customHeight="false" outlineLevel="0" collapsed="false">
      <c r="A77" s="539"/>
      <c r="B77" s="540"/>
      <c r="C77" s="84"/>
      <c r="D77" s="533"/>
      <c r="E77" s="533"/>
    </row>
    <row r="78" customFormat="false" ht="13.5" hidden="false" customHeight="false" outlineLevel="0" collapsed="false">
      <c r="A78" s="78" t="s">
        <v>980</v>
      </c>
      <c r="B78" s="78"/>
      <c r="C78" s="78" t="n">
        <v>49200066</v>
      </c>
      <c r="D78" s="544"/>
      <c r="E78" s="533" t="n">
        <v>100</v>
      </c>
    </row>
    <row r="79" s="549" customFormat="true" ht="12.75" hidden="false" customHeight="false" outlineLevel="0" collapsed="false">
      <c r="A79" s="548" t="s">
        <v>981</v>
      </c>
      <c r="B79" s="299"/>
      <c r="C79" s="299"/>
      <c r="D79" s="282"/>
      <c r="E79" s="282"/>
    </row>
    <row r="80" s="549" customFormat="true" ht="12.75" hidden="false" customHeight="false" outlineLevel="0" collapsed="false">
      <c r="A80" s="323" t="s">
        <v>982</v>
      </c>
      <c r="B80" s="299"/>
      <c r="C80" s="299"/>
      <c r="D80" s="282"/>
      <c r="E80" s="282"/>
    </row>
    <row r="81" s="549" customFormat="true" ht="12.75" hidden="false" customHeight="false" outlineLevel="0" collapsed="false">
      <c r="A81" s="548" t="s">
        <v>833</v>
      </c>
      <c r="B81" s="299"/>
      <c r="C81" s="299"/>
      <c r="D81" s="282"/>
      <c r="E81" s="282"/>
    </row>
    <row r="82" s="149" customFormat="true" ht="12.75" hidden="false" customHeight="false" outlineLevel="0" collapsed="false">
      <c r="A82" s="323" t="s">
        <v>175</v>
      </c>
      <c r="B82" s="534"/>
      <c r="C82" s="58"/>
      <c r="D82" s="294"/>
      <c r="E82" s="294"/>
    </row>
    <row r="83" s="149" customFormat="true" ht="12.75" hidden="false" customHeight="false" outlineLevel="0" collapsed="false">
      <c r="A83" s="323" t="s">
        <v>41</v>
      </c>
      <c r="B83" s="534"/>
      <c r="C83" s="58"/>
      <c r="D83" s="294"/>
      <c r="E83" s="294"/>
    </row>
    <row r="84" s="149" customFormat="true" ht="12.75" hidden="false" customHeight="false" outlineLevel="0" collapsed="false">
      <c r="A84" s="323"/>
      <c r="B84" s="534"/>
      <c r="C84" s="58"/>
      <c r="D84" s="294"/>
      <c r="E84" s="294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6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989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18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990</v>
      </c>
      <c r="B3" s="292"/>
      <c r="C3" s="292"/>
      <c r="D3" s="292"/>
      <c r="E3" s="292"/>
    </row>
    <row r="4" s="527" customFormat="true" ht="18" hidden="false" customHeight="false" outlineLevel="0" collapsed="false">
      <c r="A4" s="293" t="s">
        <v>223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28"/>
      <c r="B6" s="529"/>
      <c r="C6" s="528"/>
      <c r="D6" s="530"/>
      <c r="E6" s="530"/>
    </row>
    <row r="7" customFormat="false" ht="12.75" hidden="false" customHeight="false" outlineLevel="0" collapsed="false">
      <c r="A7" s="531"/>
      <c r="B7" s="81" t="s">
        <v>300</v>
      </c>
      <c r="C7" s="81"/>
      <c r="D7" s="81"/>
      <c r="E7" s="81"/>
    </row>
    <row r="8" customFormat="false" ht="13.5" hidden="false" customHeight="true" outlineLevel="0" collapsed="false">
      <c r="A8" s="532" t="s">
        <v>734</v>
      </c>
      <c r="B8" s="532" t="s">
        <v>935</v>
      </c>
      <c r="C8" s="78" t="s">
        <v>936</v>
      </c>
      <c r="D8" s="533" t="s">
        <v>937</v>
      </c>
      <c r="E8" s="533" t="s">
        <v>938</v>
      </c>
    </row>
    <row r="10" s="149" customFormat="true" ht="12.75" hidden="false" customHeight="false" outlineLevel="0" collapsed="false">
      <c r="A10" s="58" t="s">
        <v>939</v>
      </c>
      <c r="B10" s="526"/>
      <c r="C10" s="299"/>
      <c r="D10" s="282"/>
      <c r="E10" s="282"/>
    </row>
    <row r="12" s="149" customFormat="true" ht="12.75" hidden="false" customHeight="false" outlineLevel="0" collapsed="false">
      <c r="A12" s="300" t="s">
        <v>940</v>
      </c>
      <c r="B12" s="534"/>
      <c r="C12" s="58" t="n">
        <v>3973888</v>
      </c>
      <c r="D12" s="294" t="n">
        <v>100</v>
      </c>
      <c r="E12" s="535" t="n">
        <v>56.9631533763947</v>
      </c>
    </row>
    <row r="13" s="538" customFormat="true" ht="12.75" hidden="false" customHeight="false" outlineLevel="0" collapsed="false">
      <c r="A13" s="405" t="s">
        <v>943</v>
      </c>
      <c r="B13" s="536" t="n">
        <v>1</v>
      </c>
      <c r="C13" s="537" t="n">
        <v>1043580</v>
      </c>
      <c r="D13" s="282" t="n">
        <v>26.2609313599175</v>
      </c>
      <c r="E13" s="282" t="n">
        <v>14.9590546086196</v>
      </c>
    </row>
    <row r="14" s="538" customFormat="true" ht="12.75" hidden="false" customHeight="false" outlineLevel="0" collapsed="false">
      <c r="A14" s="405" t="s">
        <v>942</v>
      </c>
      <c r="B14" s="536" t="n">
        <v>2</v>
      </c>
      <c r="C14" s="537" t="n">
        <v>919377</v>
      </c>
      <c r="D14" s="282" t="n">
        <v>23.1354532387425</v>
      </c>
      <c r="E14" s="282" t="n">
        <v>13.178683712709</v>
      </c>
    </row>
    <row r="15" s="538" customFormat="true" ht="12.75" hidden="false" customHeight="false" outlineLevel="0" collapsed="false">
      <c r="A15" s="405" t="s">
        <v>944</v>
      </c>
      <c r="B15" s="536" t="n">
        <v>3</v>
      </c>
      <c r="C15" s="537" t="n">
        <v>811753</v>
      </c>
      <c r="D15" s="282" t="n">
        <v>20.4271735891902</v>
      </c>
      <c r="E15" s="282" t="n">
        <v>11.6359622220728</v>
      </c>
    </row>
    <row r="16" s="538" customFormat="true" ht="12.75" hidden="false" customHeight="false" outlineLevel="0" collapsed="false">
      <c r="A16" s="405" t="s">
        <v>941</v>
      </c>
      <c r="B16" s="536" t="n">
        <v>4</v>
      </c>
      <c r="C16" s="537" t="n">
        <v>764406</v>
      </c>
      <c r="D16" s="282" t="n">
        <v>19.2357207852864</v>
      </c>
      <c r="E16" s="282" t="n">
        <v>10.9572731339777</v>
      </c>
    </row>
    <row r="17" s="538" customFormat="true" ht="12.75" hidden="false" customHeight="false" outlineLevel="0" collapsed="false">
      <c r="A17" s="405" t="s">
        <v>945</v>
      </c>
      <c r="B17" s="536" t="n">
        <v>5</v>
      </c>
      <c r="C17" s="537" t="n">
        <v>434772</v>
      </c>
      <c r="D17" s="282" t="n">
        <v>10.9407210268634</v>
      </c>
      <c r="E17" s="282" t="n">
        <v>6.23217969901565</v>
      </c>
    </row>
    <row r="19" s="149" customFormat="true" ht="12.75" hidden="false" customHeight="false" outlineLevel="0" collapsed="false">
      <c r="A19" s="300" t="s">
        <v>946</v>
      </c>
      <c r="B19" s="534"/>
      <c r="C19" s="58" t="n">
        <v>1886133</v>
      </c>
      <c r="D19" s="294" t="n">
        <v>100</v>
      </c>
      <c r="E19" s="535" t="n">
        <v>27.0365152131312</v>
      </c>
    </row>
    <row r="20" s="538" customFormat="true" ht="12.75" hidden="false" customHeight="false" outlineLevel="0" collapsed="false">
      <c r="A20" s="405" t="s">
        <v>961</v>
      </c>
      <c r="B20" s="536" t="n">
        <v>1</v>
      </c>
      <c r="C20" s="537" t="n">
        <v>245886</v>
      </c>
      <c r="D20" s="282" t="n">
        <v>13.0365143921452</v>
      </c>
      <c r="E20" s="282" t="n">
        <v>3.52461919689437</v>
      </c>
    </row>
    <row r="21" s="538" customFormat="true" ht="12.75" hidden="false" customHeight="false" outlineLevel="0" collapsed="false">
      <c r="A21" s="405" t="s">
        <v>948</v>
      </c>
      <c r="B21" s="536" t="n">
        <v>2</v>
      </c>
      <c r="C21" s="537" t="n">
        <v>203385</v>
      </c>
      <c r="D21" s="282" t="n">
        <v>10.7831738270843</v>
      </c>
      <c r="E21" s="282" t="n">
        <v>2.91539443221803</v>
      </c>
    </row>
    <row r="22" s="538" customFormat="true" ht="12.75" hidden="false" customHeight="false" outlineLevel="0" collapsed="false">
      <c r="A22" s="405" t="s">
        <v>951</v>
      </c>
      <c r="B22" s="536" t="n">
        <v>3</v>
      </c>
      <c r="C22" s="537" t="n">
        <v>198053</v>
      </c>
      <c r="D22" s="282" t="n">
        <v>10.5004790224231</v>
      </c>
      <c r="E22" s="282" t="n">
        <v>2.83896360834908</v>
      </c>
    </row>
    <row r="23" s="538" customFormat="true" ht="12.75" hidden="false" customHeight="false" outlineLevel="0" collapsed="false">
      <c r="A23" s="405" t="s">
        <v>955</v>
      </c>
      <c r="B23" s="536" t="n">
        <v>4</v>
      </c>
      <c r="C23" s="537" t="n">
        <v>192922</v>
      </c>
      <c r="D23" s="282" t="n">
        <v>10.2284409423938</v>
      </c>
      <c r="E23" s="282" t="n">
        <v>2.76541399145643</v>
      </c>
    </row>
    <row r="24" s="538" customFormat="true" ht="12.75" hidden="false" customHeight="false" outlineLevel="0" collapsed="false">
      <c r="A24" s="405" t="s">
        <v>947</v>
      </c>
      <c r="B24" s="536" t="n">
        <v>5</v>
      </c>
      <c r="C24" s="537" t="n">
        <v>177396</v>
      </c>
      <c r="D24" s="282" t="n">
        <v>9.40527523774835</v>
      </c>
      <c r="E24" s="282" t="n">
        <v>2.54285867049069</v>
      </c>
    </row>
    <row r="25" s="538" customFormat="true" ht="12.75" hidden="false" customHeight="false" outlineLevel="0" collapsed="false">
      <c r="A25" s="405" t="s">
        <v>950</v>
      </c>
      <c r="B25" s="536" t="n">
        <v>6</v>
      </c>
      <c r="C25" s="537" t="n">
        <v>164634</v>
      </c>
      <c r="D25" s="282" t="n">
        <v>8.72865275142315</v>
      </c>
      <c r="E25" s="282" t="n">
        <v>2.35992352903991</v>
      </c>
    </row>
    <row r="26" s="538" customFormat="true" ht="12.75" hidden="false" customHeight="false" outlineLevel="0" collapsed="false">
      <c r="A26" s="405" t="s">
        <v>949</v>
      </c>
      <c r="B26" s="536" t="n">
        <v>7</v>
      </c>
      <c r="C26" s="537" t="n">
        <v>151679</v>
      </c>
      <c r="D26" s="282" t="n">
        <v>8.04179768871018</v>
      </c>
      <c r="E26" s="282" t="n">
        <v>2.17422185551736</v>
      </c>
    </row>
    <row r="27" s="538" customFormat="true" ht="12.75" hidden="false" customHeight="false" outlineLevel="0" collapsed="false">
      <c r="A27" s="405" t="s">
        <v>952</v>
      </c>
      <c r="B27" s="536" t="n">
        <v>8</v>
      </c>
      <c r="C27" s="537" t="n">
        <v>127622</v>
      </c>
      <c r="D27" s="282" t="n">
        <v>6.76633090031297</v>
      </c>
      <c r="E27" s="282" t="n">
        <v>1.82938008323391</v>
      </c>
    </row>
    <row r="28" s="538" customFormat="true" ht="12.75" hidden="false" customHeight="false" outlineLevel="0" collapsed="false">
      <c r="A28" s="405" t="s">
        <v>953</v>
      </c>
      <c r="B28" s="536" t="n">
        <v>9</v>
      </c>
      <c r="C28" s="537" t="n">
        <v>122016</v>
      </c>
      <c r="D28" s="282" t="n">
        <v>6.46910901829298</v>
      </c>
      <c r="E28" s="282" t="n">
        <v>1.74902164388482</v>
      </c>
    </row>
    <row r="29" s="538" customFormat="true" ht="12.75" hidden="false" customHeight="false" outlineLevel="0" collapsed="false">
      <c r="A29" s="405" t="s">
        <v>958</v>
      </c>
      <c r="B29" s="536" t="n">
        <v>10</v>
      </c>
      <c r="C29" s="537" t="n">
        <v>111677</v>
      </c>
      <c r="D29" s="282" t="n">
        <v>5.92095043138527</v>
      </c>
      <c r="E29" s="282" t="n">
        <v>1.60081866414344</v>
      </c>
    </row>
    <row r="30" s="538" customFormat="true" ht="12.75" hidden="false" customHeight="false" outlineLevel="0" collapsed="false">
      <c r="A30" s="405" t="s">
        <v>954</v>
      </c>
      <c r="B30" s="536" t="n">
        <v>11</v>
      </c>
      <c r="C30" s="537" t="n">
        <v>101583</v>
      </c>
      <c r="D30" s="282" t="n">
        <v>5.38578138445168</v>
      </c>
      <c r="E30" s="282" t="n">
        <v>1.45612760335327</v>
      </c>
    </row>
    <row r="31" s="538" customFormat="true" ht="12.75" hidden="false" customHeight="false" outlineLevel="0" collapsed="false">
      <c r="A31" s="405" t="s">
        <v>956</v>
      </c>
      <c r="B31" s="536" t="n">
        <v>12</v>
      </c>
      <c r="C31" s="537" t="n">
        <v>89280</v>
      </c>
      <c r="D31" s="282" t="n">
        <v>4.73349440362901</v>
      </c>
      <c r="E31" s="282" t="n">
        <v>1.27977193454987</v>
      </c>
    </row>
    <row r="33" s="149" customFormat="true" ht="12.75" hidden="false" customHeight="false" outlineLevel="0" collapsed="false">
      <c r="A33" s="300" t="s">
        <v>962</v>
      </c>
      <c r="B33" s="534"/>
      <c r="C33" s="58" t="n">
        <v>446244</v>
      </c>
      <c r="D33" s="294" t="n">
        <v>100</v>
      </c>
      <c r="E33" s="535" t="n">
        <v>6.39662351211103</v>
      </c>
    </row>
    <row r="34" s="538" customFormat="true" ht="12.75" hidden="false" customHeight="false" outlineLevel="0" collapsed="false">
      <c r="A34" s="405" t="s">
        <v>957</v>
      </c>
      <c r="B34" s="536" t="n">
        <v>1</v>
      </c>
      <c r="C34" s="537" t="n">
        <v>67761</v>
      </c>
      <c r="D34" s="282" t="n">
        <v>15.1847419797241</v>
      </c>
      <c r="E34" s="282" t="n">
        <v>0.971310775728426</v>
      </c>
    </row>
    <row r="35" s="538" customFormat="true" ht="12.75" hidden="false" customHeight="false" outlineLevel="0" collapsed="false">
      <c r="A35" s="405" t="s">
        <v>959</v>
      </c>
      <c r="B35" s="536" t="n">
        <v>2</v>
      </c>
      <c r="C35" s="537" t="n">
        <v>67100</v>
      </c>
      <c r="D35" s="282" t="n">
        <v>15.0366167388245</v>
      </c>
      <c r="E35" s="282" t="n">
        <v>0.961835761741671</v>
      </c>
    </row>
    <row r="36" s="538" customFormat="true" ht="12.75" hidden="false" customHeight="false" outlineLevel="0" collapsed="false">
      <c r="A36" s="405" t="s">
        <v>963</v>
      </c>
      <c r="B36" s="536" t="n">
        <v>3</v>
      </c>
      <c r="C36" s="537" t="n">
        <v>59544</v>
      </c>
      <c r="D36" s="282" t="n">
        <v>13.3433726840025</v>
      </c>
      <c r="E36" s="282" t="n">
        <v>0.853525314413503</v>
      </c>
    </row>
    <row r="37" s="538" customFormat="true" ht="12.75" hidden="false" customHeight="false" outlineLevel="0" collapsed="false">
      <c r="A37" s="405" t="s">
        <v>960</v>
      </c>
      <c r="B37" s="536" t="n">
        <v>4</v>
      </c>
      <c r="C37" s="537" t="n">
        <v>58621</v>
      </c>
      <c r="D37" s="282" t="n">
        <v>13.1365351691003</v>
      </c>
      <c r="E37" s="282" t="n">
        <v>0.840294697303405</v>
      </c>
    </row>
    <row r="38" s="538" customFormat="true" ht="12.75" hidden="false" customHeight="false" outlineLevel="0" collapsed="false">
      <c r="A38" s="405" t="s">
        <v>964</v>
      </c>
      <c r="B38" s="536" t="n">
        <v>5</v>
      </c>
      <c r="C38" s="537" t="n">
        <v>56300</v>
      </c>
      <c r="D38" s="282" t="n">
        <v>12.6164161310852</v>
      </c>
      <c r="E38" s="282" t="n">
        <v>0.807024640626767</v>
      </c>
    </row>
    <row r="39" s="538" customFormat="true" ht="12.75" hidden="false" customHeight="false" outlineLevel="0" collapsed="false">
      <c r="A39" s="405" t="s">
        <v>965</v>
      </c>
      <c r="B39" s="536" t="n">
        <v>6</v>
      </c>
      <c r="C39" s="537" t="n">
        <v>50127</v>
      </c>
      <c r="D39" s="282" t="n">
        <v>11.2330922096432</v>
      </c>
      <c r="E39" s="282" t="n">
        <v>0.718538617419147</v>
      </c>
    </row>
    <row r="40" s="538" customFormat="true" ht="12.75" hidden="false" customHeight="false" outlineLevel="0" collapsed="false">
      <c r="A40" s="405" t="s">
        <v>966</v>
      </c>
      <c r="B40" s="536" t="n">
        <v>7</v>
      </c>
      <c r="C40" s="537" t="n">
        <v>49835</v>
      </c>
      <c r="D40" s="282" t="n">
        <v>11.1676571561746</v>
      </c>
      <c r="E40" s="282" t="n">
        <v>0.714352983403818</v>
      </c>
    </row>
    <row r="41" s="538" customFormat="true" ht="12.75" hidden="false" customHeight="false" outlineLevel="0" collapsed="false">
      <c r="A41" s="405" t="s">
        <v>969</v>
      </c>
      <c r="B41" s="536" t="n">
        <v>8</v>
      </c>
      <c r="C41" s="537" t="n">
        <v>36956</v>
      </c>
      <c r="D41" s="282" t="n">
        <v>8.28156793144558</v>
      </c>
      <c r="E41" s="282" t="n">
        <v>0.529740721474295</v>
      </c>
    </row>
    <row r="42" s="538" customFormat="true" ht="13.5" hidden="false" customHeight="false" outlineLevel="0" collapsed="false">
      <c r="A42" s="539"/>
      <c r="B42" s="540"/>
      <c r="C42" s="541"/>
      <c r="D42" s="533"/>
      <c r="E42" s="533"/>
    </row>
    <row r="43" s="538" customFormat="true" ht="12.75" hidden="false" customHeight="false" outlineLevel="0" collapsed="false">
      <c r="A43" s="405"/>
      <c r="B43" s="536"/>
      <c r="C43" s="537"/>
      <c r="D43" s="282"/>
      <c r="E43" s="282"/>
    </row>
    <row r="44" s="538" customFormat="true" ht="12.75" hidden="false" customHeight="false" outlineLevel="0" collapsed="false">
      <c r="A44" s="405"/>
      <c r="B44" s="536"/>
      <c r="C44" s="537"/>
      <c r="D44" s="282"/>
      <c r="E44" s="542" t="s">
        <v>537</v>
      </c>
    </row>
    <row r="45" s="538" customFormat="true" ht="12.75" hidden="false" customHeight="false" outlineLevel="0" collapsed="false">
      <c r="A45" s="405"/>
      <c r="B45" s="536"/>
      <c r="C45" s="537"/>
      <c r="D45" s="282"/>
      <c r="E45" s="282"/>
    </row>
    <row r="46" s="538" customFormat="true" ht="12.75" hidden="false" customHeight="false" outlineLevel="0" collapsed="false">
      <c r="A46" s="543" t="s">
        <v>463</v>
      </c>
      <c r="B46" s="536"/>
      <c r="C46" s="537"/>
      <c r="D46" s="282"/>
      <c r="E46" s="542"/>
    </row>
    <row r="47" customFormat="false" ht="18" hidden="false" customHeight="false" outlineLevel="0" collapsed="false">
      <c r="A47" s="292" t="s">
        <v>989</v>
      </c>
      <c r="B47" s="292"/>
      <c r="C47" s="292"/>
      <c r="D47" s="292"/>
      <c r="E47" s="292"/>
    </row>
    <row r="48" customFormat="false" ht="18" hidden="false" customHeight="false" outlineLevel="0" collapsed="false">
      <c r="A48" s="292" t="s">
        <v>418</v>
      </c>
      <c r="B48" s="292"/>
      <c r="C48" s="292"/>
      <c r="D48" s="292"/>
      <c r="E48" s="292"/>
    </row>
    <row r="49" customFormat="false" ht="18" hidden="false" customHeight="false" outlineLevel="0" collapsed="false">
      <c r="A49" s="292" t="s">
        <v>990</v>
      </c>
      <c r="B49" s="292"/>
      <c r="C49" s="292"/>
      <c r="D49" s="292"/>
      <c r="E49" s="292"/>
    </row>
    <row r="50" customFormat="false" ht="18" hidden="false" customHeight="false" outlineLevel="0" collapsed="false">
      <c r="A50" s="293" t="s">
        <v>223</v>
      </c>
      <c r="B50" s="293"/>
      <c r="C50" s="293"/>
      <c r="D50" s="293"/>
      <c r="E50" s="293"/>
    </row>
    <row r="51" customFormat="false" ht="18" hidden="false" customHeight="false" outlineLevel="0" collapsed="false">
      <c r="A51" s="292" t="s">
        <v>110</v>
      </c>
      <c r="B51" s="292"/>
      <c r="C51" s="292"/>
      <c r="D51" s="292"/>
      <c r="E51" s="292"/>
    </row>
    <row r="52" customFormat="false" ht="5.1" hidden="false" customHeight="true" outlineLevel="0" collapsed="false">
      <c r="A52" s="528"/>
      <c r="B52" s="529"/>
      <c r="C52" s="528"/>
      <c r="D52" s="530"/>
      <c r="E52" s="530"/>
    </row>
    <row r="53" customFormat="false" ht="12.75" hidden="false" customHeight="false" outlineLevel="0" collapsed="false">
      <c r="A53" s="531"/>
      <c r="B53" s="81" t="s">
        <v>300</v>
      </c>
      <c r="C53" s="81"/>
      <c r="D53" s="81"/>
      <c r="E53" s="81"/>
    </row>
    <row r="54" customFormat="false" ht="13.5" hidden="false" customHeight="false" outlineLevel="0" collapsed="false">
      <c r="A54" s="532" t="s">
        <v>734</v>
      </c>
      <c r="B54" s="532" t="s">
        <v>935</v>
      </c>
      <c r="C54" s="78" t="s">
        <v>936</v>
      </c>
      <c r="D54" s="533" t="s">
        <v>937</v>
      </c>
      <c r="E54" s="533" t="s">
        <v>938</v>
      </c>
    </row>
    <row r="56" s="149" customFormat="true" ht="12.75" hidden="false" customHeight="false" outlineLevel="0" collapsed="false">
      <c r="A56" s="58" t="s">
        <v>939</v>
      </c>
      <c r="B56" s="526"/>
      <c r="C56" s="299"/>
      <c r="D56" s="282"/>
      <c r="E56" s="282"/>
    </row>
    <row r="58" s="149" customFormat="true" ht="12.75" hidden="false" customHeight="false" outlineLevel="0" collapsed="false">
      <c r="A58" s="300" t="s">
        <v>967</v>
      </c>
      <c r="B58" s="534"/>
      <c r="C58" s="58" t="n">
        <v>140170</v>
      </c>
      <c r="D58" s="294" t="n">
        <v>100</v>
      </c>
      <c r="E58" s="535" t="n">
        <v>2.00924767098853</v>
      </c>
    </row>
    <row r="59" s="538" customFormat="true" ht="12.75" hidden="false" customHeight="false" outlineLevel="0" collapsed="false">
      <c r="A59" s="405" t="s">
        <v>972</v>
      </c>
      <c r="B59" s="536" t="n">
        <v>1</v>
      </c>
      <c r="C59" s="537" t="n">
        <v>34094</v>
      </c>
      <c r="D59" s="282" t="n">
        <v>24.3233216808162</v>
      </c>
      <c r="E59" s="282" t="n">
        <v>0.488715774378846</v>
      </c>
    </row>
    <row r="60" s="538" customFormat="true" ht="12.75" hidden="false" customHeight="false" outlineLevel="0" collapsed="false">
      <c r="A60" s="405" t="s">
        <v>968</v>
      </c>
      <c r="B60" s="536" t="n">
        <v>2</v>
      </c>
      <c r="C60" s="537" t="n">
        <v>33230</v>
      </c>
      <c r="D60" s="282" t="n">
        <v>23.7069273025612</v>
      </c>
      <c r="E60" s="282" t="n">
        <v>0.476330884689653</v>
      </c>
    </row>
    <row r="61" s="538" customFormat="true" ht="12.75" hidden="false" customHeight="false" outlineLevel="0" collapsed="false">
      <c r="A61" s="405" t="s">
        <v>970</v>
      </c>
      <c r="B61" s="536" t="n">
        <v>3</v>
      </c>
      <c r="C61" s="537" t="n">
        <v>24939</v>
      </c>
      <c r="D61" s="282" t="n">
        <v>17.7919668973389</v>
      </c>
      <c r="E61" s="282" t="n">
        <v>0.357484680507832</v>
      </c>
    </row>
    <row r="62" s="538" customFormat="true" ht="12.75" hidden="false" customHeight="false" outlineLevel="0" collapsed="false">
      <c r="A62" s="405" t="s">
        <v>974</v>
      </c>
      <c r="B62" s="536" t="n">
        <v>4</v>
      </c>
      <c r="C62" s="537" t="n">
        <v>19872</v>
      </c>
      <c r="D62" s="282" t="n">
        <v>14.1770706998645</v>
      </c>
      <c r="E62" s="282" t="n">
        <v>0.284852462851423</v>
      </c>
    </row>
    <row r="63" s="538" customFormat="true" ht="12.75" hidden="false" customHeight="false" outlineLevel="0" collapsed="false">
      <c r="A63" s="405" t="s">
        <v>971</v>
      </c>
      <c r="B63" s="536" t="n">
        <v>5</v>
      </c>
      <c r="C63" s="537" t="n">
        <v>17018</v>
      </c>
      <c r="D63" s="282" t="n">
        <v>12.1409716772491</v>
      </c>
      <c r="E63" s="282" t="n">
        <v>0.243942190660503</v>
      </c>
    </row>
    <row r="64" s="538" customFormat="true" ht="12.75" hidden="false" customHeight="false" outlineLevel="0" collapsed="false">
      <c r="A64" s="405" t="s">
        <v>973</v>
      </c>
      <c r="B64" s="536" t="n">
        <v>6</v>
      </c>
      <c r="C64" s="537" t="n">
        <v>11017</v>
      </c>
      <c r="D64" s="282" t="n">
        <v>7.85974174217022</v>
      </c>
      <c r="E64" s="282" t="n">
        <v>0.157921677900268</v>
      </c>
    </row>
    <row r="65" s="538" customFormat="true" ht="13.5" hidden="false" customHeight="false" outlineLevel="0" collapsed="false">
      <c r="A65" s="78"/>
      <c r="B65" s="540"/>
      <c r="C65" s="78"/>
      <c r="D65" s="533"/>
      <c r="E65" s="533"/>
    </row>
    <row r="66" customFormat="false" ht="13.5" hidden="false" customHeight="false" outlineLevel="0" collapsed="false">
      <c r="A66" s="78" t="s">
        <v>975</v>
      </c>
      <c r="B66" s="78"/>
      <c r="C66" s="78" t="n">
        <v>6446435</v>
      </c>
      <c r="D66" s="544"/>
      <c r="E66" s="533" t="n">
        <v>92.4055397726255</v>
      </c>
    </row>
    <row r="67" s="538" customFormat="true" ht="12.75" hidden="false" customHeight="false" outlineLevel="0" collapsed="false">
      <c r="A67" s="405"/>
      <c r="B67" s="545"/>
      <c r="C67" s="80"/>
      <c r="D67" s="282"/>
      <c r="E67" s="282"/>
    </row>
    <row r="68" s="538" customFormat="true" ht="12.75" hidden="false" customHeight="false" outlineLevel="0" collapsed="false">
      <c r="A68" s="405"/>
      <c r="B68" s="536"/>
      <c r="C68" s="80"/>
      <c r="D68" s="282"/>
      <c r="E68" s="282"/>
    </row>
    <row r="69" s="547" customFormat="true" ht="12.75" hidden="false" customHeight="false" outlineLevel="0" collapsed="false">
      <c r="A69" s="58" t="s">
        <v>976</v>
      </c>
      <c r="B69" s="546"/>
      <c r="C69" s="58" t="n">
        <v>522742</v>
      </c>
      <c r="D69" s="294" t="n">
        <v>100</v>
      </c>
      <c r="E69" s="294" t="n">
        <v>7.4931736179488</v>
      </c>
    </row>
    <row r="70" s="538" customFormat="true" ht="12.75" hidden="false" customHeight="false" outlineLevel="0" collapsed="false">
      <c r="A70" s="405"/>
      <c r="B70" s="536"/>
      <c r="C70" s="80"/>
      <c r="D70" s="282"/>
      <c r="E70" s="282"/>
    </row>
    <row r="71" s="538" customFormat="true" ht="12.75" hidden="false" customHeight="false" outlineLevel="0" collapsed="false">
      <c r="A71" s="405" t="s">
        <v>977</v>
      </c>
      <c r="B71" s="536" t="n">
        <v>1</v>
      </c>
      <c r="C71" s="537" t="n">
        <v>270520</v>
      </c>
      <c r="D71" s="282" t="n">
        <v>51.7501941684426</v>
      </c>
      <c r="E71" s="282" t="n">
        <v>3.87773189666702</v>
      </c>
    </row>
    <row r="72" s="538" customFormat="true" ht="12.75" hidden="false" customHeight="false" outlineLevel="0" collapsed="false">
      <c r="A72" s="405" t="s">
        <v>978</v>
      </c>
      <c r="B72" s="536" t="n">
        <v>2</v>
      </c>
      <c r="C72" s="537" t="n">
        <v>252222</v>
      </c>
      <c r="D72" s="282" t="n">
        <v>48.2498058315574</v>
      </c>
      <c r="E72" s="282" t="n">
        <v>3.61544172128178</v>
      </c>
    </row>
    <row r="73" s="538" customFormat="true" ht="12.75" hidden="false" customHeight="false" outlineLevel="0" collapsed="false">
      <c r="A73" s="405"/>
      <c r="B73" s="536"/>
      <c r="C73" s="80"/>
      <c r="D73" s="282"/>
      <c r="E73" s="282"/>
    </row>
    <row r="74" s="547" customFormat="true" ht="12.75" hidden="false" customHeight="false" outlineLevel="0" collapsed="false">
      <c r="A74" s="58" t="s">
        <v>58</v>
      </c>
      <c r="B74" s="546"/>
      <c r="C74" s="58" t="n">
        <v>7066</v>
      </c>
      <c r="D74" s="294" t="n">
        <v>100</v>
      </c>
      <c r="E74" s="294" t="n">
        <v>0.101286609425732</v>
      </c>
    </row>
    <row r="75" s="538" customFormat="true" ht="12.75" hidden="false" customHeight="false" outlineLevel="0" collapsed="false">
      <c r="A75" s="405"/>
      <c r="B75" s="536"/>
      <c r="C75" s="80"/>
      <c r="D75" s="282"/>
      <c r="E75" s="282"/>
    </row>
    <row r="76" s="538" customFormat="true" ht="12.75" hidden="false" customHeight="false" outlineLevel="0" collapsed="false">
      <c r="A76" s="405" t="s">
        <v>979</v>
      </c>
      <c r="B76" s="536" t="n">
        <v>1</v>
      </c>
      <c r="C76" s="537" t="n">
        <v>7066</v>
      </c>
      <c r="D76" s="282" t="n">
        <v>100</v>
      </c>
      <c r="E76" s="282" t="n">
        <v>0.101286609425732</v>
      </c>
    </row>
    <row r="77" s="538" customFormat="true" ht="13.5" hidden="false" customHeight="false" outlineLevel="0" collapsed="false">
      <c r="A77" s="539"/>
      <c r="B77" s="540"/>
      <c r="C77" s="84"/>
      <c r="D77" s="533"/>
      <c r="E77" s="533"/>
    </row>
    <row r="78" customFormat="false" ht="13.5" hidden="false" customHeight="false" outlineLevel="0" collapsed="false">
      <c r="A78" s="78" t="s">
        <v>980</v>
      </c>
      <c r="B78" s="78"/>
      <c r="C78" s="78" t="n">
        <v>6976243</v>
      </c>
      <c r="D78" s="544"/>
      <c r="E78" s="533" t="n">
        <v>100</v>
      </c>
    </row>
    <row r="79" s="549" customFormat="true" ht="12.75" hidden="false" customHeight="false" outlineLevel="0" collapsed="false">
      <c r="A79" s="548" t="s">
        <v>981</v>
      </c>
      <c r="B79" s="299"/>
      <c r="C79" s="299"/>
      <c r="D79" s="282"/>
      <c r="E79" s="282"/>
    </row>
    <row r="80" s="549" customFormat="true" ht="12.75" hidden="false" customHeight="false" outlineLevel="0" collapsed="false">
      <c r="A80" s="323" t="s">
        <v>982</v>
      </c>
      <c r="B80" s="299"/>
      <c r="C80" s="299"/>
      <c r="D80" s="282"/>
      <c r="E80" s="282"/>
    </row>
    <row r="81" s="549" customFormat="true" ht="12.75" hidden="false" customHeight="false" outlineLevel="0" collapsed="false">
      <c r="A81" s="548" t="s">
        <v>833</v>
      </c>
      <c r="B81" s="299"/>
      <c r="C81" s="299"/>
      <c r="D81" s="282"/>
      <c r="E81" s="282"/>
    </row>
    <row r="82" s="149" customFormat="true" ht="12.75" hidden="false" customHeight="false" outlineLevel="0" collapsed="false">
      <c r="A82" s="323" t="s">
        <v>175</v>
      </c>
      <c r="B82" s="534"/>
      <c r="C82" s="58"/>
      <c r="D82" s="294"/>
      <c r="E82" s="294"/>
    </row>
    <row r="83" s="149" customFormat="true" ht="12.75" hidden="false" customHeight="false" outlineLevel="0" collapsed="false">
      <c r="A83" s="323" t="s">
        <v>41</v>
      </c>
      <c r="B83" s="534"/>
      <c r="C83" s="58"/>
      <c r="D83" s="294"/>
      <c r="E83" s="294"/>
    </row>
    <row r="84" s="149" customFormat="true" ht="12.75" hidden="false" customHeight="false" outlineLevel="0" collapsed="false">
      <c r="A84" s="323"/>
      <c r="B84" s="534"/>
      <c r="C84" s="58"/>
      <c r="D84" s="294"/>
      <c r="E84" s="294"/>
    </row>
  </sheetData>
  <mergeCells count="14">
    <mergeCell ref="A1:E1"/>
    <mergeCell ref="A2:E2"/>
    <mergeCell ref="A3:E3"/>
    <mergeCell ref="A4:E4"/>
    <mergeCell ref="A5:E5"/>
    <mergeCell ref="B7:E7"/>
    <mergeCell ref="A47:E47"/>
    <mergeCell ref="A48:E48"/>
    <mergeCell ref="A49:E49"/>
    <mergeCell ref="A50:E50"/>
    <mergeCell ref="A51:E51"/>
    <mergeCell ref="B53:E53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991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652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0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1</v>
      </c>
      <c r="B7" s="45" t="s">
        <v>112</v>
      </c>
      <c r="C7" s="45"/>
      <c r="D7" s="45"/>
      <c r="E7" s="45"/>
      <c r="F7" s="46"/>
      <c r="G7" s="45" t="s">
        <v>113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11</v>
      </c>
      <c r="F8" s="45"/>
      <c r="G8" s="45" t="s">
        <v>115</v>
      </c>
      <c r="H8" s="45" t="s">
        <v>116</v>
      </c>
      <c r="I8" s="45" t="s">
        <v>117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18</v>
      </c>
      <c r="B10" s="52" t="n">
        <v>1319179</v>
      </c>
      <c r="C10" s="52" t="n">
        <v>1861808</v>
      </c>
      <c r="D10" s="52" t="n">
        <v>732291</v>
      </c>
      <c r="E10" s="52" t="n">
        <v>581078</v>
      </c>
      <c r="F10" s="53"/>
      <c r="G10" s="54" t="n">
        <v>-29.1452716928921</v>
      </c>
      <c r="H10" s="54" t="n">
        <v>80.1440957215096</v>
      </c>
      <c r="I10" s="54" t="n">
        <v>127.022706073883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19</v>
      </c>
      <c r="B12" s="52" t="n">
        <v>2177014</v>
      </c>
      <c r="C12" s="52" t="n">
        <v>2074523</v>
      </c>
      <c r="D12" s="52" t="n">
        <v>1561283</v>
      </c>
      <c r="E12" s="52" t="n">
        <v>1078126</v>
      </c>
      <c r="F12" s="53"/>
      <c r="G12" s="54" t="n">
        <v>4.94046101200131</v>
      </c>
      <c r="H12" s="54" t="n">
        <v>39.4375010808419</v>
      </c>
      <c r="I12" s="54" t="n">
        <v>101.925748938436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0</v>
      </c>
      <c r="B14" s="52" t="n">
        <v>420210</v>
      </c>
      <c r="C14" s="52" t="n">
        <v>407169</v>
      </c>
      <c r="D14" s="52" t="n">
        <v>382158</v>
      </c>
      <c r="E14" s="52" t="n">
        <v>310544</v>
      </c>
      <c r="F14" s="53"/>
      <c r="G14" s="54" t="n">
        <v>3.20284697508897</v>
      </c>
      <c r="H14" s="54" t="n">
        <v>9.95713814704913</v>
      </c>
      <c r="I14" s="54" t="n">
        <v>35.3141583801329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1</v>
      </c>
      <c r="B16" s="52" t="n">
        <v>385345</v>
      </c>
      <c r="C16" s="52" t="n">
        <v>371635</v>
      </c>
      <c r="D16" s="52" t="n">
        <v>329646</v>
      </c>
      <c r="E16" s="52" t="n">
        <v>246819</v>
      </c>
      <c r="F16" s="53"/>
      <c r="G16" s="54" t="n">
        <v>3.68910355590835</v>
      </c>
      <c r="H16" s="54" t="n">
        <v>16.8966103031737</v>
      </c>
      <c r="I16" s="54" t="n">
        <v>56.1245285006422</v>
      </c>
    </row>
    <row r="17" s="51" customFormat="true" ht="35.25" hidden="false" customHeight="false" outlineLevel="0" collapsed="false">
      <c r="A17" s="51" t="s">
        <v>122</v>
      </c>
      <c r="B17" s="52" t="n">
        <v>49569</v>
      </c>
      <c r="C17" s="52" t="n">
        <v>47880</v>
      </c>
      <c r="D17" s="52" t="n">
        <v>54667</v>
      </c>
      <c r="E17" s="52" t="n">
        <v>89777</v>
      </c>
      <c r="F17" s="53"/>
      <c r="G17" s="54" t="n">
        <v>3.52756892230576</v>
      </c>
      <c r="H17" s="54" t="n">
        <v>-9.32555289297017</v>
      </c>
      <c r="I17" s="54" t="n">
        <v>-44.7865266159484</v>
      </c>
    </row>
    <row r="18" s="51" customFormat="true" ht="35.25" hidden="false" customHeight="false" outlineLevel="0" collapsed="false">
      <c r="A18" s="51" t="s">
        <v>123</v>
      </c>
      <c r="B18" s="52" t="n">
        <v>89502</v>
      </c>
      <c r="C18" s="52" t="n">
        <v>101525</v>
      </c>
      <c r="D18" s="52" t="n">
        <v>112574</v>
      </c>
      <c r="E18" s="52" t="n">
        <v>120559</v>
      </c>
      <c r="F18" s="53"/>
      <c r="G18" s="54" t="n">
        <v>-11.8424033489288</v>
      </c>
      <c r="H18" s="54" t="n">
        <v>-20.4949633130208</v>
      </c>
      <c r="I18" s="54" t="n">
        <v>-25.7608307965395</v>
      </c>
    </row>
    <row r="19" s="55" customFormat="true" ht="35.25" hidden="false" customHeight="false" outlineLevel="0" collapsed="false">
      <c r="A19" s="51" t="s">
        <v>124</v>
      </c>
      <c r="B19" s="52" t="n">
        <v>104206</v>
      </c>
      <c r="C19" s="52" t="n">
        <v>113871</v>
      </c>
      <c r="D19" s="52" t="n">
        <v>114729</v>
      </c>
      <c r="E19" s="52" t="n">
        <v>146611</v>
      </c>
      <c r="F19" s="53"/>
      <c r="G19" s="54" t="n">
        <v>-8.48767464938395</v>
      </c>
      <c r="H19" s="54" t="n">
        <v>-9.1720489152699</v>
      </c>
      <c r="I19" s="54" t="n">
        <v>-28.923477774519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25</v>
      </c>
      <c r="B21" s="52" t="n">
        <v>68589</v>
      </c>
      <c r="C21" s="52" t="n">
        <v>68348</v>
      </c>
      <c r="D21" s="52" t="n">
        <v>57350</v>
      </c>
      <c r="E21" s="52" t="n">
        <v>51936</v>
      </c>
      <c r="F21" s="53"/>
      <c r="G21" s="54" t="n">
        <v>0.352607245274185</v>
      </c>
      <c r="H21" s="54" t="n">
        <v>19.5972101133391</v>
      </c>
      <c r="I21" s="54" t="n">
        <v>32.0644639556377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26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27</v>
      </c>
      <c r="B24" s="52" t="n">
        <v>521535</v>
      </c>
      <c r="C24" s="52" t="n">
        <v>518741</v>
      </c>
      <c r="D24" s="52" t="n">
        <v>568770</v>
      </c>
      <c r="E24" s="52" t="n">
        <v>490886</v>
      </c>
      <c r="F24" s="53"/>
      <c r="G24" s="54" t="n">
        <v>0.538611754228025</v>
      </c>
      <c r="H24" s="54" t="n">
        <v>-8.30476290943615</v>
      </c>
      <c r="I24" s="54" t="n">
        <v>6.24360849565887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128</v>
      </c>
      <c r="B26" s="52" t="n">
        <v>6695</v>
      </c>
      <c r="C26" s="52" t="n">
        <v>7141</v>
      </c>
      <c r="D26" s="52" t="n">
        <v>8597</v>
      </c>
      <c r="E26" s="52" t="n">
        <v>12564</v>
      </c>
      <c r="F26" s="53"/>
      <c r="G26" s="54" t="n">
        <v>-6.24562386220417</v>
      </c>
      <c r="H26" s="54" t="n">
        <v>-22.1239967430499</v>
      </c>
      <c r="I26" s="54" t="n">
        <v>-46.7128303088188</v>
      </c>
      <c r="J26" s="56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129</v>
      </c>
      <c r="B28" s="52" t="n">
        <v>51300</v>
      </c>
      <c r="C28" s="52" t="n">
        <v>50496</v>
      </c>
      <c r="D28" s="52" t="n">
        <v>46540</v>
      </c>
      <c r="E28" s="52" t="n">
        <v>35351</v>
      </c>
      <c r="F28" s="53"/>
      <c r="G28" s="54" t="n">
        <v>1.59220532319392</v>
      </c>
      <c r="H28" s="54" t="n">
        <v>10.2277610657499</v>
      </c>
      <c r="I28" s="54" t="n">
        <v>45.1161211846907</v>
      </c>
      <c r="J28" s="56"/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0</v>
      </c>
      <c r="B30" s="52" t="n">
        <v>29579</v>
      </c>
      <c r="C30" s="52" t="n">
        <v>29351</v>
      </c>
      <c r="D30" s="52" t="n">
        <v>28853</v>
      </c>
      <c r="E30" s="52" t="n">
        <v>22505</v>
      </c>
      <c r="F30" s="53"/>
      <c r="G30" s="54" t="n">
        <v>0.776804878879766</v>
      </c>
      <c r="H30" s="54" t="n">
        <v>2.5162028211971</v>
      </c>
      <c r="I30" s="54" t="n">
        <v>31.433014885581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1</v>
      </c>
      <c r="B32" s="52" t="n">
        <v>4594101</v>
      </c>
      <c r="C32" s="52" t="n">
        <v>5017577</v>
      </c>
      <c r="D32" s="52" t="n">
        <v>3385842</v>
      </c>
      <c r="E32" s="52" t="n">
        <v>2582990</v>
      </c>
      <c r="F32" s="53"/>
      <c r="G32" s="54" t="n">
        <v>-8.43985054937871</v>
      </c>
      <c r="H32" s="54" t="n">
        <v>35.6856285674287</v>
      </c>
      <c r="I32" s="54" t="n">
        <v>77.8598058838788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2</v>
      </c>
      <c r="B34" s="61" t="n">
        <v>24.7985531044002</v>
      </c>
      <c r="C34" s="61" t="n">
        <v>27.9665200445024</v>
      </c>
      <c r="D34" s="61" t="n">
        <v>30.0213524249133</v>
      </c>
      <c r="E34" s="62" t="n">
        <v>47.2110232366428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40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41</v>
      </c>
      <c r="B38" s="66"/>
      <c r="C38" s="57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5" min="5" style="69" width="15.7"/>
    <col collapsed="false" customWidth="true" hidden="false" outlineLevel="0" max="6" min="6" style="69" width="17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992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34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5"/>
      <c r="G6" s="74"/>
      <c r="H6" s="74"/>
      <c r="I6" s="75"/>
    </row>
    <row r="7" customFormat="false" ht="12.75" hidden="false" customHeight="false" outlineLevel="0" collapsed="false">
      <c r="A7" s="76"/>
      <c r="B7" s="77" t="s">
        <v>136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37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38</v>
      </c>
      <c r="C9" s="81" t="s">
        <v>139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40</v>
      </c>
      <c r="B10" s="80" t="s">
        <v>141</v>
      </c>
      <c r="C10" s="80"/>
      <c r="D10" s="80" t="s">
        <v>142</v>
      </c>
      <c r="E10" s="80" t="s">
        <v>143</v>
      </c>
      <c r="F10" s="80" t="s">
        <v>144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45</v>
      </c>
      <c r="C11" s="80" t="s">
        <v>146</v>
      </c>
      <c r="D11" s="80" t="s">
        <v>147</v>
      </c>
      <c r="E11" s="80" t="s">
        <v>148</v>
      </c>
      <c r="F11" s="80" t="s">
        <v>149</v>
      </c>
      <c r="G11" s="80"/>
      <c r="H11" s="80" t="s">
        <v>150</v>
      </c>
      <c r="I11" s="82"/>
    </row>
    <row r="12" customFormat="false" ht="13.5" hidden="false" customHeight="false" outlineLevel="0" collapsed="false">
      <c r="A12" s="83"/>
      <c r="B12" s="84" t="s">
        <v>151</v>
      </c>
      <c r="C12" s="84" t="s">
        <v>152</v>
      </c>
      <c r="D12" s="84" t="s">
        <v>153</v>
      </c>
      <c r="E12" s="84" t="s">
        <v>154</v>
      </c>
      <c r="F12" s="84" t="s">
        <v>155</v>
      </c>
      <c r="G12" s="84" t="s">
        <v>156</v>
      </c>
      <c r="H12" s="84" t="s">
        <v>157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90"/>
      <c r="C14" s="68" t="n">
        <v>0</v>
      </c>
      <c r="D14" s="68" t="n">
        <v>197433</v>
      </c>
      <c r="E14" s="68" t="n">
        <v>207154</v>
      </c>
      <c r="F14" s="68" t="n">
        <v>91123</v>
      </c>
      <c r="G14" s="68" t="n">
        <v>42571</v>
      </c>
      <c r="H14" s="68" t="n">
        <v>0</v>
      </c>
      <c r="I14" s="69" t="n">
        <v>538281</v>
      </c>
    </row>
    <row r="15" customFormat="false" ht="12.75" hidden="false" customHeight="false" outlineLevel="0" collapsed="false">
      <c r="E15" s="68"/>
      <c r="F15" s="68"/>
    </row>
    <row r="16" customFormat="false" ht="12.75" hidden="false" customHeight="false" outlineLevel="0" collapsed="false">
      <c r="A16" s="89" t="s">
        <v>159</v>
      </c>
      <c r="B16" s="91"/>
      <c r="C16" s="68" t="n">
        <v>0</v>
      </c>
      <c r="D16" s="68" t="n">
        <v>45780</v>
      </c>
      <c r="E16" s="68" t="n">
        <v>216981</v>
      </c>
      <c r="F16" s="68" t="n">
        <v>358985</v>
      </c>
      <c r="G16" s="68" t="n">
        <v>62324</v>
      </c>
      <c r="H16" s="68" t="n">
        <v>76</v>
      </c>
      <c r="I16" s="69" t="n">
        <v>683994</v>
      </c>
    </row>
    <row r="17" customFormat="false" ht="12.75" hidden="false" customHeight="false" outlineLevel="0" collapsed="false">
      <c r="E17" s="68"/>
      <c r="F17" s="68"/>
    </row>
    <row r="18" customFormat="false" ht="12.75" hidden="false" customHeight="false" outlineLevel="0" collapsed="false">
      <c r="A18" s="89" t="s">
        <v>160</v>
      </c>
      <c r="B18" s="68" t="n">
        <v>90543</v>
      </c>
      <c r="C18" s="68" t="n">
        <v>11820</v>
      </c>
      <c r="D18" s="68" t="n">
        <v>467750</v>
      </c>
      <c r="E18" s="68" t="n">
        <v>249531</v>
      </c>
      <c r="F18" s="68" t="n">
        <v>15091</v>
      </c>
      <c r="G18" s="68" t="n">
        <v>51479</v>
      </c>
      <c r="H18" s="68" t="n">
        <v>76</v>
      </c>
      <c r="I18" s="69" t="n">
        <v>886138</v>
      </c>
    </row>
    <row r="19" customFormat="false" ht="12.75" hidden="false" customHeight="false" outlineLevel="0" collapsed="false">
      <c r="B19" s="68"/>
      <c r="E19" s="68"/>
      <c r="F19" s="68"/>
    </row>
    <row r="20" customFormat="false" ht="12.75" hidden="false" customHeight="false" outlineLevel="0" collapsed="false">
      <c r="A20" s="89" t="s">
        <v>161</v>
      </c>
      <c r="B20" s="68"/>
      <c r="E20" s="68"/>
      <c r="F20" s="68"/>
    </row>
    <row r="21" customFormat="false" ht="12.75" hidden="false" customHeight="false" outlineLevel="0" collapsed="false">
      <c r="A21" s="67" t="s">
        <v>162</v>
      </c>
      <c r="B21" s="68" t="n">
        <v>113304</v>
      </c>
      <c r="C21" s="68" t="n">
        <v>26924</v>
      </c>
      <c r="D21" s="68" t="n">
        <v>641461</v>
      </c>
      <c r="E21" s="68" t="n">
        <v>234089</v>
      </c>
      <c r="F21" s="68" t="n">
        <v>15946</v>
      </c>
      <c r="G21" s="68" t="n">
        <v>36847</v>
      </c>
      <c r="H21" s="68" t="n">
        <v>1036</v>
      </c>
      <c r="I21" s="69" t="n">
        <v>1067535</v>
      </c>
    </row>
    <row r="22" customFormat="false" ht="12.75" hidden="false" customHeight="false" outlineLevel="0" collapsed="false">
      <c r="A22" s="67" t="s">
        <v>163</v>
      </c>
      <c r="B22" s="68" t="n">
        <v>92165</v>
      </c>
      <c r="C22" s="68" t="n">
        <v>25020</v>
      </c>
      <c r="D22" s="68" t="n">
        <v>761101</v>
      </c>
      <c r="E22" s="68" t="n">
        <v>298701</v>
      </c>
      <c r="F22" s="68" t="n">
        <v>16816</v>
      </c>
      <c r="G22" s="68" t="n">
        <v>61265</v>
      </c>
      <c r="H22" s="68" t="n">
        <v>960</v>
      </c>
      <c r="I22" s="69" t="n">
        <v>1254108</v>
      </c>
    </row>
    <row r="23" customFormat="false" ht="12.75" hidden="false" customHeight="false" outlineLevel="0" collapsed="false">
      <c r="A23" s="67" t="s">
        <v>164</v>
      </c>
      <c r="B23" s="68" t="n">
        <v>40496</v>
      </c>
      <c r="C23" s="68" t="n">
        <v>25319</v>
      </c>
      <c r="D23" s="68" t="n">
        <v>853477</v>
      </c>
      <c r="E23" s="68" t="n">
        <v>214376</v>
      </c>
      <c r="F23" s="68" t="n">
        <v>15181</v>
      </c>
      <c r="G23" s="68" t="n">
        <v>61269</v>
      </c>
      <c r="H23" s="68" t="n">
        <v>960</v>
      </c>
      <c r="I23" s="69" t="n">
        <v>1209158</v>
      </c>
    </row>
    <row r="24" customFormat="false" ht="12.75" hidden="false" customHeight="false" outlineLevel="0" collapsed="false">
      <c r="A24" s="67" t="s">
        <v>165</v>
      </c>
      <c r="B24" s="68" t="n">
        <v>44470</v>
      </c>
      <c r="C24" s="68" t="n">
        <v>10000</v>
      </c>
      <c r="D24" s="68" t="n">
        <v>673827</v>
      </c>
      <c r="E24" s="68" t="n">
        <v>274604</v>
      </c>
      <c r="F24" s="68" t="n">
        <v>15172</v>
      </c>
      <c r="G24" s="68" t="n">
        <v>61013</v>
      </c>
      <c r="H24" s="68" t="n">
        <v>960</v>
      </c>
      <c r="I24" s="69" t="n">
        <v>1078126</v>
      </c>
    </row>
    <row r="25" customFormat="false" ht="12.75" hidden="false" customHeight="false" outlineLevel="0" collapsed="false">
      <c r="A25" s="67" t="s">
        <v>166</v>
      </c>
      <c r="B25" s="68" t="n">
        <v>121250</v>
      </c>
      <c r="C25" s="68" t="n">
        <v>0</v>
      </c>
      <c r="D25" s="68" t="n">
        <v>933745</v>
      </c>
      <c r="E25" s="68" t="n">
        <v>228795</v>
      </c>
      <c r="F25" s="68" t="n">
        <v>17054</v>
      </c>
      <c r="G25" s="68" t="n">
        <v>61013</v>
      </c>
      <c r="H25" s="68" t="n">
        <v>960</v>
      </c>
      <c r="I25" s="69" t="n">
        <v>1360897</v>
      </c>
    </row>
    <row r="26" customFormat="false" ht="12.75" hidden="false" customHeight="false" outlineLevel="0" collapsed="false">
      <c r="A26" s="67" t="s">
        <v>167</v>
      </c>
      <c r="B26" s="68" t="n">
        <v>160135</v>
      </c>
      <c r="C26" s="68" t="n">
        <v>0</v>
      </c>
      <c r="D26" s="68" t="n">
        <v>816703</v>
      </c>
      <c r="E26" s="68" t="n">
        <v>212962</v>
      </c>
      <c r="F26" s="68" t="n">
        <v>21020</v>
      </c>
      <c r="G26" s="68" t="n">
        <v>59098</v>
      </c>
      <c r="H26" s="68" t="n">
        <v>960</v>
      </c>
      <c r="I26" s="69" t="n">
        <v>1268958</v>
      </c>
    </row>
    <row r="27" customFormat="false" ht="12.75" hidden="false" customHeight="false" outlineLevel="0" collapsed="false">
      <c r="A27" s="67" t="s">
        <v>168</v>
      </c>
      <c r="B27" s="68" t="n">
        <v>88960</v>
      </c>
      <c r="C27" s="68" t="n">
        <v>0</v>
      </c>
      <c r="D27" s="68" t="n">
        <v>902448</v>
      </c>
      <c r="E27" s="68" t="n">
        <v>212847</v>
      </c>
      <c r="F27" s="68" t="n">
        <v>103546</v>
      </c>
      <c r="G27" s="68" t="n">
        <v>59110</v>
      </c>
      <c r="H27" s="68" t="n">
        <v>960</v>
      </c>
      <c r="I27" s="69" t="n">
        <v>1365951</v>
      </c>
    </row>
    <row r="28" customFormat="false" ht="12.75" hidden="false" customHeight="false" outlineLevel="0" collapsed="false">
      <c r="A28" s="67" t="s">
        <v>169</v>
      </c>
      <c r="B28" s="68" t="n">
        <v>77270</v>
      </c>
      <c r="C28" s="68" t="n">
        <v>0</v>
      </c>
      <c r="D28" s="68" t="n">
        <v>878758</v>
      </c>
      <c r="E28" s="68" t="n">
        <v>232901</v>
      </c>
      <c r="F28" s="68" t="n">
        <v>133625</v>
      </c>
      <c r="G28" s="68" t="n">
        <v>59154</v>
      </c>
      <c r="H28" s="68" t="n">
        <v>960</v>
      </c>
      <c r="I28" s="69" t="n">
        <v>1380748</v>
      </c>
    </row>
    <row r="29" customFormat="false" ht="12.75" hidden="false" customHeight="false" outlineLevel="0" collapsed="false">
      <c r="A29" s="67" t="s">
        <v>170</v>
      </c>
      <c r="B29" s="68" t="n">
        <v>124542</v>
      </c>
      <c r="C29" s="68" t="n">
        <v>0</v>
      </c>
      <c r="D29" s="68" t="n">
        <v>802859</v>
      </c>
      <c r="E29" s="68" t="n">
        <v>262786</v>
      </c>
      <c r="F29" s="68" t="n">
        <v>128275</v>
      </c>
      <c r="G29" s="68" t="n">
        <v>62974</v>
      </c>
      <c r="H29" s="68" t="n">
        <v>960</v>
      </c>
      <c r="I29" s="69" t="n">
        <v>1380476</v>
      </c>
    </row>
    <row r="30" customFormat="false" ht="12.75" hidden="false" customHeight="false" outlineLevel="0" collapsed="false">
      <c r="A30" s="67" t="s">
        <v>171</v>
      </c>
      <c r="B30" s="68" t="n">
        <v>106377</v>
      </c>
      <c r="C30" s="68" t="n">
        <v>19876</v>
      </c>
      <c r="D30" s="68" t="n">
        <v>914154</v>
      </c>
      <c r="E30" s="68" t="n">
        <v>247875</v>
      </c>
      <c r="F30" s="68" t="n">
        <v>104705</v>
      </c>
      <c r="G30" s="68" t="n">
        <v>45854</v>
      </c>
      <c r="H30" s="68" t="n">
        <v>960</v>
      </c>
      <c r="I30" s="69" t="n">
        <v>1437881</v>
      </c>
    </row>
    <row r="31" customFormat="false" ht="12.75" hidden="false" customHeight="false" outlineLevel="0" collapsed="false">
      <c r="A31" s="67" t="s">
        <v>172</v>
      </c>
      <c r="B31" s="68" t="n">
        <v>101697</v>
      </c>
      <c r="C31" s="68" t="n">
        <v>78791</v>
      </c>
      <c r="D31" s="68" t="n">
        <v>963661</v>
      </c>
      <c r="E31" s="68" t="n">
        <v>271194</v>
      </c>
      <c r="F31" s="68" t="n">
        <v>60406</v>
      </c>
      <c r="G31" s="68" t="n">
        <v>49418</v>
      </c>
      <c r="H31" s="68" t="n">
        <v>960</v>
      </c>
      <c r="I31" s="69" t="n">
        <v>1524207</v>
      </c>
    </row>
    <row r="32" customFormat="false" ht="12.75" hidden="false" customHeight="false" outlineLevel="0" collapsed="false">
      <c r="A32" s="67" t="s">
        <v>173</v>
      </c>
      <c r="B32" s="68" t="n">
        <v>96557</v>
      </c>
      <c r="C32" s="68" t="n">
        <v>78791</v>
      </c>
      <c r="D32" s="68" t="n">
        <v>1021926</v>
      </c>
      <c r="E32" s="68" t="n">
        <v>282930</v>
      </c>
      <c r="F32" s="68" t="n">
        <v>38440</v>
      </c>
      <c r="G32" s="68" t="n">
        <v>43599</v>
      </c>
      <c r="H32" s="68" t="n">
        <v>960</v>
      </c>
      <c r="I32" s="69" t="n">
        <v>1561283</v>
      </c>
    </row>
    <row r="33" customFormat="false" ht="12.75" hidden="false" customHeight="false" outlineLevel="0" collapsed="false">
      <c r="B33" s="68"/>
      <c r="E33" s="68"/>
      <c r="F33" s="68"/>
    </row>
    <row r="34" customFormat="false" ht="12.75" hidden="false" customHeight="false" outlineLevel="0" collapsed="false">
      <c r="A34" s="89" t="s">
        <v>174</v>
      </c>
      <c r="B34" s="68"/>
      <c r="E34" s="68"/>
      <c r="F34" s="68"/>
    </row>
    <row r="35" customFormat="false" ht="12.75" hidden="false" customHeight="false" outlineLevel="0" collapsed="false">
      <c r="A35" s="67" t="s">
        <v>162</v>
      </c>
      <c r="B35" s="68" t="n">
        <v>257915</v>
      </c>
      <c r="C35" s="68" t="n">
        <v>78691</v>
      </c>
      <c r="D35" s="68" t="n">
        <v>975888</v>
      </c>
      <c r="E35" s="68" t="n">
        <v>261626</v>
      </c>
      <c r="F35" s="68" t="n">
        <v>45691</v>
      </c>
      <c r="G35" s="68" t="n">
        <v>43598</v>
      </c>
      <c r="H35" s="68" t="n">
        <v>960</v>
      </c>
      <c r="I35" s="69" t="n">
        <v>1662449</v>
      </c>
    </row>
    <row r="36" customFormat="false" ht="12.75" hidden="false" customHeight="false" outlineLevel="0" collapsed="false">
      <c r="A36" s="67" t="s">
        <v>163</v>
      </c>
      <c r="B36" s="68" t="n">
        <v>382850</v>
      </c>
      <c r="C36" s="68" t="n">
        <v>39960</v>
      </c>
      <c r="D36" s="68" t="n">
        <v>987389</v>
      </c>
      <c r="E36" s="68" t="n">
        <v>257077</v>
      </c>
      <c r="F36" s="68" t="n">
        <v>50130</v>
      </c>
      <c r="G36" s="68" t="n">
        <v>43598</v>
      </c>
      <c r="H36" s="68" t="n">
        <v>960</v>
      </c>
      <c r="I36" s="69" t="n">
        <v>1760044</v>
      </c>
    </row>
    <row r="37" customFormat="false" ht="12.75" hidden="false" customHeight="false" outlineLevel="0" collapsed="false">
      <c r="A37" s="67" t="s">
        <v>164</v>
      </c>
      <c r="B37" s="68" t="n">
        <v>439810</v>
      </c>
      <c r="C37" s="68" t="n">
        <v>59976</v>
      </c>
      <c r="D37" s="68" t="n">
        <v>1110521</v>
      </c>
      <c r="E37" s="68" t="n">
        <v>255375</v>
      </c>
      <c r="F37" s="68" t="n">
        <v>59301</v>
      </c>
      <c r="G37" s="68" t="n">
        <v>150500</v>
      </c>
      <c r="H37" s="68" t="n">
        <v>960</v>
      </c>
      <c r="I37" s="69" t="n">
        <v>2074523</v>
      </c>
    </row>
    <row r="38" customFormat="false" ht="12.75" hidden="false" customHeight="false" outlineLevel="0" collapsed="false">
      <c r="A38" s="67" t="s">
        <v>165</v>
      </c>
      <c r="B38" s="68" t="n">
        <v>449995</v>
      </c>
      <c r="C38" s="68" t="n">
        <v>40000</v>
      </c>
      <c r="D38" s="68" t="n">
        <v>1204181</v>
      </c>
      <c r="E38" s="68" t="n">
        <v>271088</v>
      </c>
      <c r="F38" s="68" t="n">
        <v>74623</v>
      </c>
      <c r="G38" s="68" t="n">
        <v>138087</v>
      </c>
      <c r="H38" s="68" t="n">
        <v>960</v>
      </c>
      <c r="I38" s="69" t="n">
        <v>2177014</v>
      </c>
    </row>
    <row r="39" customFormat="false" ht="13.5" hidden="false" customHeight="false" outlineLevel="0" collapsed="false">
      <c r="A39" s="92"/>
      <c r="B39" s="92"/>
      <c r="C39" s="107"/>
      <c r="D39" s="107"/>
      <c r="E39" s="108"/>
      <c r="F39" s="108"/>
      <c r="G39" s="107"/>
      <c r="H39" s="107"/>
      <c r="I39" s="108"/>
    </row>
    <row r="41" customFormat="false" ht="12.75" hidden="false" customHeight="false" outlineLevel="0" collapsed="false">
      <c r="A41" s="95" t="s">
        <v>175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  <c r="E42" s="95"/>
      <c r="F42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0" t="s">
        <v>993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177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178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40</v>
      </c>
      <c r="B8" s="97"/>
      <c r="C8" s="98"/>
      <c r="D8" s="99" t="s">
        <v>179</v>
      </c>
      <c r="E8" s="99"/>
      <c r="F8" s="99"/>
      <c r="G8" s="100" t="s">
        <v>150</v>
      </c>
      <c r="H8" s="101" t="s">
        <v>180</v>
      </c>
    </row>
    <row r="9" customFormat="false" ht="13.5" hidden="false" customHeight="false" outlineLevel="0" collapsed="false">
      <c r="A9" s="83"/>
      <c r="B9" s="102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05" t="s">
        <v>157</v>
      </c>
      <c r="H9" s="106" t="s">
        <v>18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58</v>
      </c>
      <c r="B11" s="68" t="n">
        <v>289498</v>
      </c>
      <c r="C11" s="68" t="n">
        <v>19483</v>
      </c>
      <c r="D11" s="68" t="n">
        <v>98153</v>
      </c>
      <c r="E11" s="68" t="n">
        <v>11091</v>
      </c>
      <c r="F11" s="69" t="n">
        <v>109244</v>
      </c>
      <c r="G11" s="68" t="n">
        <v>110747</v>
      </c>
      <c r="H11" s="69" t="n">
        <v>307478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59</v>
      </c>
      <c r="B13" s="68" t="n">
        <v>214231</v>
      </c>
      <c r="C13" s="68" t="n">
        <v>13038</v>
      </c>
      <c r="D13" s="68" t="n">
        <v>153956</v>
      </c>
      <c r="E13" s="68" t="n">
        <v>3072</v>
      </c>
      <c r="F13" s="69" t="n">
        <v>157028</v>
      </c>
      <c r="G13" s="68" t="n">
        <v>98686</v>
      </c>
      <c r="H13" s="69" t="n">
        <v>285611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60</v>
      </c>
      <c r="B15" s="68" t="n">
        <v>206437</v>
      </c>
      <c r="C15" s="68" t="n">
        <v>104314</v>
      </c>
      <c r="D15" s="68" t="n">
        <v>59867</v>
      </c>
      <c r="E15" s="68" t="n">
        <v>50425</v>
      </c>
      <c r="F15" s="69" t="n">
        <v>110292</v>
      </c>
      <c r="G15" s="68" t="n">
        <v>141262</v>
      </c>
      <c r="H15" s="69" t="n">
        <v>279781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61</v>
      </c>
      <c r="D17" s="68"/>
      <c r="F17" s="69"/>
    </row>
    <row r="18" customFormat="false" ht="12.75" hidden="false" customHeight="false" outlineLevel="0" collapsed="false">
      <c r="A18" s="67" t="s">
        <v>162</v>
      </c>
      <c r="B18" s="68" t="n">
        <v>212751</v>
      </c>
      <c r="C18" s="68" t="n">
        <v>103413</v>
      </c>
      <c r="D18" s="68" t="n">
        <v>55242</v>
      </c>
      <c r="E18" s="68" t="n">
        <v>53781</v>
      </c>
      <c r="F18" s="69" t="n">
        <v>109023</v>
      </c>
      <c r="G18" s="68" t="n">
        <v>140942</v>
      </c>
      <c r="H18" s="69" t="n">
        <v>284245</v>
      </c>
    </row>
    <row r="19" customFormat="false" ht="12.75" hidden="false" customHeight="false" outlineLevel="0" collapsed="false">
      <c r="A19" s="67" t="s">
        <v>163</v>
      </c>
      <c r="B19" s="68" t="n">
        <v>220295</v>
      </c>
      <c r="C19" s="68" t="n">
        <v>98497</v>
      </c>
      <c r="D19" s="68" t="n">
        <v>64974</v>
      </c>
      <c r="E19" s="68" t="n">
        <v>51921</v>
      </c>
      <c r="F19" s="69" t="n">
        <v>116895</v>
      </c>
      <c r="G19" s="68" t="n">
        <v>146552</v>
      </c>
      <c r="H19" s="69" t="n">
        <v>289135</v>
      </c>
    </row>
    <row r="20" customFormat="false" ht="12.75" hidden="false" customHeight="false" outlineLevel="0" collapsed="false">
      <c r="A20" s="67" t="s">
        <v>164</v>
      </c>
      <c r="B20" s="68" t="n">
        <v>240167</v>
      </c>
      <c r="C20" s="68" t="n">
        <v>91856</v>
      </c>
      <c r="D20" s="68" t="n">
        <v>66057</v>
      </c>
      <c r="E20" s="68" t="n">
        <v>50860</v>
      </c>
      <c r="F20" s="69" t="n">
        <v>116917</v>
      </c>
      <c r="G20" s="68" t="n">
        <v>146577</v>
      </c>
      <c r="H20" s="69" t="n">
        <v>302363</v>
      </c>
    </row>
    <row r="21" customFormat="false" ht="12.75" hidden="false" customHeight="false" outlineLevel="0" collapsed="false">
      <c r="A21" s="67" t="s">
        <v>165</v>
      </c>
      <c r="B21" s="68" t="n">
        <v>246819</v>
      </c>
      <c r="C21" s="68" t="n">
        <v>89777</v>
      </c>
      <c r="D21" s="68" t="n">
        <v>66054</v>
      </c>
      <c r="E21" s="68" t="n">
        <v>54505</v>
      </c>
      <c r="F21" s="69" t="n">
        <v>120559</v>
      </c>
      <c r="G21" s="68" t="n">
        <v>146611</v>
      </c>
      <c r="H21" s="69" t="n">
        <v>310544</v>
      </c>
    </row>
    <row r="22" customFormat="false" ht="12.75" hidden="false" customHeight="false" outlineLevel="0" collapsed="false">
      <c r="A22" s="67" t="s">
        <v>166</v>
      </c>
      <c r="B22" s="68" t="n">
        <v>257613</v>
      </c>
      <c r="C22" s="68" t="n">
        <v>87502</v>
      </c>
      <c r="D22" s="68" t="n">
        <v>69038</v>
      </c>
      <c r="E22" s="68" t="n">
        <v>53623</v>
      </c>
      <c r="F22" s="69" t="n">
        <v>122661</v>
      </c>
      <c r="G22" s="68" t="n">
        <v>149150</v>
      </c>
      <c r="H22" s="69" t="n">
        <v>318626</v>
      </c>
    </row>
    <row r="23" customFormat="false" ht="12.75" hidden="false" customHeight="false" outlineLevel="0" collapsed="false">
      <c r="A23" s="67" t="s">
        <v>167</v>
      </c>
      <c r="B23" s="68" t="n">
        <v>260190</v>
      </c>
      <c r="C23" s="68" t="n">
        <v>88810</v>
      </c>
      <c r="D23" s="68" t="n">
        <v>69183</v>
      </c>
      <c r="E23" s="68" t="n">
        <v>26343</v>
      </c>
      <c r="F23" s="69" t="n">
        <v>95526</v>
      </c>
      <c r="G23" s="68" t="n">
        <v>121949</v>
      </c>
      <c r="H23" s="69" t="n">
        <v>322577</v>
      </c>
    </row>
    <row r="24" customFormat="false" ht="12.75" hidden="false" customHeight="false" outlineLevel="0" collapsed="false">
      <c r="A24" s="67" t="s">
        <v>168</v>
      </c>
      <c r="B24" s="68" t="n">
        <v>263432</v>
      </c>
      <c r="C24" s="68" t="n">
        <v>84883</v>
      </c>
      <c r="D24" s="68" t="n">
        <v>73505</v>
      </c>
      <c r="E24" s="68" t="n">
        <v>27706</v>
      </c>
      <c r="F24" s="69" t="n">
        <v>101211</v>
      </c>
      <c r="G24" s="68" t="n">
        <v>122015</v>
      </c>
      <c r="H24" s="69" t="n">
        <v>327511</v>
      </c>
    </row>
    <row r="25" customFormat="false" ht="12.75" hidden="false" customHeight="false" outlineLevel="0" collapsed="false">
      <c r="A25" s="67" t="s">
        <v>169</v>
      </c>
      <c r="B25" s="68" t="n">
        <v>266754</v>
      </c>
      <c r="C25" s="68" t="n">
        <v>77131</v>
      </c>
      <c r="D25" s="68" t="n">
        <v>85114</v>
      </c>
      <c r="E25" s="68" t="n">
        <v>27686</v>
      </c>
      <c r="F25" s="69" t="n">
        <v>112800</v>
      </c>
      <c r="G25" s="68" t="n">
        <v>122311</v>
      </c>
      <c r="H25" s="69" t="n">
        <v>334374</v>
      </c>
    </row>
    <row r="26" customFormat="false" ht="12.75" hidden="false" customHeight="false" outlineLevel="0" collapsed="false">
      <c r="A26" s="67" t="s">
        <v>170</v>
      </c>
      <c r="B26" s="68" t="n">
        <v>282630</v>
      </c>
      <c r="C26" s="68" t="n">
        <v>72549</v>
      </c>
      <c r="D26" s="68" t="n">
        <v>81493</v>
      </c>
      <c r="E26" s="68" t="n">
        <v>29622</v>
      </c>
      <c r="F26" s="69" t="n">
        <v>111115</v>
      </c>
      <c r="G26" s="68" t="n">
        <v>122359</v>
      </c>
      <c r="H26" s="69" t="n">
        <v>343935</v>
      </c>
    </row>
    <row r="27" customFormat="false" ht="12.75" hidden="false" customHeight="false" outlineLevel="0" collapsed="false">
      <c r="A27" s="67" t="s">
        <v>171</v>
      </c>
      <c r="B27" s="68" t="n">
        <v>290457</v>
      </c>
      <c r="C27" s="68" t="n">
        <v>66566</v>
      </c>
      <c r="D27" s="68" t="n">
        <v>87880</v>
      </c>
      <c r="E27" s="68" t="n">
        <v>31103</v>
      </c>
      <c r="F27" s="69" t="n">
        <v>118983</v>
      </c>
      <c r="G27" s="68" t="n">
        <v>122393</v>
      </c>
      <c r="H27" s="69" t="n">
        <v>353613</v>
      </c>
    </row>
    <row r="28" customFormat="false" ht="12.75" hidden="false" customHeight="false" outlineLevel="0" collapsed="false">
      <c r="A28" s="67" t="s">
        <v>172</v>
      </c>
      <c r="B28" s="68" t="n">
        <v>309421</v>
      </c>
      <c r="C28" s="68" t="n">
        <v>63086</v>
      </c>
      <c r="D28" s="68" t="n">
        <v>90316</v>
      </c>
      <c r="E28" s="68" t="n">
        <v>33562</v>
      </c>
      <c r="F28" s="69" t="n">
        <v>123878</v>
      </c>
      <c r="G28" s="68" t="n">
        <v>122545</v>
      </c>
      <c r="H28" s="69" t="n">
        <v>373840</v>
      </c>
    </row>
    <row r="29" customFormat="false" ht="12.75" hidden="false" customHeight="false" outlineLevel="0" collapsed="false">
      <c r="A29" s="67" t="s">
        <v>173</v>
      </c>
      <c r="B29" s="68" t="n">
        <v>329646</v>
      </c>
      <c r="C29" s="68" t="n">
        <v>54667</v>
      </c>
      <c r="D29" s="68" t="n">
        <v>93818</v>
      </c>
      <c r="E29" s="68" t="n">
        <v>18756</v>
      </c>
      <c r="F29" s="69" t="n">
        <v>112574</v>
      </c>
      <c r="G29" s="68" t="n">
        <v>114729</v>
      </c>
      <c r="H29" s="69" t="n">
        <v>382158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174</v>
      </c>
      <c r="D31" s="68"/>
      <c r="F31" s="69"/>
    </row>
    <row r="32" customFormat="false" ht="12.75" hidden="false" customHeight="false" outlineLevel="0" collapsed="false">
      <c r="A32" s="67" t="s">
        <v>162</v>
      </c>
      <c r="B32" s="68" t="n">
        <v>342374</v>
      </c>
      <c r="C32" s="68" t="n">
        <v>49203</v>
      </c>
      <c r="D32" s="68" t="n">
        <v>100329</v>
      </c>
      <c r="E32" s="68" t="n">
        <v>18143</v>
      </c>
      <c r="F32" s="69" t="n">
        <v>118472</v>
      </c>
      <c r="G32" s="68" t="n">
        <v>114811</v>
      </c>
      <c r="H32" s="69" t="n">
        <v>395238</v>
      </c>
    </row>
    <row r="33" customFormat="false" ht="12.75" hidden="false" customHeight="false" outlineLevel="0" collapsed="false">
      <c r="A33" s="67" t="s">
        <v>163</v>
      </c>
      <c r="B33" s="68" t="n">
        <v>360002</v>
      </c>
      <c r="C33" s="68" t="n">
        <v>48235</v>
      </c>
      <c r="D33" s="68" t="n">
        <v>92591</v>
      </c>
      <c r="E33" s="68" t="n">
        <v>18409</v>
      </c>
      <c r="F33" s="69" t="n">
        <v>111000</v>
      </c>
      <c r="G33" s="68" t="n">
        <v>107480</v>
      </c>
      <c r="H33" s="69" t="n">
        <v>411757</v>
      </c>
    </row>
    <row r="34" customFormat="false" ht="12.75" hidden="false" customHeight="false" outlineLevel="0" collapsed="false">
      <c r="A34" s="67" t="s">
        <v>164</v>
      </c>
      <c r="B34" s="68" t="n">
        <v>371635</v>
      </c>
      <c r="C34" s="68" t="n">
        <v>47880</v>
      </c>
      <c r="D34" s="68" t="n">
        <v>85040</v>
      </c>
      <c r="E34" s="68" t="n">
        <v>16485</v>
      </c>
      <c r="F34" s="69" t="n">
        <v>101525</v>
      </c>
      <c r="G34" s="68" t="n">
        <v>113871</v>
      </c>
      <c r="H34" s="69" t="n">
        <v>407169</v>
      </c>
    </row>
    <row r="35" customFormat="false" ht="12.75" hidden="false" customHeight="false" outlineLevel="0" collapsed="false">
      <c r="A35" s="67" t="s">
        <v>165</v>
      </c>
      <c r="B35" s="68" t="n">
        <v>385345</v>
      </c>
      <c r="C35" s="68" t="n">
        <v>49569</v>
      </c>
      <c r="D35" s="68" t="n">
        <v>74156</v>
      </c>
      <c r="E35" s="68" t="n">
        <v>15346</v>
      </c>
      <c r="F35" s="69" t="n">
        <v>89502</v>
      </c>
      <c r="G35" s="68" t="n">
        <v>104206</v>
      </c>
      <c r="H35" s="69" t="n">
        <v>420210</v>
      </c>
    </row>
    <row r="36" customFormat="false" ht="13.5" hidden="false" customHeight="false" outlineLevel="0" collapsed="false">
      <c r="A36" s="92"/>
      <c r="B36" s="107"/>
      <c r="C36" s="107"/>
      <c r="D36" s="107"/>
      <c r="E36" s="107"/>
      <c r="F36" s="108"/>
      <c r="G36" s="107"/>
      <c r="H36" s="108"/>
    </row>
    <row r="37" customFormat="false" ht="12.75" hidden="false" customHeight="false" outlineLevel="0" collapsed="false">
      <c r="D37" s="68"/>
      <c r="F37" s="69"/>
    </row>
    <row r="38" customFormat="false" ht="12.75" hidden="false" customHeight="false" outlineLevel="0" collapsed="false">
      <c r="A38" s="95" t="s">
        <v>175</v>
      </c>
      <c r="B38" s="95"/>
      <c r="D38" s="68"/>
      <c r="F38" s="69"/>
    </row>
    <row r="39" customFormat="false" ht="12.75" hidden="false" customHeight="false" outlineLevel="0" collapsed="false">
      <c r="A39" s="95" t="s">
        <v>41</v>
      </c>
      <c r="B39" s="95"/>
      <c r="C39" s="95"/>
      <c r="D39" s="95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99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false" outlineLevel="0" collapsed="false">
      <c r="A7" s="76"/>
      <c r="B7" s="109"/>
      <c r="C7" s="110" t="s">
        <v>188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40</v>
      </c>
      <c r="B8" s="114" t="s">
        <v>189</v>
      </c>
      <c r="C8" s="115" t="s">
        <v>190</v>
      </c>
      <c r="D8" s="116" t="s">
        <v>191</v>
      </c>
      <c r="E8" s="117" t="s">
        <v>192</v>
      </c>
      <c r="F8" s="118" t="s">
        <v>193</v>
      </c>
      <c r="G8" s="118" t="s">
        <v>194</v>
      </c>
      <c r="H8" s="118" t="s">
        <v>195</v>
      </c>
      <c r="I8" s="118" t="s">
        <v>196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58</v>
      </c>
      <c r="B10" s="68" t="n">
        <v>363783</v>
      </c>
      <c r="C10" s="68" t="n">
        <v>15126</v>
      </c>
      <c r="D10" s="68" t="n">
        <v>6924</v>
      </c>
      <c r="E10" s="69" t="n">
        <v>22050</v>
      </c>
      <c r="F10" s="68" t="n">
        <v>0</v>
      </c>
      <c r="G10" s="68" t="n">
        <v>0</v>
      </c>
      <c r="H10" s="68" t="n">
        <v>32392</v>
      </c>
      <c r="I10" s="68" t="n">
        <v>110747</v>
      </c>
      <c r="J10" s="69" t="n">
        <v>307478</v>
      </c>
    </row>
    <row r="12" customFormat="false" ht="12.75" hidden="false" customHeight="false" outlineLevel="0" collapsed="false">
      <c r="A12" s="89" t="s">
        <v>159</v>
      </c>
      <c r="B12" s="68" t="n">
        <v>313807</v>
      </c>
      <c r="C12" s="68" t="n">
        <v>17683</v>
      </c>
      <c r="D12" s="68" t="n">
        <v>7190</v>
      </c>
      <c r="E12" s="69" t="n">
        <v>24873</v>
      </c>
      <c r="F12" s="68" t="n">
        <v>0</v>
      </c>
      <c r="G12" s="68" t="n">
        <v>7181</v>
      </c>
      <c r="H12" s="68" t="n">
        <v>38436</v>
      </c>
      <c r="I12" s="68" t="n">
        <v>98686</v>
      </c>
      <c r="J12" s="69" t="n">
        <v>285611</v>
      </c>
    </row>
    <row r="14" customFormat="false" ht="12.75" hidden="false" customHeight="false" outlineLevel="0" collapsed="false">
      <c r="A14" s="89" t="s">
        <v>160</v>
      </c>
      <c r="B14" s="68" t="n">
        <v>336068</v>
      </c>
      <c r="C14" s="68" t="n">
        <v>21211</v>
      </c>
      <c r="D14" s="68" t="n">
        <v>4382</v>
      </c>
      <c r="E14" s="69" t="n">
        <v>25593</v>
      </c>
      <c r="F14" s="68" t="n">
        <v>0</v>
      </c>
      <c r="G14" s="68" t="n">
        <v>17303</v>
      </c>
      <c r="H14" s="68" t="n">
        <v>42079</v>
      </c>
      <c r="I14" s="68" t="n">
        <v>141262</v>
      </c>
      <c r="J14" s="69" t="n">
        <v>279781</v>
      </c>
    </row>
    <row r="16" customFormat="false" ht="12.75" hidden="false" customHeight="false" outlineLevel="0" collapsed="false">
      <c r="A16" s="89" t="s">
        <v>161</v>
      </c>
    </row>
    <row r="17" customFormat="false" ht="12.75" hidden="false" customHeight="false" outlineLevel="0" collapsed="false">
      <c r="A17" s="67" t="s">
        <v>162</v>
      </c>
      <c r="B17" s="68" t="n">
        <v>318618</v>
      </c>
      <c r="C17" s="68" t="n">
        <v>21034</v>
      </c>
      <c r="D17" s="68" t="n">
        <v>18426</v>
      </c>
      <c r="E17" s="69" t="n">
        <v>39460</v>
      </c>
      <c r="F17" s="68" t="n">
        <v>0</v>
      </c>
      <c r="G17" s="68" t="n">
        <v>19217</v>
      </c>
      <c r="H17" s="68" t="n">
        <v>47892</v>
      </c>
      <c r="I17" s="68" t="n">
        <v>140942</v>
      </c>
      <c r="J17" s="69" t="n">
        <v>284245</v>
      </c>
    </row>
    <row r="18" customFormat="false" ht="12.75" hidden="false" customHeight="false" outlineLevel="0" collapsed="false">
      <c r="A18" s="67" t="s">
        <v>163</v>
      </c>
      <c r="B18" s="68" t="n">
        <v>318697</v>
      </c>
      <c r="C18" s="68" t="n">
        <v>21248</v>
      </c>
      <c r="D18" s="68" t="n">
        <v>22939</v>
      </c>
      <c r="E18" s="69" t="n">
        <v>44187</v>
      </c>
      <c r="F18" s="68" t="n">
        <v>0</v>
      </c>
      <c r="G18" s="68" t="n">
        <v>24187</v>
      </c>
      <c r="H18" s="68" t="n">
        <v>48616</v>
      </c>
      <c r="I18" s="68" t="n">
        <v>146552</v>
      </c>
      <c r="J18" s="69" t="n">
        <v>289135</v>
      </c>
    </row>
    <row r="19" customFormat="false" ht="12.75" hidden="false" customHeight="false" outlineLevel="0" collapsed="false">
      <c r="A19" s="67" t="s">
        <v>164</v>
      </c>
      <c r="B19" s="68" t="n">
        <v>350659</v>
      </c>
      <c r="C19" s="68" t="n">
        <v>21491</v>
      </c>
      <c r="D19" s="68" t="n">
        <v>3822</v>
      </c>
      <c r="E19" s="69" t="n">
        <v>25313</v>
      </c>
      <c r="F19" s="68" t="n">
        <v>0</v>
      </c>
      <c r="G19" s="68" t="n">
        <v>30085</v>
      </c>
      <c r="H19" s="68" t="n">
        <v>42883</v>
      </c>
      <c r="I19" s="68" t="n">
        <v>146577</v>
      </c>
      <c r="J19" s="69" t="n">
        <v>302363</v>
      </c>
    </row>
    <row r="20" customFormat="false" ht="12.75" hidden="false" customHeight="false" outlineLevel="0" collapsed="false">
      <c r="A20" s="67" t="s">
        <v>165</v>
      </c>
      <c r="B20" s="68" t="n">
        <v>353901</v>
      </c>
      <c r="C20" s="68" t="n">
        <v>22490</v>
      </c>
      <c r="D20" s="68" t="n">
        <v>3741</v>
      </c>
      <c r="E20" s="69" t="n">
        <v>26231</v>
      </c>
      <c r="F20" s="68" t="n">
        <v>0</v>
      </c>
      <c r="G20" s="68" t="n">
        <v>32766</v>
      </c>
      <c r="H20" s="68" t="n">
        <v>44257</v>
      </c>
      <c r="I20" s="68" t="n">
        <v>146611</v>
      </c>
      <c r="J20" s="69" t="n">
        <v>310544</v>
      </c>
    </row>
    <row r="21" customFormat="false" ht="12.75" hidden="false" customHeight="false" outlineLevel="0" collapsed="false">
      <c r="A21" s="67" t="s">
        <v>166</v>
      </c>
      <c r="B21" s="68" t="n">
        <v>358021</v>
      </c>
      <c r="C21" s="68" t="n">
        <v>23627</v>
      </c>
      <c r="D21" s="68" t="n">
        <v>3690</v>
      </c>
      <c r="E21" s="69" t="n">
        <v>27317</v>
      </c>
      <c r="F21" s="68" t="n">
        <v>0</v>
      </c>
      <c r="G21" s="68" t="n">
        <v>37479</v>
      </c>
      <c r="H21" s="68" t="n">
        <v>44959</v>
      </c>
      <c r="I21" s="68" t="n">
        <v>149150</v>
      </c>
      <c r="J21" s="69" t="n">
        <v>318626</v>
      </c>
    </row>
    <row r="22" customFormat="false" ht="12.75" hidden="false" customHeight="false" outlineLevel="0" collapsed="false">
      <c r="A22" s="67" t="s">
        <v>167</v>
      </c>
      <c r="B22" s="68" t="n">
        <v>325092</v>
      </c>
      <c r="C22" s="68" t="n">
        <v>24912</v>
      </c>
      <c r="D22" s="68" t="n">
        <v>3638</v>
      </c>
      <c r="E22" s="69" t="n">
        <v>28550</v>
      </c>
      <c r="F22" s="68" t="n">
        <v>0</v>
      </c>
      <c r="G22" s="68" t="n">
        <v>42207</v>
      </c>
      <c r="H22" s="68" t="n">
        <v>48677</v>
      </c>
      <c r="I22" s="68" t="n">
        <v>121949</v>
      </c>
      <c r="J22" s="69" t="n">
        <v>322577</v>
      </c>
    </row>
    <row r="23" customFormat="false" ht="12.75" hidden="false" customHeight="false" outlineLevel="0" collapsed="false">
      <c r="A23" s="67" t="s">
        <v>168</v>
      </c>
      <c r="B23" s="68" t="n">
        <v>327938</v>
      </c>
      <c r="C23" s="68" t="n">
        <v>24983</v>
      </c>
      <c r="D23" s="68" t="n">
        <v>3612</v>
      </c>
      <c r="E23" s="69" t="n">
        <v>28595</v>
      </c>
      <c r="F23" s="68" t="n">
        <v>0</v>
      </c>
      <c r="G23" s="68" t="n">
        <v>43994</v>
      </c>
      <c r="H23" s="68" t="n">
        <v>48999</v>
      </c>
      <c r="I23" s="68" t="n">
        <v>122015</v>
      </c>
      <c r="J23" s="69" t="n">
        <v>327511</v>
      </c>
    </row>
    <row r="24" customFormat="false" ht="12.75" hidden="false" customHeight="false" outlineLevel="0" collapsed="false">
      <c r="A24" s="67" t="s">
        <v>169</v>
      </c>
      <c r="B24" s="68" t="n">
        <v>330961</v>
      </c>
      <c r="C24" s="68" t="n">
        <v>25717</v>
      </c>
      <c r="D24" s="68" t="n">
        <v>4226</v>
      </c>
      <c r="E24" s="69" t="n">
        <v>29943</v>
      </c>
      <c r="F24" s="68" t="n">
        <v>0</v>
      </c>
      <c r="G24" s="68" t="n">
        <v>44522</v>
      </c>
      <c r="H24" s="68" t="n">
        <v>51259</v>
      </c>
      <c r="I24" s="68" t="n">
        <v>122311</v>
      </c>
      <c r="J24" s="69" t="n">
        <v>334374</v>
      </c>
    </row>
    <row r="25" customFormat="false" ht="12.75" hidden="false" customHeight="false" outlineLevel="0" collapsed="false">
      <c r="A25" s="67" t="s">
        <v>170</v>
      </c>
      <c r="B25" s="68" t="n">
        <v>331187</v>
      </c>
      <c r="C25" s="68" t="n">
        <v>26951</v>
      </c>
      <c r="D25" s="68" t="n">
        <v>4562</v>
      </c>
      <c r="E25" s="69" t="n">
        <v>31513</v>
      </c>
      <c r="F25" s="68" t="n">
        <v>0</v>
      </c>
      <c r="G25" s="68" t="n">
        <v>50342</v>
      </c>
      <c r="H25" s="68" t="n">
        <v>53252</v>
      </c>
      <c r="I25" s="68" t="n">
        <v>122359</v>
      </c>
      <c r="J25" s="69" t="n">
        <v>343935</v>
      </c>
    </row>
    <row r="26" customFormat="false" ht="12.75" hidden="false" customHeight="false" outlineLevel="0" collapsed="false">
      <c r="A26" s="67" t="s">
        <v>171</v>
      </c>
      <c r="B26" s="68" t="n">
        <v>336196</v>
      </c>
      <c r="C26" s="68" t="n">
        <v>28144</v>
      </c>
      <c r="D26" s="68" t="n">
        <v>5015</v>
      </c>
      <c r="E26" s="69" t="n">
        <v>33159</v>
      </c>
      <c r="F26" s="68" t="n">
        <v>0</v>
      </c>
      <c r="G26" s="68" t="n">
        <v>50473</v>
      </c>
      <c r="H26" s="68" t="n">
        <v>56178</v>
      </c>
      <c r="I26" s="68" t="n">
        <v>122393</v>
      </c>
      <c r="J26" s="69" t="n">
        <v>353613</v>
      </c>
    </row>
    <row r="27" customFormat="false" ht="12.75" hidden="false" customHeight="false" outlineLevel="0" collapsed="false">
      <c r="A27" s="67" t="s">
        <v>172</v>
      </c>
      <c r="B27" s="68" t="n">
        <v>343387</v>
      </c>
      <c r="C27" s="68" t="n">
        <v>28318</v>
      </c>
      <c r="D27" s="68" t="n">
        <v>4120</v>
      </c>
      <c r="E27" s="69" t="n">
        <v>32438</v>
      </c>
      <c r="F27" s="68" t="n">
        <v>0</v>
      </c>
      <c r="G27" s="68" t="n">
        <v>60163</v>
      </c>
      <c r="H27" s="68" t="n">
        <v>60397</v>
      </c>
      <c r="I27" s="68" t="n">
        <v>122545</v>
      </c>
      <c r="J27" s="69" t="n">
        <v>373840</v>
      </c>
    </row>
    <row r="28" customFormat="false" ht="12.75" hidden="false" customHeight="false" outlineLevel="0" collapsed="false">
      <c r="A28" s="67" t="s">
        <v>173</v>
      </c>
      <c r="B28" s="68" t="n">
        <v>324310</v>
      </c>
      <c r="C28" s="68" t="n">
        <v>30052</v>
      </c>
      <c r="D28" s="68" t="n">
        <v>5057</v>
      </c>
      <c r="E28" s="69" t="n">
        <v>35109</v>
      </c>
      <c r="F28" s="68" t="n">
        <v>0</v>
      </c>
      <c r="G28" s="68" t="n">
        <v>72251</v>
      </c>
      <c r="H28" s="68" t="n">
        <v>65217</v>
      </c>
      <c r="I28" s="68" t="n">
        <v>114729</v>
      </c>
      <c r="J28" s="69" t="n">
        <v>382158</v>
      </c>
    </row>
    <row r="30" customFormat="false" ht="12.75" hidden="false" customHeight="false" outlineLevel="0" collapsed="false">
      <c r="A30" s="89" t="s">
        <v>174</v>
      </c>
    </row>
    <row r="31" customFormat="false" ht="12.75" hidden="false" customHeight="false" outlineLevel="0" collapsed="false">
      <c r="A31" s="67" t="s">
        <v>162</v>
      </c>
      <c r="B31" s="68" t="n">
        <v>326935</v>
      </c>
      <c r="C31" s="68" t="n">
        <v>31387</v>
      </c>
      <c r="D31" s="68" t="n">
        <v>5311</v>
      </c>
      <c r="E31" s="69" t="n">
        <v>36698</v>
      </c>
      <c r="F31" s="68" t="n">
        <v>0</v>
      </c>
      <c r="G31" s="68" t="n">
        <v>77270</v>
      </c>
      <c r="H31" s="68" t="n">
        <v>69146</v>
      </c>
      <c r="I31" s="68" t="n">
        <v>114811</v>
      </c>
      <c r="J31" s="69" t="n">
        <v>395238</v>
      </c>
    </row>
    <row r="32" customFormat="false" ht="12.75" hidden="false" customHeight="false" outlineLevel="0" collapsed="false">
      <c r="A32" s="67" t="s">
        <v>163</v>
      </c>
      <c r="B32" s="68" t="n">
        <v>344185</v>
      </c>
      <c r="C32" s="68" t="n">
        <v>32698</v>
      </c>
      <c r="D32" s="68" t="n">
        <v>5999</v>
      </c>
      <c r="E32" s="69" t="n">
        <v>38697</v>
      </c>
      <c r="F32" s="68" t="n">
        <v>0</v>
      </c>
      <c r="G32" s="68" t="n">
        <v>61808</v>
      </c>
      <c r="H32" s="68" t="n">
        <v>74547</v>
      </c>
      <c r="I32" s="68" t="n">
        <v>107480</v>
      </c>
      <c r="J32" s="69" t="n">
        <v>411757</v>
      </c>
    </row>
    <row r="33" customFormat="false" ht="12.75" hidden="false" customHeight="false" outlineLevel="0" collapsed="false">
      <c r="A33" s="67" t="s">
        <v>164</v>
      </c>
      <c r="B33" s="68" t="n">
        <v>321910</v>
      </c>
      <c r="C33" s="68" t="n">
        <v>33462</v>
      </c>
      <c r="D33" s="68" t="n">
        <v>6950</v>
      </c>
      <c r="E33" s="69" t="n">
        <v>40412</v>
      </c>
      <c r="F33" s="68" t="n">
        <v>0</v>
      </c>
      <c r="G33" s="68" t="n">
        <v>78469</v>
      </c>
      <c r="H33" s="68" t="n">
        <v>80249</v>
      </c>
      <c r="I33" s="68" t="n">
        <v>113871</v>
      </c>
      <c r="J33" s="69" t="n">
        <v>407169</v>
      </c>
    </row>
    <row r="34" customFormat="false" ht="12.75" hidden="false" customHeight="false" outlineLevel="0" collapsed="false">
      <c r="A34" s="67" t="s">
        <v>165</v>
      </c>
      <c r="B34" s="68" t="n">
        <v>313550</v>
      </c>
      <c r="C34" s="68" t="n">
        <v>34937</v>
      </c>
      <c r="D34" s="68" t="n">
        <v>8106</v>
      </c>
      <c r="E34" s="69" t="n">
        <v>43043</v>
      </c>
      <c r="F34" s="68" t="n">
        <v>0</v>
      </c>
      <c r="G34" s="68" t="n">
        <v>88059</v>
      </c>
      <c r="H34" s="68" t="n">
        <v>79764</v>
      </c>
      <c r="I34" s="68" t="n">
        <v>104206</v>
      </c>
      <c r="J34" s="69" t="n">
        <v>420210</v>
      </c>
    </row>
    <row r="35" customFormat="false" ht="13.5" hidden="false" customHeight="false" outlineLevel="0" collapsed="false">
      <c r="A35" s="92"/>
      <c r="B35" s="107"/>
      <c r="C35" s="107"/>
      <c r="D35" s="107"/>
      <c r="E35" s="108"/>
      <c r="F35" s="107"/>
      <c r="G35" s="107"/>
      <c r="H35" s="107"/>
      <c r="I35" s="107"/>
      <c r="J35" s="108"/>
    </row>
    <row r="36" customFormat="false" ht="12.75" hidden="false" customHeight="false" outlineLevel="0" collapsed="false">
      <c r="E36" s="68"/>
      <c r="J36" s="68"/>
    </row>
    <row r="37" customFormat="false" ht="12.75" hidden="false" customHeight="false" outlineLevel="0" collapsed="false">
      <c r="A37" s="95" t="s">
        <v>197</v>
      </c>
      <c r="B37" s="95"/>
    </row>
    <row r="38" customFormat="false" ht="12.75" hidden="false" customHeight="false" outlineLevel="0" collapsed="false">
      <c r="A38" s="95" t="s">
        <v>41</v>
      </c>
      <c r="B38" s="95"/>
      <c r="C38" s="95"/>
      <c r="D38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995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65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182" t="s">
        <v>241</v>
      </c>
      <c r="C8" s="182"/>
      <c r="D8" s="182"/>
      <c r="E8" s="182"/>
      <c r="F8" s="46"/>
      <c r="G8" s="46"/>
      <c r="H8" s="46"/>
      <c r="I8" s="179"/>
    </row>
    <row r="9" s="55" customFormat="true" ht="39.95" hidden="false" customHeight="true" outlineLevel="0" collapsed="false">
      <c r="A9" s="44"/>
      <c r="B9" s="45" t="s">
        <v>242</v>
      </c>
      <c r="C9" s="45"/>
      <c r="D9" s="45"/>
      <c r="E9" s="45"/>
      <c r="F9" s="46"/>
      <c r="G9" s="45" t="s">
        <v>113</v>
      </c>
      <c r="H9" s="45"/>
      <c r="I9" s="45"/>
    </row>
    <row r="10" s="55" customFormat="true" ht="39.95" hidden="false" customHeight="true" outlineLevel="0" collapsed="false">
      <c r="A10" s="44"/>
      <c r="B10" s="45" t="s">
        <v>9</v>
      </c>
      <c r="C10" s="45" t="s">
        <v>10</v>
      </c>
      <c r="D10" s="45" t="s">
        <v>114</v>
      </c>
      <c r="E10" s="45" t="s">
        <v>11</v>
      </c>
      <c r="F10" s="45"/>
      <c r="G10" s="45" t="s">
        <v>115</v>
      </c>
      <c r="H10" s="45" t="s">
        <v>116</v>
      </c>
      <c r="I10" s="45" t="s">
        <v>117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243</v>
      </c>
      <c r="B12" s="52" t="n">
        <v>3427275</v>
      </c>
      <c r="C12" s="52" t="n">
        <v>3258478</v>
      </c>
      <c r="D12" s="52" t="n">
        <v>2619289</v>
      </c>
      <c r="E12" s="52" t="n">
        <v>1889015</v>
      </c>
      <c r="F12" s="53"/>
      <c r="G12" s="54" t="n">
        <v>5.18024059085254</v>
      </c>
      <c r="H12" s="54" t="n">
        <v>30.8475315247764</v>
      </c>
      <c r="I12" s="54" t="n">
        <v>81.4318573436421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244</v>
      </c>
      <c r="B14" s="52" t="n">
        <v>1853700</v>
      </c>
      <c r="C14" s="52" t="n">
        <v>1601317</v>
      </c>
      <c r="D14" s="52" t="n">
        <v>1403556</v>
      </c>
      <c r="E14" s="52" t="n">
        <v>971598</v>
      </c>
      <c r="F14" s="53"/>
      <c r="G14" s="54" t="n">
        <v>15.7609642562965</v>
      </c>
      <c r="H14" s="54" t="n">
        <v>32.0716807879415</v>
      </c>
      <c r="I14" s="54" t="n">
        <v>90.7887830151976</v>
      </c>
    </row>
    <row r="15" s="55" customFormat="true" ht="35.25" hidden="false" customHeight="false" outlineLevel="0" collapsed="false">
      <c r="A15" s="51" t="s">
        <v>245</v>
      </c>
      <c r="B15" s="52" t="n">
        <v>591971</v>
      </c>
      <c r="C15" s="52" t="n">
        <v>544746</v>
      </c>
      <c r="D15" s="52" t="n">
        <v>520481</v>
      </c>
      <c r="E15" s="52" t="n">
        <v>398165</v>
      </c>
      <c r="F15" s="53"/>
      <c r="G15" s="54" t="n">
        <v>8.66917792879617</v>
      </c>
      <c r="H15" s="54" t="n">
        <v>13.7353717042505</v>
      </c>
      <c r="I15" s="54" t="n">
        <v>48.6747956249294</v>
      </c>
    </row>
    <row r="16" s="51" customFormat="true" ht="35.25" hidden="false" customHeight="false" outlineLevel="0" collapsed="false">
      <c r="A16" s="51" t="s">
        <v>246</v>
      </c>
      <c r="B16" s="52" t="n">
        <v>736781</v>
      </c>
      <c r="C16" s="52" t="n">
        <v>701977</v>
      </c>
      <c r="D16" s="52" t="n">
        <v>484482</v>
      </c>
      <c r="E16" s="52" t="n">
        <v>376974</v>
      </c>
      <c r="F16" s="53"/>
      <c r="G16" s="54" t="n">
        <v>4.95799719933844</v>
      </c>
      <c r="H16" s="54" t="n">
        <v>52.0760317204767</v>
      </c>
      <c r="I16" s="54" t="n">
        <v>95.4461050364216</v>
      </c>
    </row>
    <row r="17" s="51" customFormat="true" ht="35.25" hidden="false" customHeight="false" outlineLevel="0" collapsed="false">
      <c r="A17" s="51" t="s">
        <v>247</v>
      </c>
      <c r="B17" s="52" t="n">
        <v>244823</v>
      </c>
      <c r="C17" s="52" t="n">
        <v>410438</v>
      </c>
      <c r="D17" s="52" t="n">
        <v>210770</v>
      </c>
      <c r="E17" s="52" t="n">
        <v>142278</v>
      </c>
      <c r="F17" s="53"/>
      <c r="G17" s="54" t="n">
        <v>-40.3507959789298</v>
      </c>
      <c r="H17" s="54" t="n">
        <v>16.1564738814822</v>
      </c>
      <c r="I17" s="54" t="n">
        <v>72.0736867259872</v>
      </c>
    </row>
    <row r="18" s="51" customFormat="true" ht="34.5" hidden="false" customHeight="false" outlineLevel="0" collapsed="false">
      <c r="A18" s="56"/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248</v>
      </c>
      <c r="B19" s="52" t="n">
        <v>624890</v>
      </c>
      <c r="C19" s="52" t="n">
        <v>1222916</v>
      </c>
      <c r="D19" s="52" t="n">
        <v>398103</v>
      </c>
      <c r="E19" s="52" t="n">
        <v>341763</v>
      </c>
      <c r="F19" s="53"/>
      <c r="G19" s="54" t="n">
        <v>-48.901641649958</v>
      </c>
      <c r="H19" s="54" t="n">
        <v>56.9669155972198</v>
      </c>
      <c r="I19" s="54" t="n">
        <v>82.8430813165849</v>
      </c>
    </row>
    <row r="20" s="55" customFormat="true" ht="12.75" hidden="false" customHeight="false" outlineLevel="0" collapsed="false">
      <c r="B20" s="57"/>
      <c r="C20" s="57"/>
      <c r="D20" s="57"/>
      <c r="E20" s="57"/>
      <c r="F20" s="58"/>
      <c r="G20" s="57"/>
      <c r="H20" s="57"/>
      <c r="I20" s="57"/>
    </row>
    <row r="21" s="51" customFormat="true" ht="35.25" hidden="false" customHeight="false" outlineLevel="0" collapsed="false">
      <c r="A21" s="59" t="s">
        <v>249</v>
      </c>
      <c r="B21" s="52" t="n">
        <v>4052165</v>
      </c>
      <c r="C21" s="52" t="n">
        <v>4481394</v>
      </c>
      <c r="D21" s="52" t="n">
        <v>3017392</v>
      </c>
      <c r="E21" s="52" t="n">
        <v>2230778</v>
      </c>
      <c r="F21" s="53"/>
      <c r="G21" s="54" t="n">
        <v>-9.57802415944681</v>
      </c>
      <c r="H21" s="54" t="n">
        <v>34.2936217766866</v>
      </c>
      <c r="I21" s="54" t="n">
        <v>81.6480617972743</v>
      </c>
    </row>
    <row r="22" s="55" customFormat="true" ht="12.75" hidden="false" customHeight="false" outlineLevel="0" collapsed="false"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183" t="s">
        <v>250</v>
      </c>
      <c r="B23" s="52" t="n">
        <v>541936</v>
      </c>
      <c r="C23" s="52" t="n">
        <v>536183</v>
      </c>
      <c r="D23" s="52" t="n">
        <v>368450</v>
      </c>
      <c r="E23" s="52" t="n">
        <v>352212</v>
      </c>
      <c r="F23" s="53"/>
      <c r="G23" s="54" t="n">
        <v>1.07295456961522</v>
      </c>
      <c r="H23" s="54" t="n">
        <v>47.0853575790474</v>
      </c>
      <c r="I23" s="54" t="n">
        <v>53.8664213598628</v>
      </c>
    </row>
    <row r="24" s="55" customFormat="true" ht="12.75" hidden="false" customHeight="false" outlineLevel="0" collapsed="false">
      <c r="B24" s="57"/>
      <c r="C24" s="57"/>
      <c r="D24" s="57"/>
      <c r="E24" s="57"/>
      <c r="F24" s="58"/>
      <c r="G24" s="57"/>
      <c r="H24" s="57"/>
      <c r="I24" s="57"/>
    </row>
    <row r="25" s="51" customFormat="true" ht="35.25" hidden="false" customHeight="false" outlineLevel="0" collapsed="false">
      <c r="A25" s="51" t="s">
        <v>251</v>
      </c>
      <c r="B25" s="52" t="n">
        <v>522742</v>
      </c>
      <c r="C25" s="52" t="n">
        <v>523000</v>
      </c>
      <c r="D25" s="52" t="n">
        <v>368450</v>
      </c>
      <c r="E25" s="52" t="n">
        <v>293441</v>
      </c>
      <c r="F25" s="53"/>
      <c r="G25" s="54" t="n">
        <v>-0.0493307839388145</v>
      </c>
      <c r="H25" s="54" t="n">
        <v>41.8759668883159</v>
      </c>
      <c r="I25" s="54" t="n">
        <v>78.1421137468861</v>
      </c>
    </row>
    <row r="26" s="55" customFormat="true" ht="35.25" hidden="false" customHeight="false" outlineLevel="0" collapsed="false">
      <c r="A26" s="51" t="s">
        <v>252</v>
      </c>
      <c r="B26" s="52" t="n">
        <v>19194</v>
      </c>
      <c r="C26" s="52" t="n">
        <v>13183</v>
      </c>
      <c r="D26" s="52" t="n">
        <v>0</v>
      </c>
      <c r="E26" s="52" t="n">
        <v>58771</v>
      </c>
      <c r="F26" s="53"/>
      <c r="G26" s="184"/>
      <c r="H26" s="184"/>
      <c r="I26" s="184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6" hidden="false" customHeight="false" outlineLevel="0" collapsed="false">
      <c r="A28" s="185" t="s">
        <v>253</v>
      </c>
      <c r="B28" s="186" t="n">
        <v>4594101</v>
      </c>
      <c r="C28" s="186" t="n">
        <v>5017577</v>
      </c>
      <c r="D28" s="186" t="n">
        <v>3385842</v>
      </c>
      <c r="E28" s="186" t="n">
        <v>2582990</v>
      </c>
      <c r="F28" s="187"/>
      <c r="G28" s="188" t="n">
        <v>-8.43985054937871</v>
      </c>
      <c r="H28" s="188" t="n">
        <v>35.6856285674287</v>
      </c>
      <c r="I28" s="188" t="n">
        <v>77.8598058838788</v>
      </c>
    </row>
    <row r="29" s="55" customFormat="true" ht="13.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254</v>
      </c>
      <c r="B30" s="52" t="n">
        <v>168624</v>
      </c>
      <c r="C30" s="52" t="n">
        <v>146058</v>
      </c>
      <c r="D30" s="52" t="n">
        <v>193525</v>
      </c>
      <c r="E30" s="52" t="n">
        <v>110611</v>
      </c>
      <c r="F30" s="53"/>
      <c r="G30" s="54" t="n">
        <v>15.4500267017212</v>
      </c>
      <c r="H30" s="54" t="n">
        <v>-12.8670714377987</v>
      </c>
      <c r="I30" s="54" t="n">
        <v>52.4477674010722</v>
      </c>
    </row>
    <row r="31" s="55" customFormat="true" ht="12.75" hidden="false" customHeight="false" outlineLevel="0" collapsed="false">
      <c r="B31" s="57"/>
      <c r="C31" s="57"/>
      <c r="D31" s="57"/>
      <c r="E31" s="57"/>
      <c r="F31" s="58"/>
      <c r="G31" s="57"/>
      <c r="H31" s="57"/>
      <c r="I31" s="57"/>
    </row>
    <row r="32" s="51" customFormat="true" ht="35.25" hidden="false" customHeight="false" outlineLevel="0" collapsed="false">
      <c r="A32" s="51" t="s">
        <v>255</v>
      </c>
      <c r="B32" s="52" t="n">
        <v>4902874</v>
      </c>
      <c r="C32" s="52" t="n">
        <v>4310898</v>
      </c>
      <c r="D32" s="52" t="n">
        <v>2598263</v>
      </c>
      <c r="E32" s="52" t="n">
        <v>1996696</v>
      </c>
      <c r="F32" s="53"/>
      <c r="G32" s="54" t="n">
        <v>13.7320808796682</v>
      </c>
      <c r="H32" s="54" t="n">
        <v>88.698141797039</v>
      </c>
      <c r="I32" s="54" t="n">
        <v>145.549347522107</v>
      </c>
    </row>
    <row r="33" s="55" customFormat="true" ht="12.75" hidden="false" customHeight="false" outlineLevel="0" collapsed="false">
      <c r="B33" s="57"/>
      <c r="C33" s="57"/>
      <c r="D33" s="57"/>
      <c r="E33" s="57"/>
      <c r="F33" s="58"/>
      <c r="G33" s="57"/>
      <c r="H33" s="57"/>
      <c r="I33" s="57"/>
    </row>
    <row r="34" s="51" customFormat="true" ht="35.25" hidden="false" customHeight="false" outlineLevel="0" collapsed="false">
      <c r="A34" s="51" t="s">
        <v>256</v>
      </c>
      <c r="B34" s="52" t="n">
        <v>2399</v>
      </c>
      <c r="C34" s="52" t="n">
        <v>2399</v>
      </c>
      <c r="D34" s="52" t="n">
        <v>2318</v>
      </c>
      <c r="E34" s="52" t="n">
        <v>2228</v>
      </c>
      <c r="F34" s="53"/>
      <c r="G34" s="54" t="n">
        <v>0</v>
      </c>
      <c r="H34" s="54" t="n">
        <v>3.49439171699741</v>
      </c>
      <c r="I34" s="54" t="n">
        <v>7.67504488330341</v>
      </c>
    </row>
    <row r="35" s="55" customFormat="true" ht="12.75" hidden="false" customHeight="false" outlineLevel="0" collapsed="false">
      <c r="B35" s="57"/>
      <c r="C35" s="57"/>
      <c r="D35" s="57"/>
      <c r="E35" s="57"/>
      <c r="F35" s="58"/>
      <c r="G35" s="57"/>
      <c r="H35" s="57"/>
      <c r="I35" s="57"/>
    </row>
    <row r="36" s="51" customFormat="true" ht="35.25" hidden="false" customHeight="false" outlineLevel="0" collapsed="false">
      <c r="A36" s="51" t="s">
        <v>257</v>
      </c>
      <c r="B36" s="52"/>
      <c r="C36" s="52"/>
      <c r="D36" s="52"/>
      <c r="E36" s="52"/>
      <c r="F36" s="53"/>
      <c r="G36" s="54"/>
      <c r="H36" s="54"/>
      <c r="I36" s="54"/>
    </row>
    <row r="37" s="55" customFormat="true" ht="35.25" hidden="false" customHeight="false" outlineLevel="0" collapsed="false">
      <c r="A37" s="51" t="s">
        <v>258</v>
      </c>
      <c r="B37" s="52" t="n">
        <v>0</v>
      </c>
      <c r="C37" s="52" t="n">
        <v>0</v>
      </c>
      <c r="D37" s="52" t="n">
        <v>0</v>
      </c>
      <c r="E37" s="52" t="n">
        <v>0</v>
      </c>
      <c r="F37" s="53"/>
      <c r="G37" s="54" t="n">
        <v>0</v>
      </c>
      <c r="H37" s="54" t="n">
        <v>0</v>
      </c>
      <c r="I37" s="54" t="n">
        <v>0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259</v>
      </c>
      <c r="B39" s="52"/>
      <c r="C39" s="52"/>
      <c r="D39" s="52"/>
      <c r="E39" s="52"/>
      <c r="F39" s="53"/>
      <c r="G39" s="54"/>
      <c r="H39" s="54"/>
      <c r="I39" s="54"/>
    </row>
    <row r="40" s="55" customFormat="true" ht="35.25" hidden="false" customHeight="false" outlineLevel="0" collapsed="false">
      <c r="A40" s="51" t="s">
        <v>260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5" customFormat="true" ht="12.75" hidden="false" customHeight="false" outlineLevel="0" collapsed="false">
      <c r="B41" s="57"/>
      <c r="C41" s="57"/>
      <c r="D41" s="57"/>
      <c r="E41" s="57"/>
      <c r="F41" s="58"/>
      <c r="G41" s="57"/>
      <c r="H41" s="57"/>
      <c r="I41" s="57"/>
    </row>
    <row r="42" s="55" customFormat="true" ht="35.25" hidden="false" customHeight="false" outlineLevel="0" collapsed="false">
      <c r="A42" s="51" t="s">
        <v>261</v>
      </c>
      <c r="B42" s="52" t="n">
        <v>6653267</v>
      </c>
      <c r="C42" s="52" t="n">
        <v>6100839</v>
      </c>
      <c r="D42" s="52" t="n">
        <v>4923420</v>
      </c>
      <c r="E42" s="52" t="n">
        <v>4139705</v>
      </c>
      <c r="F42" s="53"/>
      <c r="G42" s="54" t="n">
        <v>9.05495129440393</v>
      </c>
      <c r="H42" s="54" t="n">
        <v>35.1350687123991</v>
      </c>
      <c r="I42" s="54" t="n">
        <v>60.7183845225686</v>
      </c>
    </row>
    <row r="43" s="55" customFormat="true" ht="12.7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5" customFormat="true" ht="35.25" hidden="false" customHeight="false" outlineLevel="0" collapsed="false">
      <c r="A44" s="51" t="s">
        <v>262</v>
      </c>
      <c r="B44" s="52" t="n">
        <v>2318</v>
      </c>
      <c r="C44" s="52" t="n">
        <v>2318</v>
      </c>
      <c r="D44" s="52" t="n">
        <v>2318</v>
      </c>
      <c r="E44" s="52" t="n">
        <v>2318</v>
      </c>
      <c r="F44" s="53"/>
      <c r="G44" s="54" t="n">
        <v>0</v>
      </c>
      <c r="H44" s="54" t="n">
        <v>0</v>
      </c>
      <c r="I44" s="54" t="n">
        <v>0</v>
      </c>
    </row>
    <row r="45" s="55" customFormat="true" ht="36" hidden="false" customHeight="false" outlineLevel="0" collapsed="false">
      <c r="A45" s="189"/>
      <c r="B45" s="186"/>
      <c r="C45" s="186"/>
      <c r="D45" s="186"/>
      <c r="E45" s="186"/>
      <c r="F45" s="187"/>
      <c r="G45" s="188"/>
      <c r="H45" s="188"/>
      <c r="I45" s="188"/>
    </row>
    <row r="46" s="55" customFormat="true" ht="36" hidden="false" customHeight="false" outlineLevel="0" collapsed="false">
      <c r="A46" s="51"/>
      <c r="B46" s="52"/>
      <c r="C46" s="52"/>
      <c r="D46" s="52"/>
      <c r="E46" s="52"/>
      <c r="F46" s="53"/>
      <c r="G46" s="54"/>
      <c r="H46" s="54"/>
      <c r="I46" s="54"/>
    </row>
    <row r="47" s="55" customFormat="true" ht="35.25" hidden="false" customHeight="false" outlineLevel="0" collapsed="false">
      <c r="A47" s="51" t="s">
        <v>263</v>
      </c>
      <c r="B47" s="52" t="n">
        <v>50968</v>
      </c>
      <c r="C47" s="52" t="n">
        <v>47088</v>
      </c>
      <c r="D47" s="52" t="n">
        <v>18351</v>
      </c>
      <c r="E47" s="52" t="n">
        <v>3789</v>
      </c>
      <c r="F47" s="53"/>
      <c r="G47" s="54" t="n">
        <v>8.23989126741421</v>
      </c>
      <c r="H47" s="54" t="n">
        <v>177.739632717563</v>
      </c>
      <c r="I47" s="54" t="n">
        <v>1245.15703351808</v>
      </c>
    </row>
    <row r="48" s="55" customFormat="true" ht="35.25" hidden="false" customHeight="false" outlineLevel="0" collapsed="false">
      <c r="A48" s="51" t="s">
        <v>264</v>
      </c>
      <c r="B48" s="52" t="n">
        <v>50968</v>
      </c>
      <c r="C48" s="52" t="n">
        <v>47088</v>
      </c>
      <c r="D48" s="52" t="n">
        <v>3484</v>
      </c>
      <c r="E48" s="52" t="n">
        <v>500</v>
      </c>
      <c r="F48" s="53"/>
      <c r="G48" s="54" t="n">
        <v>8.23989126741421</v>
      </c>
      <c r="H48" s="54" t="n">
        <v>1362.91618828932</v>
      </c>
      <c r="I48" s="54" t="n">
        <v>10093.6</v>
      </c>
    </row>
    <row r="49" s="55" customFormat="true" ht="35.25" hidden="false" customHeight="false" outlineLevel="0" collapsed="false">
      <c r="A49" s="51" t="s">
        <v>265</v>
      </c>
      <c r="B49" s="52" t="n">
        <v>0</v>
      </c>
      <c r="C49" s="52" t="n">
        <v>0</v>
      </c>
      <c r="D49" s="52" t="n">
        <v>14867</v>
      </c>
      <c r="E49" s="52" t="n">
        <v>3289</v>
      </c>
      <c r="F49" s="53"/>
      <c r="G49" s="54" t="n">
        <v>0</v>
      </c>
      <c r="H49" s="54" t="n">
        <v>-100</v>
      </c>
      <c r="I49" s="54" t="n">
        <v>-100</v>
      </c>
    </row>
    <row r="50" s="190" customFormat="true" ht="12.75" hidden="false" customHeight="false" outlineLevel="0" collapsed="false">
      <c r="B50" s="191"/>
      <c r="C50" s="191"/>
      <c r="D50" s="191"/>
      <c r="E50" s="191"/>
      <c r="F50" s="192"/>
      <c r="G50" s="191"/>
      <c r="H50" s="191"/>
      <c r="I50" s="191"/>
    </row>
    <row r="51" s="55" customFormat="true" ht="35.25" hidden="false" customHeight="false" outlineLevel="0" collapsed="false">
      <c r="A51" s="51" t="s">
        <v>266</v>
      </c>
      <c r="B51" s="52" t="n">
        <v>98037</v>
      </c>
      <c r="C51" s="52" t="n">
        <v>95921</v>
      </c>
      <c r="D51" s="52" t="n">
        <v>83693</v>
      </c>
      <c r="E51" s="52" t="n">
        <v>61141</v>
      </c>
      <c r="F51" s="53"/>
      <c r="G51" s="54" t="n">
        <v>2.20598200602579</v>
      </c>
      <c r="H51" s="54" t="n">
        <v>17.1388288148352</v>
      </c>
      <c r="I51" s="54" t="n">
        <v>60.3457581655518</v>
      </c>
    </row>
    <row r="52" s="190" customFormat="true" ht="12.75" hidden="false" customHeight="false" outlineLevel="0" collapsed="false">
      <c r="B52" s="191"/>
      <c r="C52" s="191"/>
      <c r="D52" s="191"/>
      <c r="E52" s="191"/>
      <c r="F52" s="192"/>
      <c r="G52" s="191"/>
      <c r="H52" s="191"/>
      <c r="I52" s="191"/>
    </row>
    <row r="53" s="55" customFormat="true" ht="35.25" hidden="false" customHeight="false" outlineLevel="0" collapsed="false">
      <c r="A53" s="51" t="s">
        <v>267</v>
      </c>
      <c r="B53" s="52" t="n">
        <v>94206</v>
      </c>
      <c r="C53" s="52" t="n">
        <v>84982</v>
      </c>
      <c r="D53" s="52" t="n">
        <v>77580</v>
      </c>
      <c r="E53" s="52" t="n">
        <v>0</v>
      </c>
      <c r="F53" s="53"/>
      <c r="G53" s="54" t="n">
        <v>10.8540632133864</v>
      </c>
      <c r="H53" s="54" t="n">
        <v>21.430781129157</v>
      </c>
      <c r="I53" s="54" t="n">
        <v>100</v>
      </c>
    </row>
    <row r="54" s="190" customFormat="true" ht="12.75" hidden="false" customHeight="false" outlineLevel="0" collapsed="false">
      <c r="A54" s="190" t="s">
        <v>274</v>
      </c>
      <c r="B54" s="191" t="n">
        <v>98037</v>
      </c>
      <c r="C54" s="191" t="n">
        <v>95921</v>
      </c>
      <c r="D54" s="191" t="n">
        <v>83693</v>
      </c>
      <c r="E54" s="191" t="n">
        <v>61141</v>
      </c>
      <c r="F54" s="192"/>
      <c r="G54" s="191" t="n">
        <v>2.20598200602579</v>
      </c>
      <c r="H54" s="191" t="n">
        <v>17.1388288148352</v>
      </c>
      <c r="I54" s="191" t="n">
        <v>60.3457581655518</v>
      </c>
    </row>
    <row r="55" s="55" customFormat="true" ht="35.25" hidden="false" customHeight="false" outlineLevel="0" collapsed="false">
      <c r="A55" s="51" t="s">
        <v>268</v>
      </c>
      <c r="B55" s="52" t="n">
        <v>1778298</v>
      </c>
      <c r="C55" s="52" t="n">
        <v>1443436</v>
      </c>
      <c r="D55" s="52" t="n">
        <v>1174988</v>
      </c>
      <c r="E55" s="52" t="n">
        <v>890580</v>
      </c>
      <c r="F55" s="53"/>
      <c r="G55" s="54" t="n">
        <v>23.1989502825203</v>
      </c>
      <c r="H55" s="54" t="n">
        <v>51.3460563001494</v>
      </c>
      <c r="I55" s="54" t="n">
        <v>99.6786363942599</v>
      </c>
    </row>
    <row r="56" s="55" customFormat="true" ht="13.5" hidden="false" customHeight="false" outlineLevel="0" collapsed="false">
      <c r="A56" s="63"/>
      <c r="B56" s="64"/>
      <c r="C56" s="64"/>
      <c r="D56" s="64"/>
      <c r="E56" s="64"/>
      <c r="F56" s="65"/>
      <c r="G56" s="64"/>
      <c r="H56" s="64"/>
      <c r="I56" s="64"/>
    </row>
    <row r="57" s="51" customFormat="true" ht="34.5" hidden="false" customHeight="false" outlineLevel="0" collapsed="false">
      <c r="A57" s="193" t="s">
        <v>996</v>
      </c>
      <c r="B57" s="57"/>
      <c r="C57" s="57"/>
      <c r="D57" s="57"/>
      <c r="E57" s="57"/>
      <c r="F57" s="58"/>
      <c r="G57" s="57"/>
      <c r="H57" s="57"/>
      <c r="I57" s="57"/>
    </row>
    <row r="58" s="55" customFormat="true" ht="30" hidden="false" customHeight="false" outlineLevel="0" collapsed="false">
      <c r="A58" s="66" t="s">
        <v>40</v>
      </c>
      <c r="B58" s="66"/>
      <c r="C58" s="66"/>
      <c r="D58" s="57"/>
      <c r="E58" s="57"/>
      <c r="F58" s="58"/>
      <c r="G58" s="57"/>
      <c r="H58" s="57"/>
      <c r="I58" s="57"/>
    </row>
    <row r="59" s="55" customFormat="true" ht="30" hidden="false" customHeight="false" outlineLevel="0" collapsed="false">
      <c r="A59" s="66" t="s">
        <v>41</v>
      </c>
      <c r="B59" s="66"/>
      <c r="C59" s="57"/>
      <c r="D59" s="57"/>
      <c r="E59" s="57"/>
      <c r="F59" s="58"/>
      <c r="G59" s="57"/>
      <c r="H59" s="57"/>
      <c r="I59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99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7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77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8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1</v>
      </c>
      <c r="I10" s="201" t="s">
        <v>292</v>
      </c>
      <c r="J10" s="85" t="s">
        <v>291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269956</v>
      </c>
      <c r="C12" s="68" t="n">
        <v>147605</v>
      </c>
      <c r="D12" s="69" t="n">
        <v>417561</v>
      </c>
      <c r="E12" s="68" t="n">
        <v>241705</v>
      </c>
      <c r="F12" s="68" t="n">
        <v>378308</v>
      </c>
      <c r="G12" s="68" t="n">
        <v>160583</v>
      </c>
      <c r="H12" s="69" t="n">
        <v>1198157</v>
      </c>
      <c r="I12" s="68" t="n">
        <v>0</v>
      </c>
      <c r="J12" s="69" t="n">
        <v>1198157</v>
      </c>
    </row>
    <row r="14" customFormat="false" ht="12.75" hidden="false" customHeight="false" outlineLevel="0" collapsed="false">
      <c r="A14" s="89" t="s">
        <v>159</v>
      </c>
      <c r="B14" s="68" t="n">
        <v>296905</v>
      </c>
      <c r="C14" s="68" t="n">
        <v>67387</v>
      </c>
      <c r="D14" s="69" t="n">
        <v>364292</v>
      </c>
      <c r="E14" s="68" t="n">
        <v>192526</v>
      </c>
      <c r="F14" s="68" t="n">
        <v>342915</v>
      </c>
      <c r="G14" s="68" t="n">
        <v>49526</v>
      </c>
      <c r="H14" s="69" t="n">
        <v>949259</v>
      </c>
      <c r="I14" s="68" t="n">
        <v>2076</v>
      </c>
      <c r="J14" s="69" t="n">
        <v>951335</v>
      </c>
    </row>
    <row r="16" customFormat="false" ht="12.75" hidden="false" customHeight="false" outlineLevel="0" collapsed="false">
      <c r="A16" s="89" t="s">
        <v>160</v>
      </c>
      <c r="B16" s="68" t="n">
        <v>695178</v>
      </c>
      <c r="C16" s="68" t="n">
        <v>189674</v>
      </c>
      <c r="D16" s="69" t="n">
        <v>884852</v>
      </c>
      <c r="E16" s="68" t="n">
        <v>323814</v>
      </c>
      <c r="F16" s="68" t="n">
        <v>355334</v>
      </c>
      <c r="G16" s="68" t="n">
        <v>58096</v>
      </c>
      <c r="H16" s="69" t="n">
        <v>1622096</v>
      </c>
      <c r="I16" s="68" t="n">
        <v>43490</v>
      </c>
      <c r="J16" s="69" t="n">
        <v>1665586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783546</v>
      </c>
      <c r="C19" s="68" t="n">
        <v>191457</v>
      </c>
      <c r="D19" s="69" t="n">
        <v>975003</v>
      </c>
      <c r="E19" s="68" t="n">
        <v>329623</v>
      </c>
      <c r="F19" s="68" t="n">
        <v>405115</v>
      </c>
      <c r="G19" s="68" t="n">
        <v>88376</v>
      </c>
      <c r="H19" s="69" t="n">
        <v>1798117</v>
      </c>
      <c r="I19" s="68" t="n">
        <v>60903</v>
      </c>
      <c r="J19" s="69" t="n">
        <v>1859020</v>
      </c>
    </row>
    <row r="20" customFormat="false" ht="12.75" hidden="false" customHeight="false" outlineLevel="0" collapsed="false">
      <c r="A20" s="67" t="s">
        <v>163</v>
      </c>
      <c r="B20" s="68" t="n">
        <v>844051</v>
      </c>
      <c r="C20" s="68" t="n">
        <v>305510</v>
      </c>
      <c r="D20" s="69" t="n">
        <v>1149561</v>
      </c>
      <c r="E20" s="68" t="n">
        <v>348631</v>
      </c>
      <c r="F20" s="68" t="n">
        <v>399168</v>
      </c>
      <c r="G20" s="68" t="n">
        <v>117084</v>
      </c>
      <c r="H20" s="69" t="n">
        <v>2014444</v>
      </c>
      <c r="I20" s="68" t="n">
        <v>31589</v>
      </c>
      <c r="J20" s="69" t="n">
        <v>2046033</v>
      </c>
    </row>
    <row r="21" customFormat="false" ht="12.75" hidden="false" customHeight="false" outlineLevel="0" collapsed="false">
      <c r="A21" s="67" t="s">
        <v>164</v>
      </c>
      <c r="B21" s="68" t="n">
        <v>798634</v>
      </c>
      <c r="C21" s="68" t="n">
        <v>315923</v>
      </c>
      <c r="D21" s="69" t="n">
        <v>1114557</v>
      </c>
      <c r="E21" s="68" t="n">
        <v>346002</v>
      </c>
      <c r="F21" s="68" t="n">
        <v>335709</v>
      </c>
      <c r="G21" s="68" t="n">
        <v>239152</v>
      </c>
      <c r="H21" s="69" t="n">
        <v>2035420</v>
      </c>
      <c r="I21" s="68" t="n">
        <v>40476</v>
      </c>
      <c r="J21" s="69" t="n">
        <v>2075896</v>
      </c>
    </row>
    <row r="22" customFormat="false" ht="12.75" hidden="false" customHeight="false" outlineLevel="0" collapsed="false">
      <c r="A22" s="67" t="s">
        <v>165</v>
      </c>
      <c r="B22" s="68" t="n">
        <v>748154</v>
      </c>
      <c r="C22" s="68" t="n">
        <v>223444</v>
      </c>
      <c r="D22" s="69" t="n">
        <v>971598</v>
      </c>
      <c r="E22" s="68" t="n">
        <v>398165</v>
      </c>
      <c r="F22" s="68" t="n">
        <v>376974</v>
      </c>
      <c r="G22" s="68" t="n">
        <v>142278</v>
      </c>
      <c r="H22" s="69" t="n">
        <v>1889015</v>
      </c>
      <c r="I22" s="68" t="n">
        <v>3789</v>
      </c>
      <c r="J22" s="69" t="n">
        <v>1892804</v>
      </c>
    </row>
    <row r="23" customFormat="false" ht="12.75" hidden="false" customHeight="false" outlineLevel="0" collapsed="false">
      <c r="A23" s="67" t="s">
        <v>166</v>
      </c>
      <c r="B23" s="68" t="n">
        <v>702346</v>
      </c>
      <c r="C23" s="68" t="n">
        <v>317255</v>
      </c>
      <c r="D23" s="69" t="n">
        <v>1019601</v>
      </c>
      <c r="E23" s="68" t="n">
        <v>432291</v>
      </c>
      <c r="F23" s="68" t="n">
        <v>401445</v>
      </c>
      <c r="G23" s="68" t="n">
        <v>162402</v>
      </c>
      <c r="H23" s="69" t="n">
        <v>2015739</v>
      </c>
      <c r="I23" s="68" t="n">
        <v>3325</v>
      </c>
      <c r="J23" s="69" t="n">
        <v>2019064</v>
      </c>
    </row>
    <row r="24" customFormat="false" ht="12.75" hidden="false" customHeight="false" outlineLevel="0" collapsed="false">
      <c r="A24" s="67" t="s">
        <v>167</v>
      </c>
      <c r="B24" s="68" t="n">
        <v>796651</v>
      </c>
      <c r="C24" s="68" t="n">
        <v>369821</v>
      </c>
      <c r="D24" s="69" t="n">
        <v>1166472</v>
      </c>
      <c r="E24" s="68" t="n">
        <v>395345</v>
      </c>
      <c r="F24" s="68" t="n">
        <v>421511</v>
      </c>
      <c r="G24" s="68" t="n">
        <v>111213</v>
      </c>
      <c r="H24" s="69" t="n">
        <v>2094541</v>
      </c>
      <c r="I24" s="68" t="n">
        <v>25237</v>
      </c>
      <c r="J24" s="69" t="n">
        <v>2119778</v>
      </c>
    </row>
    <row r="25" customFormat="false" ht="12.75" hidden="false" customHeight="false" outlineLevel="0" collapsed="false">
      <c r="A25" s="67" t="s">
        <v>168</v>
      </c>
      <c r="B25" s="68" t="n">
        <v>865802</v>
      </c>
      <c r="C25" s="68" t="n">
        <v>323410</v>
      </c>
      <c r="D25" s="69" t="n">
        <v>1189212</v>
      </c>
      <c r="E25" s="68" t="n">
        <v>406046</v>
      </c>
      <c r="F25" s="68" t="n">
        <v>444438</v>
      </c>
      <c r="G25" s="68" t="n">
        <v>160041</v>
      </c>
      <c r="H25" s="69" t="n">
        <v>2199737</v>
      </c>
      <c r="I25" s="68" t="n">
        <v>25753</v>
      </c>
      <c r="J25" s="69" t="n">
        <v>2225490</v>
      </c>
    </row>
    <row r="26" customFormat="false" ht="12.75" hidden="false" customHeight="false" outlineLevel="0" collapsed="false">
      <c r="A26" s="67" t="s">
        <v>169</v>
      </c>
      <c r="B26" s="68" t="n">
        <v>873491</v>
      </c>
      <c r="C26" s="68" t="n">
        <v>245825</v>
      </c>
      <c r="D26" s="69" t="n">
        <v>1119316</v>
      </c>
      <c r="E26" s="68" t="n">
        <v>414469</v>
      </c>
      <c r="F26" s="68" t="n">
        <v>446012</v>
      </c>
      <c r="G26" s="68" t="n">
        <v>165443</v>
      </c>
      <c r="H26" s="69" t="n">
        <v>2145240</v>
      </c>
      <c r="I26" s="68" t="n">
        <v>8458</v>
      </c>
      <c r="J26" s="69" t="n">
        <v>2153698</v>
      </c>
    </row>
    <row r="27" customFormat="false" ht="12.75" hidden="false" customHeight="false" outlineLevel="0" collapsed="false">
      <c r="A27" s="67" t="s">
        <v>170</v>
      </c>
      <c r="B27" s="68" t="n">
        <v>887897</v>
      </c>
      <c r="C27" s="68" t="n">
        <v>346161</v>
      </c>
      <c r="D27" s="69" t="n">
        <v>1234058</v>
      </c>
      <c r="E27" s="68" t="n">
        <v>399780</v>
      </c>
      <c r="F27" s="68" t="n">
        <v>430737</v>
      </c>
      <c r="G27" s="68" t="n">
        <v>181898</v>
      </c>
      <c r="H27" s="69" t="n">
        <v>2246473</v>
      </c>
      <c r="I27" s="68" t="n">
        <v>34194</v>
      </c>
      <c r="J27" s="69" t="n">
        <v>2280667</v>
      </c>
    </row>
    <row r="28" customFormat="false" ht="12.75" hidden="false" customHeight="false" outlineLevel="0" collapsed="false">
      <c r="A28" s="67" t="s">
        <v>171</v>
      </c>
      <c r="B28" s="68" t="n">
        <v>887144</v>
      </c>
      <c r="C28" s="68" t="n">
        <v>388311</v>
      </c>
      <c r="D28" s="69" t="n">
        <v>1275455</v>
      </c>
      <c r="E28" s="68" t="n">
        <v>428025</v>
      </c>
      <c r="F28" s="68" t="n">
        <v>441246</v>
      </c>
      <c r="G28" s="68" t="n">
        <v>208487</v>
      </c>
      <c r="H28" s="69" t="n">
        <v>2353213</v>
      </c>
      <c r="I28" s="68" t="n">
        <v>45742</v>
      </c>
      <c r="J28" s="69" t="n">
        <v>2398955</v>
      </c>
    </row>
    <row r="29" customFormat="false" ht="12.75" hidden="false" customHeight="false" outlineLevel="0" collapsed="false">
      <c r="A29" s="67" t="s">
        <v>172</v>
      </c>
      <c r="B29" s="68" t="n">
        <v>966679</v>
      </c>
      <c r="C29" s="68" t="n">
        <v>324314</v>
      </c>
      <c r="D29" s="69" t="n">
        <v>1290993</v>
      </c>
      <c r="E29" s="68" t="n">
        <v>468763</v>
      </c>
      <c r="F29" s="68" t="n">
        <v>462749</v>
      </c>
      <c r="G29" s="68" t="n">
        <v>262948</v>
      </c>
      <c r="H29" s="69" t="n">
        <v>2485453</v>
      </c>
      <c r="I29" s="68" t="n">
        <v>19807</v>
      </c>
      <c r="J29" s="69" t="n">
        <v>2505260</v>
      </c>
    </row>
    <row r="30" customFormat="false" ht="12.75" hidden="false" customHeight="false" outlineLevel="0" collapsed="false">
      <c r="A30" s="67" t="s">
        <v>173</v>
      </c>
      <c r="B30" s="68" t="n">
        <v>1041262</v>
      </c>
      <c r="C30" s="68" t="n">
        <v>362294</v>
      </c>
      <c r="D30" s="69" t="n">
        <v>1403556</v>
      </c>
      <c r="E30" s="68" t="n">
        <v>520481</v>
      </c>
      <c r="F30" s="68" t="n">
        <v>484482</v>
      </c>
      <c r="G30" s="68" t="n">
        <v>210770</v>
      </c>
      <c r="H30" s="69" t="n">
        <v>2619289</v>
      </c>
      <c r="I30" s="68" t="n">
        <v>18351</v>
      </c>
      <c r="J30" s="69" t="n">
        <v>2637640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1143817</v>
      </c>
      <c r="C33" s="68" t="n">
        <v>356441</v>
      </c>
      <c r="D33" s="69" t="n">
        <v>1500258</v>
      </c>
      <c r="E33" s="68" t="n">
        <v>519847</v>
      </c>
      <c r="F33" s="68" t="n">
        <v>543025</v>
      </c>
      <c r="G33" s="68" t="n">
        <v>327175</v>
      </c>
      <c r="H33" s="69" t="n">
        <v>2890305</v>
      </c>
      <c r="I33" s="68" t="n">
        <v>40613</v>
      </c>
      <c r="J33" s="69" t="n">
        <v>2930918</v>
      </c>
    </row>
    <row r="34" customFormat="false" ht="12.75" hidden="false" customHeight="false" outlineLevel="0" collapsed="false">
      <c r="A34" s="67" t="s">
        <v>163</v>
      </c>
      <c r="B34" s="68" t="n">
        <v>1264273</v>
      </c>
      <c r="C34" s="68" t="n">
        <v>390381</v>
      </c>
      <c r="D34" s="69" t="n">
        <v>1654654</v>
      </c>
      <c r="E34" s="68" t="n">
        <v>506299</v>
      </c>
      <c r="F34" s="68" t="n">
        <v>563972</v>
      </c>
      <c r="G34" s="68" t="n">
        <v>276347</v>
      </c>
      <c r="H34" s="69" t="n">
        <v>3001272</v>
      </c>
      <c r="I34" s="68" t="n">
        <v>40326</v>
      </c>
      <c r="J34" s="69" t="n">
        <v>3041598</v>
      </c>
    </row>
    <row r="35" customFormat="false" ht="12.75" hidden="false" customHeight="false" outlineLevel="0" collapsed="false">
      <c r="A35" s="67" t="s">
        <v>164</v>
      </c>
      <c r="B35" s="68" t="n">
        <v>1187024</v>
      </c>
      <c r="C35" s="68" t="n">
        <v>414293</v>
      </c>
      <c r="D35" s="69" t="n">
        <v>1601317</v>
      </c>
      <c r="E35" s="68" t="n">
        <v>544746</v>
      </c>
      <c r="F35" s="68" t="n">
        <v>701977</v>
      </c>
      <c r="G35" s="68" t="n">
        <v>410438</v>
      </c>
      <c r="H35" s="69" t="n">
        <v>3258478</v>
      </c>
      <c r="I35" s="68" t="n">
        <v>47088</v>
      </c>
      <c r="J35" s="69" t="n">
        <v>3305566</v>
      </c>
    </row>
    <row r="36" customFormat="false" ht="12.75" hidden="false" customHeight="false" outlineLevel="0" collapsed="false">
      <c r="A36" s="67" t="s">
        <v>165</v>
      </c>
      <c r="B36" s="68" t="n">
        <v>1249670</v>
      </c>
      <c r="C36" s="68" t="n">
        <v>604030</v>
      </c>
      <c r="D36" s="69" t="n">
        <v>1853700</v>
      </c>
      <c r="E36" s="68" t="n">
        <v>591971</v>
      </c>
      <c r="F36" s="68" t="n">
        <v>736781</v>
      </c>
      <c r="G36" s="68" t="n">
        <v>244823</v>
      </c>
      <c r="H36" s="69" t="n">
        <v>3427275</v>
      </c>
      <c r="I36" s="68" t="n">
        <v>50968</v>
      </c>
      <c r="J36" s="69" t="n">
        <v>3478243</v>
      </c>
    </row>
    <row r="37" customFormat="false" ht="13.5" hidden="false" customHeight="false" outlineLevel="0" collapsed="false">
      <c r="A37" s="92"/>
      <c r="B37" s="107"/>
      <c r="C37" s="107"/>
      <c r="D37" s="108"/>
      <c r="E37" s="107"/>
      <c r="F37" s="107"/>
      <c r="G37" s="107"/>
      <c r="H37" s="108"/>
      <c r="I37" s="107"/>
      <c r="J37" s="108"/>
    </row>
    <row r="39" customFormat="false" ht="12.75" hidden="false" customHeight="false" outlineLevel="0" collapsed="false">
      <c r="A39" s="95" t="s">
        <v>175</v>
      </c>
      <c r="B39" s="95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99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9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95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9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7</v>
      </c>
      <c r="I10" s="201" t="s">
        <v>297</v>
      </c>
      <c r="J10" s="85" t="s">
        <v>297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131062</v>
      </c>
      <c r="C12" s="68" t="n">
        <v>139879</v>
      </c>
      <c r="D12" s="69" t="n">
        <v>270941</v>
      </c>
      <c r="E12" s="68" t="n">
        <v>13274</v>
      </c>
      <c r="F12" s="68" t="n">
        <v>263020</v>
      </c>
      <c r="G12" s="68" t="n">
        <v>122479</v>
      </c>
      <c r="H12" s="69" t="n">
        <v>669714</v>
      </c>
      <c r="I12" s="203"/>
      <c r="J12" s="69" t="n">
        <v>669714</v>
      </c>
    </row>
    <row r="14" customFormat="false" ht="12.75" hidden="false" customHeight="false" outlineLevel="0" collapsed="false">
      <c r="A14" s="89" t="s">
        <v>159</v>
      </c>
      <c r="B14" s="68" t="n">
        <v>134484</v>
      </c>
      <c r="C14" s="68" t="n">
        <v>60543</v>
      </c>
      <c r="D14" s="69" t="n">
        <v>195027</v>
      </c>
      <c r="E14" s="68" t="n">
        <v>8942</v>
      </c>
      <c r="F14" s="68" t="n">
        <v>194556</v>
      </c>
      <c r="G14" s="68" t="n">
        <v>26644</v>
      </c>
      <c r="H14" s="69" t="n">
        <v>425169</v>
      </c>
      <c r="I14" s="68" t="n">
        <v>0</v>
      </c>
      <c r="J14" s="69" t="n">
        <v>425169</v>
      </c>
    </row>
    <row r="16" customFormat="false" ht="12.75" hidden="false" customHeight="false" outlineLevel="0" collapsed="false">
      <c r="A16" s="89" t="s">
        <v>160</v>
      </c>
      <c r="B16" s="68" t="n">
        <v>385964</v>
      </c>
      <c r="C16" s="68" t="n">
        <v>168907</v>
      </c>
      <c r="D16" s="69" t="n">
        <v>554871</v>
      </c>
      <c r="E16" s="68" t="n">
        <v>19086</v>
      </c>
      <c r="F16" s="68" t="n">
        <v>200657</v>
      </c>
      <c r="G16" s="68" t="n">
        <v>2836</v>
      </c>
      <c r="H16" s="69" t="n">
        <v>777450</v>
      </c>
      <c r="I16" s="68" t="n">
        <v>1787</v>
      </c>
      <c r="J16" s="69" t="n">
        <v>779237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397829</v>
      </c>
      <c r="C19" s="68" t="n">
        <v>172955</v>
      </c>
      <c r="D19" s="69" t="n">
        <v>570784</v>
      </c>
      <c r="E19" s="68" t="n">
        <v>22306</v>
      </c>
      <c r="F19" s="68" t="n">
        <v>214442</v>
      </c>
      <c r="G19" s="68" t="n">
        <v>2961</v>
      </c>
      <c r="H19" s="69" t="n">
        <v>810493</v>
      </c>
      <c r="I19" s="68" t="n">
        <v>33525</v>
      </c>
      <c r="J19" s="69" t="n">
        <v>844018</v>
      </c>
    </row>
    <row r="20" customFormat="false" ht="12.75" hidden="false" customHeight="false" outlineLevel="0" collapsed="false">
      <c r="A20" s="67" t="s">
        <v>163</v>
      </c>
      <c r="B20" s="68" t="n">
        <v>500775</v>
      </c>
      <c r="C20" s="68" t="n">
        <v>262708</v>
      </c>
      <c r="D20" s="69" t="n">
        <v>763483</v>
      </c>
      <c r="E20" s="68" t="n">
        <v>39187</v>
      </c>
      <c r="F20" s="68" t="n">
        <v>230301</v>
      </c>
      <c r="G20" s="68" t="n">
        <v>3058</v>
      </c>
      <c r="H20" s="69" t="n">
        <v>1036029</v>
      </c>
      <c r="I20" s="68" t="n">
        <v>952</v>
      </c>
      <c r="J20" s="69" t="n">
        <v>1036981</v>
      </c>
    </row>
    <row r="21" customFormat="false" ht="12.75" hidden="false" customHeight="false" outlineLevel="0" collapsed="false">
      <c r="A21" s="67" t="s">
        <v>164</v>
      </c>
      <c r="B21" s="68" t="n">
        <v>403874</v>
      </c>
      <c r="C21" s="68" t="n">
        <v>295678</v>
      </c>
      <c r="D21" s="69" t="n">
        <v>699552</v>
      </c>
      <c r="E21" s="68" t="n">
        <v>36624</v>
      </c>
      <c r="F21" s="68" t="n">
        <v>177811</v>
      </c>
      <c r="G21" s="68" t="n">
        <v>3159</v>
      </c>
      <c r="H21" s="69" t="n">
        <v>917146</v>
      </c>
      <c r="I21" s="68" t="n">
        <v>0</v>
      </c>
      <c r="J21" s="69" t="n">
        <v>917146</v>
      </c>
    </row>
    <row r="22" customFormat="false" ht="12.75" hidden="false" customHeight="false" outlineLevel="0" collapsed="false">
      <c r="A22" s="67" t="s">
        <v>165</v>
      </c>
      <c r="B22" s="68" t="n">
        <v>404956</v>
      </c>
      <c r="C22" s="68" t="n">
        <v>207076</v>
      </c>
      <c r="D22" s="69" t="n">
        <v>612032</v>
      </c>
      <c r="E22" s="68" t="n">
        <v>70116</v>
      </c>
      <c r="F22" s="68" t="n">
        <v>205368</v>
      </c>
      <c r="G22" s="68" t="n">
        <v>3066</v>
      </c>
      <c r="H22" s="69" t="n">
        <v>890582</v>
      </c>
      <c r="I22" s="68" t="n">
        <v>500</v>
      </c>
      <c r="J22" s="69" t="n">
        <v>891082</v>
      </c>
    </row>
    <row r="23" customFormat="false" ht="12.75" hidden="false" customHeight="false" outlineLevel="0" collapsed="false">
      <c r="A23" s="67" t="s">
        <v>166</v>
      </c>
      <c r="B23" s="68" t="n">
        <v>363621</v>
      </c>
      <c r="C23" s="68" t="n">
        <v>299264</v>
      </c>
      <c r="D23" s="69" t="n">
        <v>662885</v>
      </c>
      <c r="E23" s="68" t="n">
        <v>84747</v>
      </c>
      <c r="F23" s="68" t="n">
        <v>250251</v>
      </c>
      <c r="G23" s="68" t="n">
        <v>2990</v>
      </c>
      <c r="H23" s="69" t="n">
        <v>1000873</v>
      </c>
      <c r="I23" s="68" t="n">
        <v>0</v>
      </c>
      <c r="J23" s="69" t="n">
        <v>1000873</v>
      </c>
    </row>
    <row r="24" customFormat="false" ht="12.75" hidden="false" customHeight="false" outlineLevel="0" collapsed="false">
      <c r="A24" s="67" t="s">
        <v>167</v>
      </c>
      <c r="B24" s="68" t="n">
        <v>460088</v>
      </c>
      <c r="C24" s="68" t="n">
        <v>349141</v>
      </c>
      <c r="D24" s="69" t="n">
        <v>809229</v>
      </c>
      <c r="E24" s="68" t="n">
        <v>53790</v>
      </c>
      <c r="F24" s="68" t="n">
        <v>231400</v>
      </c>
      <c r="G24" s="68" t="n">
        <v>2978</v>
      </c>
      <c r="H24" s="69" t="n">
        <v>1097397</v>
      </c>
      <c r="I24" s="68" t="n">
        <v>0</v>
      </c>
      <c r="J24" s="69" t="n">
        <v>1097397</v>
      </c>
    </row>
    <row r="25" customFormat="false" ht="12.75" hidden="false" customHeight="false" outlineLevel="0" collapsed="false">
      <c r="A25" s="67" t="s">
        <v>168</v>
      </c>
      <c r="B25" s="68" t="n">
        <v>473122</v>
      </c>
      <c r="C25" s="68" t="n">
        <v>303021</v>
      </c>
      <c r="D25" s="69" t="n">
        <v>776143</v>
      </c>
      <c r="E25" s="68" t="n">
        <v>39449</v>
      </c>
      <c r="F25" s="68" t="n">
        <v>222122</v>
      </c>
      <c r="G25" s="68" t="n">
        <v>3167</v>
      </c>
      <c r="H25" s="69" t="n">
        <v>1040881</v>
      </c>
      <c r="I25" s="68" t="n">
        <v>280</v>
      </c>
      <c r="J25" s="69" t="n">
        <v>1041161</v>
      </c>
    </row>
    <row r="26" customFormat="false" ht="12.75" hidden="false" customHeight="false" outlineLevel="0" collapsed="false">
      <c r="A26" s="67" t="s">
        <v>169</v>
      </c>
      <c r="B26" s="68" t="n">
        <v>448195</v>
      </c>
      <c r="C26" s="68" t="n">
        <v>224503</v>
      </c>
      <c r="D26" s="69" t="n">
        <v>672698</v>
      </c>
      <c r="E26" s="68" t="n">
        <v>44561</v>
      </c>
      <c r="F26" s="68" t="n">
        <v>255597</v>
      </c>
      <c r="G26" s="68" t="n">
        <v>4947</v>
      </c>
      <c r="H26" s="69" t="n">
        <v>977803</v>
      </c>
      <c r="I26" s="68" t="n">
        <v>3500</v>
      </c>
      <c r="J26" s="69" t="n">
        <v>981303</v>
      </c>
    </row>
    <row r="27" customFormat="false" ht="12.75" hidden="false" customHeight="false" outlineLevel="0" collapsed="false">
      <c r="A27" s="67" t="s">
        <v>170</v>
      </c>
      <c r="B27" s="68" t="n">
        <v>471142</v>
      </c>
      <c r="C27" s="68" t="n">
        <v>318531</v>
      </c>
      <c r="D27" s="69" t="n">
        <v>789673</v>
      </c>
      <c r="E27" s="68" t="n">
        <v>40956</v>
      </c>
      <c r="F27" s="68" t="n">
        <v>255588</v>
      </c>
      <c r="G27" s="68" t="n">
        <v>4721</v>
      </c>
      <c r="H27" s="69" t="n">
        <v>1090938</v>
      </c>
      <c r="I27" s="68" t="n">
        <v>17677</v>
      </c>
      <c r="J27" s="69" t="n">
        <v>1108615</v>
      </c>
    </row>
    <row r="28" customFormat="false" ht="12.75" hidden="false" customHeight="false" outlineLevel="0" collapsed="false">
      <c r="A28" s="67" t="s">
        <v>171</v>
      </c>
      <c r="B28" s="68" t="n">
        <v>470708</v>
      </c>
      <c r="C28" s="68" t="n">
        <v>357793</v>
      </c>
      <c r="D28" s="69" t="n">
        <v>828501</v>
      </c>
      <c r="E28" s="68" t="n">
        <v>42409</v>
      </c>
      <c r="F28" s="68" t="n">
        <v>256067</v>
      </c>
      <c r="G28" s="68" t="n">
        <v>3340</v>
      </c>
      <c r="H28" s="69" t="n">
        <v>1130317</v>
      </c>
      <c r="I28" s="68" t="n">
        <v>30613</v>
      </c>
      <c r="J28" s="69" t="n">
        <v>1160930</v>
      </c>
    </row>
    <row r="29" customFormat="false" ht="12.75" hidden="false" customHeight="false" outlineLevel="0" collapsed="false">
      <c r="A29" s="67" t="s">
        <v>172</v>
      </c>
      <c r="B29" s="68" t="n">
        <v>458722</v>
      </c>
      <c r="C29" s="68" t="n">
        <v>295795</v>
      </c>
      <c r="D29" s="69" t="n">
        <v>754517</v>
      </c>
      <c r="E29" s="68" t="n">
        <v>47883</v>
      </c>
      <c r="F29" s="68" t="n">
        <v>250764</v>
      </c>
      <c r="G29" s="68" t="n">
        <v>3509</v>
      </c>
      <c r="H29" s="69" t="n">
        <v>1056673</v>
      </c>
      <c r="I29" s="68" t="n">
        <v>6622</v>
      </c>
      <c r="J29" s="69" t="n">
        <v>1063295</v>
      </c>
    </row>
    <row r="30" customFormat="false" ht="12.75" hidden="false" customHeight="false" outlineLevel="0" collapsed="false">
      <c r="A30" s="67" t="s">
        <v>173</v>
      </c>
      <c r="B30" s="68" t="n">
        <v>513328</v>
      </c>
      <c r="C30" s="68" t="n">
        <v>332269</v>
      </c>
      <c r="D30" s="69" t="n">
        <v>845597</v>
      </c>
      <c r="E30" s="68" t="n">
        <v>78561</v>
      </c>
      <c r="F30" s="68" t="n">
        <v>247599</v>
      </c>
      <c r="G30" s="68" t="n">
        <v>3231</v>
      </c>
      <c r="H30" s="69" t="n">
        <v>1174988</v>
      </c>
      <c r="I30" s="68" t="n">
        <v>3484</v>
      </c>
      <c r="J30" s="69" t="n">
        <v>1178472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593847</v>
      </c>
      <c r="C33" s="68" t="n">
        <v>322735</v>
      </c>
      <c r="D33" s="69" t="n">
        <v>916582</v>
      </c>
      <c r="E33" s="68" t="n">
        <v>80524</v>
      </c>
      <c r="F33" s="68" t="n">
        <v>312219</v>
      </c>
      <c r="G33" s="68" t="n">
        <v>3298</v>
      </c>
      <c r="H33" s="69" t="n">
        <v>1312623</v>
      </c>
      <c r="I33" s="68" t="n">
        <v>36939</v>
      </c>
      <c r="J33" s="69" t="n">
        <v>1349562</v>
      </c>
    </row>
    <row r="34" customFormat="false" ht="12.75" hidden="false" customHeight="false" outlineLevel="0" collapsed="false">
      <c r="A34" s="67" t="s">
        <v>163</v>
      </c>
      <c r="B34" s="68" t="n">
        <v>590928</v>
      </c>
      <c r="C34" s="68" t="n">
        <v>353400</v>
      </c>
      <c r="D34" s="69" t="n">
        <v>944328</v>
      </c>
      <c r="E34" s="68" t="n">
        <v>63492</v>
      </c>
      <c r="F34" s="68" t="n">
        <v>332158</v>
      </c>
      <c r="G34" s="68" t="n">
        <v>3797</v>
      </c>
      <c r="H34" s="69" t="n">
        <v>1343775</v>
      </c>
      <c r="I34" s="68" t="n">
        <v>38652</v>
      </c>
      <c r="J34" s="69" t="n">
        <v>1382427</v>
      </c>
    </row>
    <row r="35" customFormat="false" ht="12.75" hidden="false" customHeight="false" outlineLevel="0" collapsed="false">
      <c r="A35" s="67" t="s">
        <v>164</v>
      </c>
      <c r="B35" s="68" t="n">
        <v>565437</v>
      </c>
      <c r="C35" s="68" t="n">
        <v>374738</v>
      </c>
      <c r="D35" s="69" t="n">
        <v>940175</v>
      </c>
      <c r="E35" s="68" t="n">
        <v>107668</v>
      </c>
      <c r="F35" s="68" t="n">
        <v>391405</v>
      </c>
      <c r="G35" s="68" t="n">
        <v>4188</v>
      </c>
      <c r="H35" s="69" t="n">
        <v>1443436</v>
      </c>
      <c r="I35" s="68" t="n">
        <v>47088</v>
      </c>
      <c r="J35" s="69" t="n">
        <v>1490524</v>
      </c>
    </row>
    <row r="36" customFormat="false" ht="12.75" hidden="false" customHeight="false" outlineLevel="0" collapsed="false">
      <c r="A36" s="67" t="s">
        <v>165</v>
      </c>
      <c r="B36" s="68" t="n">
        <v>663129</v>
      </c>
      <c r="C36" s="68" t="n">
        <v>561789</v>
      </c>
      <c r="D36" s="69" t="n">
        <v>1224918</v>
      </c>
      <c r="E36" s="68" t="n">
        <v>146985</v>
      </c>
      <c r="F36" s="68" t="n">
        <v>402239</v>
      </c>
      <c r="G36" s="68" t="n">
        <v>4156</v>
      </c>
      <c r="H36" s="69" t="n">
        <v>1778298</v>
      </c>
      <c r="I36" s="68" t="n">
        <v>50968</v>
      </c>
      <c r="J36" s="69" t="n">
        <v>1829266</v>
      </c>
    </row>
    <row r="37" customFormat="false" ht="13.5" hidden="false" customHeight="false" outlineLevel="0" collapsed="false">
      <c r="A37" s="92"/>
      <c r="B37" s="107"/>
      <c r="C37" s="107"/>
      <c r="D37" s="108"/>
      <c r="E37" s="107"/>
      <c r="F37" s="107"/>
      <c r="G37" s="107"/>
      <c r="H37" s="108"/>
      <c r="I37" s="107"/>
      <c r="J37" s="108"/>
    </row>
    <row r="39" customFormat="false" ht="12.75" hidden="false" customHeight="false" outlineLevel="0" collapsed="false">
      <c r="A39" s="95" t="s">
        <v>197</v>
      </c>
      <c r="B39" s="95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999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299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6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9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79" t="s">
        <v>140</v>
      </c>
      <c r="B10" s="207"/>
      <c r="C10" s="207" t="s">
        <v>304</v>
      </c>
      <c r="D10" s="209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79"/>
      <c r="B11" s="207" t="s">
        <v>308</v>
      </c>
      <c r="C11" s="207" t="s">
        <v>282</v>
      </c>
      <c r="D11" s="209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83"/>
      <c r="B12" s="211" t="s">
        <v>314</v>
      </c>
      <c r="C12" s="211" t="s">
        <v>315</v>
      </c>
      <c r="D12" s="212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68" t="n">
        <v>104570</v>
      </c>
      <c r="C14" s="68" t="n">
        <v>10000</v>
      </c>
      <c r="D14" s="68" t="n">
        <v>20879</v>
      </c>
      <c r="E14" s="68" t="n">
        <v>0</v>
      </c>
      <c r="F14" s="68" t="n">
        <v>7355</v>
      </c>
      <c r="G14" s="68" t="n">
        <v>-31240</v>
      </c>
      <c r="H14" s="68" t="n">
        <v>0</v>
      </c>
      <c r="I14" s="69" t="n">
        <v>111564</v>
      </c>
    </row>
    <row r="16" customFormat="false" ht="12.75" hidden="false" customHeight="false" outlineLevel="0" collapsed="false">
      <c r="A16" s="89" t="s">
        <v>159</v>
      </c>
      <c r="B16" s="68" t="n">
        <v>97520</v>
      </c>
      <c r="C16" s="68" t="n">
        <v>129020</v>
      </c>
      <c r="D16" s="68" t="n">
        <v>21244</v>
      </c>
      <c r="E16" s="68" t="n">
        <v>0</v>
      </c>
      <c r="F16" s="68" t="n">
        <v>-17964</v>
      </c>
      <c r="G16" s="68" t="n">
        <v>-38255</v>
      </c>
      <c r="H16" s="68" t="n">
        <v>0</v>
      </c>
      <c r="I16" s="69" t="n">
        <v>191565</v>
      </c>
    </row>
    <row r="18" customFormat="false" ht="12.75" hidden="false" customHeight="false" outlineLevel="0" collapsed="false">
      <c r="A18" s="89" t="s">
        <v>160</v>
      </c>
      <c r="B18" s="68" t="n">
        <v>112520</v>
      </c>
      <c r="C18" s="68" t="n">
        <v>116020</v>
      </c>
      <c r="D18" s="68" t="n">
        <v>26555</v>
      </c>
      <c r="E18" s="68" t="n">
        <v>12163</v>
      </c>
      <c r="F18" s="68" t="n">
        <v>-10761</v>
      </c>
      <c r="G18" s="68" t="n">
        <v>-17020</v>
      </c>
      <c r="H18" s="68" t="n">
        <v>0</v>
      </c>
      <c r="I18" s="69" t="n">
        <v>239477</v>
      </c>
    </row>
    <row r="20" customFormat="false" ht="12.75" hidden="false" customHeight="false" outlineLevel="0" collapsed="false">
      <c r="A20" s="89" t="s">
        <v>161</v>
      </c>
    </row>
    <row r="21" customFormat="false" ht="12.75" hidden="false" customHeight="false" outlineLevel="0" collapsed="false">
      <c r="A21" s="67" t="s">
        <v>162</v>
      </c>
      <c r="B21" s="68" t="n">
        <v>112520</v>
      </c>
      <c r="C21" s="68" t="n">
        <v>146020</v>
      </c>
      <c r="D21" s="68" t="n">
        <v>26555</v>
      </c>
      <c r="E21" s="68" t="n">
        <v>12163</v>
      </c>
      <c r="F21" s="68" t="n">
        <v>-10798</v>
      </c>
      <c r="G21" s="68" t="n">
        <v>4140</v>
      </c>
      <c r="H21" s="68" t="n">
        <v>0</v>
      </c>
      <c r="I21" s="69" t="n">
        <v>290600</v>
      </c>
    </row>
    <row r="22" customFormat="false" ht="12.75" hidden="false" customHeight="false" outlineLevel="0" collapsed="false">
      <c r="A22" s="67" t="s">
        <v>163</v>
      </c>
      <c r="B22" s="68" t="n">
        <v>112520</v>
      </c>
      <c r="C22" s="68" t="n">
        <v>146020</v>
      </c>
      <c r="D22" s="68" t="n">
        <v>26555</v>
      </c>
      <c r="E22" s="68" t="n">
        <v>12163</v>
      </c>
      <c r="F22" s="68" t="n">
        <v>-10798</v>
      </c>
      <c r="G22" s="68" t="n">
        <v>-3601</v>
      </c>
      <c r="H22" s="68" t="n">
        <v>0</v>
      </c>
      <c r="I22" s="69" t="n">
        <v>282859</v>
      </c>
    </row>
    <row r="23" customFormat="false" ht="12.75" hidden="false" customHeight="false" outlineLevel="0" collapsed="false">
      <c r="A23" s="67" t="s">
        <v>164</v>
      </c>
      <c r="B23" s="68" t="n">
        <v>112520</v>
      </c>
      <c r="C23" s="68" t="n">
        <v>148145</v>
      </c>
      <c r="D23" s="68" t="n">
        <v>26555</v>
      </c>
      <c r="E23" s="68" t="n">
        <v>12163</v>
      </c>
      <c r="F23" s="68" t="n">
        <v>-10798</v>
      </c>
      <c r="G23" s="68" t="n">
        <v>-8697</v>
      </c>
      <c r="H23" s="68" t="n">
        <v>0</v>
      </c>
      <c r="I23" s="69" t="n">
        <v>279888</v>
      </c>
    </row>
    <row r="24" customFormat="false" ht="12.75" hidden="false" customHeight="false" outlineLevel="0" collapsed="false">
      <c r="A24" s="67" t="s">
        <v>165</v>
      </c>
      <c r="B24" s="68" t="n">
        <v>112520</v>
      </c>
      <c r="C24" s="68" t="n">
        <v>150270</v>
      </c>
      <c r="D24" s="68" t="n">
        <v>26555</v>
      </c>
      <c r="E24" s="68" t="n">
        <v>12163</v>
      </c>
      <c r="F24" s="68" t="n">
        <v>-10798</v>
      </c>
      <c r="G24" s="68" t="n">
        <v>2731</v>
      </c>
      <c r="H24" s="68" t="n">
        <v>0</v>
      </c>
      <c r="I24" s="69" t="n">
        <v>293441</v>
      </c>
    </row>
    <row r="25" customFormat="false" ht="12.75" hidden="false" customHeight="false" outlineLevel="0" collapsed="false">
      <c r="A25" s="67" t="s">
        <v>166</v>
      </c>
      <c r="B25" s="68" t="n">
        <v>112520</v>
      </c>
      <c r="C25" s="68" t="n">
        <v>151687</v>
      </c>
      <c r="D25" s="68" t="n">
        <v>26555</v>
      </c>
      <c r="E25" s="68" t="n">
        <v>12163</v>
      </c>
      <c r="F25" s="68" t="n">
        <v>-10798</v>
      </c>
      <c r="G25" s="68" t="n">
        <v>-12264</v>
      </c>
      <c r="H25" s="68" t="n">
        <v>0</v>
      </c>
      <c r="I25" s="69" t="n">
        <v>279863</v>
      </c>
    </row>
    <row r="26" customFormat="false" ht="12.75" hidden="false" customHeight="false" outlineLevel="0" collapsed="false">
      <c r="A26" s="67" t="s">
        <v>167</v>
      </c>
      <c r="B26" s="68" t="n">
        <v>112520</v>
      </c>
      <c r="C26" s="68" t="n">
        <v>164020</v>
      </c>
      <c r="D26" s="68" t="n">
        <v>36116</v>
      </c>
      <c r="E26" s="68" t="n">
        <v>12163</v>
      </c>
      <c r="F26" s="68" t="n">
        <v>27443</v>
      </c>
      <c r="G26" s="68" t="n">
        <v>-33511</v>
      </c>
      <c r="H26" s="68" t="n">
        <v>0</v>
      </c>
      <c r="I26" s="69" t="n">
        <v>318751</v>
      </c>
    </row>
    <row r="27" customFormat="false" ht="12.75" hidden="false" customHeight="false" outlineLevel="0" collapsed="false">
      <c r="A27" s="67" t="s">
        <v>168</v>
      </c>
      <c r="B27" s="68" t="n">
        <v>143070</v>
      </c>
      <c r="C27" s="68" t="n">
        <v>148020</v>
      </c>
      <c r="D27" s="68" t="n">
        <v>34794</v>
      </c>
      <c r="E27" s="68" t="n">
        <v>12163</v>
      </c>
      <c r="F27" s="68" t="n">
        <v>14215</v>
      </c>
      <c r="G27" s="68" t="n">
        <v>-20934</v>
      </c>
      <c r="H27" s="68" t="n">
        <v>0</v>
      </c>
      <c r="I27" s="69" t="n">
        <v>331328</v>
      </c>
    </row>
    <row r="28" customFormat="false" ht="12.75" hidden="false" customHeight="false" outlineLevel="0" collapsed="false">
      <c r="A28" s="67" t="s">
        <v>169</v>
      </c>
      <c r="B28" s="68" t="n">
        <v>143070</v>
      </c>
      <c r="C28" s="68" t="n">
        <v>148020</v>
      </c>
      <c r="D28" s="68" t="n">
        <v>34794</v>
      </c>
      <c r="E28" s="68" t="n">
        <v>12163</v>
      </c>
      <c r="F28" s="68" t="n">
        <v>14215</v>
      </c>
      <c r="G28" s="68" t="n">
        <v>-19275</v>
      </c>
      <c r="H28" s="68" t="n">
        <v>0</v>
      </c>
      <c r="I28" s="69" t="n">
        <v>332987</v>
      </c>
    </row>
    <row r="29" customFormat="false" ht="12.75" hidden="false" customHeight="false" outlineLevel="0" collapsed="false">
      <c r="A29" s="67" t="s">
        <v>170</v>
      </c>
      <c r="B29" s="68" t="n">
        <v>143070</v>
      </c>
      <c r="C29" s="68" t="n">
        <v>148020</v>
      </c>
      <c r="D29" s="68" t="n">
        <v>34794</v>
      </c>
      <c r="E29" s="68" t="n">
        <v>12163</v>
      </c>
      <c r="F29" s="68" t="n">
        <v>14215</v>
      </c>
      <c r="G29" s="68" t="n">
        <v>-19257</v>
      </c>
      <c r="H29" s="68" t="n">
        <v>0</v>
      </c>
      <c r="I29" s="69" t="n">
        <v>333005</v>
      </c>
    </row>
    <row r="30" customFormat="false" ht="12.75" hidden="false" customHeight="false" outlineLevel="0" collapsed="false">
      <c r="A30" s="67" t="s">
        <v>171</v>
      </c>
      <c r="B30" s="68" t="n">
        <v>143070</v>
      </c>
      <c r="C30" s="68" t="n">
        <v>148020</v>
      </c>
      <c r="D30" s="68" t="n">
        <v>34794</v>
      </c>
      <c r="E30" s="68" t="n">
        <v>12163</v>
      </c>
      <c r="F30" s="68" t="n">
        <v>14215</v>
      </c>
      <c r="G30" s="68" t="n">
        <v>-6097</v>
      </c>
      <c r="H30" s="68" t="n">
        <v>0</v>
      </c>
      <c r="I30" s="69" t="n">
        <v>346165</v>
      </c>
    </row>
    <row r="31" customFormat="false" ht="12.75" hidden="false" customHeight="false" outlineLevel="0" collapsed="false">
      <c r="A31" s="67" t="s">
        <v>172</v>
      </c>
      <c r="B31" s="68" t="n">
        <v>143070</v>
      </c>
      <c r="C31" s="68" t="n">
        <v>148020</v>
      </c>
      <c r="D31" s="68" t="n">
        <v>34794</v>
      </c>
      <c r="E31" s="68" t="n">
        <v>12163</v>
      </c>
      <c r="F31" s="68" t="n">
        <v>14215</v>
      </c>
      <c r="G31" s="68" t="n">
        <v>-7442</v>
      </c>
      <c r="H31" s="68" t="n">
        <v>0</v>
      </c>
      <c r="I31" s="69" t="n">
        <v>344820</v>
      </c>
    </row>
    <row r="32" customFormat="false" ht="12.75" hidden="false" customHeight="false" outlineLevel="0" collapsed="false">
      <c r="A32" s="67" t="s">
        <v>173</v>
      </c>
      <c r="B32" s="68" t="n">
        <v>143070</v>
      </c>
      <c r="C32" s="68" t="n">
        <v>148020</v>
      </c>
      <c r="D32" s="68" t="n">
        <v>39823</v>
      </c>
      <c r="E32" s="68" t="n">
        <v>12163</v>
      </c>
      <c r="F32" s="68" t="n">
        <v>34331</v>
      </c>
      <c r="G32" s="68" t="n">
        <v>-8957</v>
      </c>
      <c r="H32" s="68" t="n">
        <v>0</v>
      </c>
      <c r="I32" s="69" t="n">
        <v>368450</v>
      </c>
    </row>
    <row r="34" customFormat="false" ht="12.75" hidden="false" customHeight="false" outlineLevel="0" collapsed="false">
      <c r="A34" s="89" t="s">
        <v>174</v>
      </c>
    </row>
    <row r="35" customFormat="false" ht="12.75" hidden="false" customHeight="false" outlineLevel="0" collapsed="false">
      <c r="A35" s="67" t="s">
        <v>162</v>
      </c>
      <c r="B35" s="68" t="n">
        <v>160840</v>
      </c>
      <c r="C35" s="68" t="n">
        <v>130250</v>
      </c>
      <c r="D35" s="68" t="n">
        <v>39823</v>
      </c>
      <c r="E35" s="68" t="n">
        <v>12163</v>
      </c>
      <c r="F35" s="68" t="n">
        <v>34331</v>
      </c>
      <c r="G35" s="68" t="n">
        <v>-6831</v>
      </c>
      <c r="H35" s="68" t="n">
        <v>0</v>
      </c>
      <c r="I35" s="69" t="n">
        <v>370576</v>
      </c>
    </row>
    <row r="36" customFormat="false" ht="12.75" hidden="false" customHeight="false" outlineLevel="0" collapsed="false">
      <c r="A36" s="67" t="s">
        <v>163</v>
      </c>
      <c r="B36" s="68" t="n">
        <v>160840</v>
      </c>
      <c r="C36" s="68" t="n">
        <v>130250</v>
      </c>
      <c r="D36" s="68" t="n">
        <v>39823</v>
      </c>
      <c r="E36" s="68" t="n">
        <v>12163</v>
      </c>
      <c r="F36" s="68" t="n">
        <v>34331</v>
      </c>
      <c r="G36" s="68" t="n">
        <v>-5246</v>
      </c>
      <c r="H36" s="68" t="n">
        <v>0</v>
      </c>
      <c r="I36" s="69" t="n">
        <v>372161</v>
      </c>
    </row>
    <row r="37" customFormat="false" ht="12.75" hidden="false" customHeight="false" outlineLevel="0" collapsed="false">
      <c r="A37" s="67" t="s">
        <v>164</v>
      </c>
      <c r="B37" s="68" t="n">
        <v>160840</v>
      </c>
      <c r="C37" s="68" t="n">
        <v>280250</v>
      </c>
      <c r="D37" s="68" t="n">
        <v>39823</v>
      </c>
      <c r="E37" s="68" t="n">
        <v>12163</v>
      </c>
      <c r="F37" s="68" t="n">
        <v>34331</v>
      </c>
      <c r="G37" s="68" t="n">
        <v>-4407</v>
      </c>
      <c r="H37" s="68" t="n">
        <v>0</v>
      </c>
      <c r="I37" s="69" t="n">
        <v>523000</v>
      </c>
    </row>
    <row r="38" customFormat="false" ht="12.75" hidden="false" customHeight="false" outlineLevel="0" collapsed="false">
      <c r="A38" s="67" t="s">
        <v>165</v>
      </c>
      <c r="B38" s="68" t="n">
        <v>160840</v>
      </c>
      <c r="C38" s="68" t="n">
        <v>280250</v>
      </c>
      <c r="D38" s="68" t="n">
        <v>39823</v>
      </c>
      <c r="E38" s="68" t="n">
        <v>12163</v>
      </c>
      <c r="F38" s="68" t="n">
        <v>34331</v>
      </c>
      <c r="G38" s="68" t="n">
        <v>-4665</v>
      </c>
      <c r="H38" s="68" t="n">
        <v>0</v>
      </c>
      <c r="I38" s="69" t="n">
        <v>522742</v>
      </c>
    </row>
    <row r="39" customFormat="false" ht="13.5" hidden="false" customHeight="false" outlineLevel="0" collapsed="false">
      <c r="A39" s="92"/>
      <c r="B39" s="107"/>
      <c r="C39" s="107"/>
      <c r="D39" s="107"/>
      <c r="E39" s="107"/>
      <c r="F39" s="107"/>
      <c r="G39" s="107"/>
      <c r="H39" s="107"/>
      <c r="I39" s="108"/>
    </row>
    <row r="41" customFormat="false" ht="12.75" hidden="false" customHeight="false" outlineLevel="0" collapsed="false">
      <c r="A41" s="95" t="s">
        <v>197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21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6.56"/>
    <col collapsed="false" customWidth="true" hidden="false" outlineLevel="0" max="3" min="2" style="121" width="16.7"/>
    <col collapsed="false" customWidth="true" hidden="false" outlineLevel="0" max="4" min="4" style="121" width="1.7"/>
    <col collapsed="false" customWidth="true" hidden="false" outlineLevel="0" max="5" min="5" style="121" width="16.7"/>
    <col collapsed="false" customWidth="true" hidden="false" outlineLevel="0" max="6" min="6" style="122" width="16.7"/>
    <col collapsed="false" customWidth="true" hidden="false" outlineLevel="0" max="7" min="7" style="121" width="1.7"/>
    <col collapsed="false" customWidth="true" hidden="false" outlineLevel="0" max="9" min="8" style="121" width="16.7"/>
    <col collapsed="false" customWidth="true" hidden="false" outlineLevel="0" max="10" min="10" style="123" width="1.7"/>
    <col collapsed="false" customWidth="true" hidden="false" outlineLevel="0" max="12" min="11" style="123" width="18.7"/>
  </cols>
  <sheetData>
    <row r="1" s="125" customFormat="true" ht="15.75" hidden="false" customHeight="false" outlineLevel="0" collapsed="false">
      <c r="A1" s="124" t="s">
        <v>19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15.75" hidden="false" customHeight="fals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5.75" hidden="false" customHeight="false" outlineLevel="0" collapsed="false">
      <c r="A3" s="124" t="s">
        <v>19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5.75" hidden="false" customHeight="false" outlineLevel="0" collapsed="false">
      <c r="A4" s="126" t="s">
        <v>20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3.5" hidden="false" customHeight="false" outlineLevel="0" collapsed="false">
      <c r="A6" s="127"/>
      <c r="B6" s="128"/>
      <c r="C6" s="128"/>
      <c r="D6" s="128"/>
      <c r="E6" s="128"/>
      <c r="F6" s="129"/>
      <c r="G6" s="128"/>
      <c r="H6" s="128"/>
      <c r="I6" s="128"/>
      <c r="J6" s="130"/>
      <c r="K6" s="130"/>
      <c r="L6" s="130"/>
    </row>
    <row r="7" customFormat="false" ht="15" hidden="false" customHeight="true" outlineLevel="0" collapsed="false">
      <c r="A7" s="131"/>
      <c r="B7" s="132" t="s">
        <v>201</v>
      </c>
      <c r="C7" s="132"/>
      <c r="D7" s="132"/>
      <c r="E7" s="132"/>
      <c r="F7" s="132"/>
      <c r="G7" s="133"/>
      <c r="H7" s="134" t="s">
        <v>202</v>
      </c>
      <c r="I7" s="134"/>
      <c r="J7" s="135"/>
      <c r="K7" s="135" t="s">
        <v>203</v>
      </c>
      <c r="L7" s="135"/>
    </row>
    <row r="8" customFormat="false" ht="15" hidden="false" customHeight="true" outlineLevel="0" collapsed="false">
      <c r="A8" s="136" t="s">
        <v>4</v>
      </c>
      <c r="B8" s="132" t="s">
        <v>204</v>
      </c>
      <c r="C8" s="132"/>
      <c r="D8" s="133"/>
      <c r="E8" s="132" t="s">
        <v>205</v>
      </c>
      <c r="F8" s="132"/>
      <c r="G8" s="134"/>
      <c r="H8" s="132" t="s">
        <v>206</v>
      </c>
      <c r="I8" s="132"/>
      <c r="J8" s="135"/>
      <c r="K8" s="137" t="s">
        <v>207</v>
      </c>
      <c r="L8" s="137"/>
    </row>
    <row r="9" customFormat="false" ht="15" hidden="false" customHeight="true" outlineLevel="0" collapsed="false">
      <c r="A9" s="138"/>
      <c r="B9" s="139" t="s">
        <v>208</v>
      </c>
      <c r="C9" s="139" t="s">
        <v>209</v>
      </c>
      <c r="D9" s="132"/>
      <c r="E9" s="132" t="s">
        <v>210</v>
      </c>
      <c r="F9" s="137" t="s">
        <v>211</v>
      </c>
      <c r="G9" s="132"/>
      <c r="H9" s="139" t="s">
        <v>208</v>
      </c>
      <c r="I9" s="139" t="s">
        <v>209</v>
      </c>
      <c r="J9" s="137"/>
      <c r="K9" s="139" t="s">
        <v>208</v>
      </c>
      <c r="L9" s="139" t="s">
        <v>209</v>
      </c>
    </row>
    <row r="10" s="144" customFormat="true" ht="12.75" hidden="false" customHeight="false" outlineLevel="0" collapsed="false">
      <c r="A10" s="140"/>
      <c r="B10" s="121"/>
      <c r="C10" s="121"/>
      <c r="D10" s="121"/>
      <c r="E10" s="121"/>
      <c r="F10" s="141"/>
      <c r="G10" s="133"/>
      <c r="H10" s="121"/>
      <c r="I10" s="121"/>
      <c r="J10" s="142"/>
      <c r="K10" s="143"/>
      <c r="L10" s="142"/>
    </row>
    <row r="11" s="149" customFormat="true" ht="12.75" hidden="false" customHeight="false" outlineLevel="0" collapsed="false">
      <c r="A11" s="145" t="s">
        <v>212</v>
      </c>
      <c r="B11" s="146" t="n">
        <v>397689</v>
      </c>
      <c r="C11" s="146" t="n">
        <v>389455</v>
      </c>
      <c r="D11" s="146"/>
      <c r="E11" s="146" t="n">
        <v>8234</v>
      </c>
      <c r="F11" s="147" t="n">
        <v>2.11423656134855</v>
      </c>
      <c r="G11" s="101"/>
      <c r="H11" s="146" t="n">
        <v>824075</v>
      </c>
      <c r="I11" s="146" t="n">
        <v>820456</v>
      </c>
      <c r="J11" s="148"/>
      <c r="K11" s="143" t="n">
        <v>207.215940093892</v>
      </c>
      <c r="L11" s="143" t="n">
        <v>210.667727978842</v>
      </c>
    </row>
    <row r="12" customFormat="false" ht="12.75" hidden="false" customHeight="false" outlineLevel="0" collapsed="false">
      <c r="A12" s="150"/>
      <c r="F12" s="141"/>
      <c r="G12" s="133"/>
      <c r="J12" s="142"/>
      <c r="K12" s="142"/>
      <c r="L12" s="142"/>
    </row>
    <row r="13" customFormat="false" ht="12.75" hidden="false" customHeight="false" outlineLevel="0" collapsed="false">
      <c r="A13" s="151" t="s">
        <v>213</v>
      </c>
      <c r="B13" s="121" t="n">
        <v>276058</v>
      </c>
      <c r="C13" s="121" t="n">
        <v>260810</v>
      </c>
      <c r="E13" s="121" t="n">
        <v>15248</v>
      </c>
      <c r="F13" s="141" t="n">
        <v>5.84640159503087</v>
      </c>
      <c r="G13" s="133"/>
      <c r="H13" s="121" t="n">
        <v>658001</v>
      </c>
      <c r="I13" s="121" t="n">
        <v>646194</v>
      </c>
      <c r="J13" s="142"/>
      <c r="K13" s="152" t="n">
        <v>238.356070101211</v>
      </c>
      <c r="L13" s="152" t="n">
        <v>247.764272842299</v>
      </c>
    </row>
    <row r="14" customFormat="false" ht="12.75" hidden="false" customHeight="false" outlineLevel="0" collapsed="false">
      <c r="A14" s="151" t="s">
        <v>214</v>
      </c>
      <c r="B14" s="121" t="n">
        <v>271564</v>
      </c>
      <c r="C14" s="121" t="n">
        <v>255378</v>
      </c>
      <c r="E14" s="121" t="n">
        <v>16186</v>
      </c>
      <c r="F14" s="141" t="n">
        <v>6.33805574481749</v>
      </c>
      <c r="G14" s="133"/>
      <c r="H14" s="121" t="n">
        <v>647644</v>
      </c>
      <c r="I14" s="121" t="n">
        <v>635235</v>
      </c>
      <c r="J14" s="142"/>
      <c r="K14" s="152" t="n">
        <v>238.486691903198</v>
      </c>
      <c r="L14" s="152" t="n">
        <v>248.743039729342</v>
      </c>
    </row>
    <row r="15" customFormat="false" ht="12.75" hidden="false" customHeight="false" outlineLevel="0" collapsed="false">
      <c r="A15" s="151" t="s">
        <v>215</v>
      </c>
      <c r="B15" s="121" t="n">
        <v>4494</v>
      </c>
      <c r="C15" s="121" t="n">
        <v>5432</v>
      </c>
      <c r="E15" s="121" t="n">
        <v>-938</v>
      </c>
      <c r="F15" s="141" t="n">
        <v>-17.2680412371134</v>
      </c>
      <c r="G15" s="133"/>
      <c r="H15" s="121" t="n">
        <v>10357</v>
      </c>
      <c r="I15" s="121" t="n">
        <v>10959</v>
      </c>
      <c r="J15" s="142"/>
      <c r="K15" s="152" t="n">
        <v>230.462839341344</v>
      </c>
      <c r="L15" s="152" t="n">
        <v>201.748895434462</v>
      </c>
    </row>
    <row r="16" customFormat="false" ht="12.75" hidden="false" customHeight="false" outlineLevel="0" collapsed="false">
      <c r="A16" s="151" t="s">
        <v>216</v>
      </c>
      <c r="B16" s="121" t="n">
        <v>121631</v>
      </c>
      <c r="C16" s="121" t="n">
        <v>128645</v>
      </c>
      <c r="E16" s="121" t="n">
        <v>-7014</v>
      </c>
      <c r="F16" s="141" t="n">
        <v>-5.45221345563372</v>
      </c>
      <c r="G16" s="133"/>
      <c r="H16" s="121" t="n">
        <v>166074</v>
      </c>
      <c r="I16" s="121" t="n">
        <v>174262</v>
      </c>
      <c r="J16" s="142"/>
      <c r="K16" s="152" t="n">
        <v>136.539204643553</v>
      </c>
      <c r="L16" s="152" t="n">
        <v>135.459598118854</v>
      </c>
    </row>
    <row r="17" customFormat="false" ht="12.75" hidden="false" customHeight="false" outlineLevel="0" collapsed="false">
      <c r="A17" s="151" t="s">
        <v>214</v>
      </c>
      <c r="B17" s="121" t="n">
        <v>36140</v>
      </c>
      <c r="C17" s="121" t="n">
        <v>32071</v>
      </c>
      <c r="E17" s="121" t="n">
        <v>4069</v>
      </c>
      <c r="F17" s="141" t="n">
        <v>12.6874746655857</v>
      </c>
      <c r="G17" s="133"/>
      <c r="H17" s="121" t="n">
        <v>71201</v>
      </c>
      <c r="I17" s="121" t="n">
        <v>70295</v>
      </c>
      <c r="J17" s="142"/>
      <c r="K17" s="152" t="n">
        <v>197.014388489209</v>
      </c>
      <c r="L17" s="152" t="n">
        <v>219.185557045306</v>
      </c>
    </row>
    <row r="18" customFormat="false" ht="12.75" hidden="false" customHeight="false" outlineLevel="0" collapsed="false">
      <c r="A18" s="151" t="s">
        <v>215</v>
      </c>
      <c r="B18" s="121" t="n">
        <v>85008</v>
      </c>
      <c r="C18" s="121" t="n">
        <v>96093</v>
      </c>
      <c r="E18" s="121" t="n">
        <v>-11085</v>
      </c>
      <c r="F18" s="141" t="n">
        <v>-11.5356997908276</v>
      </c>
      <c r="G18" s="133"/>
      <c r="H18" s="121" t="n">
        <v>93849</v>
      </c>
      <c r="I18" s="121" t="n">
        <v>102912</v>
      </c>
      <c r="J18" s="142"/>
      <c r="K18" s="152" t="n">
        <v>110.400197628459</v>
      </c>
      <c r="L18" s="152" t="n">
        <v>107.096250507321</v>
      </c>
    </row>
    <row r="19" customFormat="false" ht="12.75" hidden="false" customHeight="false" outlineLevel="0" collapsed="false">
      <c r="A19" s="151" t="s">
        <v>217</v>
      </c>
      <c r="B19" s="121" t="n">
        <v>483</v>
      </c>
      <c r="C19" s="121" t="n">
        <v>481</v>
      </c>
      <c r="E19" s="121" t="n">
        <v>2</v>
      </c>
      <c r="F19" s="141" t="n">
        <v>0.415800415800416</v>
      </c>
      <c r="G19" s="133"/>
      <c r="H19" s="121" t="n">
        <v>1024</v>
      </c>
      <c r="I19" s="121" t="n">
        <v>1055</v>
      </c>
      <c r="J19" s="142"/>
      <c r="K19" s="152" t="n">
        <v>212.008281573499</v>
      </c>
      <c r="L19" s="152" t="n">
        <v>219.334719334719</v>
      </c>
    </row>
    <row r="20" s="144" customFormat="true" ht="12.75" hidden="false" customHeight="false" outlineLevel="0" collapsed="false">
      <c r="A20" s="151"/>
      <c r="B20" s="121"/>
      <c r="C20" s="121"/>
      <c r="D20" s="121"/>
      <c r="E20" s="121"/>
      <c r="F20" s="141"/>
      <c r="G20" s="133"/>
      <c r="H20" s="121"/>
      <c r="I20" s="121"/>
      <c r="J20" s="142"/>
      <c r="K20" s="152"/>
      <c r="L20" s="152"/>
    </row>
    <row r="21" s="149" customFormat="true" ht="12.75" hidden="false" customHeight="false" outlineLevel="0" collapsed="false">
      <c r="A21" s="145" t="s">
        <v>92</v>
      </c>
      <c r="B21" s="146" t="n">
        <v>29105</v>
      </c>
      <c r="C21" s="146" t="n">
        <v>26464</v>
      </c>
      <c r="D21" s="146"/>
      <c r="E21" s="146" t="n">
        <v>2641</v>
      </c>
      <c r="F21" s="147" t="n">
        <v>9.97959492140266</v>
      </c>
      <c r="G21" s="101"/>
      <c r="H21" s="146" t="n">
        <v>22522</v>
      </c>
      <c r="I21" s="146" t="n">
        <v>21931</v>
      </c>
      <c r="J21" s="148"/>
      <c r="K21" s="143" t="n">
        <v>77.3818931455077</v>
      </c>
      <c r="L21" s="143" t="n">
        <v>82.8710701330109</v>
      </c>
    </row>
    <row r="22" s="144" customFormat="true" ht="12.75" hidden="false" customHeight="false" outlineLevel="0" collapsed="false">
      <c r="A22" s="150"/>
      <c r="B22" s="121"/>
      <c r="C22" s="121"/>
      <c r="D22" s="121"/>
      <c r="E22" s="121"/>
      <c r="F22" s="141"/>
      <c r="G22" s="133"/>
      <c r="H22" s="121"/>
      <c r="I22" s="121"/>
      <c r="J22" s="142"/>
      <c r="K22" s="152"/>
      <c r="L22" s="152"/>
    </row>
    <row r="23" s="144" customFormat="true" ht="12.75" hidden="false" customHeight="false" outlineLevel="0" collapsed="false">
      <c r="A23" s="150"/>
      <c r="B23" s="121"/>
      <c r="C23" s="121"/>
      <c r="D23" s="121"/>
      <c r="E23" s="121"/>
      <c r="F23" s="141"/>
      <c r="G23" s="133"/>
      <c r="H23" s="121"/>
      <c r="I23" s="121"/>
      <c r="J23" s="142"/>
      <c r="K23" s="152"/>
      <c r="L23" s="152"/>
    </row>
    <row r="24" s="149" customFormat="true" ht="12.75" hidden="false" customHeight="false" outlineLevel="0" collapsed="false">
      <c r="A24" s="145" t="s">
        <v>218</v>
      </c>
      <c r="B24" s="146" t="n">
        <v>3942</v>
      </c>
      <c r="C24" s="146" t="n">
        <v>4349</v>
      </c>
      <c r="D24" s="146"/>
      <c r="E24" s="146" t="n">
        <v>-407</v>
      </c>
      <c r="F24" s="147" t="n">
        <v>-9.3584732122327</v>
      </c>
      <c r="G24" s="101"/>
      <c r="H24" s="146" t="n">
        <v>5149</v>
      </c>
      <c r="I24" s="146" t="n">
        <v>5186</v>
      </c>
      <c r="J24" s="148"/>
      <c r="K24" s="143" t="n">
        <v>130.618975139523</v>
      </c>
      <c r="L24" s="143" t="n">
        <v>119.245803633019</v>
      </c>
    </row>
    <row r="25" customFormat="false" ht="12.75" hidden="false" customHeight="false" outlineLevel="0" collapsed="false">
      <c r="A25" s="150"/>
      <c r="F25" s="141"/>
      <c r="G25" s="133"/>
      <c r="J25" s="142"/>
      <c r="K25" s="152"/>
      <c r="L25" s="152"/>
    </row>
    <row r="26" customFormat="false" ht="12.75" hidden="false" customHeight="false" outlineLevel="0" collapsed="false">
      <c r="A26" s="153"/>
      <c r="F26" s="141"/>
      <c r="G26" s="133"/>
      <c r="J26" s="142"/>
      <c r="K26" s="152"/>
      <c r="L26" s="152"/>
    </row>
    <row r="27" s="149" customFormat="true" ht="12.75" hidden="false" customHeight="false" outlineLevel="0" collapsed="false">
      <c r="A27" s="153" t="s">
        <v>219</v>
      </c>
      <c r="B27" s="146" t="n">
        <v>430736</v>
      </c>
      <c r="C27" s="146" t="n">
        <v>420268</v>
      </c>
      <c r="D27" s="146"/>
      <c r="E27" s="146" t="n">
        <v>10468</v>
      </c>
      <c r="F27" s="147" t="n">
        <v>2.4907915901282</v>
      </c>
      <c r="G27" s="101"/>
      <c r="H27" s="146" t="n">
        <v>851746</v>
      </c>
      <c r="I27" s="146" t="n">
        <v>847573</v>
      </c>
      <c r="J27" s="148"/>
      <c r="K27" s="154"/>
      <c r="L27" s="154"/>
    </row>
    <row r="28" s="149" customFormat="true" ht="12.75" hidden="false" customHeight="false" outlineLevel="0" collapsed="false">
      <c r="A28" s="153"/>
      <c r="B28" s="146"/>
      <c r="C28" s="146"/>
      <c r="D28" s="146"/>
      <c r="E28" s="146"/>
      <c r="F28" s="147"/>
      <c r="G28" s="101"/>
      <c r="H28" s="146"/>
      <c r="I28" s="146"/>
      <c r="J28" s="148"/>
      <c r="K28" s="148"/>
      <c r="L28" s="148"/>
    </row>
    <row r="29" customFormat="false" ht="13.5" hidden="false" customHeight="false" outlineLevel="0" collapsed="false">
      <c r="A29" s="155" t="s">
        <v>220</v>
      </c>
      <c r="B29" s="128"/>
      <c r="C29" s="128"/>
      <c r="D29" s="128"/>
      <c r="E29" s="128"/>
      <c r="F29" s="129"/>
      <c r="G29" s="156"/>
      <c r="H29" s="128"/>
      <c r="I29" s="128"/>
      <c r="J29" s="130"/>
      <c r="K29" s="157" t="n">
        <v>197.742004383195</v>
      </c>
      <c r="L29" s="157" t="n">
        <v>201.674407758859</v>
      </c>
    </row>
    <row r="30" customFormat="false" ht="12.75" hidden="false" customHeight="false" outlineLevel="0" collapsed="false">
      <c r="A30" s="158"/>
      <c r="F30" s="141"/>
      <c r="G30" s="133"/>
      <c r="J30" s="142"/>
      <c r="K30" s="152"/>
      <c r="L30" s="152"/>
    </row>
    <row r="31" customFormat="false" ht="12.75" hidden="false" customHeight="false" outlineLevel="0" collapsed="false">
      <c r="A31" s="159" t="s">
        <v>175</v>
      </c>
      <c r="F31" s="141"/>
      <c r="G31" s="133"/>
      <c r="J31" s="142"/>
      <c r="K31" s="152"/>
      <c r="L31" s="152"/>
    </row>
    <row r="32" customFormat="false" ht="12.75" hidden="false" customHeight="false" outlineLevel="0" collapsed="false">
      <c r="A32" s="159" t="s">
        <v>41</v>
      </c>
      <c r="B32" s="159"/>
      <c r="F32" s="141"/>
      <c r="G32" s="133"/>
      <c r="J32" s="142"/>
      <c r="K32" s="152"/>
      <c r="L32" s="152"/>
    </row>
    <row r="33" customFormat="false" ht="12.75" hidden="false" customHeight="false" outlineLevel="0" collapsed="false">
      <c r="A33" s="159"/>
      <c r="B33" s="160"/>
      <c r="C33" s="160"/>
      <c r="D33" s="160"/>
      <c r="E33" s="160"/>
      <c r="F33" s="161"/>
      <c r="G33" s="134"/>
      <c r="H33" s="160"/>
      <c r="I33" s="160"/>
      <c r="J33" s="135"/>
      <c r="K33" s="152"/>
      <c r="L33" s="152"/>
    </row>
    <row r="34" customFormat="false" ht="12.75" hidden="false" customHeight="false" outlineLevel="0" collapsed="false">
      <c r="F34" s="141"/>
      <c r="J34" s="142"/>
      <c r="K34" s="152"/>
      <c r="L34" s="152"/>
    </row>
    <row r="35" customFormat="false" ht="12.75" hidden="false" customHeight="false" outlineLevel="0" collapsed="false">
      <c r="F35" s="141"/>
      <c r="J35" s="142"/>
      <c r="K35" s="152"/>
      <c r="L35" s="152"/>
    </row>
    <row r="36" customFormat="false" ht="12.75" hidden="false" customHeight="false" outlineLevel="0" collapsed="false">
      <c r="F36" s="141"/>
      <c r="J36" s="142"/>
      <c r="K36" s="152"/>
      <c r="L36" s="152"/>
    </row>
    <row r="37" customFormat="false" ht="12.75" hidden="false" customHeight="false" outlineLevel="0" collapsed="false">
      <c r="F37" s="141"/>
      <c r="J37" s="142"/>
      <c r="K37" s="152"/>
      <c r="L37" s="152"/>
    </row>
    <row r="38" customFormat="false" ht="12.75" hidden="false" customHeight="false" outlineLevel="0" collapsed="false">
      <c r="F38" s="141"/>
      <c r="J38" s="142"/>
      <c r="K38" s="152"/>
      <c r="L38" s="15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1000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5" t="s">
        <v>322</v>
      </c>
      <c r="C7" s="215"/>
      <c r="D7" s="215"/>
      <c r="E7" s="215"/>
      <c r="F7" s="215"/>
      <c r="G7" s="215"/>
      <c r="H7" s="215"/>
      <c r="I7" s="215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79" t="s">
        <v>140</v>
      </c>
      <c r="B9" s="207" t="s">
        <v>325</v>
      </c>
      <c r="C9" s="207" t="s">
        <v>326</v>
      </c>
      <c r="D9" s="209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79"/>
      <c r="B10" s="207" t="s">
        <v>330</v>
      </c>
      <c r="C10" s="207" t="s">
        <v>331</v>
      </c>
      <c r="D10" s="209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83"/>
      <c r="B11" s="211" t="s">
        <v>336</v>
      </c>
      <c r="C11" s="211" t="s">
        <v>337</v>
      </c>
      <c r="D11" s="212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58</v>
      </c>
      <c r="B13" s="68" t="n">
        <v>40056</v>
      </c>
      <c r="C13" s="68" t="n">
        <v>557669</v>
      </c>
      <c r="D13" s="68" t="n">
        <v>0</v>
      </c>
      <c r="E13" s="68" t="n">
        <v>0</v>
      </c>
      <c r="F13" s="68" t="n">
        <v>0</v>
      </c>
      <c r="G13" s="68" t="n">
        <v>2225686</v>
      </c>
      <c r="H13" s="68" t="n">
        <v>1963</v>
      </c>
      <c r="I13" s="69" t="n">
        <v>2825374</v>
      </c>
    </row>
    <row r="15" customFormat="false" ht="12.75" hidden="false" customHeight="false" outlineLevel="0" collapsed="false">
      <c r="A15" s="89" t="s">
        <v>159</v>
      </c>
      <c r="B15" s="68" t="n">
        <v>58769</v>
      </c>
      <c r="C15" s="68" t="n">
        <v>3138555</v>
      </c>
      <c r="D15" s="68" t="n">
        <v>0</v>
      </c>
      <c r="E15" s="68" t="n">
        <v>0</v>
      </c>
      <c r="F15" s="68" t="n">
        <v>0</v>
      </c>
      <c r="G15" s="68" t="n">
        <v>2798297</v>
      </c>
      <c r="H15" s="68" t="n">
        <v>2213</v>
      </c>
      <c r="I15" s="69" t="n">
        <v>5997834</v>
      </c>
    </row>
    <row r="17" customFormat="false" ht="12.75" hidden="false" customHeight="false" outlineLevel="0" collapsed="false">
      <c r="A17" s="89" t="s">
        <v>160</v>
      </c>
      <c r="B17" s="68" t="n">
        <v>62015</v>
      </c>
      <c r="C17" s="68" t="n">
        <v>1420330</v>
      </c>
      <c r="D17" s="68" t="n">
        <v>2228</v>
      </c>
      <c r="E17" s="68" t="n">
        <v>0</v>
      </c>
      <c r="F17" s="68" t="n">
        <v>0</v>
      </c>
      <c r="G17" s="68" t="n">
        <v>3359463</v>
      </c>
      <c r="H17" s="68" t="n">
        <v>3204736</v>
      </c>
      <c r="I17" s="69" t="n">
        <v>8048772</v>
      </c>
    </row>
    <row r="19" customFormat="false" ht="12.75" hidden="false" customHeight="false" outlineLevel="0" collapsed="false">
      <c r="A19" s="89" t="s">
        <v>161</v>
      </c>
    </row>
    <row r="20" customFormat="false" ht="12.75" hidden="false" customHeight="false" outlineLevel="0" collapsed="false">
      <c r="A20" s="67" t="s">
        <v>162</v>
      </c>
      <c r="B20" s="68" t="n">
        <v>60546</v>
      </c>
      <c r="C20" s="68" t="n">
        <v>1335970</v>
      </c>
      <c r="D20" s="68" t="n">
        <v>2228</v>
      </c>
      <c r="E20" s="68" t="n">
        <v>0</v>
      </c>
      <c r="F20" s="68" t="n">
        <v>0</v>
      </c>
      <c r="G20" s="68" t="n">
        <v>3251019</v>
      </c>
      <c r="H20" s="68" t="n">
        <v>3204736</v>
      </c>
      <c r="I20" s="69" t="n">
        <v>7854499</v>
      </c>
    </row>
    <row r="21" customFormat="false" ht="12.75" hidden="false" customHeight="false" outlineLevel="0" collapsed="false">
      <c r="A21" s="67" t="s">
        <v>163</v>
      </c>
      <c r="B21" s="68" t="n">
        <v>67307</v>
      </c>
      <c r="C21" s="68" t="n">
        <v>1446994</v>
      </c>
      <c r="D21" s="68" t="n">
        <v>2228</v>
      </c>
      <c r="E21" s="68" t="n">
        <v>0</v>
      </c>
      <c r="F21" s="68" t="n">
        <v>0</v>
      </c>
      <c r="G21" s="68" t="n">
        <v>3418809</v>
      </c>
      <c r="H21" s="68" t="n">
        <v>3204736</v>
      </c>
      <c r="I21" s="69" t="n">
        <v>8140074</v>
      </c>
    </row>
    <row r="22" customFormat="false" ht="12.75" hidden="false" customHeight="false" outlineLevel="0" collapsed="false">
      <c r="A22" s="67" t="s">
        <v>164</v>
      </c>
      <c r="B22" s="68" t="n">
        <v>98122</v>
      </c>
      <c r="C22" s="68" t="n">
        <v>1770312</v>
      </c>
      <c r="D22" s="68" t="n">
        <v>2228</v>
      </c>
      <c r="E22" s="68" t="n">
        <v>0</v>
      </c>
      <c r="F22" s="68" t="n">
        <v>0</v>
      </c>
      <c r="G22" s="68" t="n">
        <v>4259326</v>
      </c>
      <c r="H22" s="68" t="n">
        <v>2318</v>
      </c>
      <c r="I22" s="69" t="n">
        <v>6132306</v>
      </c>
    </row>
    <row r="23" customFormat="false" ht="12.75" hidden="false" customHeight="false" outlineLevel="0" collapsed="false">
      <c r="A23" s="67" t="s">
        <v>165</v>
      </c>
      <c r="B23" s="68" t="n">
        <v>110611</v>
      </c>
      <c r="C23" s="68" t="n">
        <v>1996696</v>
      </c>
      <c r="D23" s="68" t="n">
        <v>2228</v>
      </c>
      <c r="E23" s="68" t="n">
        <v>0</v>
      </c>
      <c r="F23" s="68" t="n">
        <v>0</v>
      </c>
      <c r="G23" s="68" t="n">
        <v>4139705</v>
      </c>
      <c r="H23" s="68" t="n">
        <v>2318</v>
      </c>
      <c r="I23" s="69" t="n">
        <v>6251558</v>
      </c>
    </row>
    <row r="24" customFormat="false" ht="12.75" hidden="false" customHeight="false" outlineLevel="0" collapsed="false">
      <c r="A24" s="67" t="s">
        <v>166</v>
      </c>
      <c r="B24" s="68" t="n">
        <v>112700</v>
      </c>
      <c r="C24" s="68" t="n">
        <v>2102630</v>
      </c>
      <c r="D24" s="68" t="n">
        <v>2228</v>
      </c>
      <c r="E24" s="68" t="n">
        <v>0</v>
      </c>
      <c r="F24" s="68" t="n">
        <v>0</v>
      </c>
      <c r="G24" s="68" t="n">
        <v>4198894</v>
      </c>
      <c r="H24" s="68" t="n">
        <v>2318</v>
      </c>
      <c r="I24" s="69" t="n">
        <v>6418770</v>
      </c>
    </row>
    <row r="25" customFormat="false" ht="12.75" hidden="false" customHeight="false" outlineLevel="0" collapsed="false">
      <c r="A25" s="67" t="s">
        <v>167</v>
      </c>
      <c r="B25" s="68" t="n">
        <v>114539</v>
      </c>
      <c r="C25" s="68" t="n">
        <v>2091348</v>
      </c>
      <c r="D25" s="68" t="n">
        <v>2228</v>
      </c>
      <c r="E25" s="68" t="n">
        <v>0</v>
      </c>
      <c r="F25" s="68" t="n">
        <v>0</v>
      </c>
      <c r="G25" s="68" t="n">
        <v>3906835</v>
      </c>
      <c r="H25" s="68" t="n">
        <v>2318</v>
      </c>
      <c r="I25" s="69" t="n">
        <v>6117268</v>
      </c>
    </row>
    <row r="26" customFormat="false" ht="12.75" hidden="false" customHeight="false" outlineLevel="0" collapsed="false">
      <c r="A26" s="67" t="s">
        <v>168</v>
      </c>
      <c r="B26" s="68" t="n">
        <v>219356</v>
      </c>
      <c r="C26" s="68" t="n">
        <v>2260355</v>
      </c>
      <c r="D26" s="68" t="n">
        <v>2228</v>
      </c>
      <c r="E26" s="68" t="n">
        <v>0</v>
      </c>
      <c r="F26" s="68" t="n">
        <v>0</v>
      </c>
      <c r="G26" s="68" t="n">
        <v>4174308</v>
      </c>
      <c r="H26" s="68" t="n">
        <v>2318</v>
      </c>
      <c r="I26" s="69" t="n">
        <v>6658565</v>
      </c>
    </row>
    <row r="27" customFormat="false" ht="12.75" hidden="false" customHeight="false" outlineLevel="0" collapsed="false">
      <c r="A27" s="67" t="s">
        <v>169</v>
      </c>
      <c r="B27" s="68" t="n">
        <v>253564</v>
      </c>
      <c r="C27" s="68" t="n">
        <v>2373171</v>
      </c>
      <c r="D27" s="68" t="n">
        <v>2318</v>
      </c>
      <c r="E27" s="68" t="n">
        <v>0</v>
      </c>
      <c r="F27" s="68" t="n">
        <v>0</v>
      </c>
      <c r="G27" s="68" t="n">
        <v>4638045</v>
      </c>
      <c r="H27" s="68" t="n">
        <v>2318</v>
      </c>
      <c r="I27" s="69" t="n">
        <v>7269416</v>
      </c>
    </row>
    <row r="28" customFormat="false" ht="12.75" hidden="false" customHeight="false" outlineLevel="0" collapsed="false">
      <c r="A28" s="67" t="s">
        <v>170</v>
      </c>
      <c r="B28" s="68" t="n">
        <v>238833</v>
      </c>
      <c r="C28" s="68" t="n">
        <v>2349973</v>
      </c>
      <c r="D28" s="68" t="n">
        <v>2318</v>
      </c>
      <c r="E28" s="68" t="n">
        <v>0</v>
      </c>
      <c r="F28" s="68" t="n">
        <v>0</v>
      </c>
      <c r="G28" s="68" t="n">
        <v>4652071</v>
      </c>
      <c r="H28" s="68" t="n">
        <v>2318</v>
      </c>
      <c r="I28" s="69" t="n">
        <v>7245513</v>
      </c>
    </row>
    <row r="29" customFormat="false" ht="12.75" hidden="false" customHeight="false" outlineLevel="0" collapsed="false">
      <c r="A29" s="67" t="s">
        <v>171</v>
      </c>
      <c r="B29" s="68" t="n">
        <v>204542</v>
      </c>
      <c r="C29" s="68" t="n">
        <v>2449055</v>
      </c>
      <c r="D29" s="68" t="n">
        <v>2318</v>
      </c>
      <c r="E29" s="68" t="n">
        <v>0</v>
      </c>
      <c r="F29" s="68" t="n">
        <v>0</v>
      </c>
      <c r="G29" s="68" t="n">
        <v>4650118</v>
      </c>
      <c r="H29" s="68" t="n">
        <v>2318</v>
      </c>
      <c r="I29" s="69" t="n">
        <v>7308351</v>
      </c>
    </row>
    <row r="30" customFormat="false" ht="12.75" hidden="false" customHeight="false" outlineLevel="0" collapsed="false">
      <c r="A30" s="67" t="s">
        <v>172</v>
      </c>
      <c r="B30" s="68" t="n">
        <v>153240</v>
      </c>
      <c r="C30" s="68" t="n">
        <v>2340592</v>
      </c>
      <c r="D30" s="68" t="n">
        <v>2318</v>
      </c>
      <c r="E30" s="68" t="n">
        <v>0</v>
      </c>
      <c r="F30" s="68" t="n">
        <v>0</v>
      </c>
      <c r="G30" s="68" t="n">
        <v>4767497</v>
      </c>
      <c r="H30" s="68" t="n">
        <v>2318</v>
      </c>
      <c r="I30" s="69" t="n">
        <v>7265965</v>
      </c>
    </row>
    <row r="31" customFormat="false" ht="12.75" hidden="false" customHeight="false" outlineLevel="0" collapsed="false">
      <c r="A31" s="67" t="s">
        <v>173</v>
      </c>
      <c r="B31" s="68" t="n">
        <v>193525</v>
      </c>
      <c r="C31" s="68" t="n">
        <v>2598263</v>
      </c>
      <c r="D31" s="68" t="n">
        <v>2318</v>
      </c>
      <c r="E31" s="68" t="n">
        <v>0</v>
      </c>
      <c r="F31" s="68" t="n">
        <v>0</v>
      </c>
      <c r="G31" s="68" t="n">
        <v>4923420</v>
      </c>
      <c r="H31" s="68" t="n">
        <v>2318</v>
      </c>
      <c r="I31" s="69" t="n">
        <v>7719844</v>
      </c>
    </row>
    <row r="33" customFormat="false" ht="12.75" hidden="false" customHeight="false" outlineLevel="0" collapsed="false">
      <c r="A33" s="89" t="s">
        <v>174</v>
      </c>
    </row>
    <row r="34" customFormat="false" ht="12.75" hidden="false" customHeight="false" outlineLevel="0" collapsed="false">
      <c r="A34" s="67" t="s">
        <v>162</v>
      </c>
      <c r="B34" s="68" t="n">
        <v>134508</v>
      </c>
      <c r="C34" s="68" t="n">
        <v>2691824</v>
      </c>
      <c r="D34" s="68" t="n">
        <v>2318</v>
      </c>
      <c r="E34" s="68" t="n">
        <v>0</v>
      </c>
      <c r="F34" s="68" t="n">
        <v>0</v>
      </c>
      <c r="G34" s="68" t="n">
        <v>4921188</v>
      </c>
      <c r="H34" s="68" t="n">
        <v>2318</v>
      </c>
      <c r="I34" s="69" t="n">
        <v>7752156</v>
      </c>
    </row>
    <row r="35" customFormat="false" ht="12.75" hidden="false" customHeight="false" outlineLevel="0" collapsed="false">
      <c r="A35" s="67" t="s">
        <v>163</v>
      </c>
      <c r="B35" s="68" t="n">
        <v>132331</v>
      </c>
      <c r="C35" s="68" t="n">
        <v>2737455</v>
      </c>
      <c r="D35" s="68" t="n">
        <v>2399</v>
      </c>
      <c r="E35" s="68" t="n">
        <v>0</v>
      </c>
      <c r="F35" s="68" t="n">
        <v>0</v>
      </c>
      <c r="G35" s="68" t="n">
        <v>5042488</v>
      </c>
      <c r="H35" s="68" t="n">
        <v>2318</v>
      </c>
      <c r="I35" s="69" t="n">
        <v>7916991</v>
      </c>
    </row>
    <row r="36" customFormat="false" ht="12.75" hidden="false" customHeight="false" outlineLevel="0" collapsed="false">
      <c r="A36" s="67" t="s">
        <v>164</v>
      </c>
      <c r="B36" s="68" t="n">
        <v>146058</v>
      </c>
      <c r="C36" s="68" t="n">
        <v>4310898</v>
      </c>
      <c r="D36" s="68" t="n">
        <v>2399</v>
      </c>
      <c r="E36" s="68" t="n">
        <v>0</v>
      </c>
      <c r="F36" s="68" t="n">
        <v>0</v>
      </c>
      <c r="G36" s="68" t="n">
        <v>6100839</v>
      </c>
      <c r="H36" s="68" t="n">
        <v>2318</v>
      </c>
      <c r="I36" s="69" t="n">
        <v>10562512</v>
      </c>
    </row>
    <row r="37" customFormat="false" ht="12.75" hidden="false" customHeight="false" outlineLevel="0" collapsed="false">
      <c r="A37" s="67" t="s">
        <v>165</v>
      </c>
      <c r="B37" s="68" t="n">
        <v>168624</v>
      </c>
      <c r="C37" s="68" t="n">
        <v>4902874</v>
      </c>
      <c r="D37" s="68" t="n">
        <v>2399</v>
      </c>
      <c r="E37" s="68" t="n">
        <v>0</v>
      </c>
      <c r="F37" s="68" t="n">
        <v>0</v>
      </c>
      <c r="G37" s="68" t="n">
        <v>6653267</v>
      </c>
      <c r="H37" s="68" t="n">
        <v>2318</v>
      </c>
      <c r="I37" s="69" t="n">
        <v>11729482</v>
      </c>
    </row>
    <row r="38" customFormat="false" ht="13.5" hidden="false" customHeight="false" outlineLevel="0" collapsed="false">
      <c r="A38" s="92"/>
      <c r="B38" s="107"/>
      <c r="C38" s="107"/>
      <c r="D38" s="107"/>
      <c r="E38" s="107"/>
      <c r="F38" s="107"/>
      <c r="G38" s="107"/>
      <c r="H38" s="107"/>
      <c r="I38" s="108"/>
    </row>
    <row r="40" customFormat="false" ht="12.75" hidden="false" customHeight="false" outlineLevel="0" collapsed="false">
      <c r="A40" s="95" t="s">
        <v>197</v>
      </c>
      <c r="B40" s="95"/>
      <c r="C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1001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65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45" t="s">
        <v>273</v>
      </c>
      <c r="C8" s="45"/>
      <c r="D8" s="45"/>
      <c r="E8" s="45"/>
      <c r="F8" s="46"/>
      <c r="G8" s="45" t="s">
        <v>113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0</v>
      </c>
      <c r="D9" s="47" t="s">
        <v>114</v>
      </c>
      <c r="E9" s="47" t="s">
        <v>11</v>
      </c>
      <c r="F9" s="45"/>
      <c r="G9" s="47" t="s">
        <v>115</v>
      </c>
      <c r="H9" s="47" t="s">
        <v>116</v>
      </c>
      <c r="I9" s="47" t="s">
        <v>117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342</v>
      </c>
      <c r="B11" s="52" t="n">
        <v>2706215</v>
      </c>
      <c r="C11" s="52" t="n">
        <v>2475232</v>
      </c>
      <c r="D11" s="52" t="n">
        <v>1801002</v>
      </c>
      <c r="E11" s="52" t="n">
        <v>1729789</v>
      </c>
      <c r="F11" s="53"/>
      <c r="G11" s="54" t="n">
        <v>9.33177172887228</v>
      </c>
      <c r="H11" s="54" t="n">
        <v>50.2616321358888</v>
      </c>
      <c r="I11" s="54" t="n">
        <v>56.4476939094884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343</v>
      </c>
      <c r="B13" s="52" t="n">
        <v>18414</v>
      </c>
      <c r="C13" s="52" t="n">
        <v>17287</v>
      </c>
      <c r="D13" s="52" t="n">
        <v>13765</v>
      </c>
      <c r="E13" s="52" t="n">
        <v>10484</v>
      </c>
      <c r="F13" s="53"/>
      <c r="G13" s="54" t="n">
        <v>6.51934980042807</v>
      </c>
      <c r="H13" s="54" t="n">
        <v>33.7740646567381</v>
      </c>
      <c r="I13" s="54" t="n">
        <v>75.6390690576116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344</v>
      </c>
      <c r="B15" s="52" t="n">
        <v>2088575</v>
      </c>
      <c r="C15" s="52" t="n">
        <v>2021145</v>
      </c>
      <c r="D15" s="52" t="n">
        <v>1819870</v>
      </c>
      <c r="E15" s="52" t="n">
        <v>1529741</v>
      </c>
      <c r="F15" s="53"/>
      <c r="G15" s="54" t="n">
        <v>3.33622773230026</v>
      </c>
      <c r="H15" s="54" t="n">
        <v>14.7650656365565</v>
      </c>
      <c r="I15" s="54" t="n">
        <v>36.531282092851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345</v>
      </c>
      <c r="B17" s="52" t="n">
        <v>1197</v>
      </c>
      <c r="C17" s="52" t="n">
        <v>1226</v>
      </c>
      <c r="D17" s="52" t="n">
        <v>1031</v>
      </c>
      <c r="E17" s="52" t="n">
        <v>854</v>
      </c>
      <c r="F17" s="53"/>
      <c r="G17" s="54" t="n">
        <v>-2.36541598694943</v>
      </c>
      <c r="H17" s="54" t="n">
        <v>16.1008729388943</v>
      </c>
      <c r="I17" s="54" t="n">
        <v>40.1639344262295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346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347</v>
      </c>
      <c r="B20" s="52" t="n">
        <v>31898</v>
      </c>
      <c r="C20" s="52" t="n">
        <v>31198</v>
      </c>
      <c r="D20" s="52" t="n">
        <v>34907</v>
      </c>
      <c r="E20" s="52" t="n">
        <v>20821</v>
      </c>
      <c r="F20" s="53"/>
      <c r="G20" s="54" t="n">
        <v>2.24373357266491</v>
      </c>
      <c r="H20" s="54" t="n">
        <v>-8.62004755493168</v>
      </c>
      <c r="I20" s="54" t="n">
        <v>53.2010950482686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348</v>
      </c>
      <c r="B22" s="52" t="n">
        <v>0</v>
      </c>
      <c r="C22" s="52" t="n">
        <v>0</v>
      </c>
      <c r="D22" s="52" t="n">
        <v>0</v>
      </c>
      <c r="E22" s="52" t="n">
        <v>0</v>
      </c>
      <c r="F22" s="53"/>
      <c r="G22" s="54" t="n">
        <v>0</v>
      </c>
      <c r="H22" s="54" t="n">
        <v>0</v>
      </c>
      <c r="I22" s="54" t="n">
        <v>0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349</v>
      </c>
      <c r="B24" s="52" t="n">
        <v>0</v>
      </c>
      <c r="C24" s="52" t="n">
        <v>0</v>
      </c>
      <c r="D24" s="52" t="n">
        <v>0</v>
      </c>
      <c r="E24" s="52" t="n">
        <v>0</v>
      </c>
      <c r="F24" s="53"/>
      <c r="G24" s="54" t="n">
        <v>0</v>
      </c>
      <c r="H24" s="54" t="n">
        <v>0</v>
      </c>
      <c r="I24" s="54" t="n">
        <v>0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350</v>
      </c>
      <c r="B26" s="52" t="n">
        <v>0</v>
      </c>
      <c r="C26" s="52" t="n">
        <v>0</v>
      </c>
      <c r="D26" s="52" t="n">
        <v>0</v>
      </c>
      <c r="E26" s="52" t="n">
        <v>0</v>
      </c>
      <c r="F26" s="53"/>
      <c r="G26" s="54" t="n">
        <v>0</v>
      </c>
      <c r="H26" s="54" t="n">
        <v>0</v>
      </c>
      <c r="I26" s="54" t="n">
        <v>0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351</v>
      </c>
      <c r="B28" s="52" t="n">
        <v>1806968</v>
      </c>
      <c r="C28" s="52" t="n">
        <v>1554751</v>
      </c>
      <c r="D28" s="52" t="n">
        <v>1252845</v>
      </c>
      <c r="E28" s="52" t="n">
        <v>848016</v>
      </c>
      <c r="F28" s="53"/>
      <c r="G28" s="54" t="n">
        <v>16.2223404262162</v>
      </c>
      <c r="H28" s="54" t="n">
        <v>44.2291743990677</v>
      </c>
      <c r="I28" s="54" t="n">
        <v>113.081828644743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352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353</v>
      </c>
      <c r="B31" s="52" t="n">
        <v>0</v>
      </c>
      <c r="C31" s="52" t="n">
        <v>0</v>
      </c>
      <c r="D31" s="52" t="n">
        <v>0</v>
      </c>
      <c r="E31" s="52" t="n">
        <v>0</v>
      </c>
      <c r="F31" s="53"/>
      <c r="G31" s="54" t="n">
        <v>0</v>
      </c>
      <c r="H31" s="54" t="n">
        <v>0</v>
      </c>
      <c r="I31" s="54" t="n">
        <v>0</v>
      </c>
    </row>
    <row r="32" s="51" customFormat="true" ht="35.25" hidden="false" customHeight="false" outlineLevel="0" collapsed="false">
      <c r="A32" s="51" t="s">
        <v>354</v>
      </c>
      <c r="B32" s="52" t="n">
        <v>189061</v>
      </c>
      <c r="C32" s="52" t="n">
        <v>208114</v>
      </c>
      <c r="D32" s="52" t="n">
        <v>175358</v>
      </c>
      <c r="E32" s="52" t="n">
        <v>144419</v>
      </c>
      <c r="F32" s="53"/>
      <c r="G32" s="54" t="n">
        <v>-9.15507846660965</v>
      </c>
      <c r="H32" s="54" t="n">
        <v>7.81429988936918</v>
      </c>
      <c r="I32" s="54" t="n">
        <v>30.9114451699569</v>
      </c>
    </row>
    <row r="33" s="51" customFormat="true" ht="35.25" hidden="false" customHeight="false" outlineLevel="0" collapsed="false">
      <c r="A33" s="51" t="s">
        <v>355</v>
      </c>
      <c r="B33" s="52" t="n">
        <v>24023</v>
      </c>
      <c r="C33" s="52" t="n">
        <v>32144</v>
      </c>
      <c r="D33" s="52" t="n">
        <v>55173</v>
      </c>
      <c r="E33" s="52" t="n">
        <v>79310</v>
      </c>
      <c r="F33" s="53"/>
      <c r="G33" s="54" t="n">
        <v>-25.2644350423096</v>
      </c>
      <c r="H33" s="54" t="n">
        <v>-56.4587751255143</v>
      </c>
      <c r="I33" s="54" t="n">
        <v>-69.709998739125</v>
      </c>
    </row>
    <row r="34" s="51" customFormat="true" ht="35.25" hidden="false" customHeight="false" outlineLevel="0" collapsed="false">
      <c r="A34" s="51" t="s">
        <v>3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357</v>
      </c>
      <c r="B35" s="52" t="n">
        <v>0</v>
      </c>
      <c r="C35" s="52" t="n">
        <v>0</v>
      </c>
      <c r="D35" s="52" t="n">
        <v>0</v>
      </c>
      <c r="E35" s="52" t="n">
        <v>0</v>
      </c>
      <c r="F35" s="53"/>
      <c r="G35" s="54" t="n">
        <v>0</v>
      </c>
      <c r="H35" s="54" t="n">
        <v>0</v>
      </c>
      <c r="I35" s="54" t="n">
        <v>0</v>
      </c>
    </row>
    <row r="36" s="51" customFormat="true" ht="35.25" hidden="false" customHeight="false" outlineLevel="0" collapsed="false">
      <c r="A36" s="51" t="s">
        <v>358</v>
      </c>
      <c r="B36" s="52" t="n">
        <v>0</v>
      </c>
      <c r="C36" s="52" t="n">
        <v>0</v>
      </c>
      <c r="D36" s="52" t="n">
        <v>0</v>
      </c>
      <c r="E36" s="52" t="n">
        <v>0</v>
      </c>
      <c r="F36" s="53"/>
      <c r="G36" s="54" t="n">
        <v>0</v>
      </c>
      <c r="H36" s="54" t="n">
        <v>0</v>
      </c>
      <c r="I36" s="54" t="n">
        <v>0</v>
      </c>
    </row>
    <row r="37" s="51" customFormat="true" ht="35.25" hidden="false" customHeight="false" outlineLevel="0" collapsed="false">
      <c r="A37" s="51" t="s">
        <v>359</v>
      </c>
      <c r="B37" s="52" t="n">
        <v>112892</v>
      </c>
      <c r="C37" s="52" t="n">
        <v>6649</v>
      </c>
      <c r="D37" s="52" t="n">
        <v>2979</v>
      </c>
      <c r="E37" s="52" t="n">
        <v>384</v>
      </c>
      <c r="F37" s="53"/>
      <c r="G37" s="54" t="n">
        <v>1597.87938035795</v>
      </c>
      <c r="H37" s="54" t="n">
        <v>3689.59382343068</v>
      </c>
      <c r="I37" s="54" t="n">
        <v>29298.9583333333</v>
      </c>
    </row>
    <row r="38" s="51" customFormat="true" ht="35.25" hidden="false" customHeight="false" outlineLevel="0" collapsed="false">
      <c r="A38" s="51" t="s">
        <v>360</v>
      </c>
      <c r="B38" s="52" t="n">
        <v>0</v>
      </c>
      <c r="C38" s="52" t="n">
        <v>0</v>
      </c>
      <c r="D38" s="52" t="n">
        <v>0</v>
      </c>
      <c r="E38" s="52" t="n">
        <v>0</v>
      </c>
      <c r="F38" s="53"/>
      <c r="G38" s="54" t="n">
        <v>0</v>
      </c>
      <c r="H38" s="54" t="n">
        <v>0</v>
      </c>
      <c r="I38" s="54" t="n">
        <v>0</v>
      </c>
    </row>
    <row r="39" s="51" customFormat="true" ht="35.25" hidden="false" customHeight="false" outlineLevel="0" collapsed="false">
      <c r="A39" s="51" t="s">
        <v>361</v>
      </c>
      <c r="B39" s="52" t="n">
        <v>0</v>
      </c>
      <c r="C39" s="52" t="n">
        <v>0</v>
      </c>
      <c r="D39" s="52" t="n">
        <v>0</v>
      </c>
      <c r="E39" s="52" t="n">
        <v>0</v>
      </c>
      <c r="F39" s="53"/>
      <c r="G39" s="54" t="n">
        <v>0</v>
      </c>
      <c r="H39" s="54" t="n">
        <v>0</v>
      </c>
      <c r="I39" s="54" t="n">
        <v>0</v>
      </c>
    </row>
    <row r="40" s="51" customFormat="true" ht="35.25" hidden="false" customHeight="false" outlineLevel="0" collapsed="false">
      <c r="A40" s="51" t="s">
        <v>362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1" customFormat="true" ht="35.25" hidden="false" customHeight="false" outlineLevel="0" collapsed="false">
      <c r="A41" s="51" t="s">
        <v>363</v>
      </c>
      <c r="B41" s="52" t="n">
        <v>1480992</v>
      </c>
      <c r="C41" s="52" t="n">
        <v>1307844</v>
      </c>
      <c r="D41" s="52" t="n">
        <v>1019335</v>
      </c>
      <c r="E41" s="52" t="n">
        <v>623903</v>
      </c>
      <c r="F41" s="53"/>
      <c r="G41" s="54" t="n">
        <v>13.2391936652995</v>
      </c>
      <c r="H41" s="54" t="n">
        <v>45.2900175114168</v>
      </c>
      <c r="I41" s="54" t="n">
        <v>137.375361234038</v>
      </c>
    </row>
    <row r="42" s="190" customFormat="true" ht="12.75" hidden="false" customHeight="false" outlineLevel="0" collapsed="false">
      <c r="B42" s="191"/>
      <c r="C42" s="191"/>
      <c r="D42" s="191"/>
      <c r="E42" s="191"/>
      <c r="F42" s="192"/>
      <c r="G42" s="191"/>
      <c r="H42" s="191"/>
      <c r="I42" s="191"/>
    </row>
    <row r="43" s="55" customFormat="true" ht="35.25" hidden="false" customHeight="false" outlineLevel="0" collapsed="false">
      <c r="A43" s="217" t="s">
        <v>21</v>
      </c>
      <c r="B43" s="52" t="n">
        <v>6653267</v>
      </c>
      <c r="C43" s="52" t="n">
        <v>6100839</v>
      </c>
      <c r="D43" s="52" t="n">
        <v>4923420</v>
      </c>
      <c r="E43" s="52" t="n">
        <v>4139705</v>
      </c>
      <c r="F43" s="53"/>
      <c r="G43" s="54" t="n">
        <v>9.05495129440393</v>
      </c>
      <c r="H43" s="54" t="n">
        <v>35.1350687123991</v>
      </c>
      <c r="I43" s="54" t="n">
        <v>60.7183845225686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193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40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41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8" width="40.7"/>
    <col collapsed="false" customWidth="true" hidden="true" outlineLevel="0" max="3" min="3" style="218" width="40.7"/>
    <col collapsed="false" customWidth="true" hidden="false" outlineLevel="0" max="4" min="4" style="218" width="40.7"/>
    <col collapsed="false" customWidth="true" hidden="false" outlineLevel="0" max="5" min="5" style="218" width="1.7"/>
    <col collapsed="false" customWidth="true" hidden="false" outlineLevel="0" max="6" min="6" style="218" width="40.7"/>
    <col collapsed="false" customWidth="true" hidden="false" outlineLevel="0" max="7" min="7" style="219" width="35.7"/>
    <col collapsed="false" customWidth="false" hidden="false" outlineLevel="0" max="257" min="8" style="144" width="11.42"/>
  </cols>
  <sheetData>
    <row r="1" s="221" customFormat="true" ht="45" hidden="false" customHeight="false" outlineLevel="0" collapsed="false">
      <c r="A1" s="220" t="s">
        <v>1002</v>
      </c>
      <c r="B1" s="220"/>
      <c r="C1" s="220"/>
      <c r="D1" s="220"/>
      <c r="E1" s="220"/>
      <c r="F1" s="220"/>
      <c r="G1" s="220"/>
    </row>
    <row r="2" s="221" customFormat="true" ht="45" hidden="false" customHeight="false" outlineLevel="0" collapsed="false">
      <c r="A2" s="220" t="s">
        <v>652</v>
      </c>
      <c r="B2" s="220"/>
      <c r="C2" s="220"/>
      <c r="D2" s="220"/>
      <c r="E2" s="220"/>
      <c r="F2" s="220"/>
      <c r="G2" s="220"/>
    </row>
    <row r="3" s="221" customFormat="true" ht="45" hidden="false" customHeight="false" outlineLevel="0" collapsed="false">
      <c r="A3" s="220" t="s">
        <v>365</v>
      </c>
      <c r="B3" s="220"/>
      <c r="C3" s="220"/>
      <c r="D3" s="220"/>
      <c r="E3" s="220"/>
      <c r="F3" s="220"/>
      <c r="G3" s="220"/>
    </row>
    <row r="4" s="221" customFormat="true" ht="45" hidden="false" customHeight="false" outlineLevel="0" collapsed="false">
      <c r="A4" s="220" t="s">
        <v>366</v>
      </c>
      <c r="B4" s="220"/>
      <c r="C4" s="220"/>
      <c r="D4" s="220"/>
      <c r="E4" s="220"/>
      <c r="F4" s="220"/>
      <c r="G4" s="220"/>
    </row>
    <row r="5" s="221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</row>
    <row r="6" s="221" customFormat="true" ht="45.75" hidden="false" customHeight="false" outlineLevel="0" collapsed="false">
      <c r="A6" s="222"/>
      <c r="B6" s="222"/>
      <c r="C6" s="222"/>
      <c r="D6" s="222"/>
      <c r="E6" s="222"/>
      <c r="F6" s="222"/>
      <c r="G6" s="223"/>
    </row>
    <row r="7" s="221" customFormat="true" ht="39.95" hidden="false" customHeight="true" outlineLevel="0" collapsed="false">
      <c r="A7" s="44" t="s">
        <v>111</v>
      </c>
      <c r="B7" s="224" t="s">
        <v>367</v>
      </c>
      <c r="C7" s="224"/>
      <c r="D7" s="224"/>
      <c r="E7" s="224"/>
      <c r="F7" s="224"/>
      <c r="G7" s="224"/>
    </row>
    <row r="8" s="227" customFormat="true" ht="39.95" hidden="false" customHeight="true" outlineLevel="0" collapsed="false">
      <c r="A8" s="44"/>
      <c r="B8" s="225" t="s">
        <v>368</v>
      </c>
      <c r="C8" s="225"/>
      <c r="D8" s="225"/>
      <c r="E8" s="225"/>
      <c r="F8" s="226" t="s">
        <v>369</v>
      </c>
      <c r="G8" s="226"/>
    </row>
    <row r="9" s="227" customFormat="true" ht="39.95" hidden="false" customHeight="true" outlineLevel="0" collapsed="false">
      <c r="A9" s="44"/>
      <c r="B9" s="489" t="s">
        <v>370</v>
      </c>
      <c r="C9" s="489" t="s">
        <v>835</v>
      </c>
      <c r="D9" s="489" t="s">
        <v>372</v>
      </c>
      <c r="E9" s="217"/>
      <c r="F9" s="490" t="s">
        <v>117</v>
      </c>
      <c r="G9" s="490"/>
    </row>
    <row r="10" s="227" customFormat="true" ht="39.95" hidden="false" customHeight="true" outlineLevel="0" collapsed="false">
      <c r="A10" s="44"/>
      <c r="B10" s="491" t="s">
        <v>373</v>
      </c>
      <c r="C10" s="491" t="s">
        <v>836</v>
      </c>
      <c r="D10" s="491" t="s">
        <v>375</v>
      </c>
      <c r="E10" s="229"/>
      <c r="F10" s="230" t="s">
        <v>210</v>
      </c>
      <c r="G10" s="231" t="s">
        <v>211</v>
      </c>
    </row>
    <row r="12" s="235" customFormat="true" ht="44.25" hidden="false" customHeight="false" outlineLevel="0" collapsed="false">
      <c r="A12" s="232" t="s">
        <v>376</v>
      </c>
      <c r="B12" s="233" t="n">
        <v>97078</v>
      </c>
      <c r="C12" s="233" t="n">
        <v>83375</v>
      </c>
      <c r="D12" s="233" t="n">
        <v>82982</v>
      </c>
      <c r="E12" s="233"/>
      <c r="F12" s="233" t="n">
        <v>14096</v>
      </c>
      <c r="G12" s="234" t="n">
        <v>0.169868164180184</v>
      </c>
    </row>
    <row r="13" customFormat="false" ht="12.75" hidden="false" customHeight="false" outlineLevel="0" collapsed="false">
      <c r="F13" s="550"/>
      <c r="G13" s="551"/>
    </row>
    <row r="14" s="227" customFormat="true" ht="35.25" hidden="false" customHeight="false" outlineLevel="0" collapsed="false">
      <c r="A14" s="227" t="s">
        <v>377</v>
      </c>
      <c r="B14" s="217" t="n">
        <v>73906</v>
      </c>
      <c r="C14" s="217" t="n">
        <v>64235</v>
      </c>
      <c r="D14" s="217" t="n">
        <v>63713</v>
      </c>
      <c r="E14" s="217"/>
      <c r="F14" s="217" t="n">
        <v>10193</v>
      </c>
      <c r="G14" s="236" t="n">
        <v>0.159983048985293</v>
      </c>
    </row>
    <row r="15" s="227" customFormat="true" ht="35.25" hidden="false" customHeight="false" outlineLevel="0" collapsed="false">
      <c r="A15" s="227" t="s">
        <v>378</v>
      </c>
      <c r="B15" s="217" t="n">
        <v>22472</v>
      </c>
      <c r="C15" s="217" t="n">
        <v>18348</v>
      </c>
      <c r="D15" s="217" t="n">
        <v>18743</v>
      </c>
      <c r="E15" s="217"/>
      <c r="F15" s="217" t="n">
        <v>3729</v>
      </c>
      <c r="G15" s="236" t="n">
        <v>0.198954276263138</v>
      </c>
    </row>
    <row r="16" s="227" customFormat="true" ht="35.25" hidden="false" customHeight="false" outlineLevel="0" collapsed="false">
      <c r="A16" s="227" t="s">
        <v>379</v>
      </c>
      <c r="B16" s="217" t="n">
        <v>700</v>
      </c>
      <c r="C16" s="217" t="n">
        <v>792</v>
      </c>
      <c r="D16" s="217" t="n">
        <v>526</v>
      </c>
      <c r="E16" s="217"/>
      <c r="F16" s="217" t="n">
        <v>174</v>
      </c>
      <c r="G16" s="236" t="n">
        <v>0.330798479087452</v>
      </c>
    </row>
    <row r="17" customFormat="false" ht="12.75" hidden="false" customHeight="false" outlineLevel="0" collapsed="false">
      <c r="F17" s="550"/>
      <c r="G17" s="551"/>
    </row>
    <row r="18" s="235" customFormat="true" ht="44.25" hidden="false" customHeight="false" outlineLevel="0" collapsed="false">
      <c r="A18" s="232" t="s">
        <v>380</v>
      </c>
      <c r="B18" s="233" t="n">
        <v>36400</v>
      </c>
      <c r="C18" s="233" t="n">
        <v>29107</v>
      </c>
      <c r="D18" s="233" t="n">
        <v>27183</v>
      </c>
      <c r="E18" s="217"/>
      <c r="F18" s="233" t="n">
        <v>9217</v>
      </c>
      <c r="G18" s="234" t="n">
        <v>0.339072214251554</v>
      </c>
    </row>
    <row r="19" customFormat="false" ht="12.75" hidden="false" customHeight="false" outlineLevel="0" collapsed="false">
      <c r="F19" s="550"/>
      <c r="G19" s="551"/>
    </row>
    <row r="20" s="235" customFormat="true" ht="44.25" hidden="false" customHeight="false" outlineLevel="0" collapsed="false">
      <c r="A20" s="237" t="s">
        <v>381</v>
      </c>
      <c r="B20" s="233" t="n">
        <v>60678</v>
      </c>
      <c r="C20" s="233" t="n">
        <v>54268</v>
      </c>
      <c r="D20" s="233" t="n">
        <v>55799</v>
      </c>
      <c r="E20" s="217"/>
      <c r="F20" s="233" t="n">
        <v>4879</v>
      </c>
      <c r="G20" s="234" t="n">
        <v>0.0874388429900177</v>
      </c>
    </row>
    <row r="21" customFormat="false" ht="12.75" hidden="false" customHeight="false" outlineLevel="0" collapsed="false">
      <c r="F21" s="550"/>
      <c r="G21" s="551"/>
    </row>
    <row r="22" s="227" customFormat="true" ht="35.25" hidden="false" customHeight="false" outlineLevel="0" collapsed="false">
      <c r="A22" s="227" t="s">
        <v>382</v>
      </c>
      <c r="B22" s="217" t="n">
        <v>2916</v>
      </c>
      <c r="C22" s="217" t="n">
        <v>827</v>
      </c>
      <c r="D22" s="217" t="n">
        <v>3487</v>
      </c>
      <c r="E22" s="217"/>
      <c r="F22" s="217" t="n">
        <v>-571</v>
      </c>
      <c r="G22" s="236" t="n">
        <v>-0.163751075423</v>
      </c>
    </row>
    <row r="23" s="227" customFormat="true" ht="35.25" hidden="false" customHeight="false" outlineLevel="0" collapsed="false">
      <c r="A23" s="227" t="s">
        <v>383</v>
      </c>
      <c r="B23" s="217" t="n">
        <v>13377</v>
      </c>
      <c r="C23" s="217" t="n">
        <v>728</v>
      </c>
      <c r="D23" s="217" t="n">
        <v>259</v>
      </c>
      <c r="E23" s="217"/>
      <c r="F23" s="217" t="n">
        <v>13118</v>
      </c>
      <c r="G23" s="236" t="n">
        <v>50.6486486486486</v>
      </c>
    </row>
    <row r="24" customFormat="false" ht="12.75" hidden="false" customHeight="false" outlineLevel="0" collapsed="false">
      <c r="F24" s="550"/>
      <c r="G24" s="551"/>
    </row>
    <row r="25" s="235" customFormat="true" ht="44.25" hidden="false" customHeight="false" outlineLevel="0" collapsed="false">
      <c r="A25" s="232" t="s">
        <v>384</v>
      </c>
      <c r="B25" s="233" t="n">
        <v>50217</v>
      </c>
      <c r="C25" s="233" t="n">
        <v>54367</v>
      </c>
      <c r="D25" s="233" t="n">
        <v>59027</v>
      </c>
      <c r="E25" s="217"/>
      <c r="F25" s="233" t="n">
        <v>-8810</v>
      </c>
      <c r="G25" s="234" t="n">
        <v>-0.149253731343284</v>
      </c>
    </row>
    <row r="26" customFormat="false" ht="12.75" hidden="false" customHeight="false" outlineLevel="0" collapsed="false">
      <c r="F26" s="550"/>
      <c r="G26" s="551"/>
    </row>
    <row r="27" s="227" customFormat="true" ht="35.25" hidden="false" customHeight="false" outlineLevel="0" collapsed="false">
      <c r="A27" s="227" t="s">
        <v>385</v>
      </c>
      <c r="B27" s="217" t="n">
        <v>96071</v>
      </c>
      <c r="C27" s="217" t="n">
        <v>40351</v>
      </c>
      <c r="D27" s="217" t="n">
        <v>126739</v>
      </c>
      <c r="E27" s="217"/>
      <c r="F27" s="217" t="n">
        <v>-30668</v>
      </c>
      <c r="G27" s="236" t="n">
        <v>-0.241977607524124</v>
      </c>
    </row>
    <row r="28" s="227" customFormat="true" ht="35.25" hidden="false" customHeight="false" outlineLevel="0" collapsed="false">
      <c r="A28" s="227" t="s">
        <v>386</v>
      </c>
      <c r="B28" s="217" t="n">
        <v>3578</v>
      </c>
      <c r="C28" s="217" t="n">
        <v>3260</v>
      </c>
      <c r="D28" s="217" t="n">
        <v>11771</v>
      </c>
      <c r="E28" s="217"/>
      <c r="F28" s="217" t="n">
        <v>-8193</v>
      </c>
      <c r="G28" s="236" t="n">
        <v>-0.696032622546937</v>
      </c>
    </row>
    <row r="29" customFormat="false" ht="12.75" hidden="false" customHeight="false" outlineLevel="0" collapsed="false">
      <c r="F29" s="550"/>
      <c r="G29" s="551"/>
    </row>
    <row r="30" s="235" customFormat="true" ht="44.25" hidden="false" customHeight="false" outlineLevel="0" collapsed="false">
      <c r="A30" s="232" t="s">
        <v>387</v>
      </c>
      <c r="B30" s="233" t="n">
        <v>142710</v>
      </c>
      <c r="C30" s="233" t="n">
        <v>91458</v>
      </c>
      <c r="D30" s="233" t="n">
        <v>173995</v>
      </c>
      <c r="E30" s="217"/>
      <c r="F30" s="233" t="n">
        <v>-31285</v>
      </c>
      <c r="G30" s="234" t="n">
        <v>-0.179804017356821</v>
      </c>
    </row>
    <row r="31" customFormat="false" ht="12.75" hidden="false" customHeight="false" outlineLevel="0" collapsed="false">
      <c r="F31" s="550"/>
      <c r="G31" s="551"/>
    </row>
    <row r="32" s="235" customFormat="true" ht="44.25" hidden="false" customHeight="false" outlineLevel="0" collapsed="false">
      <c r="A32" s="232" t="s">
        <v>388</v>
      </c>
      <c r="B32" s="233" t="n">
        <v>98404</v>
      </c>
      <c r="C32" s="233" t="n">
        <v>74713</v>
      </c>
      <c r="D32" s="233" t="n">
        <v>115103</v>
      </c>
      <c r="E32" s="217"/>
      <c r="F32" s="233" t="n">
        <v>-16699</v>
      </c>
      <c r="G32" s="234" t="n">
        <v>-0.145078755549378</v>
      </c>
    </row>
    <row r="33" customFormat="false" ht="12.75" hidden="false" customHeight="false" outlineLevel="0" collapsed="false">
      <c r="F33" s="550"/>
      <c r="G33" s="551"/>
    </row>
    <row r="34" s="227" customFormat="true" ht="35.25" hidden="false" customHeight="false" outlineLevel="0" collapsed="false">
      <c r="A34" s="227" t="s">
        <v>389</v>
      </c>
      <c r="B34" s="217" t="n">
        <v>68617</v>
      </c>
      <c r="C34" s="217" t="n">
        <v>48763</v>
      </c>
      <c r="D34" s="217" t="n">
        <v>42915</v>
      </c>
      <c r="E34" s="217"/>
      <c r="F34" s="217" t="n">
        <v>25702</v>
      </c>
      <c r="G34" s="236" t="n">
        <v>0.598904811837353</v>
      </c>
    </row>
    <row r="35" s="227" customFormat="true" ht="35.25" hidden="false" customHeight="false" outlineLevel="0" collapsed="false">
      <c r="A35" s="227" t="s">
        <v>390</v>
      </c>
      <c r="B35" s="217" t="n">
        <v>26165</v>
      </c>
      <c r="C35" s="217" t="n">
        <v>23089</v>
      </c>
      <c r="D35" s="217" t="n">
        <v>69672</v>
      </c>
      <c r="E35" s="217"/>
      <c r="F35" s="217" t="n">
        <v>-43507</v>
      </c>
      <c r="G35" s="236" t="n">
        <v>-0.624454587208635</v>
      </c>
    </row>
    <row r="36" s="227" customFormat="true" ht="35.25" hidden="false" customHeight="false" outlineLevel="0" collapsed="false">
      <c r="A36" s="227" t="s">
        <v>391</v>
      </c>
      <c r="B36" s="217" t="n">
        <v>2422</v>
      </c>
      <c r="C36" s="217" t="n">
        <v>1828</v>
      </c>
      <c r="D36" s="217" t="n">
        <v>1739</v>
      </c>
      <c r="E36" s="217"/>
      <c r="F36" s="217" t="n">
        <v>683</v>
      </c>
      <c r="G36" s="236" t="n">
        <v>0.392754456584244</v>
      </c>
    </row>
    <row r="37" s="227" customFormat="true" ht="35.25" hidden="false" customHeight="false" outlineLevel="0" collapsed="false">
      <c r="A37" s="227" t="s">
        <v>392</v>
      </c>
      <c r="B37" s="217" t="n">
        <v>1200</v>
      </c>
      <c r="C37" s="217" t="n">
        <v>1033</v>
      </c>
      <c r="D37" s="217" t="n">
        <v>777</v>
      </c>
      <c r="E37" s="217"/>
      <c r="F37" s="217" t="n">
        <v>423</v>
      </c>
      <c r="G37" s="236" t="n">
        <v>0.544401544401544</v>
      </c>
    </row>
    <row r="38" customFormat="false" ht="12.75" hidden="false" customHeight="false" outlineLevel="0" collapsed="false">
      <c r="F38" s="550"/>
      <c r="G38" s="551"/>
    </row>
    <row r="39" s="235" customFormat="true" ht="44.25" hidden="false" customHeight="false" outlineLevel="0" collapsed="false">
      <c r="A39" s="232" t="s">
        <v>393</v>
      </c>
      <c r="B39" s="233" t="n">
        <v>44306</v>
      </c>
      <c r="C39" s="233" t="n">
        <v>16745</v>
      </c>
      <c r="D39" s="233" t="n">
        <v>58892</v>
      </c>
      <c r="E39" s="217"/>
      <c r="F39" s="233" t="n">
        <v>-14586</v>
      </c>
      <c r="G39" s="234" t="n">
        <v>-0.247673707804116</v>
      </c>
    </row>
    <row r="40" customFormat="false" ht="12.75" hidden="false" customHeight="false" outlineLevel="0" collapsed="false">
      <c r="F40" s="550"/>
      <c r="G40" s="551"/>
    </row>
    <row r="41" s="227" customFormat="true" ht="35.25" hidden="false" customHeight="false" outlineLevel="0" collapsed="false">
      <c r="A41" s="227" t="s">
        <v>394</v>
      </c>
      <c r="B41" s="217" t="n">
        <v>5433</v>
      </c>
      <c r="C41" s="217" t="n">
        <v>726</v>
      </c>
      <c r="D41" s="217" t="n">
        <v>10176</v>
      </c>
      <c r="E41" s="217"/>
      <c r="F41" s="217" t="n">
        <v>-4743</v>
      </c>
      <c r="G41" s="236" t="n">
        <v>-0.466096698113208</v>
      </c>
    </row>
    <row r="42" s="227" customFormat="true" ht="35.25" hidden="false" customHeight="false" outlineLevel="0" collapsed="false">
      <c r="A42" s="227" t="s">
        <v>395</v>
      </c>
      <c r="B42" s="217" t="n">
        <v>28389</v>
      </c>
      <c r="C42" s="217" t="n">
        <v>3042</v>
      </c>
      <c r="D42" s="217" t="n">
        <v>8672</v>
      </c>
      <c r="E42" s="217"/>
      <c r="F42" s="217" t="n">
        <v>19717</v>
      </c>
      <c r="G42" s="236" t="n">
        <v>2.27363929889299</v>
      </c>
    </row>
    <row r="43" customFormat="false" ht="12.75" hidden="false" customHeight="false" outlineLevel="0" collapsed="false">
      <c r="F43" s="550"/>
      <c r="G43" s="551"/>
    </row>
    <row r="44" s="235" customFormat="true" ht="44.25" hidden="false" customHeight="false" outlineLevel="0" collapsed="false">
      <c r="A44" s="232" t="s">
        <v>396</v>
      </c>
      <c r="B44" s="233" t="n">
        <v>21350</v>
      </c>
      <c r="C44" s="233" t="n">
        <v>14429</v>
      </c>
      <c r="D44" s="233" t="n">
        <v>60396</v>
      </c>
      <c r="E44" s="217"/>
      <c r="F44" s="233" t="n">
        <v>-39046</v>
      </c>
      <c r="G44" s="234" t="n">
        <v>-0.646499768196569</v>
      </c>
    </row>
    <row r="45" customFormat="false" ht="12.75" hidden="false" customHeight="false" outlineLevel="0" collapsed="false">
      <c r="F45" s="550"/>
      <c r="G45" s="551"/>
    </row>
    <row r="46" s="227" customFormat="true" ht="35.25" hidden="false" customHeight="false" outlineLevel="0" collapsed="false">
      <c r="A46" s="227" t="s">
        <v>397</v>
      </c>
      <c r="B46" s="217" t="n">
        <v>204</v>
      </c>
      <c r="C46" s="217" t="n">
        <v>34</v>
      </c>
      <c r="D46" s="217" t="n">
        <v>205</v>
      </c>
      <c r="E46" s="217"/>
      <c r="F46" s="217" t="n">
        <v>-1</v>
      </c>
      <c r="G46" s="236" t="n">
        <v>-0.00487804878048781</v>
      </c>
    </row>
    <row r="47" s="227" customFormat="true" ht="35.25" hidden="false" customHeight="false" outlineLevel="0" collapsed="false">
      <c r="A47" s="227" t="s">
        <v>398</v>
      </c>
      <c r="B47" s="217" t="n">
        <v>2348</v>
      </c>
      <c r="C47" s="217" t="n">
        <v>2182</v>
      </c>
      <c r="D47" s="217" t="n">
        <v>1830</v>
      </c>
      <c r="E47" s="217"/>
      <c r="F47" s="217" t="n">
        <v>518</v>
      </c>
      <c r="G47" s="236" t="n">
        <v>0.283060109289618</v>
      </c>
    </row>
    <row r="48" customFormat="false" ht="12.75" hidden="false" customHeight="false" outlineLevel="0" collapsed="false">
      <c r="F48" s="550"/>
      <c r="G48" s="551"/>
    </row>
    <row r="49" s="235" customFormat="true" ht="44.25" hidden="false" customHeight="false" outlineLevel="0" collapsed="false">
      <c r="A49" s="232" t="s">
        <v>399</v>
      </c>
      <c r="B49" s="233" t="n">
        <v>19206</v>
      </c>
      <c r="C49" s="233" t="n">
        <v>12281</v>
      </c>
      <c r="D49" s="233" t="n">
        <v>58771</v>
      </c>
      <c r="E49" s="217"/>
      <c r="F49" s="233" t="n">
        <v>-39565</v>
      </c>
      <c r="G49" s="234" t="n">
        <v>-0.67320617311259</v>
      </c>
    </row>
    <row r="50" customFormat="false" ht="12.75" hidden="false" customHeight="false" outlineLevel="0" collapsed="false">
      <c r="F50" s="550"/>
      <c r="G50" s="551"/>
    </row>
    <row r="51" s="235" customFormat="true" ht="44.25" hidden="false" customHeight="false" outlineLevel="0" collapsed="false">
      <c r="A51" s="232" t="s">
        <v>400</v>
      </c>
      <c r="B51" s="233" t="n">
        <v>12</v>
      </c>
      <c r="C51" s="233" t="n">
        <v>33</v>
      </c>
      <c r="D51" s="233" t="n">
        <v>0</v>
      </c>
      <c r="E51" s="233" t="n">
        <v>0</v>
      </c>
      <c r="F51" s="233" t="n">
        <v>12</v>
      </c>
      <c r="G51" s="234" t="n">
        <v>1</v>
      </c>
    </row>
    <row r="52" s="227" customFormat="true" ht="35.25" hidden="false" customHeight="false" outlineLevel="0" collapsed="false">
      <c r="A52" s="227" t="s">
        <v>401</v>
      </c>
      <c r="B52" s="217" t="n">
        <v>0</v>
      </c>
      <c r="C52" s="217" t="n">
        <v>0</v>
      </c>
      <c r="D52" s="217" t="n">
        <v>0</v>
      </c>
      <c r="E52" s="217"/>
      <c r="F52" s="217" t="n">
        <v>0</v>
      </c>
      <c r="G52" s="236" t="n">
        <v>0</v>
      </c>
    </row>
    <row r="53" s="227" customFormat="true" ht="35.25" hidden="false" customHeight="false" outlineLevel="0" collapsed="false">
      <c r="A53" s="227" t="s">
        <v>402</v>
      </c>
      <c r="B53" s="217" t="n">
        <v>12</v>
      </c>
      <c r="C53" s="217" t="n">
        <v>33</v>
      </c>
      <c r="D53" s="217" t="n">
        <v>0</v>
      </c>
      <c r="E53" s="217"/>
      <c r="F53" s="217" t="n">
        <v>12</v>
      </c>
      <c r="G53" s="236" t="n">
        <v>1</v>
      </c>
    </row>
    <row r="54" customFormat="false" ht="12.75" hidden="false" customHeight="false" outlineLevel="0" collapsed="false">
      <c r="F54" s="550"/>
      <c r="G54" s="551"/>
    </row>
    <row r="55" s="235" customFormat="true" ht="44.25" hidden="false" customHeight="false" outlineLevel="0" collapsed="false">
      <c r="A55" s="232" t="s">
        <v>403</v>
      </c>
      <c r="B55" s="233" t="n">
        <v>19194</v>
      </c>
      <c r="C55" s="233" t="n">
        <v>12248</v>
      </c>
      <c r="D55" s="233" t="n">
        <v>58771</v>
      </c>
      <c r="E55" s="217"/>
      <c r="F55" s="233" t="n">
        <v>-39577</v>
      </c>
      <c r="G55" s="234" t="n">
        <v>-0.673410355447415</v>
      </c>
    </row>
    <row r="56" customFormat="false" ht="12.75" hidden="false" customHeight="false" outlineLevel="0" collapsed="false">
      <c r="F56" s="550"/>
      <c r="G56" s="551"/>
    </row>
    <row r="57" s="227" customFormat="true" ht="35.25" hidden="false" customHeight="false" outlineLevel="0" collapsed="false">
      <c r="A57" s="238" t="s">
        <v>404</v>
      </c>
      <c r="B57" s="239" t="n">
        <v>0.197717299491131</v>
      </c>
      <c r="C57" s="239" t="n">
        <v>0.146902548725637</v>
      </c>
      <c r="D57" s="240" t="n">
        <v>0.708237931117592</v>
      </c>
      <c r="E57" s="236"/>
      <c r="F57" s="241"/>
      <c r="G57" s="236"/>
    </row>
    <row r="58" s="227" customFormat="true" ht="35.25" hidden="false" customHeight="false" outlineLevel="0" collapsed="false">
      <c r="A58" s="242" t="s">
        <v>405</v>
      </c>
      <c r="B58" s="243" t="n">
        <v>0.18723844270371</v>
      </c>
      <c r="C58" s="243" t="n">
        <v>0.145634415762</v>
      </c>
      <c r="D58" s="244" t="n">
        <v>0.630874428390476</v>
      </c>
      <c r="E58" s="236"/>
      <c r="F58" s="241"/>
      <c r="G58" s="236"/>
    </row>
    <row r="59" customFormat="false" ht="13.5" hidden="false" customHeight="false" outlineLevel="0" collapsed="false">
      <c r="A59" s="245"/>
      <c r="B59" s="246"/>
      <c r="C59" s="246"/>
      <c r="D59" s="246"/>
      <c r="E59" s="246"/>
      <c r="F59" s="246"/>
      <c r="G59" s="247"/>
    </row>
    <row r="61" s="249" customFormat="true" ht="27.75" hidden="false" customHeight="false" outlineLevel="0" collapsed="false">
      <c r="A61" s="248" t="s">
        <v>406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s="249" customFormat="true" ht="27.75" hidden="false" customHeight="false" outlineLevel="0" collapsed="false">
      <c r="A62" s="248" t="s">
        <v>407</v>
      </c>
      <c r="B62" s="248"/>
      <c r="C62" s="250"/>
      <c r="D62" s="250"/>
      <c r="E62" s="250"/>
      <c r="F62" s="250"/>
      <c r="G62" s="251"/>
    </row>
    <row r="63" s="249" customFormat="true" ht="27.75" hidden="false" customHeight="false" outlineLevel="0" collapsed="false">
      <c r="A63" s="248" t="s">
        <v>408</v>
      </c>
      <c r="B63" s="248"/>
      <c r="C63" s="248"/>
      <c r="D63" s="248"/>
      <c r="E63" s="248"/>
      <c r="F63" s="248"/>
      <c r="G63" s="248"/>
      <c r="H63" s="248"/>
      <c r="I63" s="248"/>
    </row>
    <row r="64" s="249" customFormat="true" ht="27.75" hidden="false" customHeight="false" outlineLevel="0" collapsed="false">
      <c r="A64" s="248" t="s">
        <v>409</v>
      </c>
      <c r="B64" s="248"/>
      <c r="C64" s="250"/>
      <c r="D64" s="250"/>
      <c r="E64" s="250"/>
      <c r="F64" s="250"/>
      <c r="G64" s="251"/>
    </row>
    <row r="65" s="249" customFormat="true" ht="27.75" hidden="false" customHeight="false" outlineLevel="0" collapsed="false">
      <c r="A65" s="248" t="s">
        <v>410</v>
      </c>
      <c r="B65" s="248"/>
      <c r="C65" s="248"/>
      <c r="D65" s="248"/>
      <c r="E65" s="250"/>
      <c r="F65" s="250"/>
      <c r="G65" s="251"/>
    </row>
    <row r="66" s="249" customFormat="true" ht="27.75" hidden="false" customHeight="false" outlineLevel="0" collapsed="false">
      <c r="A66" s="248" t="s">
        <v>411</v>
      </c>
      <c r="B66" s="248"/>
      <c r="C66" s="248"/>
      <c r="D66" s="248"/>
      <c r="E66" s="248"/>
      <c r="F66" s="248"/>
      <c r="G66" s="251"/>
    </row>
    <row r="67" s="249" customFormat="true" ht="27.75" hidden="false" customHeight="false" outlineLevel="0" collapsed="false">
      <c r="A67" s="248" t="s">
        <v>412</v>
      </c>
      <c r="B67" s="248"/>
      <c r="C67" s="248"/>
      <c r="D67" s="248"/>
      <c r="E67" s="248"/>
      <c r="F67" s="248"/>
      <c r="G67" s="248"/>
    </row>
    <row r="68" s="249" customFormat="true" ht="27.75" hidden="false" customHeight="false" outlineLevel="0" collapsed="false">
      <c r="A68" s="248" t="s">
        <v>40</v>
      </c>
      <c r="B68" s="248"/>
      <c r="C68" s="250"/>
      <c r="D68" s="250"/>
      <c r="E68" s="250"/>
      <c r="F68" s="250"/>
      <c r="G68" s="251"/>
    </row>
    <row r="69" s="249" customFormat="true" ht="27.75" hidden="false" customHeight="false" outlineLevel="0" collapsed="false">
      <c r="A69" s="248" t="s">
        <v>41</v>
      </c>
      <c r="B69" s="248"/>
      <c r="C69" s="250"/>
      <c r="D69" s="250"/>
      <c r="E69" s="250"/>
      <c r="F69" s="250"/>
      <c r="G69" s="25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70" t="s">
        <v>10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false" outlineLevel="0" collapsed="false">
      <c r="A3" s="70" t="s">
        <v>4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436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85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59</v>
      </c>
      <c r="D14" s="68"/>
      <c r="J14" s="68"/>
    </row>
    <row r="15" customFormat="false" ht="12.75" hidden="false" customHeight="false" outlineLevel="0" collapsed="false">
      <c r="A15" s="260" t="s">
        <v>167</v>
      </c>
      <c r="B15" s="261" t="n">
        <v>0</v>
      </c>
      <c r="C15" s="261" t="n">
        <v>0</v>
      </c>
      <c r="D15" s="261" t="n">
        <v>427</v>
      </c>
      <c r="E15" s="261" t="n">
        <v>126</v>
      </c>
      <c r="F15" s="261" t="n">
        <v>53</v>
      </c>
      <c r="G15" s="261" t="n">
        <v>397</v>
      </c>
      <c r="H15" s="261" t="n">
        <v>0</v>
      </c>
      <c r="I15" s="261" t="n">
        <v>0</v>
      </c>
      <c r="J15" s="261" t="n">
        <v>63</v>
      </c>
      <c r="K15" s="261" t="n">
        <v>2558</v>
      </c>
      <c r="L15" s="262" t="n">
        <v>3624</v>
      </c>
    </row>
    <row r="16" customFormat="false" ht="12.75" hidden="false" customHeight="false" outlineLevel="0" collapsed="false">
      <c r="A16" s="263" t="s">
        <v>173</v>
      </c>
      <c r="B16" s="264" t="n">
        <v>0</v>
      </c>
      <c r="C16" s="264" t="n">
        <v>0</v>
      </c>
      <c r="D16" s="264" t="n">
        <v>834</v>
      </c>
      <c r="E16" s="264" t="n">
        <v>127</v>
      </c>
      <c r="F16" s="264" t="n">
        <v>0</v>
      </c>
      <c r="G16" s="264" t="n">
        <v>522</v>
      </c>
      <c r="H16" s="264" t="n">
        <v>0</v>
      </c>
      <c r="I16" s="264" t="n">
        <v>0</v>
      </c>
      <c r="J16" s="264" t="n">
        <v>57</v>
      </c>
      <c r="K16" s="264" t="n">
        <v>3309</v>
      </c>
      <c r="L16" s="265" t="n">
        <v>4849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60</v>
      </c>
      <c r="D18" s="68"/>
      <c r="J18" s="68"/>
      <c r="L18" s="69" t="n">
        <v>6838</v>
      </c>
    </row>
    <row r="19" customFormat="false" ht="12.75" hidden="false" customHeight="false" outlineLevel="0" collapsed="false">
      <c r="A19" s="260" t="s">
        <v>167</v>
      </c>
      <c r="B19" s="261" t="n">
        <v>0</v>
      </c>
      <c r="C19" s="261" t="n">
        <v>0</v>
      </c>
      <c r="D19" s="261" t="n">
        <v>1286</v>
      </c>
      <c r="E19" s="261" t="n">
        <v>147</v>
      </c>
      <c r="F19" s="261" t="n">
        <v>0</v>
      </c>
      <c r="G19" s="261" t="n">
        <v>444</v>
      </c>
      <c r="H19" s="261" t="n">
        <v>0</v>
      </c>
      <c r="I19" s="261" t="n">
        <v>0</v>
      </c>
      <c r="J19" s="261" t="n">
        <v>79</v>
      </c>
      <c r="K19" s="261" t="n">
        <v>2829</v>
      </c>
      <c r="L19" s="262" t="n">
        <v>4785</v>
      </c>
    </row>
    <row r="20" customFormat="false" ht="12.75" hidden="false" customHeight="false" outlineLevel="0" collapsed="false">
      <c r="A20" s="263" t="s">
        <v>173</v>
      </c>
      <c r="B20" s="264" t="n">
        <v>0</v>
      </c>
      <c r="C20" s="264" t="n">
        <v>0</v>
      </c>
      <c r="D20" s="264" t="n">
        <v>1775</v>
      </c>
      <c r="E20" s="264" t="n">
        <v>191</v>
      </c>
      <c r="F20" s="264" t="n">
        <v>0</v>
      </c>
      <c r="G20" s="264" t="n">
        <v>557</v>
      </c>
      <c r="H20" s="264" t="n">
        <v>0</v>
      </c>
      <c r="I20" s="264" t="n">
        <v>0</v>
      </c>
      <c r="J20" s="264" t="n">
        <v>152</v>
      </c>
      <c r="K20" s="264" t="n">
        <v>4163</v>
      </c>
      <c r="L20" s="265" t="n">
        <v>6838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61</v>
      </c>
      <c r="D22" s="68"/>
      <c r="J22" s="68"/>
    </row>
    <row r="23" customFormat="false" ht="12.75" hidden="false" customHeight="false" outlineLevel="0" collapsed="false">
      <c r="A23" s="260" t="s">
        <v>167</v>
      </c>
      <c r="B23" s="261" t="n">
        <v>0</v>
      </c>
      <c r="C23" s="261" t="n">
        <v>0</v>
      </c>
      <c r="D23" s="261" t="n">
        <v>3267</v>
      </c>
      <c r="E23" s="261" t="n">
        <v>163</v>
      </c>
      <c r="F23" s="261" t="n">
        <v>0</v>
      </c>
      <c r="G23" s="261" t="n">
        <v>592</v>
      </c>
      <c r="H23" s="261" t="n">
        <v>0</v>
      </c>
      <c r="I23" s="261" t="n">
        <v>0</v>
      </c>
      <c r="J23" s="261" t="n">
        <v>101</v>
      </c>
      <c r="K23" s="261" t="n">
        <v>4359</v>
      </c>
      <c r="L23" s="262" t="n">
        <v>8482</v>
      </c>
    </row>
    <row r="24" customFormat="false" ht="12.75" hidden="false" customHeight="false" outlineLevel="0" collapsed="false">
      <c r="A24" s="263" t="s">
        <v>173</v>
      </c>
      <c r="B24" s="264" t="n">
        <v>0</v>
      </c>
      <c r="C24" s="264" t="n">
        <v>0</v>
      </c>
      <c r="D24" s="264" t="n">
        <v>3011</v>
      </c>
      <c r="E24" s="264" t="n">
        <v>483</v>
      </c>
      <c r="F24" s="264" t="n">
        <v>0</v>
      </c>
      <c r="G24" s="264" t="n">
        <v>799</v>
      </c>
      <c r="H24" s="264" t="n">
        <v>349</v>
      </c>
      <c r="I24" s="264" t="n">
        <v>0</v>
      </c>
      <c r="J24" s="264" t="n">
        <v>301</v>
      </c>
      <c r="K24" s="264" t="n">
        <v>6646</v>
      </c>
      <c r="L24" s="265" t="n">
        <v>11589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61</v>
      </c>
      <c r="D26" s="68"/>
      <c r="J26" s="68"/>
    </row>
    <row r="27" customFormat="false" ht="12.75" hidden="false" customHeight="false" outlineLevel="0" collapsed="false">
      <c r="A27" s="67" t="s">
        <v>162</v>
      </c>
      <c r="B27" s="68" t="n">
        <v>0</v>
      </c>
      <c r="C27" s="68" t="n">
        <v>0</v>
      </c>
      <c r="D27" s="68" t="n">
        <v>592</v>
      </c>
      <c r="E27" s="68" t="n">
        <v>85</v>
      </c>
      <c r="F27" s="68" t="n">
        <v>0</v>
      </c>
      <c r="G27" s="68" t="n">
        <v>139</v>
      </c>
      <c r="H27" s="68" t="n">
        <v>0</v>
      </c>
      <c r="I27" s="68" t="n">
        <v>0</v>
      </c>
      <c r="J27" s="68" t="n">
        <v>33</v>
      </c>
      <c r="K27" s="68" t="n">
        <v>1230</v>
      </c>
      <c r="L27" s="69" t="n">
        <v>2079</v>
      </c>
    </row>
    <row r="28" customFormat="false" ht="12.75" hidden="false" customHeight="false" outlineLevel="0" collapsed="false">
      <c r="A28" s="67" t="s">
        <v>163</v>
      </c>
      <c r="B28" s="68" t="n">
        <v>0</v>
      </c>
      <c r="C28" s="68" t="n">
        <v>0</v>
      </c>
      <c r="D28" s="68" t="n">
        <v>1161</v>
      </c>
      <c r="E28" s="68" t="n">
        <v>268</v>
      </c>
      <c r="F28" s="68" t="n">
        <v>0</v>
      </c>
      <c r="G28" s="68" t="n">
        <v>248</v>
      </c>
      <c r="H28" s="68" t="n">
        <v>0</v>
      </c>
      <c r="I28" s="68" t="n">
        <v>0</v>
      </c>
      <c r="J28" s="68" t="n">
        <v>37</v>
      </c>
      <c r="K28" s="68" t="n">
        <v>2459</v>
      </c>
      <c r="L28" s="69" t="n">
        <v>4173</v>
      </c>
    </row>
    <row r="29" customFormat="false" ht="12.75" hidden="false" customHeight="false" outlineLevel="0" collapsed="false">
      <c r="A29" s="67" t="s">
        <v>164</v>
      </c>
      <c r="B29" s="68" t="n">
        <v>0</v>
      </c>
      <c r="C29" s="68" t="n">
        <v>0</v>
      </c>
      <c r="D29" s="68" t="n">
        <v>2967</v>
      </c>
      <c r="E29" s="68" t="n">
        <v>336</v>
      </c>
      <c r="F29" s="68" t="n">
        <v>0</v>
      </c>
      <c r="G29" s="68" t="n">
        <v>372</v>
      </c>
      <c r="H29" s="68" t="n">
        <v>1</v>
      </c>
      <c r="I29" s="68" t="n">
        <v>0</v>
      </c>
      <c r="J29" s="68" t="n">
        <v>59</v>
      </c>
      <c r="K29" s="68" t="n">
        <v>4018</v>
      </c>
      <c r="L29" s="69" t="n">
        <v>7753</v>
      </c>
    </row>
    <row r="30" customFormat="false" ht="12.75" hidden="false" customHeight="false" outlineLevel="0" collapsed="false">
      <c r="A30" s="67" t="s">
        <v>165</v>
      </c>
      <c r="B30" s="68" t="n">
        <v>0</v>
      </c>
      <c r="C30" s="68" t="n">
        <v>0</v>
      </c>
      <c r="D30" s="68" t="n">
        <v>4270</v>
      </c>
      <c r="E30" s="68" t="n">
        <v>430</v>
      </c>
      <c r="F30" s="68" t="n">
        <v>0</v>
      </c>
      <c r="G30" s="68" t="n">
        <v>532</v>
      </c>
      <c r="H30" s="68" t="n">
        <v>1</v>
      </c>
      <c r="I30" s="68" t="n">
        <v>0</v>
      </c>
      <c r="J30" s="68" t="n">
        <v>94</v>
      </c>
      <c r="K30" s="68" t="n">
        <v>5305</v>
      </c>
      <c r="L30" s="69" t="n">
        <v>10632</v>
      </c>
    </row>
    <row r="31" customFormat="false" ht="12.75" hidden="false" customHeight="false" outlineLevel="0" collapsed="false">
      <c r="A31" s="67" t="s">
        <v>166</v>
      </c>
      <c r="B31" s="68" t="n">
        <v>0</v>
      </c>
      <c r="C31" s="68" t="n">
        <v>0</v>
      </c>
      <c r="D31" s="68" t="n">
        <v>6019</v>
      </c>
      <c r="E31" s="68" t="n">
        <v>543</v>
      </c>
      <c r="F31" s="68" t="n">
        <v>0</v>
      </c>
      <c r="G31" s="68" t="n">
        <v>714</v>
      </c>
      <c r="H31" s="68" t="n">
        <v>0</v>
      </c>
      <c r="I31" s="68" t="n">
        <v>0</v>
      </c>
      <c r="J31" s="68" t="n">
        <v>114</v>
      </c>
      <c r="K31" s="68" t="n">
        <v>6851</v>
      </c>
      <c r="L31" s="69" t="n">
        <v>14241</v>
      </c>
    </row>
    <row r="32" customFormat="false" ht="12.75" hidden="false" customHeight="false" outlineLevel="0" collapsed="false">
      <c r="A32" s="260" t="s">
        <v>167</v>
      </c>
      <c r="B32" s="261" t="n">
        <v>0</v>
      </c>
      <c r="C32" s="261" t="n">
        <v>0</v>
      </c>
      <c r="D32" s="261" t="n">
        <v>8158</v>
      </c>
      <c r="E32" s="261" t="n">
        <v>675</v>
      </c>
      <c r="F32" s="261" t="n">
        <v>0</v>
      </c>
      <c r="G32" s="261" t="n">
        <v>918</v>
      </c>
      <c r="H32" s="261" t="n">
        <v>0</v>
      </c>
      <c r="I32" s="261" t="n">
        <v>0</v>
      </c>
      <c r="J32" s="261" t="n">
        <v>115</v>
      </c>
      <c r="K32" s="261" t="n">
        <v>8554</v>
      </c>
      <c r="L32" s="262" t="n">
        <v>18420</v>
      </c>
    </row>
    <row r="33" customFormat="false" ht="12.75" hidden="false" customHeight="false" outlineLevel="0" collapsed="false">
      <c r="A33" s="67" t="s">
        <v>168</v>
      </c>
      <c r="B33" s="68" t="n">
        <v>0</v>
      </c>
      <c r="C33" s="68" t="n">
        <v>0</v>
      </c>
      <c r="D33" s="68" t="n">
        <v>1627</v>
      </c>
      <c r="E33" s="68" t="n">
        <v>105</v>
      </c>
      <c r="F33" s="68" t="n">
        <v>0</v>
      </c>
      <c r="G33" s="68" t="n">
        <v>188</v>
      </c>
      <c r="H33" s="68" t="n">
        <v>0</v>
      </c>
      <c r="I33" s="68" t="n">
        <v>0</v>
      </c>
      <c r="J33" s="68" t="n">
        <v>4</v>
      </c>
      <c r="K33" s="68" t="n">
        <v>1759</v>
      </c>
      <c r="L33" s="69" t="n">
        <v>3683</v>
      </c>
    </row>
    <row r="34" customFormat="false" ht="12.75" hidden="false" customHeight="false" outlineLevel="0" collapsed="false">
      <c r="A34" s="67" t="s">
        <v>169</v>
      </c>
      <c r="B34" s="68" t="n">
        <v>0</v>
      </c>
      <c r="C34" s="68" t="n">
        <v>0</v>
      </c>
      <c r="D34" s="68" t="n">
        <v>3218</v>
      </c>
      <c r="E34" s="68" t="n">
        <v>253</v>
      </c>
      <c r="F34" s="68" t="n">
        <v>0</v>
      </c>
      <c r="G34" s="68" t="n">
        <v>393</v>
      </c>
      <c r="H34" s="68" t="n">
        <v>0</v>
      </c>
      <c r="I34" s="68" t="n">
        <v>0</v>
      </c>
      <c r="J34" s="68" t="n">
        <v>12</v>
      </c>
      <c r="K34" s="68" t="n">
        <v>3626</v>
      </c>
      <c r="L34" s="69" t="n">
        <v>7502</v>
      </c>
    </row>
    <row r="35" customFormat="false" ht="12.75" hidden="false" customHeight="false" outlineLevel="0" collapsed="false">
      <c r="A35" s="67" t="s">
        <v>170</v>
      </c>
      <c r="B35" s="68" t="n">
        <v>0</v>
      </c>
      <c r="C35" s="68" t="n">
        <v>0</v>
      </c>
      <c r="D35" s="68" t="n">
        <v>5012</v>
      </c>
      <c r="E35" s="68" t="n">
        <v>447</v>
      </c>
      <c r="F35" s="68" t="n">
        <v>2</v>
      </c>
      <c r="G35" s="68" t="n">
        <v>602</v>
      </c>
      <c r="H35" s="68" t="n">
        <v>0</v>
      </c>
      <c r="I35" s="68" t="n">
        <v>0</v>
      </c>
      <c r="J35" s="68" t="n">
        <v>33</v>
      </c>
      <c r="K35" s="68" t="n">
        <v>5521</v>
      </c>
      <c r="L35" s="69" t="n">
        <v>11617</v>
      </c>
    </row>
    <row r="36" customFormat="false" ht="12.75" hidden="false" customHeight="false" outlineLevel="0" collapsed="false">
      <c r="A36" s="67" t="s">
        <v>171</v>
      </c>
      <c r="B36" s="68" t="n">
        <v>0</v>
      </c>
      <c r="C36" s="68" t="n">
        <v>0</v>
      </c>
      <c r="D36" s="68" t="n">
        <v>6936</v>
      </c>
      <c r="E36" s="68" t="n">
        <v>579</v>
      </c>
      <c r="F36" s="68" t="n">
        <v>3</v>
      </c>
      <c r="G36" s="68" t="n">
        <v>831</v>
      </c>
      <c r="H36" s="68" t="n">
        <v>0</v>
      </c>
      <c r="I36" s="68" t="n">
        <v>0</v>
      </c>
      <c r="J36" s="68" t="n">
        <v>54</v>
      </c>
      <c r="K36" s="68" t="n">
        <v>8129</v>
      </c>
      <c r="L36" s="69" t="n">
        <v>16532</v>
      </c>
    </row>
    <row r="37" customFormat="false" ht="12.75" hidden="false" customHeight="false" outlineLevel="0" collapsed="false">
      <c r="A37" s="67" t="s">
        <v>172</v>
      </c>
      <c r="B37" s="68" t="n">
        <v>0</v>
      </c>
      <c r="C37" s="68" t="n">
        <v>0</v>
      </c>
      <c r="D37" s="68" t="n">
        <v>9349</v>
      </c>
      <c r="E37" s="68" t="n">
        <v>737</v>
      </c>
      <c r="F37" s="68" t="n">
        <v>3</v>
      </c>
      <c r="G37" s="68" t="n">
        <v>1078</v>
      </c>
      <c r="H37" s="68" t="n">
        <v>0</v>
      </c>
      <c r="I37" s="68" t="n">
        <v>0</v>
      </c>
      <c r="J37" s="68" t="n">
        <v>56</v>
      </c>
      <c r="K37" s="68" t="n">
        <v>11496</v>
      </c>
      <c r="L37" s="69" t="n">
        <v>22719</v>
      </c>
    </row>
    <row r="38" customFormat="false" ht="12.75" hidden="false" customHeight="false" outlineLevel="0" collapsed="false">
      <c r="A38" s="260" t="s">
        <v>173</v>
      </c>
      <c r="B38" s="261" t="n">
        <v>0</v>
      </c>
      <c r="C38" s="261" t="n">
        <v>0</v>
      </c>
      <c r="D38" s="261" t="n">
        <v>11196</v>
      </c>
      <c r="E38" s="261" t="n">
        <v>971</v>
      </c>
      <c r="F38" s="261" t="n">
        <v>4</v>
      </c>
      <c r="G38" s="261" t="n">
        <v>1395</v>
      </c>
      <c r="H38" s="261" t="n">
        <v>0</v>
      </c>
      <c r="I38" s="261" t="n">
        <v>0</v>
      </c>
      <c r="J38" s="261" t="n">
        <v>94</v>
      </c>
      <c r="K38" s="261" t="n">
        <v>15298</v>
      </c>
      <c r="L38" s="262" t="n">
        <v>28958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174</v>
      </c>
      <c r="D40" s="68"/>
      <c r="J40" s="68"/>
    </row>
    <row r="41" customFormat="false" ht="12.75" hidden="false" customHeight="false" outlineLevel="0" collapsed="false">
      <c r="A41" s="67" t="s">
        <v>162</v>
      </c>
      <c r="B41" s="68" t="n">
        <v>0</v>
      </c>
      <c r="C41" s="68" t="n">
        <v>0</v>
      </c>
      <c r="D41" s="68" t="n">
        <v>2110</v>
      </c>
      <c r="E41" s="68" t="n">
        <v>112</v>
      </c>
      <c r="F41" s="68" t="n">
        <v>1</v>
      </c>
      <c r="G41" s="68" t="n">
        <v>299</v>
      </c>
      <c r="H41" s="68" t="n">
        <v>0</v>
      </c>
      <c r="I41" s="68" t="n">
        <v>0</v>
      </c>
      <c r="J41" s="68" t="n">
        <v>4</v>
      </c>
      <c r="K41" s="68" t="n">
        <v>2943</v>
      </c>
      <c r="L41" s="69" t="n">
        <v>5469</v>
      </c>
    </row>
    <row r="42" customFormat="false" ht="12.75" hidden="false" customHeight="false" outlineLevel="0" collapsed="false">
      <c r="A42" s="67" t="s">
        <v>163</v>
      </c>
      <c r="B42" s="68" t="n">
        <v>0</v>
      </c>
      <c r="C42" s="68" t="n">
        <v>0</v>
      </c>
      <c r="D42" s="68" t="n">
        <v>3744</v>
      </c>
      <c r="E42" s="68" t="n">
        <v>246</v>
      </c>
      <c r="F42" s="68" t="n">
        <v>2</v>
      </c>
      <c r="G42" s="68" t="n">
        <v>564</v>
      </c>
      <c r="H42" s="68" t="n">
        <v>0</v>
      </c>
      <c r="I42" s="68" t="n">
        <v>0</v>
      </c>
      <c r="J42" s="68" t="n">
        <v>18</v>
      </c>
      <c r="K42" s="68" t="n">
        <v>5687</v>
      </c>
      <c r="L42" s="69" t="n">
        <v>10261</v>
      </c>
    </row>
    <row r="43" customFormat="false" ht="12.75" hidden="false" customHeight="false" outlineLevel="0" collapsed="false">
      <c r="A43" s="67" t="s">
        <v>164</v>
      </c>
      <c r="B43" s="68" t="n">
        <v>0</v>
      </c>
      <c r="C43" s="68" t="n">
        <v>0</v>
      </c>
      <c r="D43" s="68" t="n">
        <v>6386</v>
      </c>
      <c r="E43" s="68" t="n">
        <v>574</v>
      </c>
      <c r="F43" s="68" t="n">
        <v>5</v>
      </c>
      <c r="G43" s="68" t="n">
        <v>856</v>
      </c>
      <c r="H43" s="68" t="n">
        <v>0</v>
      </c>
      <c r="I43" s="68" t="n">
        <v>0</v>
      </c>
      <c r="J43" s="68" t="n">
        <v>21</v>
      </c>
      <c r="K43" s="68" t="n">
        <v>9170</v>
      </c>
      <c r="L43" s="69" t="n">
        <v>17012</v>
      </c>
    </row>
    <row r="44" customFormat="false" ht="12.75" hidden="false" customHeight="false" outlineLevel="0" collapsed="false">
      <c r="A44" s="67" t="s">
        <v>165</v>
      </c>
      <c r="B44" s="68" t="n">
        <v>0</v>
      </c>
      <c r="C44" s="68" t="n">
        <v>0</v>
      </c>
      <c r="D44" s="68" t="n">
        <v>8614</v>
      </c>
      <c r="E44" s="68" t="n">
        <v>696</v>
      </c>
      <c r="F44" s="68" t="n">
        <v>6</v>
      </c>
      <c r="G44" s="68" t="n">
        <v>1071</v>
      </c>
      <c r="H44" s="68" t="n">
        <v>1</v>
      </c>
      <c r="I44" s="68" t="n">
        <v>0</v>
      </c>
      <c r="J44" s="68" t="n">
        <v>32</v>
      </c>
      <c r="K44" s="68" t="n">
        <v>13009</v>
      </c>
      <c r="L44" s="69" t="n">
        <v>23429</v>
      </c>
    </row>
    <row r="45" customFormat="false" ht="13.5" hidden="false" customHeight="false" outlineLevel="0" collapsed="false">
      <c r="A45" s="92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7" customFormat="false" ht="12.75" hidden="false" customHeight="false" outlineLevel="0" collapsed="false">
      <c r="A47" s="95" t="s">
        <v>462</v>
      </c>
      <c r="B47" s="95"/>
      <c r="C47" s="95"/>
    </row>
    <row r="48" customFormat="false" ht="12.75" hidden="false" customHeight="false" outlineLevel="0" collapsed="false">
      <c r="A48" s="95" t="s">
        <v>41</v>
      </c>
      <c r="B48" s="95"/>
      <c r="C48" s="95"/>
      <c r="D48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70" t="s">
        <v>10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T2" s="70" t="s">
        <v>1004</v>
      </c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</row>
    <row r="3" customFormat="false" ht="18" hidden="false" customHeight="false" outlineLevel="0" collapsed="false">
      <c r="A3" s="70" t="s">
        <v>65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T3" s="70" t="s">
        <v>652</v>
      </c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customFormat="false" ht="18" hidden="false" customHeight="false" outlineLevel="0" collapsed="false">
      <c r="A4" s="70" t="s">
        <v>46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65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430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436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436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85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59</v>
      </c>
      <c r="B15" s="68"/>
      <c r="C15" s="68"/>
      <c r="D15" s="68"/>
      <c r="E15" s="68"/>
      <c r="F15" s="68"/>
      <c r="P15" s="68"/>
      <c r="Q15" s="68"/>
      <c r="R15" s="68"/>
      <c r="T15" s="89" t="s">
        <v>459</v>
      </c>
      <c r="AH15" s="68"/>
    </row>
    <row r="16" customFormat="false" ht="12.75" hidden="false" customHeight="false" outlineLevel="0" collapsed="false">
      <c r="A16" s="260" t="s">
        <v>167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70"/>
      <c r="T16" s="260" t="s">
        <v>167</v>
      </c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2" t="n">
        <v>2558</v>
      </c>
    </row>
    <row r="17" customFormat="false" ht="12.75" hidden="false" customHeight="false" outlineLevel="0" collapsed="false">
      <c r="A17" s="263" t="s">
        <v>173</v>
      </c>
      <c r="B17" s="264" t="n">
        <v>134</v>
      </c>
      <c r="C17" s="264" t="n">
        <v>156</v>
      </c>
      <c r="D17" s="264" t="n">
        <v>571</v>
      </c>
      <c r="E17" s="264" t="n">
        <v>75</v>
      </c>
      <c r="F17" s="264" t="n">
        <v>92</v>
      </c>
      <c r="G17" s="264" t="n">
        <v>34</v>
      </c>
      <c r="H17" s="264" t="n">
        <v>22</v>
      </c>
      <c r="I17" s="264" t="n">
        <v>0</v>
      </c>
      <c r="J17" s="264" t="n">
        <v>45</v>
      </c>
      <c r="K17" s="264" t="n">
        <v>38</v>
      </c>
      <c r="L17" s="264" t="n">
        <v>300</v>
      </c>
      <c r="M17" s="264" t="n">
        <v>0</v>
      </c>
      <c r="N17" s="264" t="n">
        <v>243</v>
      </c>
      <c r="O17" s="264" t="n">
        <v>97</v>
      </c>
      <c r="P17" s="264" t="n">
        <v>310</v>
      </c>
      <c r="Q17" s="264" t="n">
        <v>5</v>
      </c>
      <c r="R17" s="271" t="n">
        <v>0</v>
      </c>
      <c r="T17" s="263" t="s">
        <v>173</v>
      </c>
      <c r="U17" s="264" t="n">
        <v>544</v>
      </c>
      <c r="V17" s="264" t="n"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0</v>
      </c>
      <c r="AC17" s="264" t="n">
        <v>0</v>
      </c>
      <c r="AD17" s="264" t="n">
        <v>0</v>
      </c>
      <c r="AE17" s="264" t="n">
        <v>0</v>
      </c>
      <c r="AF17" s="264" t="n">
        <v>0</v>
      </c>
      <c r="AG17" s="264" t="n">
        <v>0</v>
      </c>
      <c r="AH17" s="264" t="n">
        <v>644</v>
      </c>
      <c r="AI17" s="265" t="n">
        <v>3310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60</v>
      </c>
      <c r="B19" s="68"/>
      <c r="C19" s="68"/>
      <c r="D19" s="68"/>
      <c r="E19" s="68"/>
      <c r="F19" s="68"/>
      <c r="P19" s="68"/>
      <c r="Q19" s="68"/>
      <c r="R19" s="68"/>
      <c r="T19" s="89" t="s">
        <v>460</v>
      </c>
      <c r="AH19" s="68"/>
    </row>
    <row r="20" customFormat="false" ht="12.75" hidden="false" customHeight="false" outlineLevel="0" collapsed="false">
      <c r="A20" s="260" t="s">
        <v>167</v>
      </c>
      <c r="B20" s="261" t="n">
        <v>134</v>
      </c>
      <c r="C20" s="261" t="n">
        <v>129</v>
      </c>
      <c r="D20" s="261" t="n">
        <v>143</v>
      </c>
      <c r="E20" s="261" t="n">
        <v>71</v>
      </c>
      <c r="F20" s="261" t="n">
        <v>132</v>
      </c>
      <c r="G20" s="261" t="n">
        <v>35</v>
      </c>
      <c r="H20" s="261" t="n">
        <v>15</v>
      </c>
      <c r="I20" s="261" t="n">
        <v>0</v>
      </c>
      <c r="J20" s="261" t="n">
        <v>57</v>
      </c>
      <c r="K20" s="261" t="n">
        <v>33</v>
      </c>
      <c r="L20" s="261" t="n">
        <v>293</v>
      </c>
      <c r="M20" s="261" t="n">
        <v>0</v>
      </c>
      <c r="N20" s="261" t="n">
        <v>209</v>
      </c>
      <c r="O20" s="261" t="n">
        <v>0</v>
      </c>
      <c r="P20" s="261" t="n">
        <v>206</v>
      </c>
      <c r="Q20" s="261" t="n">
        <v>8</v>
      </c>
      <c r="R20" s="272" t="n">
        <v>0</v>
      </c>
      <c r="T20" s="260" t="s">
        <v>167</v>
      </c>
      <c r="U20" s="261" t="n">
        <v>758</v>
      </c>
      <c r="V20" s="261" t="n">
        <v>0</v>
      </c>
      <c r="W20" s="261" t="n">
        <v>0</v>
      </c>
      <c r="X20" s="261" t="n">
        <v>0</v>
      </c>
      <c r="Y20" s="261" t="n">
        <v>25</v>
      </c>
      <c r="Z20" s="261" t="n">
        <v>93</v>
      </c>
      <c r="AA20" s="261" t="n">
        <v>0</v>
      </c>
      <c r="AB20" s="261" t="n">
        <v>0</v>
      </c>
      <c r="AC20" s="261" t="n">
        <v>0</v>
      </c>
      <c r="AD20" s="261" t="n">
        <v>0</v>
      </c>
      <c r="AE20" s="261" t="n">
        <v>0</v>
      </c>
      <c r="AF20" s="261" t="n">
        <v>0</v>
      </c>
      <c r="AG20" s="261" t="n">
        <v>171</v>
      </c>
      <c r="AH20" s="261" t="n">
        <v>317</v>
      </c>
      <c r="AI20" s="262" t="n">
        <v>2829</v>
      </c>
    </row>
    <row r="21" customFormat="false" ht="12.75" hidden="false" customHeight="false" outlineLevel="0" collapsed="false">
      <c r="A21" s="263" t="s">
        <v>173</v>
      </c>
      <c r="B21" s="264" t="n">
        <v>562</v>
      </c>
      <c r="C21" s="264" t="n">
        <v>140</v>
      </c>
      <c r="D21" s="264" t="n">
        <v>170</v>
      </c>
      <c r="E21" s="264" t="n">
        <v>76</v>
      </c>
      <c r="F21" s="264" t="n">
        <v>190</v>
      </c>
      <c r="G21" s="264" t="n">
        <v>54</v>
      </c>
      <c r="H21" s="264" t="n">
        <v>19</v>
      </c>
      <c r="I21" s="264" t="n">
        <v>1</v>
      </c>
      <c r="J21" s="264" t="n">
        <v>15</v>
      </c>
      <c r="K21" s="264" t="n">
        <v>63</v>
      </c>
      <c r="L21" s="264" t="n">
        <v>355</v>
      </c>
      <c r="M21" s="264" t="n">
        <v>0</v>
      </c>
      <c r="N21" s="264" t="n">
        <v>250</v>
      </c>
      <c r="O21" s="264" t="n">
        <v>0</v>
      </c>
      <c r="P21" s="264" t="n">
        <v>313</v>
      </c>
      <c r="Q21" s="264" t="n">
        <v>19</v>
      </c>
      <c r="R21" s="271" t="n">
        <v>0</v>
      </c>
      <c r="T21" s="263" t="s">
        <v>173</v>
      </c>
      <c r="U21" s="264" t="n">
        <v>1316</v>
      </c>
      <c r="V21" s="264" t="n">
        <v>0</v>
      </c>
      <c r="W21" s="264" t="n">
        <v>0</v>
      </c>
      <c r="X21" s="264" t="n">
        <v>0</v>
      </c>
      <c r="Y21" s="264" t="n">
        <v>43</v>
      </c>
      <c r="Z21" s="264" t="n">
        <v>130</v>
      </c>
      <c r="AA21" s="264" t="n">
        <v>0</v>
      </c>
      <c r="AB21" s="264" t="n">
        <v>0</v>
      </c>
      <c r="AC21" s="264" t="n">
        <v>0</v>
      </c>
      <c r="AD21" s="264" t="n">
        <v>0</v>
      </c>
      <c r="AE21" s="264" t="n">
        <v>0</v>
      </c>
      <c r="AF21" s="264" t="n">
        <v>0</v>
      </c>
      <c r="AG21" s="264" t="n">
        <v>123</v>
      </c>
      <c r="AH21" s="264" t="n">
        <v>324</v>
      </c>
      <c r="AI21" s="265" t="n">
        <v>4163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61</v>
      </c>
      <c r="B23" s="68"/>
      <c r="C23" s="68"/>
      <c r="D23" s="68"/>
      <c r="E23" s="68"/>
      <c r="F23" s="68"/>
      <c r="P23" s="68"/>
      <c r="Q23" s="68"/>
      <c r="R23" s="68"/>
      <c r="T23" s="89" t="s">
        <v>461</v>
      </c>
      <c r="AH23" s="68"/>
    </row>
    <row r="24" customFormat="false" ht="12.75" hidden="false" customHeight="false" outlineLevel="0" collapsed="false">
      <c r="A24" s="260" t="s">
        <v>167</v>
      </c>
      <c r="B24" s="261" t="n">
        <v>658</v>
      </c>
      <c r="C24" s="261" t="n">
        <v>130</v>
      </c>
      <c r="D24" s="261" t="n">
        <v>205</v>
      </c>
      <c r="E24" s="261" t="n">
        <v>64</v>
      </c>
      <c r="F24" s="261" t="n">
        <v>203</v>
      </c>
      <c r="G24" s="261" t="n">
        <v>25</v>
      </c>
      <c r="H24" s="261" t="n">
        <v>15</v>
      </c>
      <c r="I24" s="261" t="n">
        <v>2</v>
      </c>
      <c r="J24" s="261" t="n">
        <v>13</v>
      </c>
      <c r="K24" s="261" t="n">
        <v>64</v>
      </c>
      <c r="L24" s="261" t="n">
        <v>303</v>
      </c>
      <c r="M24" s="261" t="n">
        <v>0</v>
      </c>
      <c r="N24" s="261" t="n">
        <v>257</v>
      </c>
      <c r="O24" s="261" t="n">
        <v>0</v>
      </c>
      <c r="P24" s="261" t="n">
        <v>301</v>
      </c>
      <c r="Q24" s="261" t="n">
        <v>5</v>
      </c>
      <c r="R24" s="272" t="n">
        <v>0</v>
      </c>
      <c r="T24" s="260" t="s">
        <v>167</v>
      </c>
      <c r="U24" s="261" t="n">
        <v>1579</v>
      </c>
      <c r="V24" s="261" t="n">
        <v>0</v>
      </c>
      <c r="W24" s="261" t="n">
        <v>0</v>
      </c>
      <c r="X24" s="261" t="n">
        <v>0</v>
      </c>
      <c r="Y24" s="261" t="n">
        <v>16</v>
      </c>
      <c r="Z24" s="261" t="n">
        <v>139</v>
      </c>
      <c r="AA24" s="261" t="n">
        <v>0</v>
      </c>
      <c r="AB24" s="261" t="n">
        <v>0</v>
      </c>
      <c r="AC24" s="261" t="n">
        <v>0</v>
      </c>
      <c r="AD24" s="261" t="n">
        <v>0</v>
      </c>
      <c r="AE24" s="261" t="n">
        <v>0</v>
      </c>
      <c r="AF24" s="261" t="n">
        <v>0</v>
      </c>
      <c r="AG24" s="261" t="n">
        <v>93</v>
      </c>
      <c r="AH24" s="261" t="n">
        <v>289</v>
      </c>
      <c r="AI24" s="262" t="n">
        <v>4361</v>
      </c>
    </row>
    <row r="25" customFormat="false" ht="12.75" hidden="false" customHeight="false" outlineLevel="0" collapsed="false">
      <c r="A25" s="263" t="s">
        <v>173</v>
      </c>
      <c r="B25" s="264" t="n">
        <v>711</v>
      </c>
      <c r="C25" s="264" t="n">
        <v>284</v>
      </c>
      <c r="D25" s="264" t="n">
        <v>340</v>
      </c>
      <c r="E25" s="264" t="n">
        <v>100</v>
      </c>
      <c r="F25" s="264" t="n">
        <v>317</v>
      </c>
      <c r="G25" s="264" t="n">
        <v>3</v>
      </c>
      <c r="H25" s="264" t="n">
        <v>20</v>
      </c>
      <c r="I25" s="264" t="n">
        <v>2</v>
      </c>
      <c r="J25" s="264" t="n">
        <v>50</v>
      </c>
      <c r="K25" s="264" t="n">
        <v>97</v>
      </c>
      <c r="L25" s="264" t="n">
        <v>202</v>
      </c>
      <c r="M25" s="264" t="n">
        <v>0</v>
      </c>
      <c r="N25" s="264" t="n">
        <v>354</v>
      </c>
      <c r="O25" s="264" t="n">
        <v>0</v>
      </c>
      <c r="P25" s="264" t="n">
        <v>365</v>
      </c>
      <c r="Q25" s="264" t="n">
        <v>2</v>
      </c>
      <c r="R25" s="271" t="n">
        <v>0</v>
      </c>
      <c r="T25" s="263" t="s">
        <v>173</v>
      </c>
      <c r="U25" s="264" t="n">
        <v>2215</v>
      </c>
      <c r="V25" s="264" t="n">
        <v>0</v>
      </c>
      <c r="W25" s="264" t="n">
        <v>0</v>
      </c>
      <c r="X25" s="264" t="n">
        <v>0</v>
      </c>
      <c r="Y25" s="264" t="n">
        <v>128</v>
      </c>
      <c r="Z25" s="264" t="n">
        <v>224</v>
      </c>
      <c r="AA25" s="264" t="n">
        <v>0</v>
      </c>
      <c r="AB25" s="264" t="n">
        <v>0</v>
      </c>
      <c r="AC25" s="264" t="n">
        <v>0</v>
      </c>
      <c r="AD25" s="264" t="n">
        <v>0</v>
      </c>
      <c r="AE25" s="264" t="n">
        <v>0</v>
      </c>
      <c r="AF25" s="264" t="n">
        <v>140</v>
      </c>
      <c r="AG25" s="264" t="n">
        <v>85</v>
      </c>
      <c r="AH25" s="264" t="n">
        <v>1005</v>
      </c>
      <c r="AI25" s="265" t="n">
        <v>6644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61</v>
      </c>
      <c r="B27" s="68"/>
      <c r="C27" s="68"/>
      <c r="D27" s="68"/>
      <c r="E27" s="68"/>
      <c r="F27" s="68"/>
      <c r="P27" s="68"/>
      <c r="Q27" s="68"/>
      <c r="R27" s="68"/>
      <c r="T27" s="89" t="s">
        <v>161</v>
      </c>
      <c r="AH27" s="68"/>
    </row>
    <row r="28" customFormat="false" ht="12.75" hidden="false" customHeight="false" outlineLevel="0" collapsed="false">
      <c r="A28" s="67" t="s">
        <v>162</v>
      </c>
      <c r="B28" s="68" t="n">
        <v>149</v>
      </c>
      <c r="C28" s="68" t="n">
        <v>65</v>
      </c>
      <c r="D28" s="68" t="n">
        <v>17</v>
      </c>
      <c r="E28" s="68" t="n">
        <v>15</v>
      </c>
      <c r="F28" s="68" t="n">
        <v>55</v>
      </c>
      <c r="G28" s="68" t="n">
        <v>0</v>
      </c>
      <c r="H28" s="68" t="n">
        <v>3</v>
      </c>
      <c r="I28" s="68" t="n">
        <v>0</v>
      </c>
      <c r="J28" s="68" t="n">
        <v>14</v>
      </c>
      <c r="K28" s="68" t="n">
        <v>27</v>
      </c>
      <c r="L28" s="68" t="n">
        <v>14</v>
      </c>
      <c r="M28" s="68" t="n">
        <v>0</v>
      </c>
      <c r="N28" s="68" t="n">
        <v>65</v>
      </c>
      <c r="O28" s="68" t="n">
        <v>0</v>
      </c>
      <c r="P28" s="68" t="n">
        <v>56</v>
      </c>
      <c r="Q28" s="68" t="n">
        <v>0</v>
      </c>
      <c r="R28" s="68" t="n">
        <v>0</v>
      </c>
      <c r="T28" s="67" t="s">
        <v>162</v>
      </c>
      <c r="U28" s="68" t="n">
        <v>427</v>
      </c>
      <c r="V28" s="68" t="n">
        <v>0</v>
      </c>
      <c r="W28" s="68" t="n">
        <v>0</v>
      </c>
      <c r="X28" s="68" t="n">
        <v>0</v>
      </c>
      <c r="Y28" s="68" t="n">
        <v>11</v>
      </c>
      <c r="Z28" s="68" t="n">
        <v>49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68" t="n">
        <v>60</v>
      </c>
      <c r="AG28" s="68" t="n">
        <v>15</v>
      </c>
      <c r="AH28" s="68" t="n">
        <v>186</v>
      </c>
      <c r="AI28" s="69" t="n">
        <v>1228</v>
      </c>
    </row>
    <row r="29" customFormat="false" ht="12.75" hidden="false" customHeight="false" outlineLevel="0" collapsed="false">
      <c r="A29" s="67" t="s">
        <v>163</v>
      </c>
      <c r="B29" s="68" t="n">
        <v>288</v>
      </c>
      <c r="C29" s="68" t="n">
        <v>156</v>
      </c>
      <c r="D29" s="68" t="n">
        <v>24</v>
      </c>
      <c r="E29" s="68" t="n">
        <v>32</v>
      </c>
      <c r="F29" s="68" t="n">
        <v>100</v>
      </c>
      <c r="G29" s="68" t="n">
        <v>1</v>
      </c>
      <c r="H29" s="68" t="n">
        <v>7</v>
      </c>
      <c r="I29" s="68" t="n">
        <v>0</v>
      </c>
      <c r="J29" s="68" t="n">
        <v>30</v>
      </c>
      <c r="K29" s="68" t="n">
        <v>57</v>
      </c>
      <c r="L29" s="68" t="n">
        <v>28</v>
      </c>
      <c r="M29" s="68" t="n">
        <v>0</v>
      </c>
      <c r="N29" s="68" t="n">
        <v>129</v>
      </c>
      <c r="O29" s="68" t="n">
        <v>0</v>
      </c>
      <c r="P29" s="68" t="n">
        <v>102</v>
      </c>
      <c r="Q29" s="68" t="n">
        <v>0</v>
      </c>
      <c r="R29" s="68" t="n">
        <v>0</v>
      </c>
      <c r="T29" s="67" t="s">
        <v>163</v>
      </c>
      <c r="U29" s="68" t="n">
        <v>841</v>
      </c>
      <c r="V29" s="68" t="n">
        <v>0</v>
      </c>
      <c r="W29" s="68" t="n">
        <v>0</v>
      </c>
      <c r="X29" s="68" t="n">
        <v>0</v>
      </c>
      <c r="Y29" s="68" t="n">
        <v>20</v>
      </c>
      <c r="Z29" s="68" t="n">
        <v>89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68" t="n">
        <v>164</v>
      </c>
      <c r="AG29" s="68" t="n">
        <v>33</v>
      </c>
      <c r="AH29" s="68" t="n">
        <v>359</v>
      </c>
      <c r="AI29" s="69" t="n">
        <v>2460</v>
      </c>
    </row>
    <row r="30" customFormat="false" ht="12.75" hidden="false" customHeight="false" outlineLevel="0" collapsed="false">
      <c r="A30" s="67" t="s">
        <v>164</v>
      </c>
      <c r="B30" s="68" t="n">
        <v>428</v>
      </c>
      <c r="C30" s="68" t="n">
        <v>260</v>
      </c>
      <c r="D30" s="68" t="n">
        <v>22</v>
      </c>
      <c r="E30" s="68" t="n">
        <v>51</v>
      </c>
      <c r="F30" s="68" t="n">
        <v>145</v>
      </c>
      <c r="G30" s="68" t="n">
        <v>1</v>
      </c>
      <c r="H30" s="68" t="n">
        <v>11</v>
      </c>
      <c r="I30" s="68" t="n">
        <v>1</v>
      </c>
      <c r="J30" s="68" t="n">
        <v>48</v>
      </c>
      <c r="K30" s="68" t="n">
        <v>57</v>
      </c>
      <c r="L30" s="68" t="n">
        <v>74</v>
      </c>
      <c r="M30" s="68" t="n">
        <v>0</v>
      </c>
      <c r="N30" s="68" t="n">
        <v>207</v>
      </c>
      <c r="O30" s="68" t="n">
        <v>0</v>
      </c>
      <c r="P30" s="68" t="n">
        <v>159</v>
      </c>
      <c r="Q30" s="68" t="n">
        <v>2</v>
      </c>
      <c r="R30" s="68" t="n">
        <v>0</v>
      </c>
      <c r="T30" s="67" t="s">
        <v>164</v>
      </c>
      <c r="U30" s="68" t="n">
        <v>1366</v>
      </c>
      <c r="V30" s="68" t="n">
        <v>0</v>
      </c>
      <c r="W30" s="68" t="n">
        <v>0</v>
      </c>
      <c r="X30" s="68" t="n">
        <v>0</v>
      </c>
      <c r="Y30" s="68" t="n">
        <v>25</v>
      </c>
      <c r="Z30" s="68" t="n">
        <v>138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250</v>
      </c>
      <c r="AG30" s="68" t="n">
        <v>52</v>
      </c>
      <c r="AH30" s="68" t="n">
        <v>721</v>
      </c>
      <c r="AI30" s="69" t="n">
        <v>4018</v>
      </c>
    </row>
    <row r="31" customFormat="false" ht="12.75" hidden="false" customHeight="false" outlineLevel="0" collapsed="false">
      <c r="A31" s="67" t="s">
        <v>165</v>
      </c>
      <c r="B31" s="68" t="n">
        <v>571</v>
      </c>
      <c r="C31" s="68" t="n">
        <v>347</v>
      </c>
      <c r="D31" s="68" t="n">
        <v>25</v>
      </c>
      <c r="E31" s="68" t="n">
        <v>69</v>
      </c>
      <c r="F31" s="68" t="n">
        <v>186</v>
      </c>
      <c r="G31" s="68" t="n">
        <v>4</v>
      </c>
      <c r="H31" s="68" t="n">
        <v>15</v>
      </c>
      <c r="I31" s="68" t="n">
        <v>1</v>
      </c>
      <c r="J31" s="68" t="n">
        <v>61</v>
      </c>
      <c r="K31" s="68" t="n">
        <v>71</v>
      </c>
      <c r="L31" s="68" t="n">
        <v>99</v>
      </c>
      <c r="M31" s="68" t="n">
        <v>0</v>
      </c>
      <c r="N31" s="68" t="n">
        <v>277</v>
      </c>
      <c r="O31" s="68" t="n">
        <v>0</v>
      </c>
      <c r="P31" s="68" t="n">
        <v>215</v>
      </c>
      <c r="Q31" s="68" t="n">
        <v>10</v>
      </c>
      <c r="R31" s="68" t="n">
        <v>0</v>
      </c>
      <c r="T31" s="67" t="s">
        <v>165</v>
      </c>
      <c r="U31" s="68" t="n">
        <v>1759</v>
      </c>
      <c r="V31" s="68" t="n">
        <v>0</v>
      </c>
      <c r="W31" s="68" t="n">
        <v>0</v>
      </c>
      <c r="X31" s="68" t="n">
        <v>0</v>
      </c>
      <c r="Y31" s="68" t="n">
        <v>28</v>
      </c>
      <c r="Z31" s="68" t="n">
        <v>184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338</v>
      </c>
      <c r="AG31" s="68" t="n">
        <v>71</v>
      </c>
      <c r="AH31" s="68" t="n">
        <v>974</v>
      </c>
      <c r="AI31" s="69" t="n">
        <v>5305</v>
      </c>
    </row>
    <row r="32" customFormat="false" ht="12.75" hidden="false" customHeight="false" outlineLevel="0" collapsed="false">
      <c r="A32" s="67" t="s">
        <v>166</v>
      </c>
      <c r="B32" s="68" t="n">
        <v>715</v>
      </c>
      <c r="C32" s="68" t="n">
        <v>446</v>
      </c>
      <c r="D32" s="68" t="n">
        <v>26</v>
      </c>
      <c r="E32" s="68" t="n">
        <v>87</v>
      </c>
      <c r="F32" s="68" t="n">
        <v>232</v>
      </c>
      <c r="G32" s="68" t="n">
        <v>9</v>
      </c>
      <c r="H32" s="68" t="n">
        <v>19</v>
      </c>
      <c r="I32" s="68" t="n">
        <v>1</v>
      </c>
      <c r="J32" s="68" t="n">
        <v>78</v>
      </c>
      <c r="K32" s="68" t="n">
        <v>79</v>
      </c>
      <c r="L32" s="68" t="n">
        <v>124</v>
      </c>
      <c r="M32" s="68" t="n">
        <v>0</v>
      </c>
      <c r="N32" s="68" t="n">
        <v>355</v>
      </c>
      <c r="O32" s="68" t="n">
        <v>0</v>
      </c>
      <c r="P32" s="68" t="n">
        <v>266</v>
      </c>
      <c r="Q32" s="68" t="n">
        <v>15</v>
      </c>
      <c r="R32" s="68" t="n">
        <v>0</v>
      </c>
      <c r="T32" s="67" t="s">
        <v>166</v>
      </c>
      <c r="U32" s="68" t="n">
        <v>2140</v>
      </c>
      <c r="V32" s="68" t="n">
        <v>0</v>
      </c>
      <c r="W32" s="68" t="n">
        <v>0</v>
      </c>
      <c r="X32" s="68" t="n">
        <v>0</v>
      </c>
      <c r="Y32" s="68" t="n">
        <v>37</v>
      </c>
      <c r="Z32" s="68" t="n">
        <v>232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68" t="n">
        <v>430</v>
      </c>
      <c r="AG32" s="68" t="n">
        <v>95</v>
      </c>
      <c r="AH32" s="68" t="n">
        <v>1464</v>
      </c>
      <c r="AI32" s="69" t="n">
        <v>6850</v>
      </c>
    </row>
    <row r="33" customFormat="false" ht="12.75" hidden="false" customHeight="false" outlineLevel="0" collapsed="false">
      <c r="A33" s="260" t="s">
        <v>167</v>
      </c>
      <c r="B33" s="261" t="n">
        <v>862</v>
      </c>
      <c r="C33" s="261" t="n">
        <v>552</v>
      </c>
      <c r="D33" s="261" t="n">
        <v>10</v>
      </c>
      <c r="E33" s="261" t="n">
        <v>104</v>
      </c>
      <c r="F33" s="261" t="n">
        <v>283</v>
      </c>
      <c r="G33" s="261" t="n">
        <v>15</v>
      </c>
      <c r="H33" s="261" t="n">
        <v>22</v>
      </c>
      <c r="I33" s="261" t="n">
        <v>1</v>
      </c>
      <c r="J33" s="261" t="n">
        <v>97</v>
      </c>
      <c r="K33" s="261" t="n">
        <v>81</v>
      </c>
      <c r="L33" s="261" t="n">
        <v>150</v>
      </c>
      <c r="M33" s="261" t="n">
        <v>0</v>
      </c>
      <c r="N33" s="261" t="n">
        <v>428</v>
      </c>
      <c r="O33" s="261" t="n">
        <v>0</v>
      </c>
      <c r="P33" s="261" t="n">
        <v>313</v>
      </c>
      <c r="Q33" s="261" t="n">
        <v>23</v>
      </c>
      <c r="R33" s="272" t="n">
        <v>0</v>
      </c>
      <c r="T33" s="260" t="s">
        <v>167</v>
      </c>
      <c r="U33" s="261" t="n">
        <v>2567</v>
      </c>
      <c r="V33" s="261" t="n">
        <v>0</v>
      </c>
      <c r="W33" s="261" t="n">
        <v>0</v>
      </c>
      <c r="X33" s="261" t="n">
        <v>0</v>
      </c>
      <c r="Y33" s="261" t="n">
        <v>43</v>
      </c>
      <c r="Z33" s="261" t="n">
        <v>278</v>
      </c>
      <c r="AA33" s="261" t="n">
        <v>0</v>
      </c>
      <c r="AB33" s="261" t="n">
        <v>0</v>
      </c>
      <c r="AC33" s="261" t="n">
        <v>0</v>
      </c>
      <c r="AD33" s="261" t="n">
        <v>0</v>
      </c>
      <c r="AE33" s="261" t="n">
        <v>0</v>
      </c>
      <c r="AF33" s="261" t="n">
        <v>524</v>
      </c>
      <c r="AG33" s="261" t="n">
        <v>119</v>
      </c>
      <c r="AH33" s="261" t="n">
        <v>2082</v>
      </c>
      <c r="AI33" s="262" t="n">
        <v>8554</v>
      </c>
    </row>
    <row r="34" customFormat="false" ht="12.75" hidden="false" customHeight="false" outlineLevel="0" collapsed="false">
      <c r="A34" s="67" t="s">
        <v>168</v>
      </c>
      <c r="B34" s="68" t="n">
        <v>151</v>
      </c>
      <c r="C34" s="68" t="n">
        <v>112</v>
      </c>
      <c r="D34" s="68" t="n">
        <v>1</v>
      </c>
      <c r="E34" s="68" t="n">
        <v>19</v>
      </c>
      <c r="F34" s="68" t="n">
        <v>60</v>
      </c>
      <c r="G34" s="68" t="n">
        <v>6</v>
      </c>
      <c r="H34" s="68" t="n">
        <v>43</v>
      </c>
      <c r="I34" s="68" t="n">
        <v>0</v>
      </c>
      <c r="J34" s="68" t="n">
        <v>17</v>
      </c>
      <c r="K34" s="68" t="n">
        <v>3</v>
      </c>
      <c r="L34" s="68" t="n">
        <v>26</v>
      </c>
      <c r="M34" s="68" t="n">
        <v>0</v>
      </c>
      <c r="N34" s="68" t="n">
        <v>82</v>
      </c>
      <c r="O34" s="68" t="n">
        <v>0</v>
      </c>
      <c r="P34" s="68" t="n">
        <v>52</v>
      </c>
      <c r="Q34" s="68" t="n">
        <v>9</v>
      </c>
      <c r="R34" s="68" t="n">
        <v>0</v>
      </c>
      <c r="T34" s="67" t="s">
        <v>168</v>
      </c>
      <c r="U34" s="68" t="n">
        <v>479</v>
      </c>
      <c r="V34" s="68" t="n">
        <v>0</v>
      </c>
      <c r="W34" s="68" t="n">
        <v>0</v>
      </c>
      <c r="X34" s="68" t="n">
        <v>0</v>
      </c>
      <c r="Y34" s="68" t="n">
        <v>9</v>
      </c>
      <c r="Z34" s="68" t="n">
        <v>53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15</v>
      </c>
      <c r="AF34" s="68" t="n">
        <v>68</v>
      </c>
      <c r="AG34" s="68" t="n">
        <v>31</v>
      </c>
      <c r="AH34" s="68" t="n">
        <v>523</v>
      </c>
      <c r="AI34" s="69" t="n">
        <v>1759</v>
      </c>
    </row>
    <row r="35" customFormat="false" ht="12.75" hidden="false" customHeight="false" outlineLevel="0" collapsed="false">
      <c r="A35" s="67" t="s">
        <v>169</v>
      </c>
      <c r="B35" s="68" t="n">
        <v>303</v>
      </c>
      <c r="C35" s="68" t="n">
        <v>225</v>
      </c>
      <c r="D35" s="68" t="n">
        <v>2</v>
      </c>
      <c r="E35" s="68" t="n">
        <v>41</v>
      </c>
      <c r="F35" s="68" t="n">
        <v>130</v>
      </c>
      <c r="G35" s="68" t="n">
        <v>14</v>
      </c>
      <c r="H35" s="68" t="n">
        <v>70</v>
      </c>
      <c r="I35" s="68" t="n">
        <v>0</v>
      </c>
      <c r="J35" s="68" t="n">
        <v>36</v>
      </c>
      <c r="K35" s="68" t="n">
        <v>6</v>
      </c>
      <c r="L35" s="68" t="n">
        <v>52</v>
      </c>
      <c r="M35" s="68" t="n">
        <v>0</v>
      </c>
      <c r="N35" s="68" t="n">
        <v>166</v>
      </c>
      <c r="O35" s="68" t="n">
        <v>0</v>
      </c>
      <c r="P35" s="68" t="n">
        <v>103</v>
      </c>
      <c r="Q35" s="68" t="n">
        <v>13</v>
      </c>
      <c r="R35" s="68" t="n">
        <v>0</v>
      </c>
      <c r="T35" s="67" t="s">
        <v>169</v>
      </c>
      <c r="U35" s="68" t="n">
        <v>1015</v>
      </c>
      <c r="V35" s="68" t="n">
        <v>0</v>
      </c>
      <c r="W35" s="68" t="n">
        <v>0</v>
      </c>
      <c r="X35" s="68" t="n">
        <v>0</v>
      </c>
      <c r="Y35" s="68" t="n">
        <v>25</v>
      </c>
      <c r="Z35" s="68" t="n">
        <v>105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32</v>
      </c>
      <c r="AF35" s="68" t="n">
        <v>158</v>
      </c>
      <c r="AG35" s="68" t="n">
        <v>63</v>
      </c>
      <c r="AH35" s="68" t="n">
        <v>1067</v>
      </c>
      <c r="AI35" s="69" t="n">
        <v>3626</v>
      </c>
    </row>
    <row r="36" customFormat="false" ht="12.75" hidden="false" customHeight="false" outlineLevel="0" collapsed="false">
      <c r="A36" s="67" t="s">
        <v>170</v>
      </c>
      <c r="B36" s="68" t="n">
        <v>456</v>
      </c>
      <c r="C36" s="68" t="n">
        <v>339</v>
      </c>
      <c r="D36" s="68" t="n">
        <v>2</v>
      </c>
      <c r="E36" s="68" t="n">
        <v>58</v>
      </c>
      <c r="F36" s="68" t="n">
        <v>209</v>
      </c>
      <c r="G36" s="68" t="n">
        <v>22</v>
      </c>
      <c r="H36" s="68" t="n">
        <v>103</v>
      </c>
      <c r="I36" s="68" t="n">
        <v>0</v>
      </c>
      <c r="J36" s="68" t="n">
        <v>51</v>
      </c>
      <c r="K36" s="68" t="n">
        <v>9</v>
      </c>
      <c r="L36" s="68" t="n">
        <v>79</v>
      </c>
      <c r="M36" s="68" t="n">
        <v>0</v>
      </c>
      <c r="N36" s="68" t="n">
        <v>243</v>
      </c>
      <c r="O36" s="68" t="n">
        <v>0</v>
      </c>
      <c r="P36" s="68" t="n">
        <v>151</v>
      </c>
      <c r="Q36" s="68" t="n">
        <v>21</v>
      </c>
      <c r="R36" s="68" t="n">
        <v>0</v>
      </c>
      <c r="T36" s="67" t="s">
        <v>170</v>
      </c>
      <c r="U36" s="68" t="n">
        <v>1524</v>
      </c>
      <c r="V36" s="68" t="n">
        <v>0</v>
      </c>
      <c r="W36" s="68" t="n">
        <v>0</v>
      </c>
      <c r="X36" s="68" t="n">
        <v>0</v>
      </c>
      <c r="Y36" s="68" t="n">
        <v>37</v>
      </c>
      <c r="Z36" s="68" t="n">
        <v>156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47</v>
      </c>
      <c r="AF36" s="68" t="n">
        <v>235</v>
      </c>
      <c r="AG36" s="68" t="n">
        <v>95</v>
      </c>
      <c r="AH36" s="68" t="n">
        <v>1684</v>
      </c>
      <c r="AI36" s="69" t="n">
        <v>5521</v>
      </c>
    </row>
    <row r="37" customFormat="false" ht="12.75" hidden="false" customHeight="false" outlineLevel="0" collapsed="false">
      <c r="A37" s="67" t="s">
        <v>171</v>
      </c>
      <c r="B37" s="68" t="n">
        <v>705</v>
      </c>
      <c r="C37" s="68" t="n">
        <v>481</v>
      </c>
      <c r="D37" s="68" t="n">
        <v>3</v>
      </c>
      <c r="E37" s="68" t="n">
        <v>75</v>
      </c>
      <c r="F37" s="68" t="n">
        <v>283</v>
      </c>
      <c r="G37" s="68" t="n">
        <v>32</v>
      </c>
      <c r="H37" s="68" t="n">
        <v>139</v>
      </c>
      <c r="I37" s="68" t="n">
        <v>1</v>
      </c>
      <c r="J37" s="68" t="n">
        <v>71</v>
      </c>
      <c r="K37" s="68" t="n">
        <v>13</v>
      </c>
      <c r="L37" s="68" t="n">
        <v>110</v>
      </c>
      <c r="M37" s="68" t="n">
        <v>0</v>
      </c>
      <c r="N37" s="68" t="n">
        <v>330</v>
      </c>
      <c r="O37" s="68" t="n">
        <v>0</v>
      </c>
      <c r="P37" s="68" t="n">
        <v>228</v>
      </c>
      <c r="Q37" s="68" t="n">
        <v>23</v>
      </c>
      <c r="R37" s="68" t="n">
        <v>0</v>
      </c>
      <c r="T37" s="67" t="s">
        <v>171</v>
      </c>
      <c r="U37" s="68" t="n">
        <v>2590</v>
      </c>
      <c r="V37" s="68" t="n">
        <v>0</v>
      </c>
      <c r="W37" s="68" t="n">
        <v>0</v>
      </c>
      <c r="X37" s="68" t="n">
        <v>0</v>
      </c>
      <c r="Y37" s="68" t="n">
        <v>49</v>
      </c>
      <c r="Z37" s="68" t="n">
        <v>212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65</v>
      </c>
      <c r="AF37" s="68" t="n">
        <v>343</v>
      </c>
      <c r="AG37" s="68" t="n">
        <v>140</v>
      </c>
      <c r="AH37" s="68" t="n">
        <v>2236</v>
      </c>
      <c r="AI37" s="69" t="n">
        <v>8129</v>
      </c>
    </row>
    <row r="38" customFormat="false" ht="12.75" hidden="false" customHeight="false" outlineLevel="0" collapsed="false">
      <c r="A38" s="67" t="s">
        <v>172</v>
      </c>
      <c r="B38" s="68" t="n">
        <v>958</v>
      </c>
      <c r="C38" s="68" t="n">
        <v>656</v>
      </c>
      <c r="D38" s="68" t="n">
        <v>3</v>
      </c>
      <c r="E38" s="68" t="n">
        <v>103</v>
      </c>
      <c r="F38" s="68" t="n">
        <v>365</v>
      </c>
      <c r="G38" s="68" t="n">
        <v>46</v>
      </c>
      <c r="H38" s="68" t="n">
        <v>180</v>
      </c>
      <c r="I38" s="68" t="n">
        <v>1</v>
      </c>
      <c r="J38" s="68" t="n">
        <v>102</v>
      </c>
      <c r="K38" s="68" t="n">
        <v>17</v>
      </c>
      <c r="L38" s="68" t="n">
        <v>140</v>
      </c>
      <c r="M38" s="68" t="n">
        <v>0</v>
      </c>
      <c r="N38" s="68" t="n">
        <v>445</v>
      </c>
      <c r="O38" s="68" t="n">
        <v>0</v>
      </c>
      <c r="P38" s="68" t="n">
        <v>338</v>
      </c>
      <c r="Q38" s="68" t="n">
        <v>26</v>
      </c>
      <c r="R38" s="68" t="n">
        <v>0</v>
      </c>
      <c r="T38" s="67" t="s">
        <v>172</v>
      </c>
      <c r="U38" s="68" t="n">
        <v>4039</v>
      </c>
      <c r="V38" s="68" t="n">
        <v>0</v>
      </c>
      <c r="W38" s="68" t="n">
        <v>0</v>
      </c>
      <c r="X38" s="68" t="n">
        <v>0</v>
      </c>
      <c r="Y38" s="68" t="n">
        <v>66</v>
      </c>
      <c r="Z38" s="68" t="n">
        <v>286</v>
      </c>
      <c r="AA38" s="68" t="n">
        <v>0</v>
      </c>
      <c r="AB38" s="68" t="n">
        <v>0</v>
      </c>
      <c r="AC38" s="68" t="n">
        <v>0</v>
      </c>
      <c r="AD38" s="68" t="n">
        <v>0</v>
      </c>
      <c r="AE38" s="68" t="n">
        <v>90</v>
      </c>
      <c r="AF38" s="68" t="n">
        <v>448</v>
      </c>
      <c r="AG38" s="68" t="n">
        <v>189</v>
      </c>
      <c r="AH38" s="68" t="n">
        <v>2998</v>
      </c>
      <c r="AI38" s="69" t="n">
        <v>11496</v>
      </c>
    </row>
    <row r="39" customFormat="false" ht="12.75" hidden="false" customHeight="false" outlineLevel="0" collapsed="false">
      <c r="A39" s="260" t="s">
        <v>173</v>
      </c>
      <c r="B39" s="261" t="n">
        <v>1220</v>
      </c>
      <c r="C39" s="261" t="n">
        <v>841</v>
      </c>
      <c r="D39" s="261" t="n">
        <v>6</v>
      </c>
      <c r="E39" s="261" t="n">
        <v>134</v>
      </c>
      <c r="F39" s="261" t="n">
        <v>455</v>
      </c>
      <c r="G39" s="261" t="n">
        <v>68</v>
      </c>
      <c r="H39" s="261" t="n">
        <v>235</v>
      </c>
      <c r="I39" s="261" t="n">
        <v>2</v>
      </c>
      <c r="J39" s="261" t="n">
        <v>138</v>
      </c>
      <c r="K39" s="261" t="n">
        <v>19</v>
      </c>
      <c r="L39" s="261" t="n">
        <v>169</v>
      </c>
      <c r="M39" s="261" t="n">
        <v>0</v>
      </c>
      <c r="N39" s="261" t="n">
        <v>559</v>
      </c>
      <c r="O39" s="261" t="n">
        <v>0</v>
      </c>
      <c r="P39" s="261" t="n">
        <v>461</v>
      </c>
      <c r="Q39" s="261" t="n">
        <v>29</v>
      </c>
      <c r="R39" s="272" t="n">
        <v>0</v>
      </c>
      <c r="T39" s="260" t="s">
        <v>173</v>
      </c>
      <c r="U39" s="261" t="n">
        <v>5742</v>
      </c>
      <c r="V39" s="261" t="n">
        <v>0</v>
      </c>
      <c r="W39" s="261" t="n">
        <v>0</v>
      </c>
      <c r="X39" s="261" t="n">
        <v>0</v>
      </c>
      <c r="Y39" s="261" t="n">
        <v>82</v>
      </c>
      <c r="Z39" s="261" t="n">
        <v>367</v>
      </c>
      <c r="AA39" s="261" t="n">
        <v>0</v>
      </c>
      <c r="AB39" s="261" t="n">
        <v>0</v>
      </c>
      <c r="AC39" s="261" t="n">
        <v>0</v>
      </c>
      <c r="AD39" s="261" t="n">
        <v>0</v>
      </c>
      <c r="AE39" s="261" t="n">
        <v>109</v>
      </c>
      <c r="AF39" s="261" t="n">
        <v>555</v>
      </c>
      <c r="AG39" s="261" t="n">
        <v>247</v>
      </c>
      <c r="AH39" s="261" t="n">
        <v>3860</v>
      </c>
      <c r="AI39" s="262" t="n">
        <v>15298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174</v>
      </c>
      <c r="B41" s="68"/>
      <c r="C41" s="68"/>
      <c r="D41" s="68"/>
      <c r="E41" s="68"/>
      <c r="F41" s="68"/>
      <c r="P41" s="68"/>
      <c r="Q41" s="68"/>
      <c r="R41" s="68"/>
      <c r="T41" s="89" t="s">
        <v>174</v>
      </c>
      <c r="AH41" s="68"/>
    </row>
    <row r="42" customFormat="false" ht="12.75" hidden="false" customHeight="false" outlineLevel="0" collapsed="false">
      <c r="A42" s="67" t="s">
        <v>162</v>
      </c>
      <c r="B42" s="68" t="n">
        <v>263</v>
      </c>
      <c r="C42" s="68" t="n">
        <v>107</v>
      </c>
      <c r="D42" s="68" t="n">
        <v>8</v>
      </c>
      <c r="E42" s="68" t="n">
        <v>21</v>
      </c>
      <c r="F42" s="68" t="n">
        <v>94</v>
      </c>
      <c r="G42" s="68" t="n">
        <v>21</v>
      </c>
      <c r="H42" s="68" t="n">
        <v>34</v>
      </c>
      <c r="I42" s="68" t="n">
        <v>0</v>
      </c>
      <c r="J42" s="68" t="n">
        <v>22</v>
      </c>
      <c r="K42" s="68" t="n">
        <v>2</v>
      </c>
      <c r="L42" s="68" t="n">
        <v>30</v>
      </c>
      <c r="M42" s="68" t="n">
        <v>0</v>
      </c>
      <c r="N42" s="68" t="n">
        <v>101</v>
      </c>
      <c r="O42" s="68" t="n">
        <v>0</v>
      </c>
      <c r="P42" s="68" t="n">
        <v>87</v>
      </c>
      <c r="Q42" s="68" t="n">
        <v>2</v>
      </c>
      <c r="R42" s="68" t="n">
        <v>0</v>
      </c>
      <c r="T42" s="67" t="s">
        <v>162</v>
      </c>
      <c r="U42" s="68" t="n">
        <v>1201</v>
      </c>
      <c r="V42" s="68" t="n">
        <v>0</v>
      </c>
      <c r="W42" s="68" t="n">
        <v>0</v>
      </c>
      <c r="X42" s="68" t="n">
        <v>0</v>
      </c>
      <c r="Y42" s="68" t="n">
        <v>34</v>
      </c>
      <c r="Z42" s="68" t="n">
        <v>62</v>
      </c>
      <c r="AA42" s="68" t="n">
        <v>0</v>
      </c>
      <c r="AB42" s="68" t="n">
        <v>0</v>
      </c>
      <c r="AC42" s="68" t="n">
        <v>0</v>
      </c>
      <c r="AD42" s="68" t="n">
        <v>0</v>
      </c>
      <c r="AE42" s="68" t="n">
        <v>17</v>
      </c>
      <c r="AF42" s="68" t="n">
        <v>106</v>
      </c>
      <c r="AG42" s="68" t="n">
        <v>59</v>
      </c>
      <c r="AH42" s="68" t="n">
        <v>672</v>
      </c>
      <c r="AI42" s="69" t="n">
        <v>2943</v>
      </c>
    </row>
    <row r="43" customFormat="false" ht="12.75" hidden="false" customHeight="false" outlineLevel="0" collapsed="false">
      <c r="A43" s="67" t="s">
        <v>163</v>
      </c>
      <c r="B43" s="68" t="n">
        <v>529</v>
      </c>
      <c r="C43" s="68" t="n">
        <v>233</v>
      </c>
      <c r="D43" s="68" t="n">
        <v>1</v>
      </c>
      <c r="E43" s="68" t="n">
        <v>38</v>
      </c>
      <c r="F43" s="68" t="n">
        <v>168</v>
      </c>
      <c r="G43" s="68" t="n">
        <v>34</v>
      </c>
      <c r="H43" s="68" t="n">
        <v>77</v>
      </c>
      <c r="I43" s="68" t="n">
        <v>2</v>
      </c>
      <c r="J43" s="68" t="n">
        <v>40</v>
      </c>
      <c r="K43" s="68" t="n">
        <v>4</v>
      </c>
      <c r="L43" s="68" t="n">
        <v>62</v>
      </c>
      <c r="M43" s="68" t="n">
        <v>0</v>
      </c>
      <c r="N43" s="68" t="n">
        <v>189</v>
      </c>
      <c r="O43" s="68" t="n">
        <v>0</v>
      </c>
      <c r="P43" s="68" t="n">
        <v>158</v>
      </c>
      <c r="Q43" s="68" t="n">
        <v>9</v>
      </c>
      <c r="R43" s="68" t="n">
        <v>0</v>
      </c>
      <c r="T43" s="67" t="s">
        <v>163</v>
      </c>
      <c r="U43" s="68" t="n">
        <v>2308</v>
      </c>
      <c r="V43" s="68" t="n">
        <v>0</v>
      </c>
      <c r="W43" s="68" t="n">
        <v>0</v>
      </c>
      <c r="X43" s="68" t="n">
        <v>0</v>
      </c>
      <c r="Y43" s="68" t="n">
        <v>55</v>
      </c>
      <c r="Z43" s="68" t="n">
        <v>113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37</v>
      </c>
      <c r="AF43" s="68" t="n">
        <v>234</v>
      </c>
      <c r="AG43" s="68" t="n">
        <v>111</v>
      </c>
      <c r="AH43" s="68" t="n">
        <v>1285</v>
      </c>
      <c r="AI43" s="69" t="n">
        <v>5687</v>
      </c>
    </row>
    <row r="44" customFormat="false" ht="12.75" hidden="false" customHeight="false" outlineLevel="0" collapsed="false">
      <c r="A44" s="67" t="s">
        <v>164</v>
      </c>
      <c r="B44" s="68" t="n">
        <v>821</v>
      </c>
      <c r="C44" s="68" t="n">
        <v>396</v>
      </c>
      <c r="D44" s="68" t="n">
        <v>1</v>
      </c>
      <c r="E44" s="68" t="n">
        <v>60</v>
      </c>
      <c r="F44" s="68" t="n">
        <v>242</v>
      </c>
      <c r="G44" s="68" t="n">
        <v>48</v>
      </c>
      <c r="H44" s="68" t="n">
        <v>130</v>
      </c>
      <c r="I44" s="68" t="n">
        <v>3</v>
      </c>
      <c r="J44" s="68" t="n">
        <v>57</v>
      </c>
      <c r="K44" s="68" t="n">
        <v>4</v>
      </c>
      <c r="L44" s="68" t="n">
        <v>94</v>
      </c>
      <c r="M44" s="68" t="n">
        <v>0</v>
      </c>
      <c r="N44" s="68" t="n">
        <v>289</v>
      </c>
      <c r="O44" s="68" t="n">
        <v>0</v>
      </c>
      <c r="P44" s="68" t="n">
        <v>248</v>
      </c>
      <c r="Q44" s="68" t="n">
        <v>14</v>
      </c>
      <c r="R44" s="68" t="n">
        <v>0</v>
      </c>
      <c r="T44" s="67" t="s">
        <v>164</v>
      </c>
      <c r="U44" s="68" t="n">
        <v>3832</v>
      </c>
      <c r="V44" s="68" t="n">
        <v>0</v>
      </c>
      <c r="W44" s="68" t="n">
        <v>0</v>
      </c>
      <c r="X44" s="68" t="n">
        <v>0</v>
      </c>
      <c r="Y44" s="68" t="n">
        <v>85</v>
      </c>
      <c r="Z44" s="68" t="n">
        <v>187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55</v>
      </c>
      <c r="AF44" s="68" t="n">
        <v>423</v>
      </c>
      <c r="AG44" s="68" t="n">
        <v>155</v>
      </c>
      <c r="AH44" s="68" t="n">
        <v>2026</v>
      </c>
      <c r="AI44" s="69" t="n">
        <v>9170</v>
      </c>
    </row>
    <row r="45" customFormat="false" ht="12.75" hidden="false" customHeight="false" outlineLevel="0" collapsed="false">
      <c r="A45" s="67" t="s">
        <v>165</v>
      </c>
      <c r="B45" s="68" t="n">
        <v>1113</v>
      </c>
      <c r="C45" s="68" t="n">
        <v>562</v>
      </c>
      <c r="D45" s="68" t="n">
        <v>3</v>
      </c>
      <c r="E45" s="68" t="n">
        <v>82</v>
      </c>
      <c r="F45" s="68" t="n">
        <v>328</v>
      </c>
      <c r="G45" s="68" t="n">
        <v>79</v>
      </c>
      <c r="H45" s="68" t="n">
        <v>189</v>
      </c>
      <c r="I45" s="68" t="n">
        <v>4</v>
      </c>
      <c r="J45" s="68" t="n">
        <v>90</v>
      </c>
      <c r="K45" s="68" t="n">
        <v>4</v>
      </c>
      <c r="L45" s="68" t="n">
        <v>128</v>
      </c>
      <c r="M45" s="68" t="n">
        <v>0</v>
      </c>
      <c r="N45" s="68" t="n">
        <v>395</v>
      </c>
      <c r="O45" s="68" t="n">
        <v>0</v>
      </c>
      <c r="P45" s="68" t="n">
        <v>336</v>
      </c>
      <c r="Q45" s="68" t="n">
        <v>16</v>
      </c>
      <c r="R45" s="68" t="n">
        <v>0</v>
      </c>
      <c r="T45" s="67" t="s">
        <v>165</v>
      </c>
      <c r="U45" s="68" t="n">
        <v>5494</v>
      </c>
      <c r="V45" s="68" t="n">
        <v>0</v>
      </c>
      <c r="W45" s="68" t="n">
        <v>0</v>
      </c>
      <c r="X45" s="68" t="n">
        <v>0</v>
      </c>
      <c r="Y45" s="68" t="n">
        <v>105</v>
      </c>
      <c r="Z45" s="68" t="n">
        <v>263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74</v>
      </c>
      <c r="AF45" s="68" t="n">
        <v>620</v>
      </c>
      <c r="AG45" s="68" t="n">
        <v>207</v>
      </c>
      <c r="AH45" s="68" t="n">
        <v>2917</v>
      </c>
      <c r="AI45" s="69" t="n">
        <v>13009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T46" s="92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8"/>
    </row>
    <row r="48" customFormat="false" ht="12.75" hidden="false" customHeight="false" outlineLevel="0" collapsed="false">
      <c r="A48" s="95" t="s">
        <v>462</v>
      </c>
      <c r="B48" s="95"/>
      <c r="C48" s="95"/>
      <c r="T48" s="95" t="s">
        <v>462</v>
      </c>
      <c r="U48" s="95"/>
      <c r="V48" s="95"/>
    </row>
    <row r="49" customFormat="false" ht="12.75" hidden="false" customHeight="false" outlineLevel="0" collapsed="false">
      <c r="A49" s="95" t="s">
        <v>41</v>
      </c>
      <c r="B49" s="95"/>
      <c r="C49" s="95"/>
      <c r="D49" s="95"/>
      <c r="E49" s="95"/>
      <c r="F49" s="95"/>
      <c r="T49" s="95" t="s">
        <v>41</v>
      </c>
      <c r="U49" s="95"/>
      <c r="V49" s="95"/>
      <c r="W49" s="95"/>
    </row>
    <row r="50" customFormat="false" ht="15.75" hidden="false" customHeight="false" outlineLevel="0" collapsed="false">
      <c r="R50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274" t="s">
        <v>1005</v>
      </c>
      <c r="B1" s="274"/>
      <c r="C1" s="274"/>
      <c r="D1" s="274"/>
    </row>
    <row r="2" customFormat="false" ht="18" hidden="false" customHeight="false" outlineLevel="0" collapsed="false">
      <c r="A2" s="274" t="s">
        <v>652</v>
      </c>
      <c r="B2" s="274"/>
      <c r="C2" s="274"/>
      <c r="D2" s="274"/>
    </row>
    <row r="3" customFormat="false" ht="18" hidden="false" customHeight="false" outlineLevel="0" collapsed="false">
      <c r="A3" s="274" t="s">
        <v>539</v>
      </c>
      <c r="B3" s="274"/>
      <c r="C3" s="274"/>
      <c r="D3" s="274"/>
    </row>
    <row r="4" customFormat="false" ht="18" hidden="false" customHeight="false" outlineLevel="0" collapsed="false">
      <c r="A4" s="71" t="s">
        <v>430</v>
      </c>
      <c r="B4" s="71"/>
      <c r="C4" s="71"/>
      <c r="D4" s="71"/>
    </row>
    <row r="5" customFormat="false" ht="18" hidden="false" customHeight="false" outlineLevel="0" collapsed="false">
      <c r="A5" s="72" t="s">
        <v>540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5" t="s">
        <v>436</v>
      </c>
      <c r="B7" s="276" t="s">
        <v>541</v>
      </c>
      <c r="C7" s="276" t="s">
        <v>542</v>
      </c>
      <c r="D7" s="277" t="s">
        <v>543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59</v>
      </c>
    </row>
    <row r="13" customFormat="false" ht="12.75" hidden="false" customHeight="false" outlineLevel="0" collapsed="false">
      <c r="A13" s="260" t="s">
        <v>167</v>
      </c>
      <c r="B13" s="261" t="n">
        <v>5082</v>
      </c>
      <c r="C13" s="261" t="n">
        <v>0</v>
      </c>
      <c r="D13" s="278" t="n">
        <v>0</v>
      </c>
    </row>
    <row r="14" customFormat="false" ht="12.75" hidden="false" customHeight="false" outlineLevel="0" collapsed="false">
      <c r="A14" s="263" t="s">
        <v>173</v>
      </c>
      <c r="B14" s="264" t="n">
        <v>-56408</v>
      </c>
      <c r="C14" s="264" t="n">
        <v>375</v>
      </c>
      <c r="D14" s="279" t="n">
        <v>-0.664799319245497</v>
      </c>
    </row>
    <row r="16" customFormat="false" ht="12.75" hidden="false" customHeight="false" outlineLevel="0" collapsed="false">
      <c r="A16" s="89" t="s">
        <v>460</v>
      </c>
    </row>
    <row r="17" customFormat="false" ht="12.75" hidden="false" customHeight="false" outlineLevel="0" collapsed="false">
      <c r="A17" s="260" t="s">
        <v>167</v>
      </c>
      <c r="B17" s="261" t="n">
        <v>7255</v>
      </c>
      <c r="C17" s="261" t="n">
        <v>746</v>
      </c>
      <c r="D17" s="278" t="n">
        <v>10.2825637491385</v>
      </c>
    </row>
    <row r="18" customFormat="false" ht="12.75" hidden="false" customHeight="false" outlineLevel="0" collapsed="false">
      <c r="A18" s="263" t="s">
        <v>173</v>
      </c>
      <c r="B18" s="264" t="n">
        <v>-25190</v>
      </c>
      <c r="C18" s="264" t="n">
        <v>20</v>
      </c>
      <c r="D18" s="279" t="n">
        <v>-0.0793965859468043</v>
      </c>
    </row>
    <row r="20" customFormat="false" ht="12.75" hidden="false" customHeight="false" outlineLevel="0" collapsed="false">
      <c r="A20" s="89" t="s">
        <v>461</v>
      </c>
    </row>
    <row r="21" customFormat="false" ht="12.75" hidden="false" customHeight="false" outlineLevel="0" collapsed="false">
      <c r="A21" s="260" t="s">
        <v>167</v>
      </c>
      <c r="B21" s="261" t="n">
        <v>8897</v>
      </c>
      <c r="C21" s="261" t="n">
        <v>60</v>
      </c>
      <c r="D21" s="278" t="n">
        <v>0.674384624030572</v>
      </c>
    </row>
    <row r="22" customFormat="false" ht="12.75" hidden="false" customHeight="false" outlineLevel="0" collapsed="false">
      <c r="A22" s="263" t="s">
        <v>173</v>
      </c>
      <c r="B22" s="264" t="n">
        <v>17747</v>
      </c>
      <c r="C22" s="264" t="n">
        <v>470</v>
      </c>
      <c r="D22" s="279" t="n">
        <v>2.6483349298473</v>
      </c>
    </row>
    <row r="24" customFormat="false" ht="12.75" hidden="false" customHeight="false" outlineLevel="0" collapsed="false">
      <c r="A24" s="89" t="s">
        <v>161</v>
      </c>
    </row>
    <row r="25" customFormat="false" ht="12.75" hidden="false" customHeight="false" outlineLevel="0" collapsed="false">
      <c r="A25" s="67" t="s">
        <v>162</v>
      </c>
      <c r="B25" s="68" t="n">
        <v>9173</v>
      </c>
      <c r="C25" s="68" t="n">
        <v>0</v>
      </c>
      <c r="D25" s="280" t="n">
        <v>0</v>
      </c>
    </row>
    <row r="26" customFormat="false" ht="12.75" hidden="false" customHeight="false" outlineLevel="0" collapsed="false">
      <c r="A26" s="67" t="s">
        <v>163</v>
      </c>
      <c r="B26" s="68" t="n">
        <v>40901</v>
      </c>
      <c r="C26" s="68" t="n">
        <v>0</v>
      </c>
      <c r="D26" s="280" t="n">
        <v>0</v>
      </c>
    </row>
    <row r="27" customFormat="false" ht="12.75" hidden="false" customHeight="false" outlineLevel="0" collapsed="false">
      <c r="A27" s="67" t="s">
        <v>164</v>
      </c>
      <c r="B27" s="68" t="n">
        <v>46957</v>
      </c>
      <c r="C27" s="68" t="n">
        <v>0</v>
      </c>
      <c r="D27" s="280" t="n">
        <v>0</v>
      </c>
    </row>
    <row r="28" customFormat="false" ht="12.75" hidden="false" customHeight="false" outlineLevel="0" collapsed="false">
      <c r="A28" s="67" t="s">
        <v>165</v>
      </c>
      <c r="B28" s="68" t="n">
        <v>58771</v>
      </c>
      <c r="C28" s="68" t="n">
        <v>0</v>
      </c>
      <c r="D28" s="280" t="n">
        <v>0</v>
      </c>
    </row>
    <row r="29" customFormat="false" ht="12.75" hidden="false" customHeight="false" outlineLevel="0" collapsed="false">
      <c r="A29" s="67" t="s">
        <v>166</v>
      </c>
      <c r="B29" s="68" t="n">
        <v>69881</v>
      </c>
      <c r="C29" s="68" t="n">
        <v>0</v>
      </c>
      <c r="D29" s="280" t="n">
        <v>0</v>
      </c>
    </row>
    <row r="30" customFormat="false" ht="12.75" hidden="false" customHeight="false" outlineLevel="0" collapsed="false">
      <c r="A30" s="260" t="s">
        <v>167</v>
      </c>
      <c r="B30" s="261" t="n">
        <v>48646</v>
      </c>
      <c r="C30" s="261" t="n">
        <v>842</v>
      </c>
      <c r="D30" s="278" t="n">
        <v>1.73087201414299</v>
      </c>
    </row>
    <row r="31" customFormat="false" ht="12.75" hidden="false" customHeight="false" outlineLevel="0" collapsed="false">
      <c r="A31" s="67" t="s">
        <v>168</v>
      </c>
      <c r="B31" s="68" t="n">
        <v>2292</v>
      </c>
      <c r="C31" s="68" t="n">
        <v>16</v>
      </c>
      <c r="D31" s="280" t="n">
        <v>0.698080279232112</v>
      </c>
    </row>
    <row r="32" customFormat="false" ht="12.75" hidden="false" customHeight="false" outlineLevel="0" collapsed="false">
      <c r="A32" s="67" t="s">
        <v>169</v>
      </c>
      <c r="B32" s="68" t="n">
        <v>7678</v>
      </c>
      <c r="C32" s="68" t="n">
        <v>33</v>
      </c>
      <c r="D32" s="280" t="n">
        <v>0.429799426934097</v>
      </c>
    </row>
    <row r="33" customFormat="false" ht="12.75" hidden="false" customHeight="false" outlineLevel="0" collapsed="false">
      <c r="A33" s="67" t="s">
        <v>170</v>
      </c>
      <c r="B33" s="68" t="n">
        <v>10040</v>
      </c>
      <c r="C33" s="68" t="n">
        <v>33</v>
      </c>
      <c r="D33" s="280" t="n">
        <v>0.328685258964143</v>
      </c>
    </row>
    <row r="34" customFormat="false" ht="12.75" hidden="false" customHeight="false" outlineLevel="0" collapsed="false">
      <c r="A34" s="67" t="s">
        <v>171</v>
      </c>
      <c r="B34" s="68" t="n">
        <v>12281</v>
      </c>
      <c r="C34" s="68" t="n">
        <v>33</v>
      </c>
      <c r="D34" s="280" t="n">
        <v>0.268707759954401</v>
      </c>
    </row>
    <row r="35" customFormat="false" ht="12.75" hidden="false" customHeight="false" outlineLevel="0" collapsed="false">
      <c r="A35" s="67" t="s">
        <v>172</v>
      </c>
      <c r="B35" s="68" t="n">
        <v>14969</v>
      </c>
      <c r="C35" s="68" t="n">
        <v>33</v>
      </c>
      <c r="D35" s="280" t="n">
        <v>0.220455608257065</v>
      </c>
    </row>
    <row r="36" customFormat="false" ht="12.75" hidden="false" customHeight="false" outlineLevel="0" collapsed="false">
      <c r="A36" s="260" t="s">
        <v>173</v>
      </c>
      <c r="B36" s="261" t="n">
        <v>28171</v>
      </c>
      <c r="C36" s="261" t="n">
        <v>3025</v>
      </c>
      <c r="D36" s="278" t="n">
        <v>10.7379929714955</v>
      </c>
    </row>
    <row r="38" customFormat="false" ht="12.75" hidden="false" customHeight="false" outlineLevel="0" collapsed="false">
      <c r="A38" s="89" t="s">
        <v>174</v>
      </c>
    </row>
    <row r="39" customFormat="false" ht="12.75" hidden="false" customHeight="false" outlineLevel="0" collapsed="false">
      <c r="A39" s="67" t="s">
        <v>162</v>
      </c>
      <c r="B39" s="68" t="n">
        <v>2754</v>
      </c>
      <c r="C39" s="68" t="n">
        <v>0</v>
      </c>
      <c r="D39" s="280" t="n">
        <v>0</v>
      </c>
    </row>
    <row r="40" customFormat="false" ht="12.75" hidden="false" customHeight="false" outlineLevel="0" collapsed="false">
      <c r="A40" s="67" t="s">
        <v>163</v>
      </c>
      <c r="B40" s="68" t="n">
        <v>1609</v>
      </c>
      <c r="C40" s="68" t="n">
        <v>0</v>
      </c>
      <c r="D40" s="280" t="n">
        <v>0</v>
      </c>
    </row>
    <row r="41" customFormat="false" ht="12.75" hidden="false" customHeight="false" outlineLevel="0" collapsed="false">
      <c r="A41" s="67" t="s">
        <v>164</v>
      </c>
      <c r="B41" s="68" t="n">
        <v>13183</v>
      </c>
      <c r="C41" s="68" t="n">
        <v>0</v>
      </c>
      <c r="D41" s="280" t="n">
        <v>0</v>
      </c>
    </row>
    <row r="42" customFormat="false" ht="12.75" hidden="false" customHeight="false" outlineLevel="0" collapsed="false">
      <c r="A42" s="67" t="s">
        <v>165</v>
      </c>
      <c r="B42" s="68" t="n">
        <v>19206</v>
      </c>
      <c r="C42" s="68" t="n">
        <v>12</v>
      </c>
      <c r="D42" s="280" t="n">
        <v>0.0624804748516089</v>
      </c>
    </row>
    <row r="43" customFormat="false" ht="13.5" hidden="false" customHeight="false" outlineLevel="0" collapsed="false">
      <c r="A43" s="92"/>
      <c r="B43" s="107"/>
      <c r="C43" s="107"/>
      <c r="D43" s="108"/>
    </row>
    <row r="45" customFormat="false" ht="12.75" hidden="false" customHeight="false" outlineLevel="0" collapsed="false">
      <c r="A45" s="95" t="s">
        <v>462</v>
      </c>
      <c r="B45" s="95"/>
    </row>
    <row r="46" customFormat="false" ht="12.75" hidden="false" customHeight="false" outlineLevel="0" collapsed="false">
      <c r="A46" s="95" t="s">
        <v>41</v>
      </c>
      <c r="B46" s="95"/>
      <c r="C46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1006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652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55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42" t="s">
        <v>551</v>
      </c>
      <c r="B4" s="42"/>
      <c r="C4" s="42"/>
      <c r="D4" s="42"/>
      <c r="E4" s="42"/>
      <c r="F4" s="42"/>
    </row>
    <row r="5" s="55" customFormat="true" ht="45" hidden="false" customHeight="false" outlineLevel="0" collapsed="false">
      <c r="A5" s="42" t="s">
        <v>552</v>
      </c>
      <c r="B5" s="42"/>
      <c r="C5" s="42"/>
      <c r="D5" s="42"/>
      <c r="E5" s="42"/>
      <c r="F5" s="42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5" customFormat="true" ht="39.95" hidden="false" customHeight="true" outlineLevel="0" collapsed="false">
      <c r="A7" s="44" t="s">
        <v>553</v>
      </c>
      <c r="B7" s="285" t="s">
        <v>554</v>
      </c>
      <c r="C7" s="285"/>
      <c r="D7" s="285"/>
      <c r="E7" s="285"/>
      <c r="F7" s="28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555</v>
      </c>
      <c r="F8" s="45" t="s">
        <v>11</v>
      </c>
    </row>
    <row r="9" s="55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5" customFormat="true" ht="35.25" hidden="false" customHeight="false" outlineLevel="0" collapsed="false">
      <c r="A10" s="235" t="s">
        <v>55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55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558</v>
      </c>
      <c r="B12" s="287" t="s">
        <v>559</v>
      </c>
      <c r="C12" s="287" t="n">
        <v>0.240383046250592</v>
      </c>
      <c r="D12" s="288" t="n">
        <v>0.250051230374934</v>
      </c>
      <c r="E12" s="288" t="n">
        <v>0.225202313968034</v>
      </c>
      <c r="F12" s="288" t="n">
        <v>0.298454720701527</v>
      </c>
    </row>
    <row r="13" s="55" customFormat="true" ht="35.25" hidden="false" customHeight="false" outlineLevel="0" collapsed="false">
      <c r="A13" s="51" t="s">
        <v>560</v>
      </c>
      <c r="B13" s="287" t="n">
        <v>0.117963449214547</v>
      </c>
      <c r="C13" s="288" t="n">
        <v>0.10686094104784</v>
      </c>
      <c r="D13" s="288" t="n">
        <v>0.108820789629286</v>
      </c>
      <c r="E13" s="288" t="n">
        <v>0.108866169657873</v>
      </c>
      <c r="F13" s="288" t="n">
        <v>0.136358251483746</v>
      </c>
    </row>
    <row r="14" s="55" customFormat="true" ht="35.25" hidden="false" customHeight="false" outlineLevel="0" collapsed="false">
      <c r="A14" s="51" t="s">
        <v>561</v>
      </c>
      <c r="B14" s="287" t="n">
        <v>0.116669095765854</v>
      </c>
      <c r="C14" s="288" t="n">
        <v>0.105867416699821</v>
      </c>
      <c r="D14" s="288" t="n">
        <v>0.108234168861754</v>
      </c>
      <c r="E14" s="288" t="n">
        <v>0.107935823169338</v>
      </c>
      <c r="F14" s="288" t="n">
        <v>0.136158519919947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35" t="s">
        <v>56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563</v>
      </c>
      <c r="B17" s="288" t="n">
        <v>1.16428683157918</v>
      </c>
      <c r="C17" s="288" t="n">
        <v>1.12160551588279</v>
      </c>
      <c r="D17" s="288" t="n">
        <v>1.01914296373941</v>
      </c>
      <c r="E17" s="288" t="n">
        <v>1.27660532211126</v>
      </c>
      <c r="F17" s="288" t="n">
        <v>1.21609336507436</v>
      </c>
    </row>
    <row r="18" s="51" customFormat="true" ht="35.25" hidden="false" customHeight="false" outlineLevel="0" collapsed="false">
      <c r="A18" s="51" t="s">
        <v>564</v>
      </c>
      <c r="B18" s="288" t="n">
        <v>0.170669849890164</v>
      </c>
      <c r="C18" s="288" t="n">
        <v>0.194850683248887</v>
      </c>
      <c r="D18" s="288" t="n">
        <v>0.22655855355443</v>
      </c>
      <c r="E18" s="288" t="n">
        <v>0.214894066938717</v>
      </c>
      <c r="F18" s="288" t="n">
        <v>0.263715807548862</v>
      </c>
    </row>
    <row r="19" s="51" customFormat="true" ht="35.25" hidden="false" customHeight="false" outlineLevel="0" collapsed="false">
      <c r="A19" s="51" t="s">
        <v>56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56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567</v>
      </c>
      <c r="B21" s="288" t="n">
        <v>0.597903191359531</v>
      </c>
      <c r="C21" s="288" t="n">
        <v>0.61782204821127</v>
      </c>
      <c r="D21" s="288" t="n">
        <v>0.652683608144307</v>
      </c>
      <c r="E21" s="288" t="n">
        <v>0.731322802265784</v>
      </c>
      <c r="F21" s="288" t="n">
        <v>0.77413787446271</v>
      </c>
    </row>
    <row r="22" s="51" customFormat="true" ht="35.25" hidden="false" customHeight="false" outlineLevel="0" collapsed="false">
      <c r="A22" s="51" t="s">
        <v>568</v>
      </c>
      <c r="B22" s="288" t="n">
        <v>0.082077968635587</v>
      </c>
      <c r="C22" s="288" t="n">
        <v>0.0775602640872102</v>
      </c>
      <c r="D22" s="288" t="n">
        <v>0.0706579161861751</v>
      </c>
      <c r="E22" s="288" t="n">
        <v>0.0642257145813743</v>
      </c>
      <c r="F22" s="288" t="n">
        <v>0.0573787883759338</v>
      </c>
    </row>
    <row r="23" s="51" customFormat="true" ht="35.25" hidden="false" customHeight="false" outlineLevel="0" collapsed="false">
      <c r="A23" s="51" t="s">
        <v>569</v>
      </c>
      <c r="B23" s="288" t="n">
        <v>0</v>
      </c>
      <c r="C23" s="288" t="n">
        <v>0</v>
      </c>
      <c r="D23" s="288" t="n">
        <v>0</v>
      </c>
      <c r="E23" s="288" t="n">
        <v>0</v>
      </c>
      <c r="F23" s="288" t="n">
        <v>0</v>
      </c>
    </row>
    <row r="24" s="51" customFormat="true" ht="35.25" hidden="false" customHeight="false" outlineLevel="0" collapsed="false">
      <c r="A24" s="51" t="s">
        <v>570</v>
      </c>
      <c r="B24" s="288" t="n">
        <v>0.167918217598243</v>
      </c>
      <c r="C24" s="288" t="n">
        <v>0.150600721633656</v>
      </c>
      <c r="D24" s="288" t="n">
        <v>0.145407305886449</v>
      </c>
      <c r="E24" s="288" t="n">
        <v>0.0949483269819988</v>
      </c>
      <c r="F24" s="288" t="n">
        <v>0.0716737211667815</v>
      </c>
    </row>
    <row r="25" s="51" customFormat="true" ht="35.25" hidden="false" customHeight="false" outlineLevel="0" collapsed="false">
      <c r="A25" s="51" t="s">
        <v>571</v>
      </c>
      <c r="B25" s="288" t="n">
        <v>0.152100622406639</v>
      </c>
      <c r="C25" s="288" t="n">
        <v>0.154016966067864</v>
      </c>
      <c r="D25" s="288" t="n">
        <v>0.131251169783069</v>
      </c>
      <c r="E25" s="288" t="n">
        <v>0.109503156170843</v>
      </c>
      <c r="F25" s="288" t="n">
        <v>0.0968096159945752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35" t="s">
        <v>57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573</v>
      </c>
      <c r="B28" s="288" t="n">
        <v>1.17225020757396</v>
      </c>
      <c r="C28" s="287" t="n">
        <v>1.27943755294793</v>
      </c>
      <c r="D28" s="287" t="n">
        <v>1.25213664893117</v>
      </c>
      <c r="E28" s="287" t="n">
        <v>1.19903079708813</v>
      </c>
      <c r="F28" s="287" t="n">
        <v>1.22975369542946</v>
      </c>
    </row>
    <row r="29" s="51" customFormat="true" ht="35.25" hidden="false" customHeight="false" outlineLevel="0" collapsed="false">
      <c r="A29" s="51" t="s">
        <v>574</v>
      </c>
      <c r="B29" s="288" t="n">
        <v>0.0849857240839938</v>
      </c>
      <c r="C29" s="288" t="n">
        <v>0.111821701988828</v>
      </c>
      <c r="D29" s="288" t="n">
        <v>0.117174693916609</v>
      </c>
      <c r="E29" s="288" t="n">
        <v>0.0924264903774562</v>
      </c>
      <c r="F29" s="288" t="n">
        <v>0.103320183198541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35" t="s">
        <v>57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576</v>
      </c>
      <c r="B32" s="288" t="n">
        <v>0.0138483782712591</v>
      </c>
      <c r="C32" s="288" t="n">
        <v>0.0130234143365732</v>
      </c>
      <c r="D32" s="288" t="n">
        <v>0.0253315322885885</v>
      </c>
      <c r="E32" s="288" t="n">
        <v>0.0363653929320872</v>
      </c>
      <c r="F32" s="288" t="n">
        <v>0.0691581915230782</v>
      </c>
    </row>
    <row r="33" s="51" customFormat="true" ht="35.25" hidden="false" customHeight="false" outlineLevel="0" collapsed="false">
      <c r="A33" s="51" t="s">
        <v>577</v>
      </c>
      <c r="B33" s="288" t="n">
        <v>0.133481692687507</v>
      </c>
      <c r="C33" s="288" t="n">
        <v>0.129072052909457</v>
      </c>
      <c r="D33" s="288" t="n">
        <v>0.234645137425819</v>
      </c>
      <c r="E33" s="288" t="n">
        <v>0.337177398308611</v>
      </c>
      <c r="F33" s="288" t="n">
        <v>0.635928195547027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35" t="s">
        <v>57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579</v>
      </c>
      <c r="B36" s="288" t="n">
        <v>0.12260761100291</v>
      </c>
      <c r="C36" s="288" t="n">
        <v>0.124956804986868</v>
      </c>
      <c r="D36" s="288" t="n">
        <v>0.145901425921309</v>
      </c>
      <c r="E36" s="288" t="n">
        <v>0.154008443854763</v>
      </c>
      <c r="F36" s="288" t="n">
        <v>0.164394671296946</v>
      </c>
    </row>
    <row r="37" s="51" customFormat="true" ht="35.25" hidden="false" customHeight="false" outlineLevel="0" collapsed="false">
      <c r="A37" s="51" t="s">
        <v>580</v>
      </c>
      <c r="B37" s="288" t="n">
        <v>0.12081099566649</v>
      </c>
      <c r="C37" s="288" t="n">
        <v>0.123176787273344</v>
      </c>
      <c r="D37" s="288" t="n">
        <v>0.144886337786809</v>
      </c>
      <c r="E37" s="288" t="n">
        <v>0.152174897560028</v>
      </c>
      <c r="F37" s="288" t="n">
        <v>0.16406558735083</v>
      </c>
    </row>
    <row r="38" s="51" customFormat="true" ht="35.25" hidden="false" customHeight="false" outlineLevel="0" collapsed="false">
      <c r="A38" s="51" t="s">
        <v>581</v>
      </c>
      <c r="B38" s="288" t="n">
        <v>0.525916676896928</v>
      </c>
      <c r="C38" s="288" t="n">
        <v>0.450913398794639</v>
      </c>
      <c r="D38" s="288" t="n">
        <v>0.44679031255213</v>
      </c>
      <c r="E38" s="288" t="n">
        <v>0.517694305724467</v>
      </c>
      <c r="F38" s="288" t="n">
        <v>0.470772462441964</v>
      </c>
    </row>
    <row r="39" s="51" customFormat="true" ht="35.25" hidden="false" customHeight="false" outlineLevel="0" collapsed="false">
      <c r="A39" s="51" t="s">
        <v>582</v>
      </c>
      <c r="B39" s="288" t="n">
        <v>0.757810213653705</v>
      </c>
      <c r="C39" s="288" t="n">
        <v>0.76161078884068</v>
      </c>
      <c r="D39" s="288" t="n">
        <v>0.741972726186381</v>
      </c>
      <c r="E39" s="288" t="n">
        <v>0.759849055234536</v>
      </c>
      <c r="F39" s="288" t="n">
        <v>0.735129154612324</v>
      </c>
    </row>
    <row r="40" s="51" customFormat="true" ht="35.25" hidden="false" customHeight="false" outlineLevel="0" collapsed="false">
      <c r="B40" s="288"/>
      <c r="C40" s="288"/>
      <c r="D40" s="288"/>
      <c r="E40" s="288"/>
      <c r="F40" s="288"/>
    </row>
    <row r="41" s="51" customFormat="true" ht="35.25" hidden="false" customHeight="false" outlineLevel="0" collapsed="false">
      <c r="A41" s="235" t="s">
        <v>583</v>
      </c>
      <c r="B41" s="288"/>
      <c r="C41" s="288"/>
      <c r="D41" s="288"/>
      <c r="E41" s="288"/>
      <c r="F41" s="288"/>
    </row>
    <row r="42" s="51" customFormat="true" ht="35.25" hidden="false" customHeight="false" outlineLevel="0" collapsed="false">
      <c r="A42" s="51" t="s">
        <v>584</v>
      </c>
      <c r="B42" s="288" t="n">
        <v>0.384906084279785</v>
      </c>
      <c r="C42" s="288" t="n">
        <v>0.571373506281153</v>
      </c>
      <c r="D42" s="288" t="n">
        <v>0.279576251417847</v>
      </c>
      <c r="E42" s="288" t="n">
        <v>0.337286307596748</v>
      </c>
      <c r="F42" s="288" t="n">
        <v>0.307608991987888</v>
      </c>
    </row>
    <row r="43" s="51" customFormat="true" ht="35.25" hidden="false" customHeight="false" outlineLevel="0" collapsed="false">
      <c r="A43" s="51" t="s">
        <v>585</v>
      </c>
      <c r="B43" s="288" t="n">
        <v>0.413982453604149</v>
      </c>
      <c r="C43" s="288" t="n">
        <v>0.581024131518187</v>
      </c>
      <c r="D43" s="288" t="n">
        <v>0.333924999272201</v>
      </c>
      <c r="E43" s="288" t="n">
        <v>0.313551480229596</v>
      </c>
      <c r="F43" s="288" t="n">
        <v>0.315148005340062</v>
      </c>
    </row>
    <row r="44" s="51" customFormat="true" ht="35.25" hidden="false" customHeight="false" outlineLevel="0" collapsed="false">
      <c r="A44" s="289"/>
      <c r="B44" s="64"/>
      <c r="C44" s="64"/>
      <c r="D44" s="64"/>
      <c r="E44" s="64"/>
      <c r="F44" s="64"/>
    </row>
    <row r="45" s="51" customFormat="true" ht="34.5" hidden="false" customHeight="false" outlineLevel="0" collapsed="false">
      <c r="A45" s="193" t="s">
        <v>586</v>
      </c>
      <c r="B45" s="193"/>
      <c r="C45" s="193"/>
      <c r="D45" s="193"/>
      <c r="E45" s="57"/>
      <c r="F45" s="57"/>
    </row>
    <row r="46" s="51" customFormat="true" ht="34.5" hidden="false" customHeight="false" outlineLevel="0" collapsed="false">
      <c r="A46" s="193" t="s">
        <v>587</v>
      </c>
      <c r="B46" s="57"/>
      <c r="C46" s="57"/>
      <c r="D46" s="57"/>
      <c r="E46" s="57"/>
      <c r="F46" s="57"/>
    </row>
    <row r="47" s="55" customFormat="true" ht="30" hidden="false" customHeight="false" outlineLevel="0" collapsed="false">
      <c r="A47" s="66" t="s">
        <v>588</v>
      </c>
      <c r="B47" s="66"/>
      <c r="C47" s="66"/>
      <c r="D47" s="66"/>
      <c r="E47" s="57"/>
      <c r="F47" s="57"/>
    </row>
    <row r="48" s="55" customFormat="true" ht="30" hidden="false" customHeight="false" outlineLevel="0" collapsed="false">
      <c r="A48" s="66" t="s">
        <v>1007</v>
      </c>
      <c r="B48" s="66"/>
      <c r="C48" s="66"/>
      <c r="D48" s="66"/>
      <c r="E48" s="66"/>
      <c r="F48" s="66"/>
    </row>
    <row r="49" s="55" customFormat="true" ht="30" hidden="false" customHeight="false" outlineLevel="0" collapsed="false">
      <c r="A49" s="66" t="s">
        <v>1008</v>
      </c>
      <c r="B49" s="66"/>
      <c r="C49" s="66"/>
      <c r="D49" s="66"/>
      <c r="E49" s="57"/>
      <c r="F49" s="57"/>
    </row>
    <row r="50" s="55" customFormat="true" ht="30" hidden="false" customHeight="false" outlineLevel="0" collapsed="false">
      <c r="A50" s="66" t="s">
        <v>40</v>
      </c>
      <c r="B50" s="66"/>
      <c r="C50" s="57"/>
      <c r="D50" s="57"/>
      <c r="E50" s="57"/>
      <c r="F50" s="57"/>
    </row>
    <row r="51" customFormat="false" ht="30" hidden="false" customHeight="false" outlineLevel="0" collapsed="false">
      <c r="A51" s="66" t="s">
        <v>41</v>
      </c>
      <c r="B51" s="66"/>
      <c r="C51" s="57"/>
      <c r="D51" s="57"/>
      <c r="E51" s="5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09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0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1</v>
      </c>
      <c r="B7" s="45" t="s">
        <v>112</v>
      </c>
      <c r="C7" s="45"/>
      <c r="D7" s="45"/>
      <c r="E7" s="45"/>
      <c r="F7" s="46"/>
      <c r="G7" s="45" t="s">
        <v>113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11</v>
      </c>
      <c r="F8" s="45"/>
      <c r="G8" s="45" t="s">
        <v>115</v>
      </c>
      <c r="H8" s="45" t="s">
        <v>116</v>
      </c>
      <c r="I8" s="45" t="s">
        <v>117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18</v>
      </c>
      <c r="B10" s="52" t="n">
        <v>204435</v>
      </c>
      <c r="C10" s="52" t="n">
        <v>208376</v>
      </c>
      <c r="D10" s="52" t="n">
        <v>192974</v>
      </c>
      <c r="E10" s="52" t="n">
        <v>117729</v>
      </c>
      <c r="F10" s="53"/>
      <c r="G10" s="54" t="n">
        <v>-1.89129266326256</v>
      </c>
      <c r="H10" s="54" t="n">
        <v>5.93914206058847</v>
      </c>
      <c r="I10" s="54" t="n">
        <v>73.6488036082868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19</v>
      </c>
      <c r="B12" s="52" t="n">
        <v>600876</v>
      </c>
      <c r="C12" s="52" t="n">
        <v>546510</v>
      </c>
      <c r="D12" s="52" t="n">
        <v>404087</v>
      </c>
      <c r="E12" s="52" t="n">
        <v>292161</v>
      </c>
      <c r="F12" s="53"/>
      <c r="G12" s="54" t="n">
        <v>9.94785090849207</v>
      </c>
      <c r="H12" s="54" t="n">
        <v>48.6996612115708</v>
      </c>
      <c r="I12" s="54" t="n">
        <v>105.666053990779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0</v>
      </c>
      <c r="B14" s="52" t="n">
        <v>457492</v>
      </c>
      <c r="C14" s="52" t="n">
        <v>414740</v>
      </c>
      <c r="D14" s="52" t="n">
        <v>374865</v>
      </c>
      <c r="E14" s="52" t="n">
        <v>182743</v>
      </c>
      <c r="F14" s="53"/>
      <c r="G14" s="54" t="n">
        <v>10.3081448618412</v>
      </c>
      <c r="H14" s="54" t="n">
        <v>22.0418017152842</v>
      </c>
      <c r="I14" s="54" t="n">
        <v>150.347208921819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1</v>
      </c>
      <c r="B16" s="52" t="n">
        <v>449324</v>
      </c>
      <c r="C16" s="52" t="n">
        <v>408721</v>
      </c>
      <c r="D16" s="52" t="n">
        <v>372412</v>
      </c>
      <c r="E16" s="52" t="n">
        <v>178201</v>
      </c>
      <c r="F16" s="53"/>
      <c r="G16" s="54" t="n">
        <v>9.93416046643065</v>
      </c>
      <c r="H16" s="54" t="n">
        <v>20.6523957337572</v>
      </c>
      <c r="I16" s="54" t="n">
        <v>152.144488527</v>
      </c>
    </row>
    <row r="17" s="51" customFormat="true" ht="35.25" hidden="false" customHeight="false" outlineLevel="0" collapsed="false">
      <c r="A17" s="51" t="s">
        <v>122</v>
      </c>
      <c r="B17" s="52" t="n">
        <v>1585</v>
      </c>
      <c r="C17" s="52" t="n">
        <v>1486</v>
      </c>
      <c r="D17" s="52" t="n">
        <v>1868</v>
      </c>
      <c r="E17" s="52" t="n">
        <v>4148</v>
      </c>
      <c r="F17" s="53"/>
      <c r="G17" s="54" t="n">
        <v>6.66218034993271</v>
      </c>
      <c r="H17" s="54" t="n">
        <v>-15.1498929336188</v>
      </c>
      <c r="I17" s="54" t="n">
        <v>-61.7888138862102</v>
      </c>
    </row>
    <row r="18" s="51" customFormat="true" ht="35.25" hidden="false" customHeight="false" outlineLevel="0" collapsed="false">
      <c r="A18" s="51" t="s">
        <v>123</v>
      </c>
      <c r="B18" s="52" t="n">
        <v>29105</v>
      </c>
      <c r="C18" s="52" t="n">
        <v>26464</v>
      </c>
      <c r="D18" s="52" t="n">
        <v>23124</v>
      </c>
      <c r="E18" s="52" t="n">
        <v>19126</v>
      </c>
      <c r="F18" s="53"/>
      <c r="G18" s="54" t="n">
        <v>9.97959492140266</v>
      </c>
      <c r="H18" s="54" t="n">
        <v>25.8649022660439</v>
      </c>
      <c r="I18" s="54" t="n">
        <v>52.1750496706055</v>
      </c>
    </row>
    <row r="19" s="55" customFormat="true" ht="35.25" hidden="false" customHeight="false" outlineLevel="0" collapsed="false">
      <c r="A19" s="51" t="s">
        <v>124</v>
      </c>
      <c r="B19" s="52" t="n">
        <v>22522</v>
      </c>
      <c r="C19" s="52" t="n">
        <v>21931</v>
      </c>
      <c r="D19" s="52" t="n">
        <v>22539</v>
      </c>
      <c r="E19" s="52" t="n">
        <v>18732</v>
      </c>
      <c r="F19" s="53"/>
      <c r="G19" s="54" t="n">
        <v>2.6948155578861</v>
      </c>
      <c r="H19" s="54" t="n">
        <v>-0.0754248192022716</v>
      </c>
      <c r="I19" s="54" t="n">
        <v>20.232756779842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25</v>
      </c>
      <c r="B21" s="52" t="n">
        <v>17186</v>
      </c>
      <c r="C21" s="52" t="n">
        <v>19219</v>
      </c>
      <c r="D21" s="52" t="n">
        <v>15589</v>
      </c>
      <c r="E21" s="52" t="n">
        <v>10386</v>
      </c>
      <c r="F21" s="53"/>
      <c r="G21" s="54" t="n">
        <v>-10.5780737811541</v>
      </c>
      <c r="H21" s="54" t="n">
        <v>10.2444031047534</v>
      </c>
      <c r="I21" s="54" t="n">
        <v>65.472751781244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26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27</v>
      </c>
      <c r="B24" s="52" t="n">
        <v>78</v>
      </c>
      <c r="C24" s="52" t="n">
        <v>78</v>
      </c>
      <c r="D24" s="52" t="n">
        <v>78</v>
      </c>
      <c r="E24" s="52" t="n">
        <v>78</v>
      </c>
      <c r="F24" s="53"/>
      <c r="G24" s="54" t="n">
        <v>0</v>
      </c>
      <c r="H24" s="54" t="n">
        <v>0</v>
      </c>
      <c r="I24" s="54" t="n">
        <v>0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128</v>
      </c>
      <c r="B26" s="52" t="n">
        <v>6315</v>
      </c>
      <c r="C26" s="52" t="n">
        <v>6338</v>
      </c>
      <c r="D26" s="52" t="n">
        <v>4934</v>
      </c>
      <c r="E26" s="52" t="n">
        <v>2281</v>
      </c>
      <c r="F26" s="53"/>
      <c r="G26" s="54" t="n">
        <v>-0.362890501735563</v>
      </c>
      <c r="H26" s="54" t="n">
        <v>27.9894608836644</v>
      </c>
      <c r="I26" s="54" t="n">
        <v>176.852257781675</v>
      </c>
      <c r="J26" s="56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129</v>
      </c>
      <c r="B28" s="52" t="n">
        <v>26583</v>
      </c>
      <c r="C28" s="52" t="n">
        <v>25830</v>
      </c>
      <c r="D28" s="52" t="n">
        <v>26089</v>
      </c>
      <c r="E28" s="52" t="n">
        <v>22164</v>
      </c>
      <c r="F28" s="53"/>
      <c r="G28" s="54" t="n">
        <v>2.91521486643438</v>
      </c>
      <c r="H28" s="54" t="n">
        <v>1.89351834106328</v>
      </c>
      <c r="I28" s="54" t="n">
        <v>19.937736870601</v>
      </c>
      <c r="J28" s="56"/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0</v>
      </c>
      <c r="B30" s="52" t="n">
        <v>13515</v>
      </c>
      <c r="C30" s="52" t="n">
        <v>14445</v>
      </c>
      <c r="D30" s="52" t="n">
        <v>11486</v>
      </c>
      <c r="E30" s="52" t="n">
        <v>9604</v>
      </c>
      <c r="F30" s="53"/>
      <c r="G30" s="54" t="n">
        <v>-6.43821391484943</v>
      </c>
      <c r="H30" s="54" t="n">
        <v>17.6649834581229</v>
      </c>
      <c r="I30" s="54" t="n">
        <v>40.722615576843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1</v>
      </c>
      <c r="B32" s="52" t="n">
        <v>1326480</v>
      </c>
      <c r="C32" s="52" t="n">
        <v>1235536</v>
      </c>
      <c r="D32" s="52" t="n">
        <v>1030102</v>
      </c>
      <c r="E32" s="52" t="n">
        <v>637146</v>
      </c>
      <c r="F32" s="53"/>
      <c r="G32" s="54" t="n">
        <v>7.36069203973013</v>
      </c>
      <c r="H32" s="54" t="n">
        <v>28.771713869112</v>
      </c>
      <c r="I32" s="54" t="n">
        <v>108.190901300487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2</v>
      </c>
      <c r="B34" s="61" t="n">
        <v>4.92292761403478</v>
      </c>
      <c r="C34" s="61" t="n">
        <v>5.28789120895019</v>
      </c>
      <c r="D34" s="61" t="n">
        <v>6.01256452322836</v>
      </c>
      <c r="E34" s="62" t="n">
        <v>10.2504610299711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40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41</v>
      </c>
      <c r="B38" s="66"/>
      <c r="C38" s="66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8.7"/>
    <col collapsed="false" customWidth="true" hidden="false" outlineLevel="0" max="4" min="3" style="290" width="14.7"/>
    <col collapsed="false" customWidth="true" hidden="false" outlineLevel="0" max="5" min="5" style="290" width="19.7"/>
    <col collapsed="false" customWidth="true" hidden="false" outlineLevel="0" max="6" min="6" style="290" width="14.7"/>
    <col collapsed="false" customWidth="true" hidden="false" outlineLevel="0" max="7" min="7" style="290" width="18.7"/>
    <col collapsed="false" customWidth="true" hidden="false" outlineLevel="0" max="8" min="8" style="386" width="14.7"/>
    <col collapsed="false" customWidth="true" hidden="false" outlineLevel="0" max="9" min="9" style="290" width="17.7"/>
    <col collapsed="false" customWidth="true" hidden="false" outlineLevel="0" max="10" min="10" style="290" width="19.7"/>
    <col collapsed="false" customWidth="true" hidden="false" outlineLevel="0" max="14" min="11" style="290" width="14.7"/>
    <col collapsed="false" customWidth="true" hidden="false" outlineLevel="0" max="15" min="15" style="291" width="20.7"/>
  </cols>
  <sheetData>
    <row r="1" s="290" customFormat="true" ht="18" hidden="false" customHeight="false" outlineLevel="0" collapsed="false">
      <c r="A1" s="292" t="s">
        <v>101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8" hidden="false" customHeight="false" outlineLevel="0" collapsed="false">
      <c r="A3" s="292" t="s">
        <v>1011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</row>
    <row r="6" customFormat="false" ht="13.5" hidden="false" customHeight="false" outlineLevel="0" collapsed="false">
      <c r="D6" s="80"/>
      <c r="E6" s="80"/>
      <c r="F6" s="80"/>
      <c r="G6" s="80"/>
      <c r="H6" s="80"/>
      <c r="I6" s="80"/>
      <c r="J6" s="80"/>
      <c r="K6" s="80"/>
      <c r="L6" s="80"/>
      <c r="M6" s="80"/>
      <c r="N6" s="58"/>
      <c r="O6" s="294"/>
    </row>
    <row r="7" customFormat="false" ht="13.5" hidden="false" customHeight="false" outlineLevel="0" collapsed="false">
      <c r="A7" s="295"/>
      <c r="B7" s="204" t="s">
        <v>594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96" t="s">
        <v>595</v>
      </c>
    </row>
    <row r="8" customFormat="false" ht="13.5" hidden="false" customHeight="false" outlineLevel="0" collapsed="false">
      <c r="B8" s="297"/>
      <c r="C8" s="297"/>
      <c r="D8" s="78" t="s">
        <v>178</v>
      </c>
      <c r="E8" s="78"/>
      <c r="F8" s="78"/>
      <c r="G8" s="78"/>
      <c r="H8" s="78"/>
      <c r="I8" s="297"/>
      <c r="J8" s="297" t="s">
        <v>596</v>
      </c>
      <c r="K8" s="297"/>
      <c r="L8" s="297"/>
      <c r="M8" s="297"/>
      <c r="N8" s="347"/>
      <c r="O8" s="298" t="s">
        <v>597</v>
      </c>
    </row>
    <row r="9" customFormat="false" ht="12.75" hidden="false" customHeight="false" outlineLevel="0" collapsed="false">
      <c r="A9" s="299" t="s">
        <v>1012</v>
      </c>
      <c r="B9" s="297"/>
      <c r="C9" s="297" t="s">
        <v>443</v>
      </c>
      <c r="D9" s="297"/>
      <c r="E9" s="297"/>
      <c r="F9" s="297" t="s">
        <v>599</v>
      </c>
      <c r="G9" s="297" t="s">
        <v>600</v>
      </c>
      <c r="H9" s="297"/>
      <c r="I9" s="297" t="s">
        <v>601</v>
      </c>
      <c r="J9" s="297" t="s">
        <v>602</v>
      </c>
      <c r="K9" s="300"/>
      <c r="L9" s="300"/>
      <c r="M9" s="300"/>
      <c r="N9" s="347"/>
      <c r="O9" s="298" t="s">
        <v>603</v>
      </c>
    </row>
    <row r="10" customFormat="false" ht="12.75" hidden="false" customHeight="false" outlineLevel="0" collapsed="false">
      <c r="A10" s="299"/>
      <c r="B10" s="297"/>
      <c r="C10" s="297" t="s">
        <v>604</v>
      </c>
      <c r="D10" s="297" t="s">
        <v>599</v>
      </c>
      <c r="E10" s="297" t="s">
        <v>599</v>
      </c>
      <c r="F10" s="297" t="s">
        <v>605</v>
      </c>
      <c r="G10" s="297" t="s">
        <v>606</v>
      </c>
      <c r="H10" s="297"/>
      <c r="I10" s="297" t="s">
        <v>433</v>
      </c>
      <c r="J10" s="297" t="s">
        <v>607</v>
      </c>
      <c r="K10" s="297" t="s">
        <v>608</v>
      </c>
      <c r="L10" s="297" t="s">
        <v>608</v>
      </c>
      <c r="M10" s="297" t="s">
        <v>156</v>
      </c>
      <c r="N10" s="58" t="s">
        <v>21</v>
      </c>
      <c r="O10" s="298" t="s">
        <v>609</v>
      </c>
    </row>
    <row r="11" customFormat="false" ht="13.5" hidden="false" customHeight="false" outlineLevel="0" collapsed="false">
      <c r="A11" s="78"/>
      <c r="B11" s="301" t="s">
        <v>118</v>
      </c>
      <c r="C11" s="301" t="s">
        <v>610</v>
      </c>
      <c r="D11" s="301" t="s">
        <v>611</v>
      </c>
      <c r="E11" s="301" t="s">
        <v>612</v>
      </c>
      <c r="F11" s="301" t="s">
        <v>613</v>
      </c>
      <c r="G11" s="301" t="s">
        <v>185</v>
      </c>
      <c r="H11" s="65" t="s">
        <v>21</v>
      </c>
      <c r="I11" s="301" t="s">
        <v>614</v>
      </c>
      <c r="J11" s="301" t="s">
        <v>615</v>
      </c>
      <c r="K11" s="301" t="s">
        <v>616</v>
      </c>
      <c r="L11" s="301" t="s">
        <v>617</v>
      </c>
      <c r="M11" s="301" t="s">
        <v>326</v>
      </c>
      <c r="N11" s="65" t="s">
        <v>618</v>
      </c>
      <c r="O11" s="302" t="s">
        <v>619</v>
      </c>
    </row>
    <row r="12" customFormat="false" ht="16.5" hidden="false" customHeight="false" outlineLevel="0" collapsed="false">
      <c r="A12" s="440"/>
      <c r="B12" s="440"/>
      <c r="C12" s="440"/>
      <c r="D12" s="440"/>
      <c r="E12" s="440"/>
      <c r="F12" s="440"/>
      <c r="G12" s="440"/>
      <c r="H12" s="552"/>
      <c r="I12" s="440"/>
      <c r="J12" s="440"/>
      <c r="K12" s="440"/>
      <c r="L12" s="440"/>
      <c r="M12" s="440"/>
      <c r="N12" s="478"/>
      <c r="O12" s="553"/>
    </row>
    <row r="13" s="306" customFormat="true" ht="15.75" hidden="false" customHeight="false" outlineLevel="0" collapsed="false">
      <c r="A13" s="303" t="s">
        <v>1013</v>
      </c>
      <c r="B13" s="303" t="n">
        <v>100445</v>
      </c>
      <c r="C13" s="303" t="n">
        <v>288508</v>
      </c>
      <c r="D13" s="303" t="n">
        <v>239310</v>
      </c>
      <c r="E13" s="303" t="n">
        <v>0</v>
      </c>
      <c r="F13" s="303" t="n">
        <v>24817</v>
      </c>
      <c r="G13" s="303" t="n">
        <v>15694</v>
      </c>
      <c r="H13" s="304" t="n">
        <v>248433</v>
      </c>
      <c r="I13" s="303" t="n">
        <v>10561</v>
      </c>
      <c r="J13" s="303" t="n">
        <v>78</v>
      </c>
      <c r="K13" s="303" t="n">
        <v>5842</v>
      </c>
      <c r="L13" s="303" t="n">
        <v>19162</v>
      </c>
      <c r="M13" s="303" t="n">
        <v>8022</v>
      </c>
      <c r="N13" s="304" t="n">
        <v>681051</v>
      </c>
      <c r="O13" s="305" t="n">
        <v>6.31719618569192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4"/>
      <c r="I14" s="303"/>
      <c r="J14" s="303"/>
      <c r="K14" s="303"/>
      <c r="L14" s="303"/>
      <c r="M14" s="303"/>
      <c r="N14" s="304"/>
      <c r="O14" s="305"/>
    </row>
    <row r="15" s="306" customFormat="true" ht="15.75" hidden="false" customHeight="false" outlineLevel="0" collapsed="false">
      <c r="A15" s="303" t="s">
        <v>1014</v>
      </c>
      <c r="B15" s="303" t="n">
        <v>68189</v>
      </c>
      <c r="C15" s="303" t="n">
        <v>170806</v>
      </c>
      <c r="D15" s="303" t="n">
        <v>133446</v>
      </c>
      <c r="E15" s="303" t="n">
        <v>928</v>
      </c>
      <c r="F15" s="303" t="n">
        <v>3802</v>
      </c>
      <c r="G15" s="303" t="n">
        <v>5745</v>
      </c>
      <c r="H15" s="304" t="n">
        <v>132431</v>
      </c>
      <c r="I15" s="303" t="n">
        <v>3532</v>
      </c>
      <c r="J15" s="303" t="n">
        <v>0</v>
      </c>
      <c r="K15" s="303" t="n">
        <v>473</v>
      </c>
      <c r="L15" s="303" t="n">
        <v>3974</v>
      </c>
      <c r="M15" s="303" t="n">
        <v>3275</v>
      </c>
      <c r="N15" s="304" t="n">
        <v>382680</v>
      </c>
      <c r="O15" s="305" t="n">
        <v>4.33810814688404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4"/>
      <c r="I16" s="303"/>
      <c r="J16" s="303"/>
      <c r="K16" s="303"/>
      <c r="L16" s="303"/>
      <c r="M16" s="303"/>
      <c r="N16" s="304"/>
      <c r="O16" s="305"/>
    </row>
    <row r="17" s="306" customFormat="true" ht="15.75" hidden="false" customHeight="false" outlineLevel="0" collapsed="false">
      <c r="A17" s="303" t="s">
        <v>1015</v>
      </c>
      <c r="B17" s="303" t="n">
        <v>35801</v>
      </c>
      <c r="C17" s="303" t="n">
        <v>141562</v>
      </c>
      <c r="D17" s="303" t="n">
        <v>76568</v>
      </c>
      <c r="E17" s="303" t="n">
        <v>657</v>
      </c>
      <c r="F17" s="303" t="n">
        <v>486</v>
      </c>
      <c r="G17" s="303" t="n">
        <v>1083</v>
      </c>
      <c r="H17" s="304" t="n">
        <v>76628</v>
      </c>
      <c r="I17" s="303" t="n">
        <v>3093</v>
      </c>
      <c r="J17" s="303" t="n">
        <v>0</v>
      </c>
      <c r="K17" s="303" t="n">
        <v>0</v>
      </c>
      <c r="L17" s="303" t="n">
        <v>3447</v>
      </c>
      <c r="M17" s="303" t="n">
        <v>2218</v>
      </c>
      <c r="N17" s="304" t="n">
        <v>262749</v>
      </c>
      <c r="O17" s="305" t="n">
        <v>1.41332150127891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554"/>
      <c r="I18" s="303"/>
      <c r="J18" s="303"/>
      <c r="K18" s="303"/>
      <c r="L18" s="303"/>
      <c r="M18" s="303"/>
      <c r="N18" s="304"/>
      <c r="O18" s="305"/>
    </row>
    <row r="19" customFormat="false" ht="16.5" hidden="false" customHeight="false" outlineLevel="0" collapsed="false">
      <c r="A19" s="317" t="s">
        <v>658</v>
      </c>
      <c r="B19" s="555" t="n">
        <v>204435</v>
      </c>
      <c r="C19" s="555" t="n">
        <v>600876</v>
      </c>
      <c r="D19" s="555" t="n">
        <v>449324</v>
      </c>
      <c r="E19" s="555" t="n">
        <v>1585</v>
      </c>
      <c r="F19" s="555" t="n">
        <v>29105</v>
      </c>
      <c r="G19" s="555" t="n">
        <v>22522</v>
      </c>
      <c r="H19" s="555" t="n">
        <v>457492</v>
      </c>
      <c r="I19" s="555" t="n">
        <v>17186</v>
      </c>
      <c r="J19" s="555" t="n">
        <v>78</v>
      </c>
      <c r="K19" s="555" t="n">
        <v>6315</v>
      </c>
      <c r="L19" s="555" t="n">
        <v>26583</v>
      </c>
      <c r="M19" s="555" t="n">
        <v>13515</v>
      </c>
      <c r="N19" s="555" t="n">
        <v>1326480</v>
      </c>
      <c r="O19" s="556" t="n">
        <v>4.92292761403478</v>
      </c>
    </row>
    <row r="20" customFormat="false" ht="13.5" hidden="false" customHeight="false" outlineLevel="0" collapsed="false">
      <c r="O20" s="557"/>
    </row>
    <row r="21" customFormat="false" ht="12.75" hidden="false" customHeight="false" outlineLevel="0" collapsed="false">
      <c r="A21" s="323" t="s">
        <v>175</v>
      </c>
      <c r="O21" s="557"/>
    </row>
    <row r="22" customFormat="false" ht="12.75" hidden="false" customHeight="false" outlineLevel="0" collapsed="false">
      <c r="A22" s="321" t="s">
        <v>41</v>
      </c>
      <c r="B22" s="321"/>
      <c r="C22" s="321"/>
      <c r="O22" s="557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7.7"/>
    <col collapsed="false" customWidth="true" hidden="false" outlineLevel="0" max="3" min="3" style="290" width="15.7"/>
    <col collapsed="false" customWidth="true" hidden="false" outlineLevel="0" max="5" min="4" style="290" width="14.7"/>
    <col collapsed="false" customWidth="true" hidden="false" outlineLevel="0" max="6" min="6" style="290" width="17.7"/>
    <col collapsed="false" customWidth="true" hidden="false" outlineLevel="0" max="8" min="7" style="290" width="15.7"/>
    <col collapsed="false" customWidth="true" hidden="false" outlineLevel="0" max="9" min="9" style="386" width="14.7"/>
    <col collapsed="false" customWidth="true" hidden="false" outlineLevel="0" max="12" min="10" style="290" width="18.7"/>
    <col collapsed="false" customWidth="true" hidden="false" outlineLevel="0" max="13" min="13" style="290" width="16.7"/>
  </cols>
  <sheetData>
    <row r="1" s="290" customFormat="true" ht="18" hidden="false" customHeight="false" outlineLevel="0" collapsed="false">
      <c r="A1" s="292" t="s">
        <v>101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18" hidden="false" customHeight="false" outlineLevel="0" collapsed="false">
      <c r="A3" s="292" t="s">
        <v>1017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</row>
    <row r="6" customFormat="false" ht="13.5" hidden="false" customHeight="false" outlineLevel="0" collapsed="false">
      <c r="C6" s="325"/>
      <c r="D6" s="325"/>
      <c r="E6" s="84"/>
      <c r="F6" s="84"/>
      <c r="G6" s="84"/>
      <c r="H6" s="84"/>
      <c r="I6" s="84"/>
      <c r="J6" s="84"/>
      <c r="K6" s="84"/>
      <c r="L6" s="84"/>
      <c r="M6" s="65"/>
    </row>
    <row r="7" customFormat="false" ht="13.5" hidden="false" customHeight="false" outlineLevel="0" collapsed="false">
      <c r="A7" s="295"/>
      <c r="B7" s="204" t="s">
        <v>137</v>
      </c>
      <c r="C7" s="204"/>
      <c r="D7" s="204"/>
      <c r="E7" s="204"/>
      <c r="F7" s="204"/>
      <c r="G7" s="204"/>
      <c r="H7" s="204"/>
      <c r="I7" s="204"/>
      <c r="J7" s="326" t="s">
        <v>661</v>
      </c>
      <c r="K7" s="326"/>
      <c r="L7" s="326"/>
      <c r="M7" s="326"/>
    </row>
    <row r="8" customFormat="false" ht="12.75" hidden="false" customHeight="false" outlineLevel="0" collapsed="false">
      <c r="B8" s="80" t="s">
        <v>138</v>
      </c>
      <c r="C8" s="81" t="s">
        <v>139</v>
      </c>
      <c r="D8" s="81"/>
      <c r="E8" s="81"/>
      <c r="F8" s="81"/>
      <c r="G8" s="81"/>
      <c r="H8" s="80"/>
      <c r="I8" s="299"/>
      <c r="J8" s="327" t="s">
        <v>596</v>
      </c>
      <c r="K8" s="80"/>
      <c r="L8" s="80"/>
      <c r="M8" s="299"/>
    </row>
    <row r="9" customFormat="false" ht="12.75" hidden="false" customHeight="false" outlineLevel="0" collapsed="false">
      <c r="A9" s="299" t="s">
        <v>1012</v>
      </c>
      <c r="B9" s="80" t="s">
        <v>141</v>
      </c>
      <c r="C9" s="80"/>
      <c r="D9" s="80" t="s">
        <v>142</v>
      </c>
      <c r="E9" s="80" t="s">
        <v>143</v>
      </c>
      <c r="F9" s="80" t="s">
        <v>144</v>
      </c>
      <c r="G9" s="80"/>
      <c r="H9" s="80"/>
      <c r="I9" s="299"/>
      <c r="J9" s="327" t="s">
        <v>602</v>
      </c>
      <c r="K9" s="80"/>
      <c r="L9" s="80"/>
      <c r="M9" s="299"/>
    </row>
    <row r="10" customFormat="false" ht="12.75" hidden="false" customHeight="false" outlineLevel="0" collapsed="false">
      <c r="A10" s="299"/>
      <c r="B10" s="80" t="s">
        <v>145</v>
      </c>
      <c r="C10" s="80" t="s">
        <v>146</v>
      </c>
      <c r="D10" s="80" t="s">
        <v>147</v>
      </c>
      <c r="E10" s="80" t="s">
        <v>148</v>
      </c>
      <c r="F10" s="80" t="s">
        <v>149</v>
      </c>
      <c r="G10" s="80"/>
      <c r="H10" s="80" t="s">
        <v>150</v>
      </c>
      <c r="I10" s="299"/>
      <c r="J10" s="327" t="s">
        <v>662</v>
      </c>
      <c r="K10" s="80" t="s">
        <v>443</v>
      </c>
      <c r="L10" s="80" t="s">
        <v>150</v>
      </c>
      <c r="M10" s="299"/>
    </row>
    <row r="11" customFormat="false" ht="13.5" hidden="false" customHeight="false" outlineLevel="0" collapsed="false">
      <c r="A11" s="78"/>
      <c r="B11" s="84" t="s">
        <v>151</v>
      </c>
      <c r="C11" s="84" t="s">
        <v>152</v>
      </c>
      <c r="D11" s="84" t="s">
        <v>153</v>
      </c>
      <c r="E11" s="84" t="s">
        <v>154</v>
      </c>
      <c r="F11" s="84" t="s">
        <v>155</v>
      </c>
      <c r="G11" s="84" t="s">
        <v>156</v>
      </c>
      <c r="H11" s="84" t="s">
        <v>157</v>
      </c>
      <c r="I11" s="78" t="s">
        <v>8</v>
      </c>
      <c r="J11" s="328" t="s">
        <v>663</v>
      </c>
      <c r="K11" s="84" t="s">
        <v>664</v>
      </c>
      <c r="L11" s="84" t="s">
        <v>157</v>
      </c>
      <c r="M11" s="78" t="s">
        <v>8</v>
      </c>
    </row>
    <row r="12" customFormat="false" ht="16.5" hidden="false" customHeight="false" outlineLevel="0" collapsed="false">
      <c r="A12" s="440"/>
      <c r="B12" s="440"/>
      <c r="C12" s="440"/>
      <c r="D12" s="440"/>
      <c r="E12" s="440"/>
      <c r="F12" s="440"/>
      <c r="G12" s="440"/>
      <c r="H12" s="440"/>
      <c r="I12" s="552"/>
      <c r="J12" s="440"/>
      <c r="K12" s="440"/>
      <c r="L12" s="440"/>
      <c r="M12" s="478"/>
    </row>
    <row r="13" s="306" customFormat="true" ht="15.75" hidden="false" customHeight="false" outlineLevel="0" collapsed="false">
      <c r="A13" s="303" t="s">
        <v>1013</v>
      </c>
      <c r="B13" s="303" t="n">
        <v>14074</v>
      </c>
      <c r="C13" s="303" t="n">
        <v>0</v>
      </c>
      <c r="D13" s="303" t="n">
        <v>53</v>
      </c>
      <c r="E13" s="303" t="n">
        <v>267731</v>
      </c>
      <c r="F13" s="303" t="n">
        <v>6650</v>
      </c>
      <c r="G13" s="303" t="n">
        <v>0</v>
      </c>
      <c r="H13" s="303" t="n">
        <v>0</v>
      </c>
      <c r="I13" s="304" t="n">
        <v>288508</v>
      </c>
      <c r="J13" s="303" t="n">
        <v>78</v>
      </c>
      <c r="K13" s="303" t="n">
        <v>0</v>
      </c>
      <c r="L13" s="303" t="n">
        <v>0</v>
      </c>
      <c r="M13" s="304" t="n">
        <v>78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4"/>
      <c r="J14" s="303"/>
      <c r="K14" s="303"/>
      <c r="L14" s="303"/>
      <c r="M14" s="304"/>
    </row>
    <row r="15" s="306" customFormat="true" ht="15.75" hidden="false" customHeight="false" outlineLevel="0" collapsed="false">
      <c r="A15" s="303" t="s">
        <v>1014</v>
      </c>
      <c r="B15" s="303" t="n">
        <v>3072</v>
      </c>
      <c r="C15" s="303" t="n">
        <v>0</v>
      </c>
      <c r="D15" s="303" t="n">
        <v>85697</v>
      </c>
      <c r="E15" s="303" t="n">
        <v>73696</v>
      </c>
      <c r="F15" s="303" t="n">
        <v>3697</v>
      </c>
      <c r="G15" s="303" t="n">
        <v>4644</v>
      </c>
      <c r="H15" s="303" t="n">
        <v>0</v>
      </c>
      <c r="I15" s="304" t="n">
        <v>170806</v>
      </c>
      <c r="J15" s="303" t="n">
        <v>0</v>
      </c>
      <c r="K15" s="303" t="n">
        <v>0</v>
      </c>
      <c r="L15" s="303" t="n">
        <v>0</v>
      </c>
      <c r="M15" s="304" t="n">
        <v>0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4"/>
      <c r="J16" s="303"/>
      <c r="K16" s="303"/>
      <c r="L16" s="303"/>
      <c r="M16" s="304"/>
    </row>
    <row r="17" s="306" customFormat="true" ht="15.75" hidden="false" customHeight="false" outlineLevel="0" collapsed="false">
      <c r="A17" s="303" t="s">
        <v>1015</v>
      </c>
      <c r="B17" s="303" t="n">
        <v>71095</v>
      </c>
      <c r="C17" s="303" t="n">
        <v>4271</v>
      </c>
      <c r="D17" s="303" t="n">
        <v>5</v>
      </c>
      <c r="E17" s="303" t="n">
        <v>48283</v>
      </c>
      <c r="F17" s="303" t="n">
        <v>17908</v>
      </c>
      <c r="G17" s="303" t="n">
        <v>0</v>
      </c>
      <c r="H17" s="303" t="n">
        <v>0</v>
      </c>
      <c r="I17" s="304" t="n">
        <v>141562</v>
      </c>
      <c r="J17" s="303" t="n">
        <v>0</v>
      </c>
      <c r="K17" s="303" t="n">
        <v>0</v>
      </c>
      <c r="L17" s="303" t="n">
        <v>0</v>
      </c>
      <c r="M17" s="304" t="n">
        <v>0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4"/>
      <c r="J18" s="303"/>
      <c r="K18" s="303"/>
      <c r="L18" s="303"/>
      <c r="M18" s="304"/>
    </row>
    <row r="19" customFormat="false" ht="16.5" hidden="false" customHeight="false" outlineLevel="0" collapsed="false">
      <c r="A19" s="317" t="s">
        <v>658</v>
      </c>
      <c r="B19" s="555" t="n">
        <v>88241</v>
      </c>
      <c r="C19" s="555" t="n">
        <v>4271</v>
      </c>
      <c r="D19" s="555" t="n">
        <v>85755</v>
      </c>
      <c r="E19" s="555" t="n">
        <v>389710</v>
      </c>
      <c r="F19" s="555" t="n">
        <v>28255</v>
      </c>
      <c r="G19" s="555" t="n">
        <v>4644</v>
      </c>
      <c r="H19" s="555" t="n">
        <v>0</v>
      </c>
      <c r="I19" s="555" t="n">
        <v>600876</v>
      </c>
      <c r="J19" s="555" t="n">
        <v>78</v>
      </c>
      <c r="K19" s="555" t="n">
        <v>0</v>
      </c>
      <c r="L19" s="555" t="n">
        <v>0</v>
      </c>
      <c r="M19" s="555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23" t="s">
        <v>175</v>
      </c>
      <c r="B21" s="323"/>
    </row>
    <row r="22" customFormat="false" ht="12.75" hidden="false" customHeight="false" outlineLevel="0" collapsed="false">
      <c r="A22" s="321" t="s">
        <v>41</v>
      </c>
      <c r="B22" s="321"/>
      <c r="C22" s="321"/>
      <c r="D22" s="321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6.56"/>
    <col collapsed="false" customWidth="true" hidden="false" outlineLevel="0" max="2" min="2" style="162" width="14.7"/>
    <col collapsed="false" customWidth="true" hidden="false" outlineLevel="0" max="3" min="3" style="162" width="19.7"/>
    <col collapsed="false" customWidth="true" hidden="false" outlineLevel="0" max="5" min="4" style="162" width="14.7"/>
    <col collapsed="false" customWidth="true" hidden="false" outlineLevel="0" max="6" min="6" style="163" width="14.7"/>
    <col collapsed="false" customWidth="true" hidden="false" outlineLevel="0" max="7" min="7" style="101" width="18.7"/>
    <col collapsed="false" customWidth="true" hidden="false" outlineLevel="0" max="10" min="8" style="123" width="17.7"/>
    <col collapsed="false" customWidth="true" hidden="false" outlineLevel="0" max="11" min="11" style="123" width="30.7"/>
  </cols>
  <sheetData>
    <row r="1" s="125" customFormat="true" ht="15.75" hidden="false" customHeight="false" outlineLevel="0" collapsed="false">
      <c r="A1" s="124" t="s">
        <v>22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15.75" hidden="false" customHeight="fals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5.7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5.75" hidden="false" customHeight="false" outlineLevel="0" collapsed="false">
      <c r="A4" s="126" t="s">
        <v>22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3.5" hidden="false" customHeight="false" outlineLevel="0" collapsed="false">
      <c r="A6" s="127"/>
      <c r="B6" s="164"/>
      <c r="C6" s="164"/>
      <c r="D6" s="164"/>
      <c r="E6" s="164"/>
      <c r="F6" s="165"/>
      <c r="G6" s="106"/>
      <c r="H6" s="130"/>
      <c r="I6" s="130"/>
      <c r="J6" s="130"/>
      <c r="K6" s="130"/>
    </row>
    <row r="7" customFormat="false" ht="15" hidden="false" customHeight="true" outlineLevel="0" collapsed="false">
      <c r="A7" s="131"/>
      <c r="B7" s="99" t="s">
        <v>178</v>
      </c>
      <c r="C7" s="99"/>
      <c r="D7" s="99"/>
      <c r="E7" s="99"/>
      <c r="F7" s="99"/>
      <c r="G7" s="99"/>
      <c r="H7" s="166" t="s">
        <v>224</v>
      </c>
      <c r="I7" s="166"/>
      <c r="J7" s="166"/>
      <c r="K7" s="166"/>
    </row>
    <row r="8" customFormat="false" ht="15" hidden="false" customHeight="true" outlineLevel="0" collapsed="false">
      <c r="A8" s="136" t="s">
        <v>4</v>
      </c>
      <c r="B8" s="98"/>
      <c r="C8" s="98"/>
      <c r="D8" s="99" t="s">
        <v>179</v>
      </c>
      <c r="E8" s="99"/>
      <c r="F8" s="99"/>
      <c r="G8" s="167" t="s">
        <v>192</v>
      </c>
      <c r="H8" s="168" t="s">
        <v>225</v>
      </c>
      <c r="I8" s="168"/>
      <c r="J8" s="168"/>
      <c r="K8" s="169" t="s">
        <v>226</v>
      </c>
    </row>
    <row r="9" customFormat="false" ht="15" hidden="false" customHeight="true" outlineLevel="0" collapsed="false">
      <c r="A9" s="138"/>
      <c r="B9" s="103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70" t="s">
        <v>227</v>
      </c>
      <c r="H9" s="171" t="s">
        <v>9</v>
      </c>
      <c r="I9" s="171" t="s">
        <v>10</v>
      </c>
      <c r="J9" s="171" t="s">
        <v>114</v>
      </c>
      <c r="K9" s="171" t="s">
        <v>9</v>
      </c>
    </row>
    <row r="10" s="144" customFormat="true" ht="12.75" hidden="false" customHeight="false" outlineLevel="0" collapsed="false">
      <c r="A10" s="140"/>
      <c r="B10" s="172"/>
      <c r="C10" s="172"/>
      <c r="D10" s="172"/>
      <c r="E10" s="172"/>
      <c r="F10" s="97"/>
      <c r="G10" s="101"/>
      <c r="H10" s="142"/>
      <c r="I10" s="142"/>
      <c r="J10" s="142"/>
      <c r="K10" s="142"/>
    </row>
    <row r="11" s="149" customFormat="true" ht="12.75" hidden="false" customHeight="false" outlineLevel="0" collapsed="false">
      <c r="A11" s="145" t="s">
        <v>212</v>
      </c>
      <c r="B11" s="146" t="n">
        <v>23786281</v>
      </c>
      <c r="C11" s="146" t="n">
        <v>193458</v>
      </c>
      <c r="D11" s="146" t="n">
        <v>337972</v>
      </c>
      <c r="E11" s="146" t="n">
        <v>59717</v>
      </c>
      <c r="F11" s="146" t="n">
        <v>397689</v>
      </c>
      <c r="G11" s="146" t="n">
        <v>24377428</v>
      </c>
      <c r="H11" s="143" t="n">
        <v>1.63138211299404</v>
      </c>
      <c r="I11" s="143" t="n">
        <v>1.74409530891631</v>
      </c>
      <c r="J11" s="143" t="n">
        <v>1.64897722284464</v>
      </c>
      <c r="K11" s="143" t="n">
        <v>2.42497690896677</v>
      </c>
    </row>
    <row r="12" customFormat="false" ht="12.75" hidden="false" customHeight="false" outlineLevel="0" collapsed="false">
      <c r="A12" s="150"/>
      <c r="B12" s="121"/>
      <c r="C12" s="121"/>
      <c r="D12" s="121"/>
      <c r="E12" s="121"/>
      <c r="F12" s="97"/>
      <c r="H12" s="142"/>
      <c r="I12" s="142"/>
      <c r="J12" s="142"/>
      <c r="K12" s="142"/>
    </row>
    <row r="13" customFormat="false" ht="12.75" hidden="false" customHeight="false" outlineLevel="0" collapsed="false">
      <c r="A13" s="151" t="s">
        <v>213</v>
      </c>
      <c r="B13" s="121" t="n">
        <v>21774645</v>
      </c>
      <c r="C13" s="121" t="n">
        <v>131515</v>
      </c>
      <c r="D13" s="121" t="n">
        <v>235446</v>
      </c>
      <c r="E13" s="121" t="n">
        <v>40612</v>
      </c>
      <c r="F13" s="146" t="n">
        <v>276058</v>
      </c>
      <c r="G13" s="146" t="n">
        <v>22182218</v>
      </c>
      <c r="H13" s="152" t="n">
        <v>1.24450133886521</v>
      </c>
      <c r="I13" s="152" t="n">
        <v>1.2849556236799</v>
      </c>
      <c r="J13" s="152" t="n">
        <v>1.11730857564329</v>
      </c>
      <c r="K13" s="152" t="n">
        <v>1.83738614416286</v>
      </c>
    </row>
    <row r="14" customFormat="false" ht="12.75" hidden="false" customHeight="false" outlineLevel="0" collapsed="false">
      <c r="A14" s="151" t="s">
        <v>214</v>
      </c>
      <c r="B14" s="121" t="n">
        <v>21572633</v>
      </c>
      <c r="C14" s="121" t="n">
        <v>129545</v>
      </c>
      <c r="D14" s="121" t="n">
        <v>233112</v>
      </c>
      <c r="E14" s="121" t="n">
        <v>38452</v>
      </c>
      <c r="F14" s="146" t="n">
        <v>271564</v>
      </c>
      <c r="G14" s="146" t="n">
        <v>21973742</v>
      </c>
      <c r="H14" s="152" t="n">
        <v>1.23585686953092</v>
      </c>
      <c r="I14" s="152" t="n">
        <v>1.27078337755749</v>
      </c>
      <c r="J14" s="152" t="n">
        <v>1.09707121998096</v>
      </c>
      <c r="K14" s="152" t="n">
        <v>1.82540142684846</v>
      </c>
    </row>
    <row r="15" customFormat="false" ht="12.75" hidden="false" customHeight="false" outlineLevel="0" collapsed="false">
      <c r="A15" s="151" t="s">
        <v>215</v>
      </c>
      <c r="B15" s="121" t="n">
        <v>202012</v>
      </c>
      <c r="C15" s="121" t="n">
        <v>1970</v>
      </c>
      <c r="D15" s="121" t="n">
        <v>2334</v>
      </c>
      <c r="E15" s="121" t="n">
        <v>2160</v>
      </c>
      <c r="F15" s="146" t="n">
        <v>4494</v>
      </c>
      <c r="G15" s="146" t="n">
        <v>208476</v>
      </c>
      <c r="H15" s="152" t="n">
        <v>2.15564381511541</v>
      </c>
      <c r="I15" s="152" t="n">
        <v>2.70126460159828</v>
      </c>
      <c r="J15" s="152" t="n">
        <v>3.41600480393379</v>
      </c>
      <c r="K15" s="152" t="n">
        <v>3.10059671137205</v>
      </c>
    </row>
    <row r="16" customFormat="false" ht="12.75" hidden="false" customHeight="false" outlineLevel="0" collapsed="false">
      <c r="A16" s="151" t="s">
        <v>216</v>
      </c>
      <c r="B16" s="121" t="n">
        <v>2011636</v>
      </c>
      <c r="C16" s="121" t="n">
        <v>61943</v>
      </c>
      <c r="D16" s="121" t="n">
        <v>102526</v>
      </c>
      <c r="E16" s="121" t="n">
        <v>19105</v>
      </c>
      <c r="F16" s="146" t="n">
        <v>121631</v>
      </c>
      <c r="G16" s="146" t="n">
        <v>2195210</v>
      </c>
      <c r="H16" s="152" t="n">
        <v>5.54074553231809</v>
      </c>
      <c r="I16" s="152" t="n">
        <v>6.32872472101366</v>
      </c>
      <c r="J16" s="152" t="n">
        <v>7.38513531893921</v>
      </c>
      <c r="K16" s="152" t="n">
        <v>8.36248012718601</v>
      </c>
    </row>
    <row r="17" customFormat="false" ht="12.75" hidden="false" customHeight="false" outlineLevel="0" collapsed="false">
      <c r="A17" s="151" t="s">
        <v>214</v>
      </c>
      <c r="B17" s="121" t="n">
        <v>1800958</v>
      </c>
      <c r="C17" s="121" t="n">
        <v>14268</v>
      </c>
      <c r="D17" s="121" t="n">
        <v>30221</v>
      </c>
      <c r="E17" s="121" t="n">
        <v>5919</v>
      </c>
      <c r="F17" s="146" t="n">
        <v>36140</v>
      </c>
      <c r="G17" s="146" t="n">
        <v>1851366</v>
      </c>
      <c r="H17" s="152" t="n">
        <v>1.95207214564813</v>
      </c>
      <c r="I17" s="152" t="n">
        <v>1.90080220004919</v>
      </c>
      <c r="J17" s="152" t="n">
        <v>2.06973372328506</v>
      </c>
      <c r="K17" s="152" t="n">
        <v>2.72274633972969</v>
      </c>
    </row>
    <row r="18" customFormat="false" ht="12.75" hidden="false" customHeight="false" outlineLevel="0" collapsed="false">
      <c r="A18" s="151" t="s">
        <v>215</v>
      </c>
      <c r="B18" s="121" t="n">
        <v>183333</v>
      </c>
      <c r="C18" s="121" t="n">
        <v>47599</v>
      </c>
      <c r="D18" s="121" t="n">
        <v>71822</v>
      </c>
      <c r="E18" s="121" t="n">
        <v>13186</v>
      </c>
      <c r="F18" s="146" t="n">
        <v>85008</v>
      </c>
      <c r="G18" s="146" t="n">
        <v>315940</v>
      </c>
      <c r="H18" s="152" t="n">
        <v>26.9063746280939</v>
      </c>
      <c r="I18" s="152" t="n">
        <v>30.0338491447074</v>
      </c>
      <c r="J18" s="152" t="n">
        <v>33.2570661589125</v>
      </c>
      <c r="K18" s="152" t="n">
        <v>41.9722099132747</v>
      </c>
    </row>
    <row r="19" customFormat="false" ht="12.75" hidden="false" customHeight="false" outlineLevel="0" collapsed="false">
      <c r="A19" s="151" t="s">
        <v>217</v>
      </c>
      <c r="B19" s="121" t="n">
        <v>27345</v>
      </c>
      <c r="C19" s="121" t="n">
        <v>76</v>
      </c>
      <c r="D19" s="121" t="n">
        <v>483</v>
      </c>
      <c r="E19" s="121" t="n">
        <v>0</v>
      </c>
      <c r="F19" s="146" t="n">
        <v>483</v>
      </c>
      <c r="G19" s="146" t="n">
        <v>27904</v>
      </c>
      <c r="H19" s="152" t="n">
        <v>1.73093463302752</v>
      </c>
      <c r="I19" s="152" t="n">
        <v>1.88391038696538</v>
      </c>
      <c r="J19" s="152" t="n">
        <v>1.01354090651099</v>
      </c>
      <c r="K19" s="152" t="n">
        <v>2.00329701834862</v>
      </c>
    </row>
    <row r="20" s="144" customFormat="true" ht="12.75" hidden="false" customHeight="false" outlineLevel="0" collapsed="false">
      <c r="A20" s="151"/>
      <c r="B20" s="121"/>
      <c r="C20" s="121"/>
      <c r="D20" s="121"/>
      <c r="E20" s="121"/>
      <c r="F20" s="146"/>
      <c r="G20" s="146"/>
      <c r="H20" s="152"/>
      <c r="I20" s="152"/>
      <c r="J20" s="152"/>
      <c r="K20" s="152"/>
    </row>
    <row r="21" s="149" customFormat="true" ht="12.75" hidden="false" customHeight="false" outlineLevel="0" collapsed="false">
      <c r="A21" s="145" t="s">
        <v>92</v>
      </c>
      <c r="B21" s="146" t="n">
        <v>449324</v>
      </c>
      <c r="C21" s="146" t="n">
        <v>1585</v>
      </c>
      <c r="D21" s="146" t="n">
        <v>26075</v>
      </c>
      <c r="E21" s="146" t="n">
        <v>3030</v>
      </c>
      <c r="F21" s="146" t="n">
        <v>29105</v>
      </c>
      <c r="G21" s="146" t="n">
        <v>480014</v>
      </c>
      <c r="H21" s="143" t="n">
        <v>6.06336481852613</v>
      </c>
      <c r="I21" s="143" t="n">
        <v>6.06039787391423</v>
      </c>
      <c r="J21" s="143" t="n">
        <v>5.81876377691216</v>
      </c>
      <c r="K21" s="143" t="n">
        <v>6.39356352106397</v>
      </c>
    </row>
    <row r="22" s="144" customFormat="true" ht="12.75" hidden="false" customHeight="false" outlineLevel="0" collapsed="false">
      <c r="A22" s="150"/>
      <c r="B22" s="121"/>
      <c r="C22" s="121"/>
      <c r="D22" s="121"/>
      <c r="E22" s="121"/>
      <c r="F22" s="146"/>
      <c r="G22" s="146"/>
      <c r="H22" s="152"/>
      <c r="I22" s="152"/>
      <c r="J22" s="152"/>
      <c r="K22" s="152"/>
    </row>
    <row r="23" s="144" customFormat="true" ht="12.75" hidden="false" customHeight="false" outlineLevel="0" collapsed="false">
      <c r="A23" s="150"/>
      <c r="B23" s="121"/>
      <c r="C23" s="121"/>
      <c r="D23" s="121"/>
      <c r="E23" s="121"/>
      <c r="F23" s="146"/>
      <c r="G23" s="146"/>
      <c r="H23" s="152"/>
      <c r="I23" s="152"/>
      <c r="J23" s="152"/>
      <c r="K23" s="152"/>
    </row>
    <row r="24" s="149" customFormat="true" ht="12.75" hidden="false" customHeight="false" outlineLevel="0" collapsed="false">
      <c r="A24" s="145" t="s">
        <v>218</v>
      </c>
      <c r="B24" s="146" t="n">
        <v>30185</v>
      </c>
      <c r="C24" s="146" t="n">
        <v>854</v>
      </c>
      <c r="D24" s="146" t="n">
        <v>1936</v>
      </c>
      <c r="E24" s="146" t="n">
        <v>2006</v>
      </c>
      <c r="F24" s="146" t="n">
        <v>3942</v>
      </c>
      <c r="G24" s="146" t="n">
        <v>34981</v>
      </c>
      <c r="H24" s="143" t="n">
        <v>11.2689745862039</v>
      </c>
      <c r="I24" s="143" t="n">
        <v>15.1607055706616</v>
      </c>
      <c r="J24" s="143" t="n">
        <v>14.2664593053396</v>
      </c>
      <c r="K24" s="143" t="n">
        <v>13.7102998770761</v>
      </c>
    </row>
    <row r="25" customFormat="false" ht="12.75" hidden="false" customHeight="false" outlineLevel="0" collapsed="false">
      <c r="A25" s="150"/>
      <c r="B25" s="121"/>
      <c r="C25" s="121"/>
      <c r="D25" s="121"/>
      <c r="E25" s="121"/>
      <c r="F25" s="146"/>
      <c r="G25" s="146"/>
      <c r="H25" s="152"/>
      <c r="I25" s="152"/>
      <c r="J25" s="152"/>
      <c r="K25" s="152"/>
    </row>
    <row r="26" customFormat="false" ht="12.75" hidden="false" customHeight="false" outlineLevel="0" collapsed="false">
      <c r="A26" s="153"/>
      <c r="B26" s="121"/>
      <c r="C26" s="121"/>
      <c r="D26" s="121"/>
      <c r="E26" s="121"/>
      <c r="F26" s="146"/>
      <c r="G26" s="146"/>
      <c r="H26" s="152"/>
      <c r="I26" s="152"/>
      <c r="J26" s="152"/>
      <c r="K26" s="152"/>
    </row>
    <row r="27" s="149" customFormat="true" ht="12.75" hidden="false" customHeight="false" outlineLevel="0" collapsed="false">
      <c r="A27" s="153" t="s">
        <v>219</v>
      </c>
      <c r="B27" s="146" t="n">
        <v>24265790</v>
      </c>
      <c r="C27" s="146" t="n">
        <v>195897</v>
      </c>
      <c r="D27" s="146" t="n">
        <v>365983</v>
      </c>
      <c r="E27" s="146" t="n">
        <v>64753</v>
      </c>
      <c r="F27" s="146" t="n">
        <v>430736</v>
      </c>
      <c r="G27" s="146" t="n">
        <v>24892423</v>
      </c>
      <c r="H27" s="143" t="n">
        <v>1.73039000662973</v>
      </c>
      <c r="I27" s="143" t="n">
        <v>1.84366301924364</v>
      </c>
      <c r="J27" s="143" t="n">
        <v>1.7387391574328</v>
      </c>
      <c r="K27" s="143" t="n">
        <v>2.51736442049052</v>
      </c>
    </row>
    <row r="28" s="149" customFormat="true" ht="12.75" hidden="false" customHeight="false" outlineLevel="0" collapsed="false">
      <c r="A28" s="153"/>
      <c r="B28" s="146"/>
      <c r="C28" s="146"/>
      <c r="D28" s="146"/>
      <c r="E28" s="146"/>
      <c r="F28" s="146"/>
      <c r="G28" s="146"/>
      <c r="H28" s="143"/>
      <c r="I28" s="143"/>
      <c r="J28" s="143"/>
      <c r="K28" s="143"/>
    </row>
    <row r="29" customFormat="false" ht="13.5" hidden="false" customHeight="false" outlineLevel="0" collapsed="false">
      <c r="A29" s="155"/>
      <c r="B29" s="128"/>
      <c r="C29" s="128"/>
      <c r="D29" s="128"/>
      <c r="E29" s="128"/>
      <c r="F29" s="173"/>
      <c r="G29" s="173"/>
      <c r="H29" s="174"/>
      <c r="I29" s="174"/>
      <c r="J29" s="174"/>
      <c r="K29" s="174"/>
    </row>
    <row r="30" customFormat="false" ht="12.75" hidden="false" customHeight="false" outlineLevel="0" collapsed="false">
      <c r="A30" s="158"/>
      <c r="B30" s="121"/>
      <c r="C30" s="121"/>
      <c r="D30" s="121"/>
      <c r="E30" s="121"/>
      <c r="F30" s="146"/>
      <c r="G30" s="146"/>
      <c r="H30" s="152"/>
      <c r="I30" s="152"/>
      <c r="J30" s="152"/>
      <c r="K30" s="152"/>
    </row>
    <row r="31" customFormat="false" ht="12.75" hidden="false" customHeight="false" outlineLevel="0" collapsed="false">
      <c r="A31" s="175" t="s">
        <v>228</v>
      </c>
      <c r="B31" s="121"/>
      <c r="C31" s="121"/>
      <c r="D31" s="121"/>
      <c r="E31" s="121"/>
      <c r="F31" s="146"/>
      <c r="G31" s="146"/>
      <c r="H31" s="152"/>
      <c r="I31" s="152"/>
      <c r="J31" s="152"/>
      <c r="K31" s="152"/>
    </row>
    <row r="32" customFormat="false" ht="12.75" hidden="false" customHeight="false" outlineLevel="0" collapsed="false">
      <c r="A32" s="159" t="s">
        <v>175</v>
      </c>
      <c r="B32" s="121"/>
      <c r="C32" s="121"/>
      <c r="D32" s="121"/>
      <c r="E32" s="121"/>
      <c r="F32" s="146"/>
      <c r="G32" s="146"/>
      <c r="H32" s="142"/>
      <c r="I32" s="142"/>
      <c r="J32" s="142"/>
      <c r="K32" s="142"/>
    </row>
    <row r="33" customFormat="false" ht="12.75" hidden="false" customHeight="false" outlineLevel="0" collapsed="false">
      <c r="A33" s="159" t="s">
        <v>41</v>
      </c>
      <c r="B33" s="159"/>
      <c r="C33" s="160"/>
      <c r="D33" s="160"/>
      <c r="E33" s="160"/>
      <c r="F33" s="160"/>
      <c r="G33" s="146"/>
      <c r="H33" s="176"/>
      <c r="I33" s="176"/>
      <c r="J33" s="176"/>
      <c r="K33" s="176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5" min="5" style="69" width="15.7"/>
    <col collapsed="false" customWidth="true" hidden="false" outlineLevel="0" max="8" min="6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1018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34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4"/>
      <c r="G6" s="74"/>
      <c r="H6" s="74"/>
      <c r="I6" s="75"/>
    </row>
    <row r="7" customFormat="false" ht="12.75" hidden="false" customHeight="false" outlineLevel="0" collapsed="false">
      <c r="A7" s="76"/>
      <c r="B7" s="77" t="s">
        <v>136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37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38</v>
      </c>
      <c r="C9" s="81" t="s">
        <v>139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40</v>
      </c>
      <c r="B10" s="80" t="s">
        <v>141</v>
      </c>
      <c r="C10" s="80"/>
      <c r="D10" s="80" t="s">
        <v>142</v>
      </c>
      <c r="E10" s="80" t="s">
        <v>143</v>
      </c>
      <c r="F10" s="80" t="s">
        <v>144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45</v>
      </c>
      <c r="C11" s="80" t="s">
        <v>146</v>
      </c>
      <c r="D11" s="80" t="s">
        <v>147</v>
      </c>
      <c r="E11" s="80" t="s">
        <v>148</v>
      </c>
      <c r="F11" s="80" t="s">
        <v>149</v>
      </c>
      <c r="G11" s="80"/>
      <c r="H11" s="80" t="s">
        <v>150</v>
      </c>
      <c r="I11" s="82"/>
    </row>
    <row r="12" customFormat="false" ht="13.5" hidden="false" customHeight="false" outlineLevel="0" collapsed="false">
      <c r="A12" s="83"/>
      <c r="B12" s="84" t="s">
        <v>151</v>
      </c>
      <c r="C12" s="84" t="s">
        <v>152</v>
      </c>
      <c r="D12" s="84" t="s">
        <v>153</v>
      </c>
      <c r="E12" s="84" t="s">
        <v>154</v>
      </c>
      <c r="F12" s="84" t="s">
        <v>155</v>
      </c>
      <c r="G12" s="84" t="s">
        <v>156</v>
      </c>
      <c r="H12" s="84" t="s">
        <v>157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90"/>
      <c r="C14" s="68" t="n">
        <v>266</v>
      </c>
      <c r="D14" s="68" t="n">
        <v>3430</v>
      </c>
      <c r="E14" s="68" t="n">
        <v>33225</v>
      </c>
      <c r="F14" s="68" t="n">
        <v>2867</v>
      </c>
      <c r="G14" s="68" t="n">
        <v>28129</v>
      </c>
      <c r="H14" s="68" t="n">
        <v>64</v>
      </c>
      <c r="I14" s="69" t="n">
        <v>67853</v>
      </c>
    </row>
    <row r="15" customFormat="false" ht="12.75" hidden="false" customHeight="false" outlineLevel="0" collapsed="false">
      <c r="E15" s="68"/>
    </row>
    <row r="16" customFormat="false" ht="12.75" hidden="false" customHeight="false" outlineLevel="0" collapsed="false">
      <c r="A16" s="89" t="s">
        <v>159</v>
      </c>
      <c r="B16" s="91"/>
      <c r="C16" s="68" t="n">
        <v>301</v>
      </c>
      <c r="D16" s="68" t="n">
        <v>3869</v>
      </c>
      <c r="E16" s="68" t="n">
        <v>125793</v>
      </c>
      <c r="F16" s="68" t="n">
        <v>11231</v>
      </c>
      <c r="G16" s="68" t="n">
        <v>16492</v>
      </c>
      <c r="H16" s="68" t="n">
        <v>264</v>
      </c>
      <c r="I16" s="69" t="n">
        <v>157422</v>
      </c>
    </row>
    <row r="17" customFormat="false" ht="12.75" hidden="false" customHeight="false" outlineLevel="0" collapsed="false">
      <c r="E17" s="68"/>
    </row>
    <row r="18" customFormat="false" ht="12.75" hidden="false" customHeight="false" outlineLevel="0" collapsed="false">
      <c r="A18" s="89" t="s">
        <v>160</v>
      </c>
      <c r="B18" s="68" t="n">
        <v>36168</v>
      </c>
      <c r="C18" s="68" t="n">
        <v>0</v>
      </c>
      <c r="D18" s="68" t="n">
        <v>39448</v>
      </c>
      <c r="E18" s="68" t="n">
        <v>211840</v>
      </c>
      <c r="F18" s="68" t="n">
        <v>1086</v>
      </c>
      <c r="G18" s="68" t="n">
        <v>502</v>
      </c>
      <c r="H18" s="68" t="n">
        <v>0</v>
      </c>
      <c r="I18" s="69" t="n">
        <v>289044</v>
      </c>
    </row>
    <row r="19" customFormat="false" ht="12.75" hidden="false" customHeight="false" outlineLevel="0" collapsed="false">
      <c r="B19" s="68"/>
      <c r="E19" s="68"/>
    </row>
    <row r="20" customFormat="false" ht="12.75" hidden="false" customHeight="false" outlineLevel="0" collapsed="false">
      <c r="A20" s="89" t="s">
        <v>161</v>
      </c>
      <c r="B20" s="68"/>
      <c r="E20" s="68"/>
    </row>
    <row r="21" customFormat="false" ht="12.75" hidden="false" customHeight="false" outlineLevel="0" collapsed="false">
      <c r="A21" s="67" t="s">
        <v>162</v>
      </c>
      <c r="B21" s="68" t="n">
        <v>38953</v>
      </c>
      <c r="C21" s="68" t="n">
        <v>0</v>
      </c>
      <c r="D21" s="68" t="n">
        <v>43192</v>
      </c>
      <c r="E21" s="68" t="n">
        <v>206340</v>
      </c>
      <c r="F21" s="68" t="n">
        <v>1847</v>
      </c>
      <c r="G21" s="68" t="n">
        <v>503</v>
      </c>
      <c r="H21" s="68" t="n">
        <v>0</v>
      </c>
      <c r="I21" s="69" t="n">
        <v>290835</v>
      </c>
    </row>
    <row r="22" customFormat="false" ht="12.75" hidden="false" customHeight="false" outlineLevel="0" collapsed="false">
      <c r="A22" s="67" t="s">
        <v>163</v>
      </c>
      <c r="B22" s="68" t="n">
        <v>50972</v>
      </c>
      <c r="C22" s="68" t="n">
        <v>0</v>
      </c>
      <c r="D22" s="68" t="n">
        <v>45152</v>
      </c>
      <c r="E22" s="68" t="n">
        <v>232020</v>
      </c>
      <c r="F22" s="68" t="n">
        <v>2240</v>
      </c>
      <c r="G22" s="68" t="n">
        <v>126</v>
      </c>
      <c r="H22" s="68" t="n">
        <v>0</v>
      </c>
      <c r="I22" s="69" t="n">
        <v>330510</v>
      </c>
    </row>
    <row r="23" customFormat="false" ht="12.75" hidden="false" customHeight="false" outlineLevel="0" collapsed="false">
      <c r="A23" s="67" t="s">
        <v>164</v>
      </c>
      <c r="B23" s="68" t="n">
        <v>43122</v>
      </c>
      <c r="C23" s="68" t="n">
        <v>0</v>
      </c>
      <c r="D23" s="68" t="n">
        <v>39655</v>
      </c>
      <c r="E23" s="68" t="n">
        <v>221794</v>
      </c>
      <c r="F23" s="68" t="n">
        <v>5781</v>
      </c>
      <c r="G23" s="68" t="n">
        <v>126</v>
      </c>
      <c r="H23" s="68" t="n">
        <v>0</v>
      </c>
      <c r="I23" s="69" t="n">
        <v>310478</v>
      </c>
    </row>
    <row r="24" customFormat="false" ht="12.75" hidden="false" customHeight="false" outlineLevel="0" collapsed="false">
      <c r="A24" s="67" t="s">
        <v>165</v>
      </c>
      <c r="B24" s="68" t="n">
        <v>42649</v>
      </c>
      <c r="C24" s="68" t="n">
        <v>0</v>
      </c>
      <c r="D24" s="68" t="n">
        <v>42467</v>
      </c>
      <c r="E24" s="68" t="n">
        <v>203934</v>
      </c>
      <c r="F24" s="68" t="n">
        <v>2981</v>
      </c>
      <c r="G24" s="68" t="n">
        <v>130</v>
      </c>
      <c r="H24" s="68" t="n">
        <v>0</v>
      </c>
      <c r="I24" s="69" t="n">
        <v>292161</v>
      </c>
    </row>
    <row r="25" customFormat="false" ht="12.75" hidden="false" customHeight="false" outlineLevel="0" collapsed="false">
      <c r="A25" s="67" t="s">
        <v>166</v>
      </c>
      <c r="B25" s="68" t="n">
        <v>46432</v>
      </c>
      <c r="C25" s="68" t="n">
        <v>642</v>
      </c>
      <c r="D25" s="68" t="n">
        <v>37853</v>
      </c>
      <c r="E25" s="68" t="n">
        <v>208969</v>
      </c>
      <c r="F25" s="68" t="n">
        <v>4019</v>
      </c>
      <c r="G25" s="68" t="n">
        <v>131</v>
      </c>
      <c r="H25" s="68" t="n">
        <v>0</v>
      </c>
      <c r="I25" s="69" t="n">
        <v>298046</v>
      </c>
    </row>
    <row r="26" customFormat="false" ht="12.75" hidden="false" customHeight="false" outlineLevel="0" collapsed="false">
      <c r="A26" s="67" t="s">
        <v>167</v>
      </c>
      <c r="B26" s="68" t="n">
        <v>43785</v>
      </c>
      <c r="C26" s="68" t="n">
        <v>926</v>
      </c>
      <c r="D26" s="68" t="n">
        <v>40784</v>
      </c>
      <c r="E26" s="68" t="n">
        <v>205985</v>
      </c>
      <c r="F26" s="68" t="n">
        <v>3860</v>
      </c>
      <c r="G26" s="68" t="n">
        <v>132</v>
      </c>
      <c r="H26" s="68" t="n">
        <v>0</v>
      </c>
      <c r="I26" s="69" t="n">
        <v>295472</v>
      </c>
    </row>
    <row r="27" customFormat="false" ht="12.75" hidden="false" customHeight="false" outlineLevel="0" collapsed="false">
      <c r="A27" s="67" t="s">
        <v>168</v>
      </c>
      <c r="B27" s="68" t="n">
        <v>38000</v>
      </c>
      <c r="C27" s="68" t="n">
        <v>348</v>
      </c>
      <c r="D27" s="68" t="n">
        <v>44403</v>
      </c>
      <c r="E27" s="68" t="n">
        <v>227610</v>
      </c>
      <c r="F27" s="68" t="n">
        <v>13367</v>
      </c>
      <c r="G27" s="68" t="n">
        <v>133</v>
      </c>
      <c r="H27" s="68" t="n">
        <v>0</v>
      </c>
      <c r="I27" s="69" t="n">
        <v>323861</v>
      </c>
    </row>
    <row r="28" customFormat="false" ht="12.75" hidden="false" customHeight="false" outlineLevel="0" collapsed="false">
      <c r="A28" s="67" t="s">
        <v>169</v>
      </c>
      <c r="B28" s="68" t="n">
        <v>35321</v>
      </c>
      <c r="C28" s="68" t="n">
        <v>346</v>
      </c>
      <c r="D28" s="68" t="n">
        <v>78416</v>
      </c>
      <c r="E28" s="68" t="n">
        <v>208498</v>
      </c>
      <c r="F28" s="68" t="n">
        <v>12235</v>
      </c>
      <c r="G28" s="68" t="n">
        <v>135</v>
      </c>
      <c r="H28" s="68" t="n">
        <v>0</v>
      </c>
      <c r="I28" s="69" t="n">
        <v>334951</v>
      </c>
    </row>
    <row r="29" customFormat="false" ht="12.75" hidden="false" customHeight="false" outlineLevel="0" collapsed="false">
      <c r="A29" s="67" t="s">
        <v>170</v>
      </c>
      <c r="B29" s="68" t="n">
        <v>38720</v>
      </c>
      <c r="C29" s="68" t="n">
        <v>344</v>
      </c>
      <c r="D29" s="68" t="n">
        <v>62773</v>
      </c>
      <c r="E29" s="68" t="n">
        <v>260844</v>
      </c>
      <c r="F29" s="68" t="n">
        <v>23662</v>
      </c>
      <c r="G29" s="68" t="n">
        <v>136</v>
      </c>
      <c r="H29" s="68" t="n">
        <v>0</v>
      </c>
      <c r="I29" s="69" t="n">
        <v>386479</v>
      </c>
    </row>
    <row r="30" customFormat="false" ht="12.75" hidden="false" customHeight="false" outlineLevel="0" collapsed="false">
      <c r="A30" s="67" t="s">
        <v>171</v>
      </c>
      <c r="B30" s="68" t="n">
        <v>41073</v>
      </c>
      <c r="C30" s="68" t="n">
        <v>0</v>
      </c>
      <c r="D30" s="68" t="n">
        <v>54552</v>
      </c>
      <c r="E30" s="68" t="n">
        <v>266019</v>
      </c>
      <c r="F30" s="68" t="n">
        <v>9728</v>
      </c>
      <c r="G30" s="68" t="n">
        <v>137</v>
      </c>
      <c r="H30" s="68" t="n">
        <v>0</v>
      </c>
      <c r="I30" s="69" t="n">
        <v>371509</v>
      </c>
    </row>
    <row r="31" customFormat="false" ht="12.75" hidden="false" customHeight="false" outlineLevel="0" collapsed="false">
      <c r="A31" s="67" t="s">
        <v>172</v>
      </c>
      <c r="B31" s="68" t="n">
        <v>40056</v>
      </c>
      <c r="C31" s="68" t="n">
        <v>0</v>
      </c>
      <c r="D31" s="68" t="n">
        <v>55835</v>
      </c>
      <c r="E31" s="68" t="n">
        <v>277821</v>
      </c>
      <c r="F31" s="68" t="n">
        <v>5416</v>
      </c>
      <c r="G31" s="68" t="n">
        <v>2638</v>
      </c>
      <c r="H31" s="68" t="n">
        <v>0</v>
      </c>
      <c r="I31" s="69" t="n">
        <v>381766</v>
      </c>
    </row>
    <row r="32" customFormat="false" ht="12.75" hidden="false" customHeight="false" outlineLevel="0" collapsed="false">
      <c r="A32" s="67" t="s">
        <v>173</v>
      </c>
      <c r="B32" s="68" t="n">
        <v>24261</v>
      </c>
      <c r="C32" s="68" t="n">
        <v>21211</v>
      </c>
      <c r="D32" s="68" t="n">
        <v>73593</v>
      </c>
      <c r="E32" s="68" t="n">
        <v>275051</v>
      </c>
      <c r="F32" s="68" t="n">
        <v>7332</v>
      </c>
      <c r="G32" s="68" t="n">
        <v>2639</v>
      </c>
      <c r="H32" s="68" t="n">
        <v>0</v>
      </c>
      <c r="I32" s="69" t="n">
        <v>404087</v>
      </c>
    </row>
    <row r="33" customFormat="false" ht="12.75" hidden="false" customHeight="false" outlineLevel="0" collapsed="false">
      <c r="B33" s="68"/>
      <c r="E33" s="68"/>
    </row>
    <row r="34" customFormat="false" ht="12.75" hidden="false" customHeight="false" outlineLevel="0" collapsed="false">
      <c r="A34" s="89" t="s">
        <v>174</v>
      </c>
      <c r="B34" s="68"/>
      <c r="E34" s="68"/>
    </row>
    <row r="35" customFormat="false" ht="12.75" hidden="false" customHeight="false" outlineLevel="0" collapsed="false">
      <c r="A35" s="67" t="s">
        <v>162</v>
      </c>
      <c r="B35" s="68" t="n">
        <v>39203</v>
      </c>
      <c r="C35" s="68" t="n">
        <v>10874</v>
      </c>
      <c r="D35" s="68" t="n">
        <v>111453</v>
      </c>
      <c r="E35" s="68" t="n">
        <v>312960</v>
      </c>
      <c r="F35" s="68" t="n">
        <v>29465</v>
      </c>
      <c r="G35" s="68" t="n">
        <v>4640</v>
      </c>
      <c r="H35" s="68" t="n">
        <v>0</v>
      </c>
      <c r="I35" s="69" t="n">
        <v>508595</v>
      </c>
    </row>
    <row r="36" customFormat="false" ht="12.75" hidden="false" customHeight="false" outlineLevel="0" collapsed="false">
      <c r="A36" s="67" t="s">
        <v>163</v>
      </c>
      <c r="B36" s="68" t="n">
        <v>50581</v>
      </c>
      <c r="C36" s="68" t="n">
        <v>16589</v>
      </c>
      <c r="D36" s="68" t="n">
        <v>122213</v>
      </c>
      <c r="E36" s="68" t="n">
        <v>335001</v>
      </c>
      <c r="F36" s="68" t="n">
        <v>16544</v>
      </c>
      <c r="G36" s="68" t="n">
        <v>4641</v>
      </c>
      <c r="H36" s="68" t="n">
        <v>0</v>
      </c>
      <c r="I36" s="69" t="n">
        <v>545569</v>
      </c>
    </row>
    <row r="37" customFormat="false" ht="12.75" hidden="false" customHeight="false" outlineLevel="0" collapsed="false">
      <c r="A37" s="67" t="s">
        <v>164</v>
      </c>
      <c r="B37" s="68" t="n">
        <v>50512</v>
      </c>
      <c r="C37" s="68" t="n">
        <v>3558</v>
      </c>
      <c r="D37" s="68" t="n">
        <v>116807</v>
      </c>
      <c r="E37" s="68" t="n">
        <v>355925</v>
      </c>
      <c r="F37" s="68" t="n">
        <v>15067</v>
      </c>
      <c r="G37" s="68" t="n">
        <v>4641</v>
      </c>
      <c r="H37" s="68" t="n">
        <v>0</v>
      </c>
      <c r="I37" s="69" t="n">
        <v>546510</v>
      </c>
    </row>
    <row r="38" customFormat="false" ht="12.75" hidden="false" customHeight="false" outlineLevel="0" collapsed="false">
      <c r="A38" s="67" t="s">
        <v>165</v>
      </c>
      <c r="B38" s="68" t="n">
        <v>88241</v>
      </c>
      <c r="C38" s="68" t="n">
        <v>4271</v>
      </c>
      <c r="D38" s="68" t="n">
        <v>85755</v>
      </c>
      <c r="E38" s="68" t="n">
        <v>389710</v>
      </c>
      <c r="F38" s="68" t="n">
        <v>28255</v>
      </c>
      <c r="G38" s="68" t="n">
        <v>4644</v>
      </c>
      <c r="H38" s="68" t="n">
        <v>0</v>
      </c>
      <c r="I38" s="69" t="n">
        <v>600876</v>
      </c>
    </row>
    <row r="39" customFormat="false" ht="13.5" hidden="false" customHeight="false" outlineLevel="0" collapsed="false">
      <c r="A39" s="92"/>
      <c r="B39" s="93"/>
      <c r="C39" s="93"/>
      <c r="D39" s="93"/>
      <c r="E39" s="93"/>
      <c r="F39" s="93"/>
      <c r="G39" s="93"/>
      <c r="H39" s="93"/>
      <c r="I39" s="94"/>
    </row>
    <row r="41" customFormat="false" ht="12.75" hidden="false" customHeight="false" outlineLevel="0" collapsed="false">
      <c r="A41" s="95" t="s">
        <v>175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  <c r="E42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0" t="s">
        <v>1019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177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178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40</v>
      </c>
      <c r="B8" s="97"/>
      <c r="C8" s="98"/>
      <c r="D8" s="99" t="s">
        <v>179</v>
      </c>
      <c r="E8" s="99"/>
      <c r="F8" s="99"/>
      <c r="G8" s="100" t="s">
        <v>150</v>
      </c>
      <c r="H8" s="101" t="s">
        <v>180</v>
      </c>
    </row>
    <row r="9" customFormat="false" ht="13.5" hidden="false" customHeight="false" outlineLevel="0" collapsed="false">
      <c r="A9" s="83"/>
      <c r="B9" s="102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05" t="s">
        <v>157</v>
      </c>
      <c r="H9" s="106" t="s">
        <v>18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58</v>
      </c>
      <c r="B11" s="68" t="n">
        <v>195883</v>
      </c>
      <c r="C11" s="68" t="n">
        <v>805</v>
      </c>
      <c r="D11" s="68" t="n">
        <v>16111</v>
      </c>
      <c r="E11" s="68" t="n">
        <v>2883</v>
      </c>
      <c r="F11" s="69" t="n">
        <v>18994</v>
      </c>
      <c r="G11" s="68" t="n">
        <v>17609</v>
      </c>
      <c r="H11" s="69" t="n">
        <v>198073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59</v>
      </c>
      <c r="B13" s="68" t="n">
        <v>171256</v>
      </c>
      <c r="C13" s="68" t="n">
        <v>5022</v>
      </c>
      <c r="D13" s="68" t="n">
        <v>19609</v>
      </c>
      <c r="E13" s="68" t="n">
        <v>2315</v>
      </c>
      <c r="F13" s="69" t="n">
        <v>21924</v>
      </c>
      <c r="G13" s="68" t="n">
        <v>23517</v>
      </c>
      <c r="H13" s="69" t="n">
        <v>174685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60</v>
      </c>
      <c r="B15" s="68" t="n">
        <v>148917</v>
      </c>
      <c r="C15" s="68" t="n">
        <v>5255</v>
      </c>
      <c r="D15" s="68" t="n">
        <v>13395</v>
      </c>
      <c r="E15" s="68" t="n">
        <v>3147</v>
      </c>
      <c r="F15" s="69" t="n">
        <v>16542</v>
      </c>
      <c r="G15" s="68" t="n">
        <v>17920</v>
      </c>
      <c r="H15" s="69" t="n">
        <v>152794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61</v>
      </c>
      <c r="D17" s="68"/>
      <c r="F17" s="69"/>
    </row>
    <row r="18" customFormat="false" ht="12.75" hidden="false" customHeight="false" outlineLevel="0" collapsed="false">
      <c r="A18" s="67" t="s">
        <v>162</v>
      </c>
      <c r="B18" s="68" t="n">
        <v>141581</v>
      </c>
      <c r="C18" s="68" t="n">
        <v>4953</v>
      </c>
      <c r="D18" s="68" t="n">
        <v>14776</v>
      </c>
      <c r="E18" s="68" t="n">
        <v>3101</v>
      </c>
      <c r="F18" s="69" t="n">
        <v>17877</v>
      </c>
      <c r="G18" s="68" t="n">
        <v>18246</v>
      </c>
      <c r="H18" s="69" t="n">
        <v>146165</v>
      </c>
    </row>
    <row r="19" customFormat="false" ht="12.75" hidden="false" customHeight="false" outlineLevel="0" collapsed="false">
      <c r="A19" s="67" t="s">
        <v>163</v>
      </c>
      <c r="B19" s="68" t="n">
        <v>148385</v>
      </c>
      <c r="C19" s="68" t="n">
        <v>4751</v>
      </c>
      <c r="D19" s="68" t="n">
        <v>14199</v>
      </c>
      <c r="E19" s="68" t="n">
        <v>3261</v>
      </c>
      <c r="F19" s="69" t="n">
        <v>17460</v>
      </c>
      <c r="G19" s="68" t="n">
        <v>18488</v>
      </c>
      <c r="H19" s="69" t="n">
        <v>152108</v>
      </c>
    </row>
    <row r="20" customFormat="false" ht="12.75" hidden="false" customHeight="false" outlineLevel="0" collapsed="false">
      <c r="A20" s="67" t="s">
        <v>164</v>
      </c>
      <c r="B20" s="68" t="n">
        <v>158421</v>
      </c>
      <c r="C20" s="68" t="n">
        <v>4248</v>
      </c>
      <c r="D20" s="68" t="n">
        <v>14179</v>
      </c>
      <c r="E20" s="68" t="n">
        <v>3265</v>
      </c>
      <c r="F20" s="69" t="n">
        <v>17444</v>
      </c>
      <c r="G20" s="68" t="n">
        <v>18142</v>
      </c>
      <c r="H20" s="69" t="n">
        <v>161971</v>
      </c>
    </row>
    <row r="21" customFormat="false" ht="12.75" hidden="false" customHeight="false" outlineLevel="0" collapsed="false">
      <c r="A21" s="67" t="s">
        <v>165</v>
      </c>
      <c r="B21" s="68" t="n">
        <v>178201</v>
      </c>
      <c r="C21" s="68" t="n">
        <v>4148</v>
      </c>
      <c r="D21" s="68" t="n">
        <v>15933</v>
      </c>
      <c r="E21" s="68" t="n">
        <v>3193</v>
      </c>
      <c r="F21" s="69" t="n">
        <v>19126</v>
      </c>
      <c r="G21" s="68" t="n">
        <v>18732</v>
      </c>
      <c r="H21" s="69" t="n">
        <v>182743</v>
      </c>
    </row>
    <row r="22" customFormat="false" ht="12.75" hidden="false" customHeight="false" outlineLevel="0" collapsed="false">
      <c r="A22" s="67" t="s">
        <v>166</v>
      </c>
      <c r="B22" s="68" t="n">
        <v>203968</v>
      </c>
      <c r="C22" s="68" t="n">
        <v>4173</v>
      </c>
      <c r="D22" s="68" t="n">
        <v>16521</v>
      </c>
      <c r="E22" s="68" t="n">
        <v>3085</v>
      </c>
      <c r="F22" s="69" t="n">
        <v>19606</v>
      </c>
      <c r="G22" s="68" t="n">
        <v>18912</v>
      </c>
      <c r="H22" s="69" t="n">
        <v>208835</v>
      </c>
    </row>
    <row r="23" customFormat="false" ht="12.75" hidden="false" customHeight="false" outlineLevel="0" collapsed="false">
      <c r="A23" s="67" t="s">
        <v>167</v>
      </c>
      <c r="B23" s="68" t="n">
        <v>223913</v>
      </c>
      <c r="C23" s="68" t="n">
        <v>3841</v>
      </c>
      <c r="D23" s="68" t="n">
        <v>17161</v>
      </c>
      <c r="E23" s="68" t="n">
        <v>3494</v>
      </c>
      <c r="F23" s="69" t="n">
        <v>20655</v>
      </c>
      <c r="G23" s="68" t="n">
        <v>19315</v>
      </c>
      <c r="H23" s="69" t="n">
        <v>229094</v>
      </c>
    </row>
    <row r="24" customFormat="false" ht="12.75" hidden="false" customHeight="false" outlineLevel="0" collapsed="false">
      <c r="A24" s="67" t="s">
        <v>168</v>
      </c>
      <c r="B24" s="68" t="n">
        <v>235810</v>
      </c>
      <c r="C24" s="68" t="n">
        <v>2404</v>
      </c>
      <c r="D24" s="68" t="n">
        <v>19389</v>
      </c>
      <c r="E24" s="68" t="n">
        <v>3455</v>
      </c>
      <c r="F24" s="69" t="n">
        <v>22844</v>
      </c>
      <c r="G24" s="68" t="n">
        <v>19415</v>
      </c>
      <c r="H24" s="69" t="n">
        <v>241643</v>
      </c>
    </row>
    <row r="25" customFormat="false" ht="12.75" hidden="false" customHeight="false" outlineLevel="0" collapsed="false">
      <c r="A25" s="67" t="s">
        <v>169</v>
      </c>
      <c r="B25" s="68" t="n">
        <v>258968</v>
      </c>
      <c r="C25" s="68" t="n">
        <v>2222</v>
      </c>
      <c r="D25" s="68" t="n">
        <v>19168</v>
      </c>
      <c r="E25" s="68" t="n">
        <v>3372</v>
      </c>
      <c r="F25" s="69" t="n">
        <v>22540</v>
      </c>
      <c r="G25" s="68" t="n">
        <v>19672</v>
      </c>
      <c r="H25" s="69" t="n">
        <v>264058</v>
      </c>
    </row>
    <row r="26" customFormat="false" ht="12.75" hidden="false" customHeight="false" outlineLevel="0" collapsed="false">
      <c r="A26" s="67" t="s">
        <v>170</v>
      </c>
      <c r="B26" s="68" t="n">
        <v>270325</v>
      </c>
      <c r="C26" s="68" t="n">
        <v>2279</v>
      </c>
      <c r="D26" s="68" t="n">
        <v>18940</v>
      </c>
      <c r="E26" s="68" t="n">
        <v>3275</v>
      </c>
      <c r="F26" s="69" t="n">
        <v>22215</v>
      </c>
      <c r="G26" s="68" t="n">
        <v>19740</v>
      </c>
      <c r="H26" s="69" t="n">
        <v>275079</v>
      </c>
    </row>
    <row r="27" customFormat="false" ht="12.75" hidden="false" customHeight="false" outlineLevel="0" collapsed="false">
      <c r="A27" s="67" t="s">
        <v>171</v>
      </c>
      <c r="B27" s="68" t="n">
        <v>295864</v>
      </c>
      <c r="C27" s="68" t="n">
        <v>2139</v>
      </c>
      <c r="D27" s="68" t="n">
        <v>20859</v>
      </c>
      <c r="E27" s="68" t="n">
        <v>3270</v>
      </c>
      <c r="F27" s="69" t="n">
        <v>24129</v>
      </c>
      <c r="G27" s="68" t="n">
        <v>20004</v>
      </c>
      <c r="H27" s="69" t="n">
        <v>302128</v>
      </c>
    </row>
    <row r="28" customFormat="false" ht="12.75" hidden="false" customHeight="false" outlineLevel="0" collapsed="false">
      <c r="A28" s="67" t="s">
        <v>172</v>
      </c>
      <c r="B28" s="68" t="n">
        <v>319747</v>
      </c>
      <c r="C28" s="68" t="n">
        <v>1932</v>
      </c>
      <c r="D28" s="68" t="n">
        <v>22042</v>
      </c>
      <c r="E28" s="68" t="n">
        <v>3277</v>
      </c>
      <c r="F28" s="69" t="n">
        <v>25319</v>
      </c>
      <c r="G28" s="68" t="n">
        <v>20720</v>
      </c>
      <c r="H28" s="69" t="n">
        <v>326278</v>
      </c>
    </row>
    <row r="29" customFormat="false" ht="12.75" hidden="false" customHeight="false" outlineLevel="0" collapsed="false">
      <c r="A29" s="67" t="s">
        <v>173</v>
      </c>
      <c r="B29" s="68" t="n">
        <v>372412</v>
      </c>
      <c r="C29" s="68" t="n">
        <v>1868</v>
      </c>
      <c r="D29" s="68" t="n">
        <v>19901</v>
      </c>
      <c r="E29" s="68" t="n">
        <v>3223</v>
      </c>
      <c r="F29" s="69" t="n">
        <v>23124</v>
      </c>
      <c r="G29" s="68" t="n">
        <v>22539</v>
      </c>
      <c r="H29" s="69" t="n">
        <v>374865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174</v>
      </c>
      <c r="D31" s="68"/>
      <c r="F31" s="69"/>
    </row>
    <row r="32" customFormat="false" ht="12.75" hidden="false" customHeight="false" outlineLevel="0" collapsed="false">
      <c r="A32" s="67" t="s">
        <v>162</v>
      </c>
      <c r="B32" s="68" t="n">
        <v>368497</v>
      </c>
      <c r="C32" s="68" t="n">
        <v>1769</v>
      </c>
      <c r="D32" s="68" t="n">
        <v>21742</v>
      </c>
      <c r="E32" s="68" t="n">
        <v>3218</v>
      </c>
      <c r="F32" s="69" t="n">
        <v>24960</v>
      </c>
      <c r="G32" s="68" t="n">
        <v>23498</v>
      </c>
      <c r="H32" s="69" t="n">
        <v>371728</v>
      </c>
    </row>
    <row r="33" customFormat="false" ht="12.75" hidden="false" customHeight="false" outlineLevel="0" collapsed="false">
      <c r="A33" s="67" t="s">
        <v>163</v>
      </c>
      <c r="B33" s="68" t="n">
        <v>390550</v>
      </c>
      <c r="C33" s="68" t="n">
        <v>1698</v>
      </c>
      <c r="D33" s="68" t="n">
        <v>22089</v>
      </c>
      <c r="E33" s="68" t="n">
        <v>3199</v>
      </c>
      <c r="F33" s="69" t="n">
        <v>25288</v>
      </c>
      <c r="G33" s="68" t="n">
        <v>20857</v>
      </c>
      <c r="H33" s="69" t="n">
        <v>396679</v>
      </c>
    </row>
    <row r="34" customFormat="false" ht="12.75" hidden="false" customHeight="false" outlineLevel="0" collapsed="false">
      <c r="A34" s="67" t="s">
        <v>164</v>
      </c>
      <c r="B34" s="68" t="n">
        <v>408721</v>
      </c>
      <c r="C34" s="68" t="n">
        <v>1486</v>
      </c>
      <c r="D34" s="68" t="n">
        <v>23285</v>
      </c>
      <c r="E34" s="68" t="n">
        <v>3179</v>
      </c>
      <c r="F34" s="69" t="n">
        <v>26464</v>
      </c>
      <c r="G34" s="68" t="n">
        <v>21931</v>
      </c>
      <c r="H34" s="69" t="n">
        <v>414740</v>
      </c>
    </row>
    <row r="35" customFormat="false" ht="12.75" hidden="false" customHeight="false" outlineLevel="0" collapsed="false">
      <c r="A35" s="67" t="s">
        <v>165</v>
      </c>
      <c r="B35" s="68" t="n">
        <v>449324</v>
      </c>
      <c r="C35" s="68" t="n">
        <v>1585</v>
      </c>
      <c r="D35" s="68" t="n">
        <v>26075</v>
      </c>
      <c r="E35" s="68" t="n">
        <v>3030</v>
      </c>
      <c r="F35" s="69" t="n">
        <v>29105</v>
      </c>
      <c r="G35" s="68" t="n">
        <v>22522</v>
      </c>
      <c r="H35" s="69" t="n">
        <v>457492</v>
      </c>
    </row>
    <row r="36" customFormat="false" ht="13.5" hidden="false" customHeight="false" outlineLevel="0" collapsed="false">
      <c r="A36" s="92"/>
      <c r="B36" s="107"/>
      <c r="C36" s="107"/>
      <c r="D36" s="107"/>
      <c r="E36" s="107"/>
      <c r="F36" s="108"/>
      <c r="G36" s="107"/>
      <c r="H36" s="108"/>
    </row>
    <row r="37" customFormat="false" ht="12.75" hidden="false" customHeight="false" outlineLevel="0" collapsed="false">
      <c r="D37" s="68"/>
      <c r="F37" s="69"/>
    </row>
    <row r="38" customFormat="false" ht="12.75" hidden="false" customHeight="false" outlineLevel="0" collapsed="false">
      <c r="A38" s="95" t="s">
        <v>175</v>
      </c>
      <c r="B38" s="95"/>
      <c r="D38" s="68"/>
      <c r="F38" s="69"/>
    </row>
    <row r="39" customFormat="false" ht="12.75" hidden="false" customHeight="false" outlineLevel="0" collapsed="false">
      <c r="A39" s="95" t="s">
        <v>41</v>
      </c>
      <c r="B39" s="95"/>
      <c r="C39" s="95"/>
      <c r="D39" s="95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5.7"/>
    <col collapsed="false" customWidth="true" hidden="false" outlineLevel="0" max="2" min="2" style="329" width="17.85"/>
    <col collapsed="false" customWidth="true" hidden="false" outlineLevel="0" max="4" min="3" style="329" width="14.85"/>
    <col collapsed="false" customWidth="true" hidden="false" outlineLevel="0" max="5" min="5" style="330" width="15.7"/>
    <col collapsed="false" customWidth="true" hidden="false" outlineLevel="0" max="6" min="6" style="329" width="16.56"/>
    <col collapsed="false" customWidth="true" hidden="false" outlineLevel="0" max="7" min="7" style="329" width="24.7"/>
    <col collapsed="false" customWidth="true" hidden="false" outlineLevel="0" max="9" min="8" style="329" width="16.56"/>
    <col collapsed="false" customWidth="true" hidden="false" outlineLevel="0" max="10" min="10" style="330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02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02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331"/>
      <c r="B6" s="332"/>
      <c r="C6" s="332"/>
      <c r="D6" s="332"/>
      <c r="E6" s="333"/>
      <c r="F6" s="332"/>
      <c r="G6" s="332"/>
      <c r="H6" s="332"/>
      <c r="I6" s="332"/>
      <c r="J6" s="333"/>
    </row>
    <row r="7" customFormat="false" ht="12.75" hidden="false" customHeight="false" outlineLevel="0" collapsed="false">
      <c r="A7" s="76"/>
      <c r="B7" s="334"/>
      <c r="C7" s="335" t="s">
        <v>188</v>
      </c>
      <c r="D7" s="335"/>
      <c r="E7" s="335"/>
      <c r="F7" s="336"/>
      <c r="G7" s="336"/>
      <c r="H7" s="336"/>
      <c r="I7" s="336"/>
      <c r="J7" s="337"/>
    </row>
    <row r="8" customFormat="false" ht="25.5" hidden="false" customHeight="false" outlineLevel="0" collapsed="false">
      <c r="A8" s="113" t="s">
        <v>1022</v>
      </c>
      <c r="B8" s="338" t="s">
        <v>189</v>
      </c>
      <c r="C8" s="339" t="s">
        <v>1023</v>
      </c>
      <c r="D8" s="558" t="s">
        <v>191</v>
      </c>
      <c r="E8" s="343" t="s">
        <v>192</v>
      </c>
      <c r="F8" s="342" t="s">
        <v>193</v>
      </c>
      <c r="G8" s="342" t="s">
        <v>194</v>
      </c>
      <c r="H8" s="342" t="s">
        <v>195</v>
      </c>
      <c r="I8" s="342" t="s">
        <v>196</v>
      </c>
      <c r="J8" s="343" t="s">
        <v>21</v>
      </c>
    </row>
    <row r="9" customFormat="false" ht="12.75" hidden="false" customHeight="false" outlineLevel="0" collapsed="false">
      <c r="A9" s="86"/>
      <c r="B9" s="344"/>
      <c r="C9" s="344"/>
      <c r="D9" s="344"/>
      <c r="E9" s="345"/>
      <c r="F9" s="344"/>
      <c r="G9" s="344"/>
      <c r="H9" s="344"/>
      <c r="I9" s="344"/>
      <c r="J9" s="345"/>
    </row>
    <row r="10" customFormat="false" ht="15.75" hidden="false" customHeight="false" outlineLevel="0" collapsed="false">
      <c r="A10" s="303" t="s">
        <v>1013</v>
      </c>
      <c r="B10" s="303" t="n">
        <v>204311</v>
      </c>
      <c r="C10" s="303" t="n">
        <v>5697</v>
      </c>
      <c r="D10" s="303" t="n">
        <v>12375</v>
      </c>
      <c r="E10" s="304" t="n">
        <v>18072</v>
      </c>
      <c r="F10" s="303" t="n">
        <v>35913</v>
      </c>
      <c r="G10" s="303" t="n">
        <v>5831</v>
      </c>
      <c r="H10" s="303" t="n">
        <v>0</v>
      </c>
      <c r="I10" s="303" t="n">
        <v>15694</v>
      </c>
      <c r="J10" s="304" t="n">
        <v>248433</v>
      </c>
    </row>
    <row r="11" customFormat="false" ht="15.75" hidden="false" customHeight="false" outlineLevel="0" collapsed="false">
      <c r="A11" s="303"/>
      <c r="B11" s="303"/>
      <c r="C11" s="303"/>
      <c r="D11" s="303"/>
      <c r="E11" s="304"/>
      <c r="F11" s="303"/>
      <c r="G11" s="303"/>
      <c r="H11" s="303"/>
      <c r="I11" s="303"/>
      <c r="J11" s="304"/>
    </row>
    <row r="12" customFormat="false" ht="15.75" hidden="false" customHeight="false" outlineLevel="0" collapsed="false">
      <c r="A12" s="303" t="s">
        <v>1014</v>
      </c>
      <c r="B12" s="303" t="n">
        <v>90184</v>
      </c>
      <c r="C12" s="303" t="n">
        <v>4716</v>
      </c>
      <c r="D12" s="303" t="n">
        <v>15047</v>
      </c>
      <c r="E12" s="304" t="n">
        <v>19763</v>
      </c>
      <c r="F12" s="303" t="n">
        <v>20241</v>
      </c>
      <c r="G12" s="303" t="n">
        <v>7988</v>
      </c>
      <c r="H12" s="303" t="n">
        <v>0</v>
      </c>
      <c r="I12" s="303" t="n">
        <v>5745</v>
      </c>
      <c r="J12" s="304" t="n">
        <v>132431</v>
      </c>
    </row>
    <row r="13" customFormat="false" ht="15.75" hidden="false" customHeight="false" outlineLevel="0" collapsed="false">
      <c r="A13" s="303"/>
      <c r="B13" s="303"/>
      <c r="C13" s="303"/>
      <c r="D13" s="303"/>
      <c r="E13" s="304"/>
      <c r="F13" s="303"/>
      <c r="G13" s="303"/>
      <c r="H13" s="303"/>
      <c r="I13" s="303"/>
      <c r="J13" s="304"/>
    </row>
    <row r="14" customFormat="false" ht="15.75" hidden="false" customHeight="false" outlineLevel="0" collapsed="false">
      <c r="A14" s="303" t="s">
        <v>1015</v>
      </c>
      <c r="B14" s="303" t="n">
        <v>70986</v>
      </c>
      <c r="C14" s="303" t="n">
        <v>0</v>
      </c>
      <c r="D14" s="303" t="n">
        <v>167</v>
      </c>
      <c r="E14" s="304" t="n">
        <v>167</v>
      </c>
      <c r="F14" s="303" t="n">
        <v>4675</v>
      </c>
      <c r="G14" s="303" t="n">
        <v>1883</v>
      </c>
      <c r="H14" s="303" t="n">
        <v>0</v>
      </c>
      <c r="I14" s="303" t="n">
        <v>1083</v>
      </c>
      <c r="J14" s="304" t="n">
        <v>76628</v>
      </c>
    </row>
    <row r="15" customFormat="false" ht="16.5" hidden="false" customHeight="false" outlineLevel="0" collapsed="false">
      <c r="A15" s="559"/>
      <c r="B15" s="303"/>
      <c r="C15" s="303"/>
      <c r="D15" s="303"/>
      <c r="E15" s="304"/>
      <c r="F15" s="303"/>
      <c r="G15" s="303"/>
      <c r="H15" s="303"/>
      <c r="I15" s="303"/>
      <c r="J15" s="304"/>
    </row>
    <row r="16" customFormat="false" ht="16.5" hidden="false" customHeight="false" outlineLevel="0" collapsed="false">
      <c r="A16" s="560" t="s">
        <v>8</v>
      </c>
      <c r="B16" s="555" t="n">
        <v>365481</v>
      </c>
      <c r="C16" s="555" t="n">
        <v>10413</v>
      </c>
      <c r="D16" s="555" t="n">
        <v>27589</v>
      </c>
      <c r="E16" s="555" t="n">
        <v>38002</v>
      </c>
      <c r="F16" s="555" t="n">
        <v>60829</v>
      </c>
      <c r="G16" s="555" t="n">
        <v>15702</v>
      </c>
      <c r="H16" s="555" t="n">
        <v>0</v>
      </c>
      <c r="I16" s="555" t="n">
        <v>22522</v>
      </c>
      <c r="J16" s="555" t="n">
        <v>457492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21" t="s">
        <v>197</v>
      </c>
      <c r="B18" s="321"/>
    </row>
    <row r="19" customFormat="false" ht="12.75" hidden="false" customHeight="false" outlineLevel="0" collapsed="false">
      <c r="A19" s="321" t="s">
        <v>41</v>
      </c>
      <c r="B19" s="321"/>
      <c r="C19" s="321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02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false" outlineLevel="0" collapsed="false">
      <c r="A7" s="76"/>
      <c r="B7" s="109"/>
      <c r="C7" s="110" t="s">
        <v>188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40</v>
      </c>
      <c r="B8" s="114" t="s">
        <v>189</v>
      </c>
      <c r="C8" s="115" t="s">
        <v>190</v>
      </c>
      <c r="D8" s="116" t="s">
        <v>191</v>
      </c>
      <c r="E8" s="117" t="s">
        <v>192</v>
      </c>
      <c r="F8" s="118" t="s">
        <v>193</v>
      </c>
      <c r="G8" s="118" t="s">
        <v>194</v>
      </c>
      <c r="H8" s="118" t="s">
        <v>195</v>
      </c>
      <c r="I8" s="118" t="s">
        <v>196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58</v>
      </c>
      <c r="B10" s="68" t="n">
        <v>100739</v>
      </c>
      <c r="C10" s="68" t="n">
        <v>5249</v>
      </c>
      <c r="D10" s="68" t="n">
        <v>6032</v>
      </c>
      <c r="E10" s="69" t="n">
        <v>11281</v>
      </c>
      <c r="F10" s="68" t="n">
        <v>103662</v>
      </c>
      <c r="G10" s="68" t="n">
        <v>0</v>
      </c>
      <c r="H10" s="68" t="n">
        <v>0</v>
      </c>
      <c r="I10" s="68" t="n">
        <v>17609</v>
      </c>
      <c r="J10" s="69" t="n">
        <v>198073</v>
      </c>
    </row>
    <row r="12" customFormat="false" ht="12.75" hidden="false" customHeight="false" outlineLevel="0" collapsed="false">
      <c r="A12" s="89" t="s">
        <v>159</v>
      </c>
      <c r="B12" s="68" t="n">
        <v>105096</v>
      </c>
      <c r="C12" s="68" t="n">
        <v>6430</v>
      </c>
      <c r="D12" s="68" t="n">
        <v>6105</v>
      </c>
      <c r="E12" s="69" t="n">
        <v>12535</v>
      </c>
      <c r="F12" s="68" t="n">
        <v>79631</v>
      </c>
      <c r="G12" s="68" t="n">
        <v>940</v>
      </c>
      <c r="H12" s="68" t="n">
        <v>0</v>
      </c>
      <c r="I12" s="68" t="n">
        <v>23517</v>
      </c>
      <c r="J12" s="69" t="n">
        <v>174685</v>
      </c>
    </row>
    <row r="14" customFormat="false" ht="12.75" hidden="false" customHeight="false" outlineLevel="0" collapsed="false">
      <c r="A14" s="89" t="s">
        <v>160</v>
      </c>
      <c r="B14" s="68" t="n">
        <v>114489</v>
      </c>
      <c r="C14" s="68" t="n">
        <v>4838</v>
      </c>
      <c r="D14" s="68" t="n">
        <v>4074</v>
      </c>
      <c r="E14" s="69" t="n">
        <v>8912</v>
      </c>
      <c r="F14" s="68" t="n">
        <v>44984</v>
      </c>
      <c r="G14" s="68" t="n">
        <v>2329</v>
      </c>
      <c r="H14" s="68" t="n">
        <v>0</v>
      </c>
      <c r="I14" s="68" t="n">
        <v>17920</v>
      </c>
      <c r="J14" s="69" t="n">
        <v>152794</v>
      </c>
    </row>
    <row r="16" customFormat="false" ht="12.75" hidden="false" customHeight="false" outlineLevel="0" collapsed="false">
      <c r="A16" s="89" t="s">
        <v>161</v>
      </c>
    </row>
    <row r="17" customFormat="false" ht="12.75" hidden="false" customHeight="false" outlineLevel="0" collapsed="false">
      <c r="A17" s="67" t="s">
        <v>162</v>
      </c>
      <c r="B17" s="68" t="n">
        <v>112326</v>
      </c>
      <c r="C17" s="68" t="n">
        <v>4980</v>
      </c>
      <c r="D17" s="68" t="n">
        <v>4210</v>
      </c>
      <c r="E17" s="69" t="n">
        <v>9190</v>
      </c>
      <c r="F17" s="68" t="n">
        <v>40594</v>
      </c>
      <c r="G17" s="68" t="n">
        <v>2301</v>
      </c>
      <c r="H17" s="68" t="n">
        <v>0</v>
      </c>
      <c r="I17" s="68" t="n">
        <v>18246</v>
      </c>
      <c r="J17" s="69" t="n">
        <v>146165</v>
      </c>
    </row>
    <row r="18" customFormat="false" ht="12.75" hidden="false" customHeight="false" outlineLevel="0" collapsed="false">
      <c r="A18" s="67" t="s">
        <v>163</v>
      </c>
      <c r="B18" s="68" t="n">
        <v>121910</v>
      </c>
      <c r="C18" s="68" t="n">
        <v>5003</v>
      </c>
      <c r="D18" s="68" t="n">
        <v>4563</v>
      </c>
      <c r="E18" s="69" t="n">
        <v>9566</v>
      </c>
      <c r="F18" s="68" t="n">
        <v>36991</v>
      </c>
      <c r="G18" s="68" t="n">
        <v>2129</v>
      </c>
      <c r="H18" s="68" t="n">
        <v>0</v>
      </c>
      <c r="I18" s="68" t="n">
        <v>18488</v>
      </c>
      <c r="J18" s="69" t="n">
        <v>152108</v>
      </c>
    </row>
    <row r="19" customFormat="false" ht="12.75" hidden="false" customHeight="false" outlineLevel="0" collapsed="false">
      <c r="A19" s="67" t="s">
        <v>164</v>
      </c>
      <c r="B19" s="68" t="n">
        <v>133958</v>
      </c>
      <c r="C19" s="68" t="n">
        <v>5082</v>
      </c>
      <c r="D19" s="68" t="n">
        <v>4670</v>
      </c>
      <c r="E19" s="69" t="n">
        <v>9752</v>
      </c>
      <c r="F19" s="68" t="n">
        <v>34380</v>
      </c>
      <c r="G19" s="68" t="n">
        <v>2023</v>
      </c>
      <c r="H19" s="68" t="n">
        <v>0</v>
      </c>
      <c r="I19" s="68" t="n">
        <v>18142</v>
      </c>
      <c r="J19" s="69" t="n">
        <v>161971</v>
      </c>
    </row>
    <row r="20" customFormat="false" ht="12.75" hidden="false" customHeight="false" outlineLevel="0" collapsed="false">
      <c r="A20" s="67" t="s">
        <v>165</v>
      </c>
      <c r="B20" s="68" t="n">
        <v>154471</v>
      </c>
      <c r="C20" s="68" t="n">
        <v>5419</v>
      </c>
      <c r="D20" s="68" t="n">
        <v>4979</v>
      </c>
      <c r="E20" s="69" t="n">
        <v>10398</v>
      </c>
      <c r="F20" s="68" t="n">
        <v>34676</v>
      </c>
      <c r="G20" s="68" t="n">
        <v>1930</v>
      </c>
      <c r="H20" s="68" t="n">
        <v>0</v>
      </c>
      <c r="I20" s="68" t="n">
        <v>18732</v>
      </c>
      <c r="J20" s="69" t="n">
        <v>182743</v>
      </c>
    </row>
    <row r="21" customFormat="false" ht="12.75" hidden="false" customHeight="false" outlineLevel="0" collapsed="false">
      <c r="A21" s="67" t="s">
        <v>166</v>
      </c>
      <c r="B21" s="68" t="n">
        <v>179759</v>
      </c>
      <c r="C21" s="68" t="n">
        <v>5705</v>
      </c>
      <c r="D21" s="68" t="n">
        <v>5439</v>
      </c>
      <c r="E21" s="69" t="n">
        <v>11144</v>
      </c>
      <c r="F21" s="68" t="n">
        <v>34974</v>
      </c>
      <c r="G21" s="68" t="n">
        <v>1870</v>
      </c>
      <c r="H21" s="68" t="n">
        <v>0</v>
      </c>
      <c r="I21" s="68" t="n">
        <v>18912</v>
      </c>
      <c r="J21" s="69" t="n">
        <v>208835</v>
      </c>
    </row>
    <row r="22" customFormat="false" ht="12.75" hidden="false" customHeight="false" outlineLevel="0" collapsed="false">
      <c r="A22" s="67" t="s">
        <v>167</v>
      </c>
      <c r="B22" s="68" t="n">
        <v>196530</v>
      </c>
      <c r="C22" s="68" t="n">
        <v>6102</v>
      </c>
      <c r="D22" s="68" t="n">
        <v>6113</v>
      </c>
      <c r="E22" s="69" t="n">
        <v>12215</v>
      </c>
      <c r="F22" s="68" t="n">
        <v>37354</v>
      </c>
      <c r="G22" s="68" t="n">
        <v>2310</v>
      </c>
      <c r="H22" s="68" t="n">
        <v>0</v>
      </c>
      <c r="I22" s="68" t="n">
        <v>19315</v>
      </c>
      <c r="J22" s="69" t="n">
        <v>229094</v>
      </c>
    </row>
    <row r="23" customFormat="false" ht="12.75" hidden="false" customHeight="false" outlineLevel="0" collapsed="false">
      <c r="A23" s="67" t="s">
        <v>168</v>
      </c>
      <c r="B23" s="68" t="n">
        <v>204668</v>
      </c>
      <c r="C23" s="68" t="n">
        <v>6290</v>
      </c>
      <c r="D23" s="68" t="n">
        <v>6979</v>
      </c>
      <c r="E23" s="69" t="n">
        <v>13269</v>
      </c>
      <c r="F23" s="68" t="n">
        <v>39834</v>
      </c>
      <c r="G23" s="68" t="n">
        <v>3287</v>
      </c>
      <c r="H23" s="68" t="n">
        <v>0</v>
      </c>
      <c r="I23" s="68" t="n">
        <v>19415</v>
      </c>
      <c r="J23" s="69" t="n">
        <v>241643</v>
      </c>
    </row>
    <row r="24" customFormat="false" ht="12.75" hidden="false" customHeight="false" outlineLevel="0" collapsed="false">
      <c r="A24" s="67" t="s">
        <v>169</v>
      </c>
      <c r="B24" s="68" t="n">
        <v>221267</v>
      </c>
      <c r="C24" s="68" t="n">
        <v>6802</v>
      </c>
      <c r="D24" s="68" t="n">
        <v>7546</v>
      </c>
      <c r="E24" s="69" t="n">
        <v>14348</v>
      </c>
      <c r="F24" s="68" t="n">
        <v>42350</v>
      </c>
      <c r="G24" s="68" t="n">
        <v>5765</v>
      </c>
      <c r="H24" s="68" t="n">
        <v>0</v>
      </c>
      <c r="I24" s="68" t="n">
        <v>19672</v>
      </c>
      <c r="J24" s="69" t="n">
        <v>264058</v>
      </c>
    </row>
    <row r="25" customFormat="false" ht="12.75" hidden="false" customHeight="false" outlineLevel="0" collapsed="false">
      <c r="A25" s="67" t="s">
        <v>170</v>
      </c>
      <c r="B25" s="68" t="n">
        <v>227504</v>
      </c>
      <c r="C25" s="68" t="n">
        <v>7574</v>
      </c>
      <c r="D25" s="68" t="n">
        <v>9123</v>
      </c>
      <c r="E25" s="69" t="n">
        <v>16697</v>
      </c>
      <c r="F25" s="68" t="n">
        <v>44953</v>
      </c>
      <c r="G25" s="68" t="n">
        <v>5665</v>
      </c>
      <c r="H25" s="68" t="n">
        <v>0</v>
      </c>
      <c r="I25" s="68" t="n">
        <v>19740</v>
      </c>
      <c r="J25" s="69" t="n">
        <v>275079</v>
      </c>
    </row>
    <row r="26" customFormat="false" ht="12.75" hidden="false" customHeight="false" outlineLevel="0" collapsed="false">
      <c r="A26" s="67" t="s">
        <v>171</v>
      </c>
      <c r="B26" s="68" t="n">
        <v>250722</v>
      </c>
      <c r="C26" s="68" t="n">
        <v>7924</v>
      </c>
      <c r="D26" s="68" t="n">
        <v>10088</v>
      </c>
      <c r="E26" s="69" t="n">
        <v>18012</v>
      </c>
      <c r="F26" s="68" t="n">
        <v>47762</v>
      </c>
      <c r="G26" s="68" t="n">
        <v>5636</v>
      </c>
      <c r="H26" s="68" t="n">
        <v>0</v>
      </c>
      <c r="I26" s="68" t="n">
        <v>20004</v>
      </c>
      <c r="J26" s="69" t="n">
        <v>302128</v>
      </c>
    </row>
    <row r="27" customFormat="false" ht="12.75" hidden="false" customHeight="false" outlineLevel="0" collapsed="false">
      <c r="A27" s="67" t="s">
        <v>172</v>
      </c>
      <c r="B27" s="68" t="n">
        <v>270701</v>
      </c>
      <c r="C27" s="68" t="n">
        <v>8246</v>
      </c>
      <c r="D27" s="68" t="n">
        <v>13965</v>
      </c>
      <c r="E27" s="69" t="n">
        <v>22211</v>
      </c>
      <c r="F27" s="68" t="n">
        <v>48522</v>
      </c>
      <c r="G27" s="68" t="n">
        <v>5565</v>
      </c>
      <c r="H27" s="68" t="n">
        <v>0</v>
      </c>
      <c r="I27" s="68" t="n">
        <v>20720</v>
      </c>
      <c r="J27" s="69" t="n">
        <v>326279</v>
      </c>
    </row>
    <row r="28" customFormat="false" ht="12.75" hidden="false" customHeight="false" outlineLevel="0" collapsed="false">
      <c r="A28" s="67" t="s">
        <v>173</v>
      </c>
      <c r="B28" s="68" t="n">
        <v>312367</v>
      </c>
      <c r="C28" s="68" t="n">
        <v>8844</v>
      </c>
      <c r="D28" s="68" t="n">
        <v>16788</v>
      </c>
      <c r="E28" s="69" t="n">
        <v>25632</v>
      </c>
      <c r="F28" s="68" t="n">
        <v>50943</v>
      </c>
      <c r="G28" s="68" t="n">
        <v>8462</v>
      </c>
      <c r="H28" s="68" t="n">
        <v>0</v>
      </c>
      <c r="I28" s="68" t="n">
        <v>22539</v>
      </c>
      <c r="J28" s="69" t="n">
        <v>374865</v>
      </c>
    </row>
    <row r="30" customFormat="false" ht="12.75" hidden="false" customHeight="false" outlineLevel="0" collapsed="false">
      <c r="A30" s="89" t="s">
        <v>174</v>
      </c>
    </row>
    <row r="31" customFormat="false" ht="12.75" hidden="false" customHeight="false" outlineLevel="0" collapsed="false">
      <c r="A31" s="67" t="s">
        <v>162</v>
      </c>
      <c r="B31" s="68" t="n">
        <v>305497</v>
      </c>
      <c r="C31" s="68" t="n">
        <v>9162</v>
      </c>
      <c r="D31" s="68" t="n">
        <v>18136</v>
      </c>
      <c r="E31" s="69" t="n">
        <v>27298</v>
      </c>
      <c r="F31" s="68" t="n">
        <v>51899</v>
      </c>
      <c r="G31" s="68" t="n">
        <v>10532</v>
      </c>
      <c r="H31" s="68" t="n">
        <v>0</v>
      </c>
      <c r="I31" s="68" t="n">
        <v>23498</v>
      </c>
      <c r="J31" s="69" t="n">
        <v>371728</v>
      </c>
    </row>
    <row r="32" customFormat="false" ht="12.75" hidden="false" customHeight="false" outlineLevel="0" collapsed="false">
      <c r="A32" s="67" t="s">
        <v>163</v>
      </c>
      <c r="B32" s="68" t="n">
        <v>322169</v>
      </c>
      <c r="C32" s="68" t="n">
        <v>9465</v>
      </c>
      <c r="D32" s="68" t="n">
        <v>20006</v>
      </c>
      <c r="E32" s="69" t="n">
        <v>29471</v>
      </c>
      <c r="F32" s="68" t="n">
        <v>55362</v>
      </c>
      <c r="G32" s="68" t="n">
        <v>10534</v>
      </c>
      <c r="H32" s="68" t="n">
        <v>0</v>
      </c>
      <c r="I32" s="68" t="n">
        <v>20857</v>
      </c>
      <c r="J32" s="69" t="n">
        <v>396679</v>
      </c>
    </row>
    <row r="33" customFormat="false" ht="12.75" hidden="false" customHeight="false" outlineLevel="0" collapsed="false">
      <c r="A33" s="67" t="s">
        <v>164</v>
      </c>
      <c r="B33" s="68" t="n">
        <v>337716</v>
      </c>
      <c r="C33" s="68" t="n">
        <v>9886</v>
      </c>
      <c r="D33" s="68" t="n">
        <v>21879</v>
      </c>
      <c r="E33" s="69" t="n">
        <v>31765</v>
      </c>
      <c r="F33" s="68" t="n">
        <v>56736</v>
      </c>
      <c r="G33" s="68" t="n">
        <v>10454</v>
      </c>
      <c r="H33" s="68" t="n">
        <v>0</v>
      </c>
      <c r="I33" s="68" t="n">
        <v>21931</v>
      </c>
      <c r="J33" s="69" t="n">
        <v>414740</v>
      </c>
    </row>
    <row r="34" customFormat="false" ht="12.75" hidden="false" customHeight="false" outlineLevel="0" collapsed="false">
      <c r="A34" s="67" t="s">
        <v>165</v>
      </c>
      <c r="B34" s="68" t="n">
        <v>365481</v>
      </c>
      <c r="C34" s="68" t="n">
        <v>10413</v>
      </c>
      <c r="D34" s="68" t="n">
        <v>27589</v>
      </c>
      <c r="E34" s="69" t="n">
        <v>38002</v>
      </c>
      <c r="F34" s="68" t="n">
        <v>60829</v>
      </c>
      <c r="G34" s="68" t="n">
        <v>15702</v>
      </c>
      <c r="H34" s="68" t="n">
        <v>0</v>
      </c>
      <c r="I34" s="68" t="n">
        <v>22522</v>
      </c>
      <c r="J34" s="69" t="n">
        <v>457492</v>
      </c>
    </row>
    <row r="35" customFormat="false" ht="13.5" hidden="false" customHeight="false" outlineLevel="0" collapsed="false">
      <c r="A35" s="92"/>
      <c r="B35" s="107"/>
      <c r="C35" s="107"/>
      <c r="D35" s="107"/>
      <c r="E35" s="108"/>
      <c r="F35" s="107"/>
      <c r="G35" s="107"/>
      <c r="H35" s="107"/>
      <c r="I35" s="107"/>
      <c r="J35" s="108"/>
    </row>
    <row r="37" customFormat="false" ht="12.75" hidden="false" customHeight="false" outlineLevel="0" collapsed="false">
      <c r="A37" s="95" t="s">
        <v>197</v>
      </c>
      <c r="B37" s="95"/>
    </row>
    <row r="38" customFormat="false" ht="12.75" hidden="false" customHeight="false" outlineLevel="0" collapsed="false">
      <c r="A38" s="95" t="s">
        <v>41</v>
      </c>
      <c r="B38" s="95"/>
      <c r="C38" s="95"/>
      <c r="D38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9" width="15.7"/>
  </cols>
  <sheetData>
    <row r="1" customFormat="false" ht="18" hidden="false" customHeight="false" outlineLevel="0" collapsed="false">
      <c r="A1" s="70" t="s">
        <v>1025</v>
      </c>
      <c r="B1" s="70"/>
      <c r="C1" s="70"/>
      <c r="D1" s="70"/>
      <c r="E1" s="70"/>
      <c r="F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</row>
    <row r="3" customFormat="false" ht="18" hidden="false" customHeight="false" outlineLevel="0" collapsed="false">
      <c r="A3" s="70" t="s">
        <v>1026</v>
      </c>
      <c r="B3" s="70"/>
      <c r="C3" s="70"/>
      <c r="D3" s="70"/>
      <c r="E3" s="70"/>
      <c r="F3" s="70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</row>
    <row r="6" customFormat="false" ht="13.5" hidden="false" customHeight="false" outlineLevel="0" collapsed="false">
      <c r="A6" s="360"/>
      <c r="B6" s="360"/>
      <c r="C6" s="360"/>
      <c r="D6" s="360"/>
      <c r="E6" s="360"/>
      <c r="F6" s="360"/>
    </row>
    <row r="7" customFormat="false" ht="13.5" hidden="false" customHeight="false" outlineLevel="0" collapsed="false">
      <c r="A7" s="561"/>
      <c r="B7" s="362" t="s">
        <v>675</v>
      </c>
      <c r="C7" s="362"/>
      <c r="D7" s="362"/>
      <c r="E7" s="362"/>
      <c r="F7" s="362"/>
    </row>
    <row r="8" customFormat="false" ht="13.5" hidden="false" customHeight="false" outlineLevel="0" collapsed="false">
      <c r="A8" s="363" t="s">
        <v>1022</v>
      </c>
      <c r="B8" s="43" t="s">
        <v>611</v>
      </c>
      <c r="C8" s="43" t="s">
        <v>612</v>
      </c>
      <c r="D8" s="43" t="s">
        <v>676</v>
      </c>
      <c r="E8" s="43" t="s">
        <v>613</v>
      </c>
      <c r="F8" s="363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60"/>
    </row>
    <row r="10" s="565" customFormat="true" ht="15.75" hidden="false" customHeight="false" outlineLevel="0" collapsed="false">
      <c r="A10" s="562" t="s">
        <v>1013</v>
      </c>
      <c r="B10" s="563" t="n">
        <v>30991</v>
      </c>
      <c r="C10" s="563" t="n">
        <v>0</v>
      </c>
      <c r="D10" s="563" t="n">
        <v>4605</v>
      </c>
      <c r="E10" s="563" t="n">
        <v>317</v>
      </c>
      <c r="F10" s="564" t="n">
        <v>35913</v>
      </c>
    </row>
    <row r="11" s="565" customFormat="true" ht="15.75" hidden="false" customHeight="false" outlineLevel="0" collapsed="false">
      <c r="A11" s="562" t="s">
        <v>1014</v>
      </c>
      <c r="B11" s="563" t="n">
        <v>18116</v>
      </c>
      <c r="C11" s="563" t="n">
        <v>207</v>
      </c>
      <c r="D11" s="563" t="n">
        <v>1122</v>
      </c>
      <c r="E11" s="563" t="n">
        <v>796</v>
      </c>
      <c r="F11" s="564" t="n">
        <v>20241</v>
      </c>
    </row>
    <row r="12" s="565" customFormat="true" ht="15.75" hidden="false" customHeight="false" outlineLevel="0" collapsed="false">
      <c r="A12" s="562" t="s">
        <v>1015</v>
      </c>
      <c r="B12" s="563" t="n">
        <v>4578</v>
      </c>
      <c r="C12" s="563" t="n">
        <v>0</v>
      </c>
      <c r="D12" s="563" t="n">
        <v>97</v>
      </c>
      <c r="E12" s="563" t="n">
        <v>0</v>
      </c>
      <c r="F12" s="564" t="n">
        <v>4675</v>
      </c>
    </row>
    <row r="13" s="565" customFormat="true" ht="16.5" hidden="false" customHeight="false" outlineLevel="0" collapsed="false">
      <c r="A13" s="562"/>
      <c r="B13" s="563"/>
      <c r="C13" s="563"/>
      <c r="D13" s="563"/>
      <c r="E13" s="563"/>
      <c r="F13" s="564"/>
    </row>
    <row r="14" s="565" customFormat="true" ht="16.5" hidden="false" customHeight="false" outlineLevel="0" collapsed="false">
      <c r="A14" s="566" t="s">
        <v>8</v>
      </c>
      <c r="B14" s="555" t="n">
        <v>53685</v>
      </c>
      <c r="C14" s="555" t="n">
        <v>207</v>
      </c>
      <c r="D14" s="555" t="n">
        <v>5824</v>
      </c>
      <c r="E14" s="555" t="n">
        <v>1113</v>
      </c>
      <c r="F14" s="555" t="n">
        <v>60829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21" t="s">
        <v>197</v>
      </c>
    </row>
    <row r="17" customFormat="false" ht="12.75" hidden="false" customHeight="false" outlineLevel="0" collapsed="false">
      <c r="A17" s="321" t="s">
        <v>41</v>
      </c>
      <c r="B17" s="321"/>
      <c r="C17" s="321"/>
    </row>
  </sheetData>
  <mergeCells count="6">
    <mergeCell ref="A1:F1"/>
    <mergeCell ref="A2:F2"/>
    <mergeCell ref="A3:F3"/>
    <mergeCell ref="A4:F4"/>
    <mergeCell ref="A5:F5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50.7"/>
    <col collapsed="false" customWidth="true" hidden="false" outlineLevel="0" max="2" min="2" style="346" width="16.7"/>
    <col collapsed="false" customWidth="true" hidden="false" outlineLevel="0" max="3" min="3" style="346" width="20.41"/>
    <col collapsed="false" customWidth="true" hidden="false" outlineLevel="0" max="5" min="4" style="346" width="16.7"/>
    <col collapsed="false" customWidth="true" hidden="false" outlineLevel="0" max="6" min="6" style="372" width="16.7"/>
    <col collapsed="false" customWidth="true" hidden="true" outlineLevel="0" max="7" min="7" style="346" width="16.7"/>
    <col collapsed="false" customWidth="true" hidden="true" outlineLevel="0" max="8" min="8" style="373" width="25.7"/>
    <col collapsed="false" customWidth="true" hidden="false" outlineLevel="0" max="9" min="9" style="346" width="20.7"/>
    <col collapsed="false" customWidth="true" hidden="false" outlineLevel="0" max="10" min="10" style="346" width="23.7"/>
    <col collapsed="false" customWidth="true" hidden="false" outlineLevel="0" max="11" min="11" style="346" width="18.7"/>
    <col collapsed="false" customWidth="true" hidden="false" outlineLevel="0" max="12" min="12" style="346" width="22.7"/>
    <col collapsed="false" customWidth="true" hidden="false" outlineLevel="0" max="13" min="13" style="346" width="16.7"/>
    <col collapsed="false" customWidth="true" hidden="false" outlineLevel="0" max="14" min="14" style="346" width="19.7"/>
    <col collapsed="false" customWidth="true" hidden="false" outlineLevel="0" max="15" min="15" style="373" width="16.7"/>
  </cols>
  <sheetData>
    <row r="1" customFormat="false" ht="18" hidden="false" customHeight="false" outlineLevel="0" collapsed="false">
      <c r="A1" s="70" t="s">
        <v>102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customFormat="false" ht="18" hidden="false" customHeight="false" outlineLevel="0" collapsed="false">
      <c r="A3" s="72" t="s">
        <v>102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</row>
    <row r="5" customFormat="false" ht="18" hidden="false" customHeight="fals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8.75" hidden="false" customHeight="false" outlineLevel="0" collapsed="false">
      <c r="A6" s="374"/>
      <c r="B6" s="374"/>
      <c r="C6" s="375"/>
      <c r="D6" s="374"/>
      <c r="E6" s="374"/>
      <c r="F6" s="376"/>
      <c r="G6" s="374"/>
      <c r="H6" s="372"/>
      <c r="I6" s="374"/>
      <c r="J6" s="374"/>
      <c r="K6" s="374"/>
      <c r="L6" s="374"/>
      <c r="M6" s="374"/>
      <c r="N6" s="374"/>
      <c r="O6" s="376"/>
    </row>
    <row r="7" customFormat="false" ht="12.75" hidden="false" customHeight="true" outlineLevel="0" collapsed="false">
      <c r="A7" s="567" t="s">
        <v>1022</v>
      </c>
      <c r="B7" s="568" t="s">
        <v>681</v>
      </c>
      <c r="C7" s="568"/>
      <c r="D7" s="568"/>
      <c r="E7" s="568"/>
      <c r="F7" s="568"/>
      <c r="G7" s="568"/>
      <c r="H7" s="568"/>
      <c r="I7" s="383"/>
      <c r="J7" s="383" t="s">
        <v>684</v>
      </c>
      <c r="K7" s="383" t="s">
        <v>284</v>
      </c>
      <c r="L7" s="383" t="s">
        <v>443</v>
      </c>
      <c r="M7" s="383" t="s">
        <v>685</v>
      </c>
      <c r="N7" s="383" t="s">
        <v>686</v>
      </c>
      <c r="O7" s="569"/>
    </row>
    <row r="8" customFormat="false" ht="12.75" hidden="false" customHeight="false" outlineLevel="0" collapsed="false">
      <c r="A8" s="567"/>
      <c r="B8" s="372"/>
      <c r="C8" s="372"/>
      <c r="D8" s="372"/>
      <c r="E8" s="372"/>
      <c r="G8" s="372"/>
      <c r="H8" s="372" t="s">
        <v>192</v>
      </c>
      <c r="I8" s="372"/>
      <c r="J8" s="372" t="s">
        <v>687</v>
      </c>
      <c r="K8" s="372" t="s">
        <v>144</v>
      </c>
      <c r="L8" s="372" t="s">
        <v>1029</v>
      </c>
      <c r="M8" s="372" t="s">
        <v>688</v>
      </c>
      <c r="N8" s="372" t="s">
        <v>689</v>
      </c>
      <c r="O8" s="570"/>
    </row>
    <row r="9" customFormat="false" ht="12.75" hidden="false" customHeight="false" outlineLevel="0" collapsed="false">
      <c r="A9" s="567"/>
      <c r="B9" s="372"/>
      <c r="C9" s="372"/>
      <c r="D9" s="372"/>
      <c r="E9" s="372"/>
      <c r="G9" s="372" t="s">
        <v>150</v>
      </c>
      <c r="H9" s="372" t="s">
        <v>690</v>
      </c>
      <c r="I9" s="372" t="s">
        <v>447</v>
      </c>
      <c r="J9" s="372" t="s">
        <v>691</v>
      </c>
      <c r="K9" s="372" t="s">
        <v>149</v>
      </c>
      <c r="L9" s="372" t="s">
        <v>1030</v>
      </c>
      <c r="M9" s="372" t="s">
        <v>692</v>
      </c>
      <c r="N9" s="372" t="s">
        <v>693</v>
      </c>
      <c r="O9" s="570"/>
    </row>
    <row r="10" customFormat="false" ht="12.75" hidden="false" customHeight="false" outlineLevel="0" collapsed="false">
      <c r="A10" s="567"/>
      <c r="B10" s="372" t="s">
        <v>181</v>
      </c>
      <c r="C10" s="372" t="s">
        <v>182</v>
      </c>
      <c r="D10" s="372" t="s">
        <v>183</v>
      </c>
      <c r="E10" s="372" t="s">
        <v>613</v>
      </c>
      <c r="F10" s="372" t="s">
        <v>694</v>
      </c>
      <c r="G10" s="372" t="s">
        <v>157</v>
      </c>
      <c r="H10" s="372" t="s">
        <v>695</v>
      </c>
      <c r="I10" s="372" t="s">
        <v>151</v>
      </c>
      <c r="J10" s="372" t="s">
        <v>696</v>
      </c>
      <c r="K10" s="372" t="s">
        <v>155</v>
      </c>
      <c r="L10" s="372" t="s">
        <v>1031</v>
      </c>
      <c r="M10" s="372" t="s">
        <v>698</v>
      </c>
      <c r="N10" s="372" t="s">
        <v>699</v>
      </c>
      <c r="O10" s="570" t="s">
        <v>21</v>
      </c>
    </row>
    <row r="11" customFormat="false" ht="13.5" hidden="false" customHeight="false" outlineLevel="0" collapsed="false">
      <c r="A11" s="567"/>
      <c r="B11" s="384" t="s">
        <v>700</v>
      </c>
      <c r="C11" s="384" t="s">
        <v>701</v>
      </c>
      <c r="D11" s="384" t="s">
        <v>702</v>
      </c>
      <c r="E11" s="384" t="s">
        <v>703</v>
      </c>
      <c r="F11" s="384" t="s">
        <v>704</v>
      </c>
      <c r="G11" s="384" t="s">
        <v>705</v>
      </c>
      <c r="H11" s="384" t="s">
        <v>706</v>
      </c>
      <c r="I11" s="384" t="s">
        <v>707</v>
      </c>
      <c r="J11" s="384" t="s">
        <v>708</v>
      </c>
      <c r="K11" s="384" t="s">
        <v>709</v>
      </c>
      <c r="L11" s="384" t="s">
        <v>710</v>
      </c>
      <c r="M11" s="384" t="s">
        <v>711</v>
      </c>
      <c r="N11" s="384" t="s">
        <v>712</v>
      </c>
      <c r="O11" s="384" t="s">
        <v>1032</v>
      </c>
    </row>
    <row r="12" customFormat="false" ht="12.75" hidden="false" customHeight="false" outlineLevel="0" collapsed="false">
      <c r="A12" s="290"/>
      <c r="B12" s="290"/>
      <c r="C12" s="290"/>
      <c r="D12" s="290"/>
      <c r="E12" s="290"/>
      <c r="F12" s="299"/>
      <c r="G12" s="290"/>
      <c r="H12" s="386"/>
      <c r="I12" s="290"/>
      <c r="J12" s="290"/>
      <c r="K12" s="290"/>
      <c r="L12" s="290"/>
      <c r="M12" s="290"/>
      <c r="N12" s="290"/>
      <c r="O12" s="386"/>
    </row>
    <row r="13" s="565" customFormat="true" ht="15.75" hidden="false" customHeight="false" outlineLevel="0" collapsed="false">
      <c r="A13" s="562" t="s">
        <v>1033</v>
      </c>
      <c r="B13" s="306" t="n">
        <v>5765</v>
      </c>
      <c r="C13" s="306" t="n">
        <v>0</v>
      </c>
      <c r="D13" s="306" t="n">
        <v>66</v>
      </c>
      <c r="E13" s="306" t="n">
        <v>0</v>
      </c>
      <c r="F13" s="428" t="n">
        <v>5831</v>
      </c>
      <c r="G13" s="306" t="n">
        <v>82</v>
      </c>
      <c r="H13" s="554" t="n">
        <v>5749</v>
      </c>
      <c r="I13" s="306" t="n">
        <v>0</v>
      </c>
      <c r="J13" s="306" t="n">
        <v>0</v>
      </c>
      <c r="K13" s="306" t="n">
        <v>0</v>
      </c>
      <c r="L13" s="306" t="n">
        <v>0</v>
      </c>
      <c r="M13" s="306" t="n">
        <v>0</v>
      </c>
      <c r="N13" s="306" t="n">
        <v>0</v>
      </c>
      <c r="O13" s="554" t="n">
        <v>5831</v>
      </c>
    </row>
    <row r="14" s="565" customFormat="true" ht="15.75" hidden="false" customHeight="false" outlineLevel="0" collapsed="false">
      <c r="A14" s="562"/>
      <c r="B14" s="306"/>
      <c r="C14" s="306"/>
      <c r="D14" s="306"/>
      <c r="E14" s="306"/>
      <c r="F14" s="428"/>
      <c r="G14" s="306"/>
      <c r="H14" s="554"/>
      <c r="I14" s="306"/>
      <c r="J14" s="306"/>
      <c r="K14" s="306"/>
      <c r="L14" s="306"/>
      <c r="M14" s="306"/>
      <c r="N14" s="306"/>
      <c r="O14" s="554"/>
    </row>
    <row r="15" s="565" customFormat="true" ht="15.75" hidden="false" customHeight="false" outlineLevel="0" collapsed="false">
      <c r="A15" s="562" t="s">
        <v>1034</v>
      </c>
      <c r="B15" s="306" t="n">
        <v>7955</v>
      </c>
      <c r="C15" s="306" t="n">
        <v>0</v>
      </c>
      <c r="D15" s="306" t="n">
        <v>30</v>
      </c>
      <c r="E15" s="306" t="n">
        <v>3</v>
      </c>
      <c r="F15" s="428" t="n">
        <v>7988</v>
      </c>
      <c r="G15" s="306" t="n">
        <v>196</v>
      </c>
      <c r="H15" s="554" t="n">
        <v>7792</v>
      </c>
      <c r="I15" s="306" t="n">
        <v>0</v>
      </c>
      <c r="J15" s="306" t="n">
        <v>0</v>
      </c>
      <c r="K15" s="306" t="n">
        <v>0</v>
      </c>
      <c r="L15" s="306" t="n">
        <v>0</v>
      </c>
      <c r="M15" s="306" t="n">
        <v>0</v>
      </c>
      <c r="N15" s="306" t="n">
        <v>0</v>
      </c>
      <c r="O15" s="554" t="n">
        <v>7988</v>
      </c>
    </row>
    <row r="16" s="565" customFormat="true" ht="15.75" hidden="false" customHeight="false" outlineLevel="0" collapsed="false">
      <c r="A16" s="562"/>
      <c r="B16" s="306"/>
      <c r="C16" s="306"/>
      <c r="D16" s="306"/>
      <c r="E16" s="306"/>
      <c r="F16" s="428"/>
      <c r="G16" s="306"/>
      <c r="H16" s="554"/>
      <c r="I16" s="306"/>
      <c r="J16" s="306"/>
      <c r="K16" s="306"/>
      <c r="L16" s="306"/>
      <c r="M16" s="306"/>
      <c r="N16" s="306"/>
      <c r="O16" s="554"/>
    </row>
    <row r="17" s="565" customFormat="true" ht="15.75" hidden="false" customHeight="false" outlineLevel="0" collapsed="false">
      <c r="A17" s="562" t="s">
        <v>1035</v>
      </c>
      <c r="B17" s="306" t="n">
        <v>1827</v>
      </c>
      <c r="C17" s="306" t="n">
        <v>0</v>
      </c>
      <c r="D17" s="306" t="n">
        <v>56</v>
      </c>
      <c r="E17" s="306" t="n">
        <v>0</v>
      </c>
      <c r="F17" s="428" t="n">
        <v>1883</v>
      </c>
      <c r="G17" s="306" t="n">
        <v>51</v>
      </c>
      <c r="H17" s="554" t="n">
        <v>1832</v>
      </c>
      <c r="I17" s="306" t="n">
        <v>0</v>
      </c>
      <c r="J17" s="306" t="n">
        <v>0</v>
      </c>
      <c r="K17" s="306" t="n">
        <v>0</v>
      </c>
      <c r="L17" s="306" t="n">
        <v>0</v>
      </c>
      <c r="M17" s="306" t="n">
        <v>0</v>
      </c>
      <c r="N17" s="306" t="n">
        <v>0</v>
      </c>
      <c r="O17" s="554" t="n">
        <v>1883</v>
      </c>
    </row>
    <row r="18" s="565" customFormat="true" ht="16.5" hidden="false" customHeight="false" outlineLevel="0" collapsed="false">
      <c r="A18" s="315"/>
      <c r="B18" s="571"/>
      <c r="C18" s="571"/>
      <c r="D18" s="571"/>
      <c r="E18" s="571"/>
      <c r="F18" s="571"/>
      <c r="G18" s="571"/>
      <c r="H18" s="571"/>
      <c r="I18" s="571"/>
      <c r="J18" s="571"/>
      <c r="K18" s="571"/>
      <c r="L18" s="571"/>
      <c r="M18" s="571"/>
      <c r="N18" s="571"/>
      <c r="O18" s="571"/>
    </row>
    <row r="19" customFormat="false" ht="16.5" hidden="false" customHeight="false" outlineLevel="0" collapsed="false">
      <c r="A19" s="560" t="s">
        <v>8</v>
      </c>
      <c r="B19" s="572" t="n">
        <v>15547</v>
      </c>
      <c r="C19" s="572" t="n">
        <v>0</v>
      </c>
      <c r="D19" s="572" t="n">
        <v>152</v>
      </c>
      <c r="E19" s="572" t="n">
        <v>3</v>
      </c>
      <c r="F19" s="572" t="n">
        <v>15702</v>
      </c>
      <c r="G19" s="572" t="n">
        <v>329</v>
      </c>
      <c r="H19" s="572" t="n">
        <v>15373</v>
      </c>
      <c r="I19" s="572" t="n">
        <v>0</v>
      </c>
      <c r="J19" s="572" t="n">
        <v>0</v>
      </c>
      <c r="K19" s="572" t="n">
        <v>0</v>
      </c>
      <c r="L19" s="572" t="n">
        <v>0</v>
      </c>
      <c r="M19" s="572" t="n">
        <v>0</v>
      </c>
      <c r="N19" s="572" t="n">
        <v>0</v>
      </c>
      <c r="O19" s="572" t="n">
        <v>15702</v>
      </c>
    </row>
    <row r="20" customFormat="false" ht="13.5" hidden="false" customHeight="false" outlineLevel="0" collapsed="false">
      <c r="A20" s="390"/>
      <c r="B20" s="391"/>
      <c r="C20" s="391"/>
      <c r="D20" s="391"/>
      <c r="E20" s="391"/>
      <c r="F20" s="392"/>
      <c r="G20" s="391"/>
      <c r="H20" s="391"/>
      <c r="I20" s="391"/>
      <c r="J20" s="391"/>
      <c r="K20" s="391"/>
      <c r="L20" s="391"/>
      <c r="M20" s="391"/>
      <c r="N20" s="391"/>
      <c r="O20" s="391"/>
    </row>
    <row r="21" s="393" customFormat="true" ht="11.25" hidden="false" customHeight="false" outlineLevel="0" collapsed="false">
      <c r="A21" s="321" t="s">
        <v>714</v>
      </c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321"/>
    </row>
    <row r="22" s="393" customFormat="true" ht="11.25" hidden="false" customHeight="false" outlineLevel="0" collapsed="false">
      <c r="A22" s="321" t="s">
        <v>41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21"/>
    </row>
  </sheetData>
  <mergeCells count="7">
    <mergeCell ref="A1:O1"/>
    <mergeCell ref="A2:O2"/>
    <mergeCell ref="A3:O3"/>
    <mergeCell ref="A4:O4"/>
    <mergeCell ref="A5:O5"/>
    <mergeCell ref="A7:A11"/>
    <mergeCell ref="B7:H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5.7"/>
    <col collapsed="false" customWidth="true" hidden="false" outlineLevel="0" max="3" min="2" style="121" width="16.7"/>
    <col collapsed="false" customWidth="true" hidden="false" outlineLevel="0" max="4" min="4" style="121" width="1.7"/>
    <col collapsed="false" customWidth="true" hidden="false" outlineLevel="0" max="5" min="5" style="121" width="16.7"/>
    <col collapsed="false" customWidth="true" hidden="false" outlineLevel="0" max="6" min="6" style="122" width="16.7"/>
    <col collapsed="false" customWidth="true" hidden="false" outlineLevel="0" max="7" min="7" style="121" width="1.7"/>
    <col collapsed="false" customWidth="true" hidden="false" outlineLevel="0" max="9" min="8" style="121" width="16.7"/>
    <col collapsed="false" customWidth="true" hidden="false" outlineLevel="0" max="10" min="10" style="123" width="1.7"/>
    <col collapsed="false" customWidth="true" hidden="false" outlineLevel="0" max="12" min="11" style="123" width="18.7"/>
  </cols>
  <sheetData>
    <row r="1" s="125" customFormat="true" ht="15.75" hidden="false" customHeight="false" outlineLevel="0" collapsed="false">
      <c r="A1" s="124" t="s">
        <v>103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25" customFormat="true" ht="15.75" hidden="false" customHeight="false" outlineLevel="0" collapsed="false">
      <c r="A2" s="124" t="s">
        <v>9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5" customFormat="true" ht="15.75" hidden="false" customHeight="false" outlineLevel="0" collapsed="false">
      <c r="A3" s="124" t="s">
        <v>103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5" customFormat="true" ht="15.75" hidden="false" customHeight="false" outlineLevel="0" collapsed="false">
      <c r="A4" s="124" t="s">
        <v>20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3.5" hidden="false" customHeight="false" outlineLevel="0" collapsed="false">
      <c r="A6" s="411"/>
      <c r="B6" s="128"/>
      <c r="C6" s="128"/>
      <c r="D6" s="128"/>
      <c r="E6" s="128"/>
      <c r="F6" s="129"/>
      <c r="G6" s="128"/>
      <c r="H6" s="128"/>
      <c r="I6" s="128"/>
      <c r="J6" s="130"/>
      <c r="K6" s="130"/>
      <c r="L6" s="130"/>
    </row>
    <row r="7" customFormat="false" ht="13.5" hidden="false" customHeight="false" outlineLevel="0" collapsed="false">
      <c r="B7" s="132" t="s">
        <v>201</v>
      </c>
      <c r="C7" s="132"/>
      <c r="D7" s="132"/>
      <c r="E7" s="132"/>
      <c r="F7" s="132"/>
      <c r="G7" s="133"/>
      <c r="H7" s="134" t="s">
        <v>202</v>
      </c>
      <c r="I7" s="134"/>
      <c r="J7" s="135"/>
      <c r="K7" s="135" t="s">
        <v>203</v>
      </c>
      <c r="L7" s="135"/>
    </row>
    <row r="8" customFormat="false" ht="13.5" hidden="false" customHeight="false" outlineLevel="0" collapsed="false">
      <c r="A8" s="134" t="s">
        <v>1012</v>
      </c>
      <c r="B8" s="132" t="s">
        <v>204</v>
      </c>
      <c r="C8" s="132"/>
      <c r="D8" s="133"/>
      <c r="E8" s="132" t="s">
        <v>205</v>
      </c>
      <c r="F8" s="132"/>
      <c r="G8" s="134"/>
      <c r="H8" s="132" t="s">
        <v>206</v>
      </c>
      <c r="I8" s="132"/>
      <c r="J8" s="135"/>
      <c r="K8" s="137" t="s">
        <v>207</v>
      </c>
      <c r="L8" s="137"/>
    </row>
    <row r="9" customFormat="false" ht="13.5" hidden="false" customHeight="false" outlineLevel="0" collapsed="false">
      <c r="A9" s="573"/>
      <c r="B9" s="139" t="s">
        <v>208</v>
      </c>
      <c r="C9" s="139" t="s">
        <v>209</v>
      </c>
      <c r="D9" s="413"/>
      <c r="E9" s="413" t="s">
        <v>210</v>
      </c>
      <c r="F9" s="413" t="s">
        <v>211</v>
      </c>
      <c r="G9" s="413"/>
      <c r="H9" s="413" t="s">
        <v>208</v>
      </c>
      <c r="I9" s="139" t="s">
        <v>209</v>
      </c>
      <c r="J9" s="413"/>
      <c r="K9" s="139" t="s">
        <v>208</v>
      </c>
      <c r="L9" s="139" t="s">
        <v>209</v>
      </c>
    </row>
    <row r="10" customFormat="false" ht="12.75" hidden="false" customHeight="false" outlineLevel="0" collapsed="false">
      <c r="A10" s="140"/>
      <c r="F10" s="141"/>
      <c r="G10" s="133"/>
      <c r="J10" s="142"/>
      <c r="K10" s="142"/>
      <c r="L10" s="142"/>
    </row>
    <row r="11" customFormat="false" ht="12.75" hidden="false" customHeight="false" outlineLevel="0" collapsed="false">
      <c r="A11" s="574"/>
      <c r="B11" s="364"/>
      <c r="F11" s="141"/>
      <c r="G11" s="133"/>
      <c r="J11" s="142"/>
      <c r="K11" s="152"/>
      <c r="L11" s="152"/>
    </row>
    <row r="12" customFormat="false" ht="12.75" hidden="false" customHeight="false" outlineLevel="0" collapsed="false">
      <c r="A12" s="121" t="s">
        <v>1013</v>
      </c>
      <c r="B12" s="121" t="n">
        <v>24817</v>
      </c>
      <c r="C12" s="121" t="n">
        <v>22547</v>
      </c>
      <c r="E12" s="121" t="n">
        <v>2270</v>
      </c>
      <c r="F12" s="141" t="n">
        <v>10.0678582516521</v>
      </c>
      <c r="G12" s="133"/>
      <c r="H12" s="121" t="n">
        <v>15694</v>
      </c>
      <c r="I12" s="121" t="n">
        <v>15145</v>
      </c>
      <c r="J12" s="142"/>
      <c r="K12" s="152" t="n">
        <v>63.2389088125076</v>
      </c>
      <c r="L12" s="152" t="n">
        <v>67.1707987758904</v>
      </c>
    </row>
    <row r="13" customFormat="false" ht="12.75" hidden="false" customHeight="false" outlineLevel="0" collapsed="false">
      <c r="A13" s="121"/>
      <c r="F13" s="141"/>
      <c r="G13" s="133"/>
      <c r="J13" s="142"/>
      <c r="K13" s="152"/>
      <c r="L13" s="152"/>
    </row>
    <row r="14" customFormat="false" ht="12.75" hidden="false" customHeight="false" outlineLevel="0" collapsed="false">
      <c r="A14" s="121" t="s">
        <v>1014</v>
      </c>
      <c r="B14" s="121" t="n">
        <v>3802</v>
      </c>
      <c r="C14" s="121" t="n">
        <v>3380</v>
      </c>
      <c r="E14" s="121" t="n">
        <v>422</v>
      </c>
      <c r="F14" s="141" t="n">
        <v>12.4852071005917</v>
      </c>
      <c r="G14" s="133"/>
      <c r="H14" s="121" t="n">
        <v>5745</v>
      </c>
      <c r="I14" s="121" t="n">
        <v>5745</v>
      </c>
      <c r="J14" s="142"/>
      <c r="K14" s="152" t="n">
        <v>151.104681746449</v>
      </c>
      <c r="L14" s="152" t="n">
        <v>169.970414201183</v>
      </c>
    </row>
    <row r="15" customFormat="false" ht="12.75" hidden="false" customHeight="false" outlineLevel="0" collapsed="false">
      <c r="A15" s="121"/>
      <c r="F15" s="141"/>
      <c r="G15" s="133"/>
      <c r="J15" s="142"/>
      <c r="K15" s="152"/>
      <c r="L15" s="152"/>
    </row>
    <row r="16" customFormat="false" ht="12.75" hidden="false" customHeight="false" outlineLevel="0" collapsed="false">
      <c r="A16" s="121" t="s">
        <v>1015</v>
      </c>
      <c r="B16" s="121" t="n">
        <v>486</v>
      </c>
      <c r="C16" s="121" t="n">
        <v>537</v>
      </c>
      <c r="E16" s="121" t="n">
        <v>-51</v>
      </c>
      <c r="F16" s="141" t="n">
        <v>-9.49720670391061</v>
      </c>
      <c r="G16" s="133"/>
      <c r="H16" s="121" t="n">
        <v>1083</v>
      </c>
      <c r="I16" s="121" t="n">
        <v>1041</v>
      </c>
      <c r="J16" s="142"/>
      <c r="K16" s="152" t="n">
        <v>222.83950617284</v>
      </c>
      <c r="L16" s="152" t="n">
        <v>193.854748603352</v>
      </c>
    </row>
    <row r="17" customFormat="false" ht="12.75" hidden="false" customHeight="false" outlineLevel="0" collapsed="false">
      <c r="A17" s="414"/>
      <c r="F17" s="141"/>
      <c r="G17" s="133"/>
      <c r="J17" s="142"/>
      <c r="K17" s="152"/>
      <c r="L17" s="152"/>
    </row>
    <row r="18" customFormat="false" ht="12.75" hidden="false" customHeight="false" outlineLevel="0" collapsed="false">
      <c r="A18" s="58" t="s">
        <v>21</v>
      </c>
      <c r="B18" s="58" t="n">
        <v>29105</v>
      </c>
      <c r="C18" s="58" t="n">
        <v>26464</v>
      </c>
      <c r="D18" s="146"/>
      <c r="E18" s="58" t="n">
        <v>2641</v>
      </c>
      <c r="F18" s="147" t="n">
        <v>9.97959492140266</v>
      </c>
      <c r="G18" s="101"/>
      <c r="H18" s="58" t="n">
        <v>22522</v>
      </c>
      <c r="I18" s="58" t="n">
        <v>21931</v>
      </c>
      <c r="J18" s="148"/>
      <c r="K18" s="575"/>
      <c r="L18" s="575"/>
    </row>
    <row r="19" customFormat="false" ht="12.75" hidden="false" customHeight="false" outlineLevel="0" collapsed="false">
      <c r="A19" s="58"/>
      <c r="B19" s="58"/>
      <c r="C19" s="58"/>
      <c r="D19" s="146"/>
      <c r="E19" s="58"/>
      <c r="F19" s="58"/>
      <c r="G19" s="101"/>
      <c r="H19" s="58"/>
      <c r="I19" s="58"/>
      <c r="J19" s="148"/>
      <c r="K19" s="143"/>
      <c r="L19" s="143"/>
    </row>
    <row r="20" customFormat="false" ht="12.75" hidden="false" customHeight="false" outlineLevel="0" collapsed="false">
      <c r="A20" s="153" t="s">
        <v>220</v>
      </c>
      <c r="B20" s="160"/>
      <c r="C20" s="160"/>
      <c r="D20" s="160"/>
      <c r="E20" s="160"/>
      <c r="F20" s="161"/>
      <c r="G20" s="134"/>
      <c r="H20" s="160"/>
      <c r="I20" s="160"/>
      <c r="J20" s="135"/>
      <c r="K20" s="176" t="n">
        <v>77.3818931455077</v>
      </c>
      <c r="L20" s="176" t="n">
        <v>82.8710701330109</v>
      </c>
    </row>
    <row r="21" customFormat="false" ht="13.5" hidden="false" customHeight="false" outlineLevel="0" collapsed="false">
      <c r="A21" s="325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</row>
    <row r="22" customFormat="false" ht="12.75" hidden="false" customHeight="false" outlineLevel="0" collapsed="false">
      <c r="A22" s="158"/>
      <c r="F22" s="141"/>
      <c r="G22" s="133"/>
      <c r="J22" s="142"/>
      <c r="K22" s="142"/>
      <c r="L22" s="142"/>
    </row>
    <row r="23" customFormat="false" ht="12.75" hidden="false" customHeight="false" outlineLevel="0" collapsed="false">
      <c r="A23" s="159" t="s">
        <v>175</v>
      </c>
      <c r="F23" s="141"/>
      <c r="G23" s="133"/>
      <c r="J23" s="142"/>
      <c r="K23" s="142"/>
      <c r="L23" s="142"/>
    </row>
    <row r="24" customFormat="false" ht="12.75" hidden="false" customHeight="false" outlineLevel="0" collapsed="false">
      <c r="A24" s="159" t="s">
        <v>41</v>
      </c>
      <c r="B24" s="159"/>
      <c r="C24" s="159"/>
      <c r="F24" s="141"/>
      <c r="J24" s="142"/>
      <c r="K24" s="142"/>
      <c r="L24" s="142"/>
    </row>
    <row r="25" customFormat="false" ht="12.75" hidden="false" customHeight="false" outlineLevel="0" collapsed="false">
      <c r="A25" s="159"/>
      <c r="F25" s="141"/>
      <c r="J25" s="142"/>
      <c r="K25" s="142"/>
      <c r="L25" s="142"/>
    </row>
    <row r="26" customFormat="false" ht="12.75" hidden="false" customHeight="false" outlineLevel="0" collapsed="false">
      <c r="A26" s="158"/>
      <c r="F26" s="141"/>
      <c r="J26" s="142"/>
      <c r="K26" s="142"/>
      <c r="L26" s="142"/>
    </row>
    <row r="27" customFormat="false" ht="12.75" hidden="false" customHeight="false" outlineLevel="0" collapsed="false">
      <c r="A27" s="158"/>
      <c r="F27" s="141"/>
      <c r="J27" s="142"/>
      <c r="K27" s="142"/>
      <c r="L27" s="142"/>
    </row>
    <row r="28" customFormat="false" ht="12.75" hidden="false" customHeight="false" outlineLevel="0" collapsed="false">
      <c r="A28" s="158"/>
      <c r="F28" s="141"/>
      <c r="J28" s="142"/>
      <c r="K28" s="142"/>
      <c r="L28" s="142"/>
    </row>
    <row r="29" customFormat="false" ht="12.75" hidden="false" customHeight="false" outlineLevel="0" collapsed="false">
      <c r="A29" s="158"/>
      <c r="F29" s="141"/>
      <c r="J29" s="142"/>
      <c r="K29" s="142"/>
      <c r="L29" s="14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5.7"/>
    <col collapsed="false" customWidth="true" hidden="false" outlineLevel="0" max="2" min="2" style="162" width="14.7"/>
    <col collapsed="false" customWidth="true" hidden="false" outlineLevel="0" max="3" min="3" style="162" width="19.7"/>
    <col collapsed="false" customWidth="true" hidden="false" outlineLevel="0" max="5" min="4" style="162" width="14.7"/>
    <col collapsed="false" customWidth="true" hidden="false" outlineLevel="0" max="6" min="6" style="163" width="14.7"/>
    <col collapsed="false" customWidth="true" hidden="false" outlineLevel="0" max="7" min="7" style="101" width="18.7"/>
    <col collapsed="false" customWidth="true" hidden="false" outlineLevel="0" max="10" min="8" style="123" width="17.7"/>
    <col collapsed="false" customWidth="true" hidden="false" outlineLevel="0" max="11" min="11" style="123" width="30.7"/>
  </cols>
  <sheetData>
    <row r="1" s="125" customFormat="true" ht="15.75" hidden="false" customHeight="false" outlineLevel="0" collapsed="false">
      <c r="A1" s="124" t="s">
        <v>103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s="125" customFormat="true" ht="15.75" hidden="false" customHeight="false" outlineLevel="0" collapsed="false">
      <c r="A2" s="124" t="s">
        <v>9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25" customFormat="true" ht="15.75" hidden="false" customHeight="false" outlineLevel="0" collapsed="false">
      <c r="A3" s="124" t="s">
        <v>103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5.75" hidden="false" customHeight="false" outlineLevel="0" collapsed="false">
      <c r="A4" s="576" t="s">
        <v>223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3.5" hidden="false" customHeight="false" outlineLevel="0" collapsed="false">
      <c r="A6" s="411"/>
      <c r="B6" s="164"/>
      <c r="C6" s="164"/>
      <c r="D6" s="164"/>
      <c r="E6" s="164"/>
      <c r="F6" s="165"/>
      <c r="G6" s="106"/>
      <c r="H6" s="130"/>
      <c r="I6" s="130"/>
      <c r="J6" s="130"/>
      <c r="K6" s="130"/>
    </row>
    <row r="7" customFormat="false" ht="13.5" hidden="false" customHeight="false" outlineLevel="0" collapsed="false">
      <c r="B7" s="99" t="s">
        <v>178</v>
      </c>
      <c r="C7" s="99"/>
      <c r="D7" s="99"/>
      <c r="E7" s="99"/>
      <c r="F7" s="99"/>
      <c r="G7" s="99"/>
      <c r="H7" s="166" t="s">
        <v>224</v>
      </c>
      <c r="I7" s="166"/>
      <c r="J7" s="166"/>
      <c r="K7" s="166"/>
    </row>
    <row r="8" customFormat="false" ht="13.5" hidden="false" customHeight="false" outlineLevel="0" collapsed="false">
      <c r="A8" s="134" t="s">
        <v>1012</v>
      </c>
      <c r="B8" s="98"/>
      <c r="C8" s="98"/>
      <c r="D8" s="99" t="s">
        <v>179</v>
      </c>
      <c r="E8" s="99"/>
      <c r="F8" s="99"/>
      <c r="G8" s="167" t="s">
        <v>192</v>
      </c>
      <c r="H8" s="168" t="s">
        <v>225</v>
      </c>
      <c r="I8" s="168"/>
      <c r="J8" s="168"/>
      <c r="K8" s="169" t="s">
        <v>226</v>
      </c>
    </row>
    <row r="9" customFormat="false" ht="13.5" hidden="false" customHeight="false" outlineLevel="0" collapsed="false">
      <c r="A9" s="573"/>
      <c r="B9" s="103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70" t="s">
        <v>227</v>
      </c>
      <c r="H9" s="171" t="s">
        <v>9</v>
      </c>
      <c r="I9" s="171" t="s">
        <v>10</v>
      </c>
      <c r="J9" s="171" t="s">
        <v>114</v>
      </c>
      <c r="K9" s="171" t="s">
        <v>9</v>
      </c>
    </row>
    <row r="10" customFormat="false" ht="12.75" hidden="false" customHeight="false" outlineLevel="0" collapsed="false">
      <c r="A10" s="140"/>
      <c r="B10" s="172"/>
      <c r="C10" s="172"/>
      <c r="D10" s="172"/>
      <c r="E10" s="172"/>
      <c r="F10" s="97"/>
      <c r="H10" s="142"/>
      <c r="I10" s="142"/>
      <c r="J10" s="142"/>
      <c r="K10" s="142"/>
    </row>
    <row r="11" customFormat="false" ht="12.75" hidden="false" customHeight="false" outlineLevel="0" collapsed="false">
      <c r="A11" s="574"/>
      <c r="B11" s="121"/>
      <c r="C11" s="121"/>
      <c r="D11" s="121"/>
      <c r="E11" s="121"/>
      <c r="F11" s="146"/>
      <c r="G11" s="146"/>
      <c r="H11" s="152"/>
      <c r="I11" s="152"/>
      <c r="J11" s="152"/>
      <c r="K11" s="152"/>
    </row>
    <row r="12" customFormat="false" ht="12.75" hidden="false" customHeight="false" outlineLevel="0" collapsed="false">
      <c r="A12" s="414" t="s">
        <v>1013</v>
      </c>
      <c r="B12" s="121" t="n">
        <v>239310</v>
      </c>
      <c r="C12" s="121" t="n">
        <v>0</v>
      </c>
      <c r="D12" s="121" t="n">
        <v>23435</v>
      </c>
      <c r="E12" s="121" t="n">
        <v>1382</v>
      </c>
      <c r="F12" s="146" t="n">
        <v>24817</v>
      </c>
      <c r="G12" s="146" t="n">
        <v>264127</v>
      </c>
      <c r="H12" s="152" t="n">
        <v>9.39585881034502</v>
      </c>
      <c r="I12" s="152" t="n">
        <v>9.52411124628278</v>
      </c>
      <c r="J12" s="152" t="n">
        <v>10.8625937878587</v>
      </c>
      <c r="K12" s="152" t="n">
        <v>9.39585881034502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46"/>
      <c r="G13" s="146"/>
      <c r="H13" s="152"/>
      <c r="I13" s="152"/>
      <c r="J13" s="152"/>
      <c r="K13" s="152"/>
    </row>
    <row r="14" customFormat="false" ht="12.75" hidden="false" customHeight="false" outlineLevel="0" collapsed="false">
      <c r="A14" s="414" t="s">
        <v>1014</v>
      </c>
      <c r="B14" s="121" t="n">
        <v>133446</v>
      </c>
      <c r="C14" s="121" t="n">
        <v>928</v>
      </c>
      <c r="D14" s="121" t="n">
        <v>2246</v>
      </c>
      <c r="E14" s="121" t="n">
        <v>1556</v>
      </c>
      <c r="F14" s="146" t="n">
        <v>3802</v>
      </c>
      <c r="G14" s="146" t="n">
        <v>138176</v>
      </c>
      <c r="H14" s="152" t="n">
        <v>2.75156322371468</v>
      </c>
      <c r="I14" s="152" t="n">
        <v>2.66225582860744</v>
      </c>
      <c r="J14" s="152" t="n">
        <v>3.10856139105086</v>
      </c>
      <c r="K14" s="152" t="n">
        <v>3.42317044928208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46"/>
      <c r="G15" s="146"/>
      <c r="H15" s="152"/>
      <c r="I15" s="152"/>
      <c r="J15" s="152"/>
      <c r="K15" s="152"/>
    </row>
    <row r="16" customFormat="false" ht="12.75" hidden="false" customHeight="false" outlineLevel="0" collapsed="false">
      <c r="A16" s="414" t="s">
        <v>1015</v>
      </c>
      <c r="B16" s="121" t="n">
        <v>76568</v>
      </c>
      <c r="C16" s="121" t="n">
        <v>657</v>
      </c>
      <c r="D16" s="121" t="n">
        <v>394</v>
      </c>
      <c r="E16" s="121" t="n">
        <v>92</v>
      </c>
      <c r="F16" s="146" t="n">
        <v>486</v>
      </c>
      <c r="G16" s="146" t="n">
        <v>77711</v>
      </c>
      <c r="H16" s="152" t="n">
        <v>0.625394088353</v>
      </c>
      <c r="I16" s="152" t="n">
        <v>0.735868448098664</v>
      </c>
      <c r="J16" s="152" t="n">
        <v>1.49826504584415</v>
      </c>
      <c r="K16" s="152" t="n">
        <v>1.4708342448302</v>
      </c>
    </row>
    <row r="17" customFormat="false" ht="12.75" hidden="false" customHeight="false" outlineLevel="0" collapsed="false">
      <c r="A17" s="414"/>
      <c r="B17" s="121"/>
      <c r="C17" s="121"/>
      <c r="D17" s="121"/>
      <c r="E17" s="121"/>
      <c r="F17" s="146"/>
      <c r="G17" s="146"/>
      <c r="H17" s="152"/>
      <c r="I17" s="152"/>
      <c r="J17" s="152"/>
      <c r="K17" s="152"/>
    </row>
    <row r="18" customFormat="false" ht="12.75" hidden="false" customHeight="false" outlineLevel="0" collapsed="false">
      <c r="A18" s="58" t="s">
        <v>21</v>
      </c>
      <c r="B18" s="58" t="n">
        <v>449324</v>
      </c>
      <c r="C18" s="58" t="n">
        <v>1585</v>
      </c>
      <c r="D18" s="58" t="n">
        <v>26075</v>
      </c>
      <c r="E18" s="58" t="n">
        <v>3030</v>
      </c>
      <c r="F18" s="58" t="n">
        <v>29105</v>
      </c>
      <c r="G18" s="58" t="n">
        <v>480014</v>
      </c>
      <c r="H18" s="143" t="n">
        <v>6.06336481852613</v>
      </c>
      <c r="I18" s="143" t="n">
        <v>6.06039787391423</v>
      </c>
      <c r="J18" s="143" t="n">
        <v>7.2965838419818</v>
      </c>
      <c r="K18" s="143" t="n">
        <v>6.39356352106397</v>
      </c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143"/>
      <c r="I19" s="143"/>
      <c r="J19" s="143"/>
      <c r="K19" s="143"/>
    </row>
    <row r="20" customFormat="false" ht="13.5" hidden="false" customHeight="false" outlineLevel="0" collapsed="false">
      <c r="A20" s="58"/>
      <c r="B20" s="58"/>
      <c r="C20" s="58"/>
      <c r="D20" s="58"/>
      <c r="E20" s="58"/>
      <c r="F20" s="58"/>
      <c r="G20" s="58"/>
      <c r="H20" s="143"/>
      <c r="I20" s="143"/>
      <c r="J20" s="143"/>
      <c r="K20" s="143"/>
    </row>
    <row r="21" customFormat="false" ht="12.75" hidden="false" customHeight="false" outlineLevel="0" collapsed="false">
      <c r="A21" s="577"/>
      <c r="B21" s="578"/>
      <c r="C21" s="578"/>
      <c r="D21" s="578"/>
      <c r="E21" s="578"/>
      <c r="F21" s="579"/>
      <c r="G21" s="580"/>
      <c r="H21" s="581"/>
      <c r="I21" s="581"/>
      <c r="J21" s="581"/>
      <c r="K21" s="581"/>
    </row>
    <row r="22" customFormat="false" ht="12.75" hidden="false" customHeight="false" outlineLevel="0" collapsed="false">
      <c r="A22" s="175" t="s">
        <v>738</v>
      </c>
      <c r="B22" s="172"/>
      <c r="C22" s="172"/>
      <c r="D22" s="172"/>
      <c r="E22" s="172"/>
      <c r="F22" s="97"/>
      <c r="H22" s="142"/>
      <c r="I22" s="142"/>
      <c r="J22" s="142"/>
      <c r="K22" s="142"/>
    </row>
    <row r="23" customFormat="false" ht="12.75" hidden="false" customHeight="false" outlineLevel="0" collapsed="false">
      <c r="A23" s="159" t="s">
        <v>175</v>
      </c>
      <c r="B23" s="172"/>
      <c r="C23" s="172"/>
      <c r="D23" s="172"/>
      <c r="E23" s="172"/>
      <c r="F23" s="97"/>
      <c r="H23" s="142"/>
      <c r="I23" s="142"/>
      <c r="J23" s="142"/>
      <c r="K23" s="142"/>
    </row>
    <row r="24" customFormat="false" ht="12.75" hidden="false" customHeight="false" outlineLevel="0" collapsed="false">
      <c r="A24" s="159" t="s">
        <v>41</v>
      </c>
      <c r="B24" s="159"/>
      <c r="C24" s="159"/>
      <c r="D24" s="172"/>
      <c r="E24" s="172"/>
      <c r="F24" s="97"/>
      <c r="H24" s="142"/>
      <c r="I24" s="142"/>
      <c r="J24" s="142"/>
      <c r="K24" s="142"/>
    </row>
    <row r="25" customFormat="false" ht="12.75" hidden="false" customHeight="false" outlineLevel="0" collapsed="false">
      <c r="A25" s="158"/>
      <c r="B25" s="172"/>
      <c r="C25" s="172"/>
      <c r="D25" s="172"/>
      <c r="E25" s="172"/>
      <c r="F25" s="97"/>
      <c r="H25" s="142"/>
      <c r="I25" s="142"/>
      <c r="J25" s="142"/>
      <c r="K25" s="142"/>
    </row>
    <row r="26" customFormat="false" ht="12.75" hidden="false" customHeight="false" outlineLevel="0" collapsed="false">
      <c r="A26" s="158"/>
      <c r="B26" s="172"/>
      <c r="C26" s="172"/>
      <c r="D26" s="172"/>
      <c r="E26" s="172"/>
      <c r="F26" s="97"/>
      <c r="H26" s="142"/>
      <c r="I26" s="142"/>
      <c r="J26" s="142"/>
      <c r="K26" s="142"/>
    </row>
    <row r="27" customFormat="false" ht="12.75" hidden="false" customHeight="false" outlineLevel="0" collapsed="false">
      <c r="A27" s="158"/>
      <c r="B27" s="172"/>
      <c r="C27" s="172"/>
      <c r="D27" s="172"/>
      <c r="E27" s="172"/>
      <c r="F27" s="97"/>
      <c r="H27" s="142"/>
      <c r="I27" s="142"/>
      <c r="J27" s="142"/>
      <c r="K27" s="142"/>
    </row>
    <row r="28" customFormat="false" ht="12.75" hidden="false" customHeight="false" outlineLevel="0" collapsed="false">
      <c r="A28" s="158"/>
      <c r="B28" s="172"/>
      <c r="C28" s="172"/>
      <c r="D28" s="172"/>
      <c r="E28" s="172"/>
      <c r="F28" s="97"/>
      <c r="H28" s="142"/>
      <c r="I28" s="142"/>
      <c r="J28" s="142"/>
      <c r="K28" s="14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1040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182" t="s">
        <v>241</v>
      </c>
      <c r="C8" s="182"/>
      <c r="D8" s="182"/>
      <c r="E8" s="182"/>
      <c r="F8" s="46"/>
      <c r="G8" s="46"/>
      <c r="H8" s="46"/>
      <c r="I8" s="179"/>
    </row>
    <row r="9" s="55" customFormat="true" ht="39.95" hidden="false" customHeight="true" outlineLevel="0" collapsed="false">
      <c r="A9" s="44"/>
      <c r="B9" s="45" t="s">
        <v>242</v>
      </c>
      <c r="C9" s="45"/>
      <c r="D9" s="45"/>
      <c r="E9" s="45"/>
      <c r="F9" s="46"/>
      <c r="G9" s="45" t="s">
        <v>113</v>
      </c>
      <c r="H9" s="45"/>
      <c r="I9" s="45"/>
    </row>
    <row r="10" s="55" customFormat="true" ht="39.95" hidden="false" customHeight="true" outlineLevel="0" collapsed="false">
      <c r="A10" s="44"/>
      <c r="B10" s="45" t="s">
        <v>9</v>
      </c>
      <c r="C10" s="45" t="s">
        <v>10</v>
      </c>
      <c r="D10" s="45" t="s">
        <v>114</v>
      </c>
      <c r="E10" s="45" t="s">
        <v>11</v>
      </c>
      <c r="F10" s="45"/>
      <c r="G10" s="45" t="s">
        <v>115</v>
      </c>
      <c r="H10" s="45" t="s">
        <v>116</v>
      </c>
      <c r="I10" s="45" t="s">
        <v>117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243</v>
      </c>
      <c r="B12" s="52" t="n">
        <v>1085474</v>
      </c>
      <c r="C12" s="52" t="n">
        <v>1011424</v>
      </c>
      <c r="D12" s="52" t="n">
        <v>861357</v>
      </c>
      <c r="E12" s="52" t="n">
        <v>494969</v>
      </c>
      <c r="F12" s="53"/>
      <c r="G12" s="54" t="n">
        <v>7.32136077451198</v>
      </c>
      <c r="H12" s="54" t="n">
        <v>26.0190606217863</v>
      </c>
      <c r="I12" s="54" t="n">
        <v>119.301410795424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244</v>
      </c>
      <c r="B14" s="52" t="n">
        <v>360855</v>
      </c>
      <c r="C14" s="52" t="n">
        <v>335717</v>
      </c>
      <c r="D14" s="52" t="n">
        <v>282751</v>
      </c>
      <c r="E14" s="52" t="n">
        <v>144060</v>
      </c>
      <c r="F14" s="53"/>
      <c r="G14" s="54" t="n">
        <v>7.48785435351799</v>
      </c>
      <c r="H14" s="54" t="n">
        <v>27.6228908120573</v>
      </c>
      <c r="I14" s="54" t="n">
        <v>150.48937942524</v>
      </c>
    </row>
    <row r="15" s="55" customFormat="true" ht="35.25" hidden="false" customHeight="false" outlineLevel="0" collapsed="false">
      <c r="A15" s="51" t="s">
        <v>245</v>
      </c>
      <c r="B15" s="52" t="n">
        <v>312064</v>
      </c>
      <c r="C15" s="52" t="n">
        <v>272564</v>
      </c>
      <c r="D15" s="52" t="n">
        <v>243739</v>
      </c>
      <c r="E15" s="52" t="n">
        <v>168995</v>
      </c>
      <c r="F15" s="53"/>
      <c r="G15" s="54" t="n">
        <v>14.4920092161841</v>
      </c>
      <c r="H15" s="54" t="n">
        <v>28.0320342661618</v>
      </c>
      <c r="I15" s="54" t="n">
        <v>84.6587177135418</v>
      </c>
    </row>
    <row r="16" s="51" customFormat="true" ht="35.25" hidden="false" customHeight="false" outlineLevel="0" collapsed="false">
      <c r="A16" s="51" t="s">
        <v>246</v>
      </c>
      <c r="B16" s="52" t="n">
        <v>402873</v>
      </c>
      <c r="C16" s="52" t="n">
        <v>394796</v>
      </c>
      <c r="D16" s="52" t="n">
        <v>326507</v>
      </c>
      <c r="E16" s="52" t="n">
        <v>176053</v>
      </c>
      <c r="F16" s="53"/>
      <c r="G16" s="54" t="n">
        <v>2.04586672610665</v>
      </c>
      <c r="H16" s="54" t="n">
        <v>23.3887788010671</v>
      </c>
      <c r="I16" s="54" t="n">
        <v>128.836202734404</v>
      </c>
    </row>
    <row r="17" s="51" customFormat="true" ht="35.25" hidden="false" customHeight="false" outlineLevel="0" collapsed="false">
      <c r="A17" s="51" t="s">
        <v>247</v>
      </c>
      <c r="B17" s="52" t="n">
        <v>9682</v>
      </c>
      <c r="C17" s="52" t="n">
        <v>8347</v>
      </c>
      <c r="D17" s="52" t="n">
        <v>8360</v>
      </c>
      <c r="E17" s="52" t="n">
        <v>5861</v>
      </c>
      <c r="F17" s="53"/>
      <c r="G17" s="54" t="n">
        <v>15.9937702168444</v>
      </c>
      <c r="H17" s="54" t="n">
        <v>15.8133971291866</v>
      </c>
      <c r="I17" s="54" t="n">
        <v>65.1936529602457</v>
      </c>
    </row>
    <row r="18" s="51" customFormat="true" ht="34.5" hidden="false" customHeight="false" outlineLevel="0" collapsed="false">
      <c r="A18" s="56"/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248</v>
      </c>
      <c r="B19" s="52" t="n">
        <v>109429</v>
      </c>
      <c r="C19" s="52" t="n">
        <v>96180</v>
      </c>
      <c r="D19" s="52" t="n">
        <v>56530</v>
      </c>
      <c r="E19" s="52" t="n">
        <v>50246</v>
      </c>
      <c r="F19" s="53"/>
      <c r="G19" s="54" t="n">
        <v>13.7752131420254</v>
      </c>
      <c r="H19" s="54" t="n">
        <v>93.5768618432691</v>
      </c>
      <c r="I19" s="54" t="n">
        <v>117.786490466903</v>
      </c>
    </row>
    <row r="20" s="55" customFormat="true" ht="12.75" hidden="false" customHeight="false" outlineLevel="0" collapsed="false">
      <c r="B20" s="57"/>
      <c r="C20" s="57"/>
      <c r="D20" s="57"/>
      <c r="E20" s="57"/>
      <c r="F20" s="58"/>
      <c r="G20" s="57"/>
      <c r="H20" s="57"/>
      <c r="I20" s="57"/>
    </row>
    <row r="21" s="51" customFormat="true" ht="35.25" hidden="false" customHeight="false" outlineLevel="0" collapsed="false">
      <c r="A21" s="59" t="s">
        <v>249</v>
      </c>
      <c r="B21" s="52" t="n">
        <v>1194903</v>
      </c>
      <c r="C21" s="52" t="n">
        <v>1107604</v>
      </c>
      <c r="D21" s="52" t="n">
        <v>917887</v>
      </c>
      <c r="E21" s="52" t="n">
        <v>545215</v>
      </c>
      <c r="F21" s="53"/>
      <c r="G21" s="54" t="n">
        <v>7.88178807588272</v>
      </c>
      <c r="H21" s="54" t="n">
        <v>30.1797497949094</v>
      </c>
      <c r="I21" s="54" t="n">
        <v>119.161798556533</v>
      </c>
    </row>
    <row r="22" s="55" customFormat="true" ht="12.75" hidden="false" customHeight="false" outlineLevel="0" collapsed="false"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183" t="s">
        <v>250</v>
      </c>
      <c r="B23" s="52" t="n">
        <v>131577</v>
      </c>
      <c r="C23" s="52" t="n">
        <v>127932</v>
      </c>
      <c r="D23" s="52" t="n">
        <v>112215</v>
      </c>
      <c r="E23" s="52" t="n">
        <v>91931</v>
      </c>
      <c r="F23" s="53"/>
      <c r="G23" s="54" t="n">
        <v>2.84916987149423</v>
      </c>
      <c r="H23" s="54" t="n">
        <v>17.2543777569844</v>
      </c>
      <c r="I23" s="54" t="n">
        <v>43.1258226278404</v>
      </c>
    </row>
    <row r="24" s="55" customFormat="true" ht="12.75" hidden="false" customHeight="false" outlineLevel="0" collapsed="false">
      <c r="B24" s="57"/>
      <c r="C24" s="57"/>
      <c r="D24" s="57"/>
      <c r="E24" s="57"/>
      <c r="F24" s="58"/>
      <c r="G24" s="57"/>
      <c r="H24" s="57"/>
      <c r="I24" s="57"/>
    </row>
    <row r="25" s="51" customFormat="true" ht="35.25" hidden="false" customHeight="false" outlineLevel="0" collapsed="false">
      <c r="A25" s="51" t="s">
        <v>251</v>
      </c>
      <c r="B25" s="52" t="n">
        <v>117991</v>
      </c>
      <c r="C25" s="52" t="n">
        <v>118135</v>
      </c>
      <c r="D25" s="52" t="n">
        <v>112215</v>
      </c>
      <c r="E25" s="52" t="n">
        <v>79411</v>
      </c>
      <c r="F25" s="53"/>
      <c r="G25" s="54" t="n">
        <v>-0.121894442798493</v>
      </c>
      <c r="H25" s="54" t="n">
        <v>5.14726195250189</v>
      </c>
      <c r="I25" s="54" t="n">
        <v>48.5826900555339</v>
      </c>
    </row>
    <row r="26" s="55" customFormat="true" ht="35.25" hidden="false" customHeight="false" outlineLevel="0" collapsed="false">
      <c r="A26" s="51" t="s">
        <v>252</v>
      </c>
      <c r="B26" s="52" t="n">
        <v>13586</v>
      </c>
      <c r="C26" s="52" t="n">
        <v>9797</v>
      </c>
      <c r="D26" s="52" t="n">
        <v>0</v>
      </c>
      <c r="E26" s="52" t="n">
        <v>12520</v>
      </c>
      <c r="F26" s="53"/>
      <c r="G26" s="184"/>
      <c r="H26" s="184"/>
      <c r="I26" s="184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6" hidden="false" customHeight="false" outlineLevel="0" collapsed="false">
      <c r="A28" s="185" t="s">
        <v>253</v>
      </c>
      <c r="B28" s="186" t="n">
        <v>1326480</v>
      </c>
      <c r="C28" s="186" t="n">
        <v>1235536</v>
      </c>
      <c r="D28" s="186" t="n">
        <v>1030102</v>
      </c>
      <c r="E28" s="186" t="n">
        <v>637146</v>
      </c>
      <c r="F28" s="187"/>
      <c r="G28" s="188" t="n">
        <v>7.36069203973013</v>
      </c>
      <c r="H28" s="188" t="n">
        <v>28.771713869112</v>
      </c>
      <c r="I28" s="188" t="n">
        <v>108.190901300487</v>
      </c>
    </row>
    <row r="29" s="55" customFormat="true" ht="13.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254</v>
      </c>
      <c r="B30" s="52" t="n">
        <v>24124</v>
      </c>
      <c r="C30" s="52" t="n">
        <v>19881</v>
      </c>
      <c r="D30" s="52" t="n">
        <v>12544</v>
      </c>
      <c r="E30" s="52" t="n">
        <v>1079</v>
      </c>
      <c r="F30" s="53"/>
      <c r="G30" s="54" t="n">
        <v>21.3419848096172</v>
      </c>
      <c r="H30" s="54" t="n">
        <v>92.3150510204082</v>
      </c>
      <c r="I30" s="54" t="n">
        <v>2135.77386468953</v>
      </c>
    </row>
    <row r="31" s="55" customFormat="true" ht="12.75" hidden="false" customHeight="false" outlineLevel="0" collapsed="false">
      <c r="B31" s="57"/>
      <c r="C31" s="57"/>
      <c r="D31" s="57"/>
      <c r="E31" s="57"/>
      <c r="F31" s="58"/>
      <c r="G31" s="57"/>
      <c r="H31" s="57"/>
      <c r="I31" s="57"/>
    </row>
    <row r="32" s="51" customFormat="true" ht="35.25" hidden="false" customHeight="false" outlineLevel="0" collapsed="false">
      <c r="A32" s="51" t="s">
        <v>255</v>
      </c>
      <c r="B32" s="52" t="n">
        <v>311995</v>
      </c>
      <c r="C32" s="52" t="n">
        <v>227928</v>
      </c>
      <c r="D32" s="52" t="n">
        <v>177390</v>
      </c>
      <c r="E32" s="52" t="n">
        <v>151524</v>
      </c>
      <c r="F32" s="53"/>
      <c r="G32" s="54" t="n">
        <v>36.883138534976</v>
      </c>
      <c r="H32" s="54" t="n">
        <v>75.8808275551046</v>
      </c>
      <c r="I32" s="54" t="n">
        <v>105.90467516697</v>
      </c>
    </row>
    <row r="33" s="55" customFormat="true" ht="12.75" hidden="false" customHeight="false" outlineLevel="0" collapsed="false">
      <c r="B33" s="57"/>
      <c r="C33" s="57"/>
      <c r="D33" s="57"/>
      <c r="E33" s="57"/>
      <c r="F33" s="58"/>
      <c r="G33" s="57"/>
      <c r="H33" s="57"/>
      <c r="I33" s="57"/>
    </row>
    <row r="34" s="51" customFormat="true" ht="35.25" hidden="false" customHeight="false" outlineLevel="0" collapsed="false">
      <c r="A34" s="51" t="s">
        <v>2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5" customFormat="true" ht="12.75" hidden="false" customHeight="false" outlineLevel="0" collapsed="false">
      <c r="B35" s="57"/>
      <c r="C35" s="57"/>
      <c r="D35" s="57"/>
      <c r="E35" s="57"/>
      <c r="F35" s="58"/>
      <c r="G35" s="57"/>
      <c r="H35" s="57"/>
      <c r="I35" s="57"/>
    </row>
    <row r="36" s="51" customFormat="true" ht="35.25" hidden="false" customHeight="false" outlineLevel="0" collapsed="false">
      <c r="A36" s="51" t="s">
        <v>257</v>
      </c>
      <c r="B36" s="52"/>
      <c r="C36" s="52"/>
      <c r="D36" s="52"/>
      <c r="E36" s="52"/>
      <c r="F36" s="53"/>
      <c r="G36" s="54"/>
      <c r="H36" s="54"/>
      <c r="I36" s="54"/>
    </row>
    <row r="37" s="55" customFormat="true" ht="35.25" hidden="false" customHeight="false" outlineLevel="0" collapsed="false">
      <c r="A37" s="51" t="s">
        <v>258</v>
      </c>
      <c r="B37" s="52" t="n">
        <v>189533</v>
      </c>
      <c r="C37" s="52" t="n">
        <v>185608</v>
      </c>
      <c r="D37" s="52" t="n">
        <v>172168</v>
      </c>
      <c r="E37" s="52" t="n">
        <v>136000</v>
      </c>
      <c r="F37" s="53"/>
      <c r="G37" s="54" t="n">
        <v>2.11467178138873</v>
      </c>
      <c r="H37" s="54" t="n">
        <v>10.0860787138144</v>
      </c>
      <c r="I37" s="54" t="n">
        <v>39.3625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259</v>
      </c>
      <c r="B39" s="52"/>
      <c r="C39" s="52"/>
      <c r="D39" s="52"/>
      <c r="E39" s="52"/>
      <c r="F39" s="53"/>
      <c r="G39" s="54"/>
      <c r="H39" s="54"/>
      <c r="I39" s="54"/>
    </row>
    <row r="40" s="55" customFormat="true" ht="35.25" hidden="false" customHeight="false" outlineLevel="0" collapsed="false">
      <c r="A40" s="51" t="s">
        <v>260</v>
      </c>
      <c r="B40" s="52" t="n">
        <v>1474</v>
      </c>
      <c r="C40" s="52" t="n">
        <v>2192</v>
      </c>
      <c r="D40" s="52" t="n">
        <v>1651</v>
      </c>
      <c r="E40" s="52" t="n">
        <v>1629</v>
      </c>
      <c r="F40" s="53"/>
      <c r="G40" s="54" t="n">
        <v>-32.7554744525547</v>
      </c>
      <c r="H40" s="54" t="n">
        <v>-10.7207752877044</v>
      </c>
      <c r="I40" s="54" t="n">
        <v>-9.51503990178023</v>
      </c>
    </row>
    <row r="41" s="55" customFormat="true" ht="12.75" hidden="false" customHeight="false" outlineLevel="0" collapsed="false">
      <c r="B41" s="57"/>
      <c r="C41" s="57"/>
      <c r="D41" s="57"/>
      <c r="E41" s="57"/>
      <c r="F41" s="58"/>
      <c r="G41" s="57"/>
      <c r="H41" s="57"/>
      <c r="I41" s="57"/>
    </row>
    <row r="42" s="55" customFormat="true" ht="35.25" hidden="false" customHeight="false" outlineLevel="0" collapsed="false">
      <c r="A42" s="51" t="s">
        <v>261</v>
      </c>
      <c r="B42" s="52" t="n">
        <v>993789</v>
      </c>
      <c r="C42" s="52" t="n">
        <v>977201</v>
      </c>
      <c r="D42" s="52" t="n">
        <v>882531</v>
      </c>
      <c r="E42" s="52" t="n">
        <v>463606</v>
      </c>
      <c r="F42" s="53"/>
      <c r="G42" s="54" t="n">
        <v>1.69750133288853</v>
      </c>
      <c r="H42" s="54" t="n">
        <v>12.6066959687535</v>
      </c>
      <c r="I42" s="54" t="n">
        <v>114.360685582154</v>
      </c>
    </row>
    <row r="43" s="55" customFormat="true" ht="12.7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5" customFormat="true" ht="35.25" hidden="false" customHeight="false" outlineLevel="0" collapsed="false">
      <c r="A44" s="51" t="s">
        <v>262</v>
      </c>
      <c r="B44" s="52" t="n">
        <v>0</v>
      </c>
      <c r="C44" s="52" t="n">
        <v>0</v>
      </c>
      <c r="D44" s="52" t="n">
        <v>0</v>
      </c>
      <c r="E44" s="52" t="n">
        <v>0</v>
      </c>
      <c r="F44" s="53"/>
      <c r="G44" s="54" t="n">
        <v>0</v>
      </c>
      <c r="H44" s="54" t="n">
        <v>0</v>
      </c>
      <c r="I44" s="54" t="n">
        <v>0</v>
      </c>
    </row>
    <row r="45" s="55" customFormat="true" ht="36" hidden="false" customHeight="false" outlineLevel="0" collapsed="false">
      <c r="A45" s="189"/>
      <c r="B45" s="186"/>
      <c r="C45" s="186"/>
      <c r="D45" s="186"/>
      <c r="E45" s="186"/>
      <c r="F45" s="187"/>
      <c r="G45" s="188"/>
      <c r="H45" s="188"/>
      <c r="I45" s="188"/>
    </row>
    <row r="46" s="55" customFormat="true" ht="36" hidden="false" customHeight="false" outlineLevel="0" collapsed="false">
      <c r="A46" s="51"/>
      <c r="B46" s="52"/>
      <c r="C46" s="52"/>
      <c r="D46" s="52"/>
      <c r="E46" s="52"/>
      <c r="F46" s="53"/>
      <c r="G46" s="54"/>
      <c r="H46" s="54"/>
      <c r="I46" s="54"/>
    </row>
    <row r="47" s="55" customFormat="true" ht="35.25" hidden="false" customHeight="false" outlineLevel="0" collapsed="false">
      <c r="A47" s="51" t="s">
        <v>263</v>
      </c>
      <c r="B47" s="52" t="n">
        <v>0</v>
      </c>
      <c r="C47" s="52" t="n">
        <v>0</v>
      </c>
      <c r="D47" s="52" t="n">
        <v>0</v>
      </c>
      <c r="E47" s="52" t="n">
        <v>0</v>
      </c>
      <c r="F47" s="53"/>
      <c r="G47" s="54" t="n">
        <v>0</v>
      </c>
      <c r="H47" s="54" t="n">
        <v>0</v>
      </c>
      <c r="I47" s="54" t="n">
        <v>-100</v>
      </c>
    </row>
    <row r="48" s="55" customFormat="true" ht="35.25" hidden="false" customHeight="false" outlineLevel="0" collapsed="false">
      <c r="A48" s="51" t="s">
        <v>264</v>
      </c>
      <c r="B48" s="52" t="n">
        <v>0</v>
      </c>
      <c r="C48" s="52" t="n">
        <v>0</v>
      </c>
      <c r="D48" s="52" t="n">
        <v>0</v>
      </c>
      <c r="E48" s="52" t="n">
        <v>0</v>
      </c>
      <c r="F48" s="53"/>
      <c r="G48" s="54" t="n">
        <v>0</v>
      </c>
      <c r="H48" s="54" t="n">
        <v>0</v>
      </c>
      <c r="I48" s="54" t="n">
        <v>0</v>
      </c>
    </row>
    <row r="49" s="55" customFormat="true" ht="35.25" hidden="false" customHeight="false" outlineLevel="0" collapsed="false">
      <c r="A49" s="51" t="s">
        <v>265</v>
      </c>
      <c r="B49" s="52" t="n">
        <v>0</v>
      </c>
      <c r="C49" s="52" t="n">
        <v>0</v>
      </c>
      <c r="D49" s="52" t="n">
        <v>0</v>
      </c>
      <c r="E49" s="52" t="n">
        <v>0</v>
      </c>
      <c r="F49" s="53"/>
      <c r="G49" s="54" t="n">
        <v>0</v>
      </c>
      <c r="H49" s="54" t="n">
        <v>0</v>
      </c>
      <c r="I49" s="54" t="n">
        <v>0</v>
      </c>
    </row>
    <row r="50" s="190" customFormat="true" ht="12.75" hidden="false" customHeight="false" outlineLevel="0" collapsed="false">
      <c r="B50" s="191"/>
      <c r="C50" s="191"/>
      <c r="D50" s="191"/>
      <c r="E50" s="191"/>
      <c r="F50" s="192"/>
      <c r="G50" s="191"/>
      <c r="H50" s="191"/>
      <c r="I50" s="191"/>
    </row>
    <row r="51" s="55" customFormat="true" ht="35.25" hidden="false" customHeight="false" outlineLevel="0" collapsed="false">
      <c r="A51" s="51" t="s">
        <v>266</v>
      </c>
      <c r="B51" s="52" t="n">
        <v>0</v>
      </c>
      <c r="C51" s="52" t="n">
        <v>0</v>
      </c>
      <c r="D51" s="52" t="n">
        <v>0</v>
      </c>
      <c r="E51" s="52" t="n">
        <v>0</v>
      </c>
      <c r="F51" s="53"/>
      <c r="G51" s="54" t="n">
        <v>0</v>
      </c>
      <c r="H51" s="54" t="n">
        <v>0</v>
      </c>
      <c r="I51" s="54" t="n">
        <v>0</v>
      </c>
    </row>
    <row r="52" s="190" customFormat="true" ht="12.75" hidden="false" customHeight="false" outlineLevel="0" collapsed="false">
      <c r="B52" s="191"/>
      <c r="C52" s="191"/>
      <c r="D52" s="191"/>
      <c r="E52" s="191"/>
      <c r="F52" s="192"/>
      <c r="G52" s="191"/>
      <c r="H52" s="191"/>
      <c r="I52" s="191"/>
    </row>
    <row r="53" s="55" customFormat="true" ht="35.25" hidden="false" customHeight="false" outlineLevel="0" collapsed="false">
      <c r="A53" s="51" t="s">
        <v>267</v>
      </c>
      <c r="B53" s="52" t="n">
        <v>15702</v>
      </c>
      <c r="C53" s="52" t="n">
        <v>10454</v>
      </c>
      <c r="D53" s="52" t="n">
        <v>8462</v>
      </c>
      <c r="E53" s="52" t="n">
        <v>0</v>
      </c>
      <c r="F53" s="53"/>
      <c r="G53" s="54" t="n">
        <v>50.2008800459154</v>
      </c>
      <c r="H53" s="54" t="n">
        <v>85.558969510754</v>
      </c>
      <c r="I53" s="54" t="n">
        <v>100</v>
      </c>
    </row>
    <row r="54" s="190" customFormat="true" ht="12.75" hidden="false" customHeight="false" outlineLevel="0" collapsed="false">
      <c r="A54" s="190" t="s">
        <v>274</v>
      </c>
      <c r="B54" s="191" t="n">
        <v>0</v>
      </c>
      <c r="C54" s="191" t="n">
        <v>0</v>
      </c>
      <c r="D54" s="191" t="n">
        <v>0</v>
      </c>
      <c r="E54" s="191" t="n">
        <v>0</v>
      </c>
      <c r="F54" s="192"/>
      <c r="G54" s="191" t="n">
        <v>0</v>
      </c>
      <c r="H54" s="191" t="n">
        <v>0</v>
      </c>
      <c r="I54" s="191" t="n">
        <v>0</v>
      </c>
    </row>
    <row r="55" s="55" customFormat="true" ht="35.25" hidden="false" customHeight="false" outlineLevel="0" collapsed="false">
      <c r="A55" s="51" t="s">
        <v>268</v>
      </c>
      <c r="B55" s="52" t="n">
        <v>286523</v>
      </c>
      <c r="C55" s="52" t="n">
        <v>292833</v>
      </c>
      <c r="D55" s="52" t="n">
        <v>154164</v>
      </c>
      <c r="E55" s="52" t="n">
        <v>78398</v>
      </c>
      <c r="F55" s="53"/>
      <c r="G55" s="54" t="n">
        <v>-2.15481178692292</v>
      </c>
      <c r="H55" s="54" t="n">
        <v>85.8559715627514</v>
      </c>
      <c r="I55" s="54" t="n">
        <v>265.472333477895</v>
      </c>
    </row>
    <row r="56" s="55" customFormat="true" ht="13.5" hidden="false" customHeight="false" outlineLevel="0" collapsed="false">
      <c r="A56" s="63"/>
      <c r="B56" s="64"/>
      <c r="C56" s="64"/>
      <c r="D56" s="64"/>
      <c r="E56" s="64"/>
      <c r="F56" s="65"/>
      <c r="G56" s="64"/>
      <c r="H56" s="64"/>
      <c r="I56" s="64"/>
    </row>
    <row r="57" s="51" customFormat="true" ht="34.5" hidden="false" customHeight="false" outlineLevel="0" collapsed="false">
      <c r="A57" s="193" t="s">
        <v>1041</v>
      </c>
      <c r="B57" s="57"/>
      <c r="C57" s="57"/>
      <c r="D57" s="57"/>
      <c r="E57" s="57"/>
      <c r="F57" s="58"/>
      <c r="G57" s="57"/>
      <c r="H57" s="57"/>
      <c r="I57" s="57"/>
    </row>
    <row r="58" s="55" customFormat="true" ht="30" hidden="false" customHeight="false" outlineLevel="0" collapsed="false">
      <c r="A58" s="66" t="s">
        <v>40</v>
      </c>
      <c r="B58" s="66"/>
      <c r="C58" s="66"/>
      <c r="D58" s="57"/>
      <c r="E58" s="57"/>
      <c r="F58" s="58"/>
      <c r="G58" s="57"/>
      <c r="H58" s="57"/>
      <c r="I58" s="57"/>
    </row>
    <row r="59" s="55" customFormat="true" ht="30" hidden="false" customHeight="false" outlineLevel="0" collapsed="false">
      <c r="A59" s="66" t="s">
        <v>41</v>
      </c>
      <c r="B59" s="66"/>
      <c r="C59" s="66"/>
      <c r="D59" s="57"/>
      <c r="E59" s="57"/>
      <c r="F59" s="58"/>
      <c r="G59" s="57"/>
      <c r="H59" s="57"/>
      <c r="I59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6.7"/>
    <col collapsed="false" customWidth="true" hidden="false" outlineLevel="0" max="10" min="3" style="290" width="14.7"/>
    <col collapsed="false" customWidth="true" hidden="false" outlineLevel="0" max="11" min="11" style="57" width="16.7"/>
    <col collapsed="false" customWidth="true" hidden="false" outlineLevel="0" max="12" min="12" style="297" width="14.7"/>
  </cols>
  <sheetData>
    <row r="1" s="290" customFormat="true" ht="18" hidden="false" customHeight="false" outlineLevel="0" collapsed="false">
      <c r="A1" s="292" t="s">
        <v>104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293" t="s">
        <v>104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</row>
    <row r="6" customFormat="false" ht="18.75" hidden="false" customHeight="false" outlineLevel="0" collapsed="false">
      <c r="A6" s="292"/>
      <c r="B6" s="428"/>
      <c r="C6" s="428"/>
      <c r="D6" s="428"/>
      <c r="E6" s="428"/>
      <c r="F6" s="428"/>
      <c r="G6" s="428"/>
      <c r="H6" s="428"/>
      <c r="I6" s="428"/>
      <c r="J6" s="428"/>
      <c r="K6" s="313"/>
      <c r="L6" s="428"/>
    </row>
    <row r="7" customFormat="false" ht="13.5" hidden="false" customHeight="false" outlineLevel="0" collapsed="false">
      <c r="A7" s="295"/>
      <c r="B7" s="204" t="s">
        <v>743</v>
      </c>
      <c r="C7" s="204"/>
      <c r="D7" s="204"/>
      <c r="E7" s="204"/>
      <c r="F7" s="204"/>
      <c r="G7" s="204"/>
      <c r="H7" s="204"/>
      <c r="I7" s="204"/>
      <c r="J7" s="204"/>
      <c r="K7" s="204"/>
      <c r="L7" s="429"/>
    </row>
    <row r="8" customFormat="false" ht="13.5" hidden="false" customHeight="false" outlineLevel="0" collapsed="false">
      <c r="B8" s="78" t="s">
        <v>744</v>
      </c>
      <c r="C8" s="78"/>
      <c r="D8" s="78"/>
      <c r="E8" s="78"/>
      <c r="F8" s="78"/>
      <c r="G8" s="78"/>
      <c r="H8" s="78"/>
      <c r="I8" s="80"/>
      <c r="J8" s="80"/>
      <c r="K8" s="58" t="s">
        <v>745</v>
      </c>
    </row>
    <row r="9" customFormat="false" ht="13.5" hidden="false" customHeight="false" outlineLevel="0" collapsed="false">
      <c r="A9" s="299" t="s">
        <v>1012</v>
      </c>
      <c r="B9" s="204" t="s">
        <v>746</v>
      </c>
      <c r="C9" s="204"/>
      <c r="D9" s="204"/>
      <c r="E9" s="204"/>
      <c r="F9" s="204"/>
      <c r="G9" s="297" t="s">
        <v>284</v>
      </c>
      <c r="H9" s="58"/>
      <c r="I9" s="299"/>
      <c r="J9" s="299"/>
      <c r="K9" s="58" t="s">
        <v>747</v>
      </c>
      <c r="L9" s="297" t="s">
        <v>325</v>
      </c>
    </row>
    <row r="10" customFormat="false" ht="13.5" hidden="false" customHeight="false" outlineLevel="0" collapsed="false">
      <c r="A10" s="299"/>
      <c r="B10" s="78" t="s">
        <v>748</v>
      </c>
      <c r="C10" s="78"/>
      <c r="D10" s="78"/>
      <c r="E10" s="80" t="s">
        <v>284</v>
      </c>
      <c r="F10" s="80"/>
      <c r="G10" s="80" t="s">
        <v>749</v>
      </c>
      <c r="H10" s="58" t="s">
        <v>21</v>
      </c>
      <c r="I10" s="80" t="s">
        <v>747</v>
      </c>
      <c r="J10" s="80"/>
      <c r="K10" s="58" t="s">
        <v>750</v>
      </c>
      <c r="L10" s="297" t="s">
        <v>309</v>
      </c>
    </row>
    <row r="11" customFormat="false" ht="13.5" hidden="false" customHeight="false" outlineLevel="0" collapsed="false">
      <c r="A11" s="78"/>
      <c r="B11" s="84" t="s">
        <v>751</v>
      </c>
      <c r="C11" s="84" t="s">
        <v>289</v>
      </c>
      <c r="D11" s="84" t="s">
        <v>752</v>
      </c>
      <c r="E11" s="84" t="s">
        <v>285</v>
      </c>
      <c r="F11" s="65" t="s">
        <v>21</v>
      </c>
      <c r="G11" s="84" t="s">
        <v>753</v>
      </c>
      <c r="H11" s="65" t="s">
        <v>754</v>
      </c>
      <c r="I11" s="84" t="s">
        <v>755</v>
      </c>
      <c r="J11" s="84" t="s">
        <v>316</v>
      </c>
      <c r="K11" s="65" t="s">
        <v>316</v>
      </c>
      <c r="L11" s="301" t="s">
        <v>756</v>
      </c>
    </row>
    <row r="12" customFormat="false" ht="16.5" hidden="false" customHeight="false" outlineLevel="0" collapsed="false">
      <c r="A12" s="440"/>
      <c r="B12" s="440"/>
      <c r="C12" s="440"/>
      <c r="D12" s="440"/>
      <c r="E12" s="440"/>
      <c r="F12" s="440"/>
      <c r="G12" s="480"/>
      <c r="H12" s="440"/>
      <c r="I12" s="440"/>
      <c r="J12" s="440"/>
      <c r="K12" s="478"/>
      <c r="L12" s="480"/>
    </row>
    <row r="13" s="306" customFormat="true" ht="15.75" hidden="false" customHeight="false" outlineLevel="0" collapsed="false">
      <c r="A13" s="303" t="s">
        <v>1013</v>
      </c>
      <c r="B13" s="303" t="n">
        <v>219486</v>
      </c>
      <c r="C13" s="303" t="n">
        <v>192497</v>
      </c>
      <c r="D13" s="303" t="n">
        <v>126409</v>
      </c>
      <c r="E13" s="303" t="n">
        <v>552</v>
      </c>
      <c r="F13" s="303" t="n">
        <v>538944</v>
      </c>
      <c r="G13" s="303" t="n">
        <v>70703</v>
      </c>
      <c r="H13" s="304" t="n">
        <v>609647</v>
      </c>
      <c r="I13" s="303" t="n">
        <v>6845</v>
      </c>
      <c r="J13" s="303" t="n">
        <v>64559</v>
      </c>
      <c r="K13" s="304" t="n">
        <v>681051</v>
      </c>
      <c r="L13" s="303" t="n">
        <v>741591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4"/>
      <c r="I14" s="303"/>
      <c r="J14" s="303"/>
      <c r="K14" s="304"/>
      <c r="L14" s="303"/>
    </row>
    <row r="15" s="306" customFormat="true" ht="15.75" hidden="false" customHeight="false" outlineLevel="0" collapsed="false">
      <c r="A15" s="303" t="s">
        <v>1014</v>
      </c>
      <c r="B15" s="303" t="n">
        <v>131312</v>
      </c>
      <c r="C15" s="303" t="n">
        <v>115330</v>
      </c>
      <c r="D15" s="303" t="n">
        <v>65564</v>
      </c>
      <c r="E15" s="303" t="n">
        <v>8310</v>
      </c>
      <c r="F15" s="303" t="n">
        <v>320516</v>
      </c>
      <c r="G15" s="303" t="n">
        <v>19500</v>
      </c>
      <c r="H15" s="304" t="n">
        <v>340016</v>
      </c>
      <c r="I15" s="303" t="n">
        <v>3825</v>
      </c>
      <c r="J15" s="303" t="n">
        <v>38839</v>
      </c>
      <c r="K15" s="304" t="n">
        <v>382680</v>
      </c>
      <c r="L15" s="303" t="n">
        <v>660312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4"/>
      <c r="I16" s="303"/>
      <c r="J16" s="303"/>
      <c r="K16" s="304"/>
      <c r="L16" s="303"/>
    </row>
    <row r="17" s="306" customFormat="true" ht="15.75" hidden="false" customHeight="false" outlineLevel="0" collapsed="false">
      <c r="A17" s="303" t="s">
        <v>1015</v>
      </c>
      <c r="B17" s="303" t="n">
        <v>10057</v>
      </c>
      <c r="C17" s="303" t="n">
        <v>4237</v>
      </c>
      <c r="D17" s="303" t="n">
        <v>210900</v>
      </c>
      <c r="E17" s="303" t="n">
        <v>820</v>
      </c>
      <c r="F17" s="303" t="n">
        <v>226014</v>
      </c>
      <c r="G17" s="303" t="n">
        <v>19226</v>
      </c>
      <c r="H17" s="304" t="n">
        <v>245240</v>
      </c>
      <c r="I17" s="303" t="n">
        <v>2916</v>
      </c>
      <c r="J17" s="303" t="n">
        <v>14593</v>
      </c>
      <c r="K17" s="304" t="n">
        <v>262749</v>
      </c>
      <c r="L17" s="303" t="n">
        <v>119012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3"/>
      <c r="J18" s="303"/>
      <c r="K18" s="304"/>
      <c r="L18" s="303"/>
    </row>
    <row r="19" customFormat="false" ht="16.5" hidden="false" customHeight="false" outlineLevel="0" collapsed="false">
      <c r="A19" s="317" t="s">
        <v>658</v>
      </c>
      <c r="B19" s="555" t="n">
        <v>360855</v>
      </c>
      <c r="C19" s="555" t="n">
        <v>312064</v>
      </c>
      <c r="D19" s="555" t="n">
        <v>402873</v>
      </c>
      <c r="E19" s="555" t="n">
        <v>9682</v>
      </c>
      <c r="F19" s="555" t="n">
        <v>1085474</v>
      </c>
      <c r="G19" s="555" t="n">
        <v>109429</v>
      </c>
      <c r="H19" s="555" t="n">
        <v>1194903</v>
      </c>
      <c r="I19" s="555" t="n">
        <v>13586</v>
      </c>
      <c r="J19" s="555" t="n">
        <v>117991</v>
      </c>
      <c r="K19" s="555" t="n">
        <v>1326480</v>
      </c>
      <c r="L19" s="555" t="n">
        <v>1520915</v>
      </c>
    </row>
    <row r="20" customFormat="false" ht="13.5" hidden="false" customHeight="false" outlineLevel="0" collapsed="false">
      <c r="F20" s="57"/>
      <c r="G20" s="80"/>
    </row>
    <row r="21" customFormat="false" ht="12.75" hidden="false" customHeight="false" outlineLevel="0" collapsed="false">
      <c r="A21" s="323" t="s">
        <v>175</v>
      </c>
      <c r="F21" s="57"/>
      <c r="G21" s="80"/>
    </row>
    <row r="22" customFormat="false" ht="12.75" hidden="false" customHeight="false" outlineLevel="0" collapsed="false">
      <c r="A22" s="321" t="s">
        <v>41</v>
      </c>
      <c r="B22" s="321"/>
      <c r="C22" s="321"/>
      <c r="F22" s="57"/>
      <c r="G22" s="80"/>
    </row>
    <row r="23" customFormat="false" ht="12.75" hidden="false" customHeight="false" outlineLevel="0" collapsed="false">
      <c r="F23" s="57"/>
      <c r="G23" s="80"/>
    </row>
    <row r="24" customFormat="false" ht="12.75" hidden="false" customHeight="false" outlineLevel="0" collapsed="false">
      <c r="F24" s="57"/>
      <c r="G24" s="80"/>
    </row>
    <row r="25" customFormat="false" ht="12.75" hidden="false" customHeight="false" outlineLevel="0" collapsed="false">
      <c r="F25" s="57"/>
      <c r="G25" s="80"/>
    </row>
    <row r="26" customFormat="false" ht="12.75" hidden="false" customHeight="false" outlineLevel="0" collapsed="false">
      <c r="G26" s="80"/>
    </row>
    <row r="27" customFormat="false" ht="12.75" hidden="false" customHeight="false" outlineLevel="0" collapsed="false">
      <c r="G27" s="80"/>
    </row>
    <row r="28" customFormat="false" ht="12.75" hidden="false" customHeight="false" outlineLevel="0" collapsed="false">
      <c r="G28" s="80"/>
    </row>
    <row r="29" customFormat="false" ht="12.75" hidden="false" customHeight="false" outlineLevel="0" collapsed="false">
      <c r="G29" s="80"/>
    </row>
    <row r="30" customFormat="false" ht="12.75" hidden="false" customHeight="false" outlineLevel="0" collapsed="false">
      <c r="G30" s="80"/>
    </row>
    <row r="31" customFormat="false" ht="12.75" hidden="false" customHeight="false" outlineLevel="0" collapsed="false">
      <c r="G31" s="80"/>
    </row>
    <row r="32" customFormat="false" ht="12.75" hidden="false" customHeight="false" outlineLevel="0" collapsed="false">
      <c r="G32" s="80"/>
    </row>
    <row r="33" customFormat="false" ht="12.75" hidden="false" customHeight="false" outlineLevel="0" collapsed="false">
      <c r="G33" s="80"/>
    </row>
    <row r="34" customFormat="false" ht="12.75" hidden="false" customHeight="false" outlineLevel="0" collapsed="false">
      <c r="G34" s="80"/>
    </row>
    <row r="35" customFormat="false" ht="12.75" hidden="false" customHeight="false" outlineLevel="0" collapsed="false">
      <c r="G35" s="80"/>
    </row>
    <row r="36" customFormat="false" ht="12.75" hidden="false" customHeight="false" outlineLevel="0" collapsed="false">
      <c r="G36" s="80"/>
    </row>
    <row r="37" customFormat="false" ht="12.75" hidden="false" customHeight="false" outlineLevel="0" collapsed="false">
      <c r="G37" s="80"/>
    </row>
    <row r="38" customFormat="false" ht="12.75" hidden="false" customHeight="false" outlineLevel="0" collapsed="false">
      <c r="G38" s="80"/>
    </row>
    <row r="39" customFormat="false" ht="12.75" hidden="false" customHeight="false" outlineLevel="0" collapsed="false">
      <c r="G39" s="80"/>
    </row>
    <row r="40" customFormat="false" ht="12.75" hidden="false" customHeight="false" outlineLevel="0" collapsed="false">
      <c r="G40" s="80"/>
    </row>
    <row r="41" customFormat="false" ht="12.75" hidden="false" customHeight="false" outlineLevel="0" collapsed="false">
      <c r="G41" s="80"/>
    </row>
    <row r="42" customFormat="false" ht="12.75" hidden="false" customHeight="false" outlineLevel="0" collapsed="false">
      <c r="G42" s="80"/>
    </row>
    <row r="43" customFormat="false" ht="12.75" hidden="false" customHeight="false" outlineLevel="0" collapsed="false">
      <c r="G43" s="80"/>
    </row>
    <row r="44" customFormat="false" ht="12.75" hidden="false" customHeight="false" outlineLevel="0" collapsed="false">
      <c r="G44" s="80"/>
    </row>
    <row r="45" customFormat="false" ht="12.75" hidden="false" customHeight="false" outlineLevel="0" collapsed="false">
      <c r="G45" s="80"/>
    </row>
    <row r="46" customFormat="false" ht="12.75" hidden="false" customHeight="false" outlineLevel="0" collapsed="false">
      <c r="G46" s="80"/>
    </row>
    <row r="47" customFormat="false" ht="12.75" hidden="false" customHeight="false" outlineLevel="0" collapsed="false">
      <c r="G47" s="80"/>
    </row>
    <row r="48" customFormat="false" ht="12.75" hidden="false" customHeight="false" outlineLevel="0" collapsed="false">
      <c r="G48" s="80"/>
    </row>
    <row r="49" customFormat="false" ht="12.75" hidden="false" customHeight="false" outlineLevel="0" collapsed="false">
      <c r="G49" s="80"/>
    </row>
    <row r="50" customFormat="false" ht="12.75" hidden="false" customHeight="false" outlineLevel="0" collapsed="false">
      <c r="G50" s="80"/>
    </row>
    <row r="51" customFormat="false" ht="12.75" hidden="false" customHeight="false" outlineLevel="0" collapsed="false">
      <c r="G51" s="80"/>
    </row>
    <row r="52" customFormat="false" ht="12.75" hidden="false" customHeight="false" outlineLevel="0" collapsed="false">
      <c r="G52" s="80"/>
    </row>
    <row r="53" customFormat="false" ht="12.75" hidden="false" customHeight="false" outlineLevel="0" collapsed="false">
      <c r="G53" s="80"/>
    </row>
    <row r="54" customFormat="false" ht="12.75" hidden="false" customHeight="false" outlineLevel="0" collapsed="false">
      <c r="G54" s="80"/>
    </row>
    <row r="55" customFormat="false" ht="12.75" hidden="false" customHeight="false" outlineLevel="0" collapsed="false">
      <c r="G55" s="80"/>
    </row>
    <row r="56" customFormat="false" ht="12.75" hidden="false" customHeight="false" outlineLevel="0" collapsed="false">
      <c r="G56" s="80"/>
    </row>
    <row r="57" customFormat="false" ht="12.75" hidden="false" customHeight="false" outlineLevel="0" collapsed="false">
      <c r="G57" s="80"/>
    </row>
    <row r="58" customFormat="false" ht="12.75" hidden="false" customHeight="false" outlineLevel="0" collapsed="false">
      <c r="G58" s="80"/>
    </row>
    <row r="59" customFormat="false" ht="12.75" hidden="false" customHeight="false" outlineLevel="0" collapsed="false">
      <c r="G59" s="80"/>
    </row>
    <row r="60" customFormat="false" ht="12.75" hidden="false" customHeight="false" outlineLevel="0" collapsed="false">
      <c r="G60" s="80"/>
    </row>
    <row r="61" customFormat="false" ht="12.75" hidden="false" customHeight="false" outlineLevel="0" collapsed="false">
      <c r="G61" s="80"/>
    </row>
    <row r="62" customFormat="false" ht="12.75" hidden="false" customHeight="false" outlineLevel="0" collapsed="false">
      <c r="G62" s="80"/>
    </row>
    <row r="63" customFormat="false" ht="12.75" hidden="false" customHeight="false" outlineLevel="0" collapsed="false">
      <c r="G63" s="80"/>
    </row>
    <row r="64" customFormat="false" ht="12.75" hidden="false" customHeight="false" outlineLevel="0" collapsed="false">
      <c r="G64" s="80"/>
    </row>
    <row r="65" customFormat="false" ht="12.75" hidden="false" customHeight="false" outlineLevel="0" collapsed="false">
      <c r="G65" s="80"/>
    </row>
    <row r="66" customFormat="false" ht="12.75" hidden="false" customHeight="false" outlineLevel="0" collapsed="false">
      <c r="G66" s="80"/>
    </row>
    <row r="67" customFormat="false" ht="12.75" hidden="false" customHeight="false" outlineLevel="0" collapsed="false">
      <c r="G67" s="80"/>
    </row>
    <row r="68" customFormat="false" ht="12.75" hidden="false" customHeight="false" outlineLevel="0" collapsed="false">
      <c r="G68" s="80"/>
    </row>
    <row r="69" customFormat="false" ht="12.75" hidden="false" customHeight="false" outlineLevel="0" collapsed="false">
      <c r="G69" s="80"/>
    </row>
    <row r="70" customFormat="false" ht="12.75" hidden="false" customHeight="false" outlineLevel="0" collapsed="false">
      <c r="G70" s="80"/>
    </row>
    <row r="71" customFormat="false" ht="12.75" hidden="false" customHeight="false" outlineLevel="0" collapsed="false">
      <c r="G71" s="80"/>
    </row>
    <row r="72" customFormat="false" ht="12.75" hidden="false" customHeight="false" outlineLevel="0" collapsed="false">
      <c r="G72" s="80"/>
    </row>
    <row r="73" customFormat="false" ht="12.75" hidden="false" customHeight="false" outlineLevel="0" collapsed="false">
      <c r="G73" s="80"/>
    </row>
    <row r="74" customFormat="false" ht="12.75" hidden="false" customHeight="false" outlineLevel="0" collapsed="false">
      <c r="G74" s="80"/>
    </row>
    <row r="75" customFormat="false" ht="12.75" hidden="false" customHeight="false" outlineLevel="0" collapsed="false">
      <c r="G75" s="80"/>
    </row>
    <row r="76" customFormat="false" ht="12.75" hidden="false" customHeight="false" outlineLevel="0" collapsed="false">
      <c r="G76" s="80"/>
    </row>
    <row r="77" customFormat="false" ht="12.75" hidden="false" customHeight="false" outlineLevel="0" collapsed="false">
      <c r="G77" s="80"/>
    </row>
    <row r="78" customFormat="false" ht="12.75" hidden="false" customHeight="false" outlineLevel="0" collapsed="false">
      <c r="G78" s="80"/>
    </row>
    <row r="79" customFormat="false" ht="12.75" hidden="false" customHeight="false" outlineLevel="0" collapsed="false">
      <c r="G79" s="80"/>
    </row>
    <row r="80" customFormat="false" ht="12.75" hidden="false" customHeight="false" outlineLevel="0" collapsed="false">
      <c r="G80" s="80"/>
    </row>
    <row r="81" customFormat="false" ht="12.75" hidden="false" customHeight="false" outlineLevel="0" collapsed="false">
      <c r="G81" s="80"/>
    </row>
    <row r="82" customFormat="false" ht="12.75" hidden="false" customHeight="false" outlineLevel="0" collapsed="false">
      <c r="G82" s="80"/>
    </row>
    <row r="83" customFormat="false" ht="12.75" hidden="false" customHeight="false" outlineLevel="0" collapsed="false">
      <c r="G83" s="80"/>
    </row>
    <row r="84" customFormat="false" ht="12.75" hidden="false" customHeight="false" outlineLevel="0" collapsed="false">
      <c r="G84" s="80"/>
    </row>
    <row r="85" customFormat="false" ht="12.75" hidden="false" customHeight="false" outlineLevel="0" collapsed="false">
      <c r="G85" s="80"/>
    </row>
    <row r="86" customFormat="false" ht="12.75" hidden="false" customHeight="false" outlineLevel="0" collapsed="false">
      <c r="G86" s="80"/>
    </row>
    <row r="87" customFormat="false" ht="12.75" hidden="false" customHeight="false" outlineLevel="0" collapsed="false">
      <c r="G87" s="80"/>
    </row>
    <row r="88" customFormat="false" ht="12.75" hidden="false" customHeight="false" outlineLevel="0" collapsed="false">
      <c r="G88" s="80"/>
    </row>
    <row r="89" customFormat="false" ht="12.75" hidden="false" customHeight="false" outlineLevel="0" collapsed="false">
      <c r="G89" s="80"/>
    </row>
    <row r="90" customFormat="false" ht="12.75" hidden="false" customHeight="false" outlineLevel="0" collapsed="false">
      <c r="G90" s="80"/>
    </row>
    <row r="91" customFormat="false" ht="12.75" hidden="false" customHeight="false" outlineLevel="0" collapsed="false">
      <c r="G91" s="80"/>
    </row>
    <row r="92" customFormat="false" ht="12.75" hidden="false" customHeight="false" outlineLevel="0" collapsed="false">
      <c r="G92" s="80"/>
    </row>
    <row r="93" customFormat="false" ht="12.75" hidden="false" customHeight="false" outlineLevel="0" collapsed="false">
      <c r="G93" s="80"/>
    </row>
    <row r="94" customFormat="false" ht="12.75" hidden="false" customHeight="false" outlineLevel="0" collapsed="false">
      <c r="G94" s="80"/>
    </row>
    <row r="95" customFormat="false" ht="12.75" hidden="false" customHeight="false" outlineLevel="0" collapsed="false">
      <c r="G95" s="8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42" t="s">
        <v>229</v>
      </c>
      <c r="B1" s="42"/>
      <c r="C1" s="42"/>
      <c r="D1" s="42"/>
      <c r="E1" s="42"/>
      <c r="F1" s="42"/>
      <c r="G1" s="42"/>
      <c r="H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customFormat="false" ht="45" hidden="false" customHeight="false" outlineLevel="0" collapsed="false">
      <c r="A3" s="42" t="s">
        <v>230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177" t="s">
        <v>223</v>
      </c>
      <c r="B4" s="177"/>
      <c r="C4" s="177"/>
      <c r="D4" s="177"/>
      <c r="E4" s="177"/>
      <c r="F4" s="177"/>
      <c r="G4" s="177"/>
      <c r="H4" s="177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39"/>
      <c r="G6" s="39"/>
      <c r="H6" s="39"/>
    </row>
    <row r="7" customFormat="false" ht="39.95" hidden="false" customHeight="true" outlineLevel="0" collapsed="false">
      <c r="A7" s="44" t="s">
        <v>111</v>
      </c>
      <c r="B7" s="178" t="s">
        <v>231</v>
      </c>
      <c r="C7" s="178"/>
      <c r="D7" s="178"/>
      <c r="E7" s="178"/>
      <c r="F7" s="178"/>
      <c r="G7" s="178"/>
      <c r="H7" s="178"/>
    </row>
    <row r="8" customFormat="false" ht="39.95" hidden="false" customHeight="true" outlineLevel="0" collapsed="false">
      <c r="A8" s="44"/>
      <c r="B8" s="45" t="s">
        <v>4</v>
      </c>
      <c r="C8" s="45"/>
      <c r="D8" s="45"/>
      <c r="E8" s="45"/>
      <c r="F8" s="45"/>
      <c r="G8" s="45"/>
      <c r="H8" s="179"/>
    </row>
    <row r="9" customFormat="false" ht="39.95" hidden="false" customHeight="true" outlineLevel="0" collapsed="false">
      <c r="A9" s="44"/>
      <c r="B9" s="48" t="s">
        <v>232</v>
      </c>
      <c r="C9" s="48" t="s">
        <v>233</v>
      </c>
      <c r="D9" s="48" t="s">
        <v>234</v>
      </c>
      <c r="E9" s="48" t="s">
        <v>235</v>
      </c>
      <c r="F9" s="48" t="s">
        <v>236</v>
      </c>
      <c r="G9" s="48" t="s">
        <v>237</v>
      </c>
      <c r="H9" s="48" t="s">
        <v>21</v>
      </c>
    </row>
    <row r="10" s="51" customFormat="true" ht="12.9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</row>
    <row r="11" s="55" customFormat="true" ht="35.25" hidden="false" customHeight="false" outlineLevel="0" collapsed="false">
      <c r="A11" s="51" t="s">
        <v>118</v>
      </c>
      <c r="B11" s="52" t="n">
        <v>11677669</v>
      </c>
      <c r="C11" s="52" t="n">
        <v>9114</v>
      </c>
      <c r="D11" s="52" t="n">
        <v>76</v>
      </c>
      <c r="E11" s="52" t="n">
        <v>316</v>
      </c>
      <c r="F11" s="52" t="n">
        <v>204435</v>
      </c>
      <c r="G11" s="52" t="n">
        <v>1020</v>
      </c>
      <c r="H11" s="52" t="n">
        <v>11892630</v>
      </c>
    </row>
    <row r="12" s="51" customFormat="true" ht="34.5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</row>
    <row r="13" s="55" customFormat="true" ht="35.25" hidden="false" customHeight="false" outlineLevel="0" collapsed="false">
      <c r="A13" s="51" t="s">
        <v>119</v>
      </c>
      <c r="B13" s="52" t="n">
        <v>21631779</v>
      </c>
      <c r="C13" s="52" t="n">
        <v>73400</v>
      </c>
      <c r="D13" s="52" t="n">
        <v>15147</v>
      </c>
      <c r="E13" s="52" t="n">
        <v>3101</v>
      </c>
      <c r="F13" s="52" t="n">
        <v>600876</v>
      </c>
      <c r="G13" s="52" t="n">
        <v>29267</v>
      </c>
      <c r="H13" s="52" t="n">
        <v>22353570</v>
      </c>
    </row>
    <row r="14" s="51" customFormat="true" ht="34.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</row>
    <row r="15" s="55" customFormat="true" ht="35.25" hidden="false" customHeight="false" outlineLevel="0" collapsed="false">
      <c r="A15" s="51" t="s">
        <v>120</v>
      </c>
      <c r="B15" s="52" t="n">
        <v>23553353</v>
      </c>
      <c r="C15" s="52" t="n">
        <v>18135</v>
      </c>
      <c r="D15" s="52" t="n">
        <v>3098</v>
      </c>
      <c r="E15" s="52" t="n">
        <v>8584</v>
      </c>
      <c r="F15" s="52" t="n">
        <v>457492</v>
      </c>
      <c r="G15" s="52" t="n">
        <v>15</v>
      </c>
      <c r="H15" s="52" t="n">
        <v>24040677</v>
      </c>
    </row>
    <row r="16" s="51" customFormat="true" ht="34.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</row>
    <row r="17" s="51" customFormat="true" ht="35.25" hidden="false" customHeight="false" outlineLevel="0" collapsed="false">
      <c r="A17" s="51" t="s">
        <v>121</v>
      </c>
      <c r="B17" s="52" t="n">
        <v>23786281</v>
      </c>
      <c r="C17" s="52" t="n">
        <v>18233</v>
      </c>
      <c r="D17" s="52" t="n">
        <v>3205</v>
      </c>
      <c r="E17" s="52" t="n">
        <v>8731</v>
      </c>
      <c r="F17" s="52" t="n">
        <v>449324</v>
      </c>
      <c r="G17" s="52" t="n">
        <v>16</v>
      </c>
      <c r="H17" s="52" t="n">
        <v>24265790</v>
      </c>
    </row>
    <row r="18" s="51" customFormat="true" ht="35.25" hidden="false" customHeight="false" outlineLevel="0" collapsed="false">
      <c r="A18" s="51" t="s">
        <v>122</v>
      </c>
      <c r="B18" s="52" t="n">
        <v>193458</v>
      </c>
      <c r="C18" s="52" t="n">
        <v>827</v>
      </c>
      <c r="D18" s="52" t="n">
        <v>27</v>
      </c>
      <c r="E18" s="52" t="n">
        <v>0</v>
      </c>
      <c r="F18" s="52" t="n">
        <v>1585</v>
      </c>
      <c r="G18" s="52" t="n">
        <v>0</v>
      </c>
      <c r="H18" s="52" t="n">
        <v>195897</v>
      </c>
    </row>
    <row r="19" s="51" customFormat="true" ht="35.25" hidden="false" customHeight="false" outlineLevel="0" collapsed="false">
      <c r="A19" s="51" t="s">
        <v>123</v>
      </c>
      <c r="B19" s="52" t="n">
        <v>397689</v>
      </c>
      <c r="C19" s="52" t="n">
        <v>1271</v>
      </c>
      <c r="D19" s="52" t="n">
        <v>385</v>
      </c>
      <c r="E19" s="52" t="n">
        <v>2286</v>
      </c>
      <c r="F19" s="52" t="n">
        <v>29105</v>
      </c>
      <c r="G19" s="52" t="n">
        <v>0</v>
      </c>
      <c r="H19" s="52" t="n">
        <v>430736</v>
      </c>
    </row>
    <row r="20" s="55" customFormat="true" ht="35.25" hidden="false" customHeight="false" outlineLevel="0" collapsed="false">
      <c r="A20" s="51" t="s">
        <v>124</v>
      </c>
      <c r="B20" s="52" t="n">
        <v>824075</v>
      </c>
      <c r="C20" s="52" t="n">
        <v>2196</v>
      </c>
      <c r="D20" s="52" t="n">
        <v>519</v>
      </c>
      <c r="E20" s="52" t="n">
        <v>2433</v>
      </c>
      <c r="F20" s="52" t="n">
        <v>22522</v>
      </c>
      <c r="G20" s="52" t="n">
        <v>1</v>
      </c>
      <c r="H20" s="52" t="n">
        <v>851746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7"/>
      <c r="G21" s="57"/>
      <c r="H21" s="57"/>
    </row>
    <row r="22" s="55" customFormat="true" ht="35.25" hidden="false" customHeight="false" outlineLevel="0" collapsed="false">
      <c r="A22" s="51" t="s">
        <v>125</v>
      </c>
      <c r="B22" s="52" t="n">
        <v>851854</v>
      </c>
      <c r="C22" s="52" t="n">
        <v>1895</v>
      </c>
      <c r="D22" s="52" t="n">
        <v>185</v>
      </c>
      <c r="E22" s="52" t="n">
        <v>51</v>
      </c>
      <c r="F22" s="52" t="n">
        <v>17186</v>
      </c>
      <c r="G22" s="52" t="n">
        <v>1</v>
      </c>
      <c r="H22" s="52" t="n">
        <v>871172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</row>
    <row r="24" s="51" customFormat="true" ht="35.25" hidden="false" customHeight="false" outlineLevel="0" collapsed="false">
      <c r="A24" s="51" t="s">
        <v>126</v>
      </c>
      <c r="B24" s="52"/>
      <c r="C24" s="52"/>
      <c r="D24" s="52"/>
      <c r="E24" s="52"/>
      <c r="F24" s="52"/>
      <c r="G24" s="52"/>
      <c r="H24" s="52"/>
    </row>
    <row r="25" s="55" customFormat="true" ht="35.25" hidden="false" customHeight="false" outlineLevel="0" collapsed="false">
      <c r="A25" s="51" t="s">
        <v>127</v>
      </c>
      <c r="B25" s="52" t="n">
        <v>2242111</v>
      </c>
      <c r="C25" s="52" t="n">
        <v>4380</v>
      </c>
      <c r="D25" s="52" t="n">
        <v>0</v>
      </c>
      <c r="E25" s="52" t="n">
        <v>0</v>
      </c>
      <c r="F25" s="52" t="n">
        <v>78</v>
      </c>
      <c r="G25" s="52" t="n">
        <v>0</v>
      </c>
      <c r="H25" s="52" t="n">
        <v>2246569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</row>
    <row r="27" s="51" customFormat="true" ht="35.25" hidden="false" customHeight="false" outlineLevel="0" collapsed="false">
      <c r="A27" s="51" t="s">
        <v>128</v>
      </c>
      <c r="B27" s="52" t="n">
        <v>61852</v>
      </c>
      <c r="C27" s="52" t="n">
        <v>259</v>
      </c>
      <c r="D27" s="52" t="n">
        <v>0</v>
      </c>
      <c r="E27" s="52" t="n">
        <v>0</v>
      </c>
      <c r="F27" s="52" t="n">
        <v>6315</v>
      </c>
      <c r="G27" s="52" t="n">
        <v>0</v>
      </c>
      <c r="H27" s="52" t="n">
        <v>68426</v>
      </c>
    </row>
    <row r="28" s="51" customFormat="true" ht="34.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</row>
    <row r="29" s="51" customFormat="true" ht="35.25" hidden="false" customHeight="false" outlineLevel="0" collapsed="false">
      <c r="A29" s="51" t="s">
        <v>129</v>
      </c>
      <c r="B29" s="52" t="n">
        <v>1485252</v>
      </c>
      <c r="C29" s="52" t="n">
        <v>536</v>
      </c>
      <c r="D29" s="52" t="n">
        <v>8</v>
      </c>
      <c r="E29" s="52" t="n">
        <v>335</v>
      </c>
      <c r="F29" s="52" t="n">
        <v>26583</v>
      </c>
      <c r="G29" s="52" t="n">
        <v>0</v>
      </c>
      <c r="H29" s="52" t="n">
        <v>1512714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</row>
    <row r="31" s="55" customFormat="true" ht="35.25" hidden="false" customHeight="false" outlineLevel="0" collapsed="false">
      <c r="A31" s="51" t="s">
        <v>130</v>
      </c>
      <c r="B31" s="52" t="n">
        <v>1896606</v>
      </c>
      <c r="C31" s="52" t="n">
        <v>5408</v>
      </c>
      <c r="D31" s="52" t="n">
        <v>566</v>
      </c>
      <c r="E31" s="52" t="n">
        <v>195</v>
      </c>
      <c r="F31" s="52" t="n">
        <v>13515</v>
      </c>
      <c r="G31" s="52" t="n">
        <v>168</v>
      </c>
      <c r="H31" s="52" t="n">
        <v>1916458</v>
      </c>
    </row>
    <row r="32" s="51" customFormat="true" ht="34.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</row>
    <row r="33" s="55" customFormat="true" ht="35.25" hidden="false" customHeight="false" outlineLevel="0" collapsed="false">
      <c r="A33" s="59" t="s">
        <v>131</v>
      </c>
      <c r="B33" s="52" t="n">
        <v>63400476</v>
      </c>
      <c r="C33" s="52" t="n">
        <v>113127</v>
      </c>
      <c r="D33" s="52" t="n">
        <v>19080</v>
      </c>
      <c r="E33" s="52" t="n">
        <v>12582</v>
      </c>
      <c r="F33" s="52" t="n">
        <v>1326480</v>
      </c>
      <c r="G33" s="52" t="n">
        <v>30471</v>
      </c>
      <c r="H33" s="52" t="n">
        <v>64902216</v>
      </c>
    </row>
    <row r="34" s="55" customFormat="true" ht="35.25" hidden="false" customHeight="false" outlineLevel="0" collapsed="false">
      <c r="A34" s="59"/>
      <c r="B34" s="52"/>
      <c r="C34" s="52"/>
      <c r="D34" s="52"/>
      <c r="E34" s="52"/>
      <c r="F34" s="52"/>
      <c r="G34" s="52"/>
      <c r="H34" s="52"/>
    </row>
    <row r="35" s="55" customFormat="true" ht="35.25" hidden="false" customHeight="false" outlineLevel="0" collapsed="false">
      <c r="A35" s="60" t="s">
        <v>132</v>
      </c>
      <c r="B35" s="61" t="n">
        <v>3.49875875422068</v>
      </c>
      <c r="C35" s="61" t="n">
        <v>12.1091811414392</v>
      </c>
      <c r="D35" s="61" t="n">
        <v>16.7527437056165</v>
      </c>
      <c r="E35" s="61" t="n">
        <v>28.3434296365331</v>
      </c>
      <c r="F35" s="61" t="n">
        <v>4.92292761403478</v>
      </c>
      <c r="G35" s="61" t="n">
        <v>6.66666666666667</v>
      </c>
      <c r="H35" s="62" t="n">
        <v>3.5429368316042</v>
      </c>
    </row>
    <row r="36" s="55" customFormat="true" ht="13.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</row>
    <row r="37" s="55" customFormat="true" ht="30" hidden="false" customHeight="false" outlineLevel="0" collapsed="false">
      <c r="A37" s="66"/>
      <c r="B37" s="57"/>
      <c r="C37" s="57"/>
      <c r="D37" s="57"/>
      <c r="E37" s="57"/>
      <c r="F37" s="57"/>
      <c r="G37" s="57"/>
      <c r="H37" s="57"/>
    </row>
    <row r="38" s="55" customFormat="true" ht="30" hidden="false" customHeight="false" outlineLevel="0" collapsed="false">
      <c r="A38" s="66" t="s">
        <v>40</v>
      </c>
      <c r="B38" s="66"/>
      <c r="C38" s="66"/>
      <c r="D38" s="57"/>
      <c r="E38" s="57"/>
      <c r="F38" s="57"/>
      <c r="G38" s="57"/>
      <c r="H38" s="57"/>
    </row>
    <row r="39" s="55" customFormat="true" ht="30" hidden="false" customHeight="false" outlineLevel="0" collapsed="false">
      <c r="A39" s="66" t="s">
        <v>41</v>
      </c>
      <c r="B39" s="66"/>
      <c r="C39" s="66"/>
      <c r="D39" s="57"/>
      <c r="E39" s="57"/>
      <c r="F39" s="57"/>
      <c r="G39" s="57"/>
      <c r="H39" s="57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04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7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77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8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1</v>
      </c>
      <c r="I10" s="201" t="s">
        <v>292</v>
      </c>
      <c r="J10" s="85" t="s">
        <v>291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40362</v>
      </c>
      <c r="C12" s="68" t="n">
        <v>44316</v>
      </c>
      <c r="D12" s="69" t="n">
        <v>84678</v>
      </c>
      <c r="E12" s="68" t="n">
        <v>107119</v>
      </c>
      <c r="F12" s="68" t="n">
        <v>95776</v>
      </c>
      <c r="G12" s="68" t="n">
        <v>26740</v>
      </c>
      <c r="H12" s="69" t="n">
        <v>314313</v>
      </c>
      <c r="I12" s="68" t="n">
        <v>0</v>
      </c>
      <c r="J12" s="69" t="n">
        <v>314313</v>
      </c>
    </row>
    <row r="14" customFormat="false" ht="12.75" hidden="false" customHeight="false" outlineLevel="0" collapsed="false">
      <c r="A14" s="89" t="s">
        <v>159</v>
      </c>
      <c r="B14" s="68" t="n">
        <v>49057</v>
      </c>
      <c r="C14" s="68" t="n">
        <v>40559</v>
      </c>
      <c r="D14" s="69" t="n">
        <v>89616</v>
      </c>
      <c r="E14" s="68" t="n">
        <v>116538</v>
      </c>
      <c r="F14" s="68" t="n">
        <v>129964</v>
      </c>
      <c r="G14" s="68" t="n">
        <v>31963</v>
      </c>
      <c r="H14" s="69" t="n">
        <v>368081</v>
      </c>
      <c r="I14" s="68" t="n">
        <v>0</v>
      </c>
      <c r="J14" s="69" t="n">
        <v>368081</v>
      </c>
    </row>
    <row r="16" customFormat="false" ht="12.75" hidden="false" customHeight="false" outlineLevel="0" collapsed="false">
      <c r="A16" s="89" t="s">
        <v>160</v>
      </c>
      <c r="B16" s="68" t="n">
        <v>89160</v>
      </c>
      <c r="C16" s="68" t="n">
        <v>47491</v>
      </c>
      <c r="D16" s="69" t="n">
        <v>136651</v>
      </c>
      <c r="E16" s="68" t="n">
        <v>140449</v>
      </c>
      <c r="F16" s="68" t="n">
        <v>165036</v>
      </c>
      <c r="G16" s="68" t="n">
        <v>5561</v>
      </c>
      <c r="H16" s="69" t="n">
        <v>447697</v>
      </c>
      <c r="I16" s="68" t="n">
        <v>0</v>
      </c>
      <c r="J16" s="69" t="n">
        <v>447697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86114</v>
      </c>
      <c r="C19" s="68" t="n">
        <v>50144</v>
      </c>
      <c r="D19" s="69" t="n">
        <v>136258</v>
      </c>
      <c r="E19" s="68" t="n">
        <v>149575</v>
      </c>
      <c r="F19" s="68" t="n">
        <v>170724</v>
      </c>
      <c r="G19" s="68" t="n">
        <v>5053</v>
      </c>
      <c r="H19" s="69" t="n">
        <v>461610</v>
      </c>
      <c r="I19" s="68" t="n">
        <v>0</v>
      </c>
      <c r="J19" s="69" t="n">
        <v>461610</v>
      </c>
    </row>
    <row r="20" customFormat="false" ht="12.75" hidden="false" customHeight="false" outlineLevel="0" collapsed="false">
      <c r="A20" s="67" t="s">
        <v>163</v>
      </c>
      <c r="B20" s="68" t="n">
        <v>94370</v>
      </c>
      <c r="C20" s="68" t="n">
        <v>52893</v>
      </c>
      <c r="D20" s="69" t="n">
        <v>147263</v>
      </c>
      <c r="E20" s="68" t="n">
        <v>160691</v>
      </c>
      <c r="F20" s="68" t="n">
        <v>178738</v>
      </c>
      <c r="G20" s="68" t="n">
        <v>6882</v>
      </c>
      <c r="H20" s="69" t="n">
        <v>493574</v>
      </c>
      <c r="I20" s="68" t="n">
        <v>0</v>
      </c>
      <c r="J20" s="69" t="n">
        <v>493574</v>
      </c>
    </row>
    <row r="21" customFormat="false" ht="12.75" hidden="false" customHeight="false" outlineLevel="0" collapsed="false">
      <c r="A21" s="67" t="s">
        <v>164</v>
      </c>
      <c r="B21" s="68" t="n">
        <v>85543</v>
      </c>
      <c r="C21" s="68" t="n">
        <v>59168</v>
      </c>
      <c r="D21" s="69" t="n">
        <v>144711</v>
      </c>
      <c r="E21" s="68" t="n">
        <v>157394</v>
      </c>
      <c r="F21" s="68" t="n">
        <v>181944</v>
      </c>
      <c r="G21" s="68" t="n">
        <v>6459</v>
      </c>
      <c r="H21" s="69" t="n">
        <v>490508</v>
      </c>
      <c r="I21" s="68" t="n">
        <v>0</v>
      </c>
      <c r="J21" s="69" t="n">
        <v>490508</v>
      </c>
    </row>
    <row r="22" customFormat="false" ht="12.75" hidden="false" customHeight="false" outlineLevel="0" collapsed="false">
      <c r="A22" s="67" t="s">
        <v>165</v>
      </c>
      <c r="B22" s="68" t="n">
        <v>85543</v>
      </c>
      <c r="C22" s="68" t="n">
        <v>58517</v>
      </c>
      <c r="D22" s="69" t="n">
        <v>144060</v>
      </c>
      <c r="E22" s="68" t="n">
        <v>168995</v>
      </c>
      <c r="F22" s="68" t="n">
        <v>176053</v>
      </c>
      <c r="G22" s="68" t="n">
        <v>5861</v>
      </c>
      <c r="H22" s="69" t="n">
        <v>494969</v>
      </c>
      <c r="I22" s="68" t="n">
        <v>0</v>
      </c>
      <c r="J22" s="69" t="n">
        <v>494969</v>
      </c>
    </row>
    <row r="23" customFormat="false" ht="12.75" hidden="false" customHeight="false" outlineLevel="0" collapsed="false">
      <c r="A23" s="67" t="s">
        <v>166</v>
      </c>
      <c r="B23" s="68" t="n">
        <v>99248</v>
      </c>
      <c r="C23" s="68" t="n">
        <v>66650</v>
      </c>
      <c r="D23" s="69" t="n">
        <v>165898</v>
      </c>
      <c r="E23" s="68" t="n">
        <v>177665</v>
      </c>
      <c r="F23" s="68" t="n">
        <v>186789</v>
      </c>
      <c r="G23" s="68" t="n">
        <v>6410</v>
      </c>
      <c r="H23" s="69" t="n">
        <v>536762</v>
      </c>
      <c r="I23" s="68" t="n">
        <v>0</v>
      </c>
      <c r="J23" s="69" t="n">
        <v>536762</v>
      </c>
    </row>
    <row r="24" customFormat="false" ht="12.75" hidden="false" customHeight="false" outlineLevel="0" collapsed="false">
      <c r="A24" s="67" t="s">
        <v>167</v>
      </c>
      <c r="B24" s="68" t="n">
        <v>101109</v>
      </c>
      <c r="C24" s="68" t="n">
        <v>71442</v>
      </c>
      <c r="D24" s="69" t="n">
        <v>172551</v>
      </c>
      <c r="E24" s="68" t="n">
        <v>175688</v>
      </c>
      <c r="F24" s="68" t="n">
        <v>199477</v>
      </c>
      <c r="G24" s="68" t="n">
        <v>7249</v>
      </c>
      <c r="H24" s="69" t="n">
        <v>554965</v>
      </c>
      <c r="I24" s="68" t="n">
        <v>0</v>
      </c>
      <c r="J24" s="69" t="n">
        <v>554965</v>
      </c>
    </row>
    <row r="25" customFormat="false" ht="12.75" hidden="false" customHeight="false" outlineLevel="0" collapsed="false">
      <c r="A25" s="67" t="s">
        <v>168</v>
      </c>
      <c r="B25" s="68" t="n">
        <v>112040</v>
      </c>
      <c r="C25" s="68" t="n">
        <v>77860</v>
      </c>
      <c r="D25" s="69" t="n">
        <v>189900</v>
      </c>
      <c r="E25" s="68" t="n">
        <v>195569</v>
      </c>
      <c r="F25" s="68" t="n">
        <v>200248</v>
      </c>
      <c r="G25" s="68" t="n">
        <v>7470</v>
      </c>
      <c r="H25" s="69" t="n">
        <v>593187</v>
      </c>
      <c r="I25" s="68" t="n">
        <v>0</v>
      </c>
      <c r="J25" s="69" t="n">
        <v>593187</v>
      </c>
    </row>
    <row r="26" customFormat="false" ht="12.75" hidden="false" customHeight="false" outlineLevel="0" collapsed="false">
      <c r="A26" s="67" t="s">
        <v>169</v>
      </c>
      <c r="B26" s="68" t="n">
        <v>108758</v>
      </c>
      <c r="C26" s="68" t="n">
        <v>75299</v>
      </c>
      <c r="D26" s="69" t="n">
        <v>184057</v>
      </c>
      <c r="E26" s="68" t="n">
        <v>197036</v>
      </c>
      <c r="F26" s="68" t="n">
        <v>237692</v>
      </c>
      <c r="G26" s="68" t="n">
        <v>7573</v>
      </c>
      <c r="H26" s="69" t="n">
        <v>626358</v>
      </c>
      <c r="I26" s="68" t="n">
        <v>0</v>
      </c>
      <c r="J26" s="69" t="n">
        <v>626358</v>
      </c>
    </row>
    <row r="27" customFormat="false" ht="12.75" hidden="false" customHeight="false" outlineLevel="0" collapsed="false">
      <c r="A27" s="67" t="s">
        <v>170</v>
      </c>
      <c r="B27" s="68" t="n">
        <v>114328</v>
      </c>
      <c r="C27" s="68" t="n">
        <v>76232</v>
      </c>
      <c r="D27" s="69" t="n">
        <v>190560</v>
      </c>
      <c r="E27" s="68" t="n">
        <v>185105</v>
      </c>
      <c r="F27" s="68" t="n">
        <v>305762</v>
      </c>
      <c r="G27" s="68" t="n">
        <v>14827</v>
      </c>
      <c r="H27" s="69" t="n">
        <v>696254</v>
      </c>
      <c r="I27" s="68" t="n">
        <v>0</v>
      </c>
      <c r="J27" s="69" t="n">
        <v>696254</v>
      </c>
    </row>
    <row r="28" customFormat="false" ht="12.75" hidden="false" customHeight="false" outlineLevel="0" collapsed="false">
      <c r="A28" s="67" t="s">
        <v>171</v>
      </c>
      <c r="B28" s="68" t="n">
        <v>123917</v>
      </c>
      <c r="C28" s="68" t="n">
        <v>83592</v>
      </c>
      <c r="D28" s="69" t="n">
        <v>207509</v>
      </c>
      <c r="E28" s="68" t="n">
        <v>198560</v>
      </c>
      <c r="F28" s="68" t="n">
        <v>271301</v>
      </c>
      <c r="G28" s="68" t="n">
        <v>8431</v>
      </c>
      <c r="H28" s="69" t="n">
        <v>685801</v>
      </c>
      <c r="I28" s="68" t="n">
        <v>0</v>
      </c>
      <c r="J28" s="69" t="n">
        <v>685801</v>
      </c>
    </row>
    <row r="29" customFormat="false" ht="12.75" hidden="false" customHeight="false" outlineLevel="0" collapsed="false">
      <c r="A29" s="67" t="s">
        <v>172</v>
      </c>
      <c r="B29" s="68" t="n">
        <v>132238</v>
      </c>
      <c r="C29" s="68" t="n">
        <v>88184</v>
      </c>
      <c r="D29" s="69" t="n">
        <v>220422</v>
      </c>
      <c r="E29" s="68" t="n">
        <v>240888</v>
      </c>
      <c r="F29" s="68" t="n">
        <v>294162</v>
      </c>
      <c r="G29" s="68" t="n">
        <v>12365</v>
      </c>
      <c r="H29" s="69" t="n">
        <v>767837</v>
      </c>
      <c r="I29" s="68" t="n">
        <v>0</v>
      </c>
      <c r="J29" s="69" t="n">
        <v>767837</v>
      </c>
    </row>
    <row r="30" customFormat="false" ht="12.75" hidden="false" customHeight="false" outlineLevel="0" collapsed="false">
      <c r="A30" s="67" t="s">
        <v>173</v>
      </c>
      <c r="B30" s="68" t="n">
        <v>186515</v>
      </c>
      <c r="C30" s="68" t="n">
        <v>96236</v>
      </c>
      <c r="D30" s="69" t="n">
        <v>282751</v>
      </c>
      <c r="E30" s="68" t="n">
        <v>243739</v>
      </c>
      <c r="F30" s="68" t="n">
        <v>326507</v>
      </c>
      <c r="G30" s="68" t="n">
        <v>8360</v>
      </c>
      <c r="H30" s="69" t="n">
        <v>861357</v>
      </c>
      <c r="I30" s="68" t="n">
        <v>0</v>
      </c>
      <c r="J30" s="69" t="n">
        <v>861357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196473</v>
      </c>
      <c r="C33" s="68" t="n">
        <v>92785</v>
      </c>
      <c r="D33" s="69" t="n">
        <v>289258</v>
      </c>
      <c r="E33" s="68" t="n">
        <v>267994</v>
      </c>
      <c r="F33" s="68" t="n">
        <v>383159</v>
      </c>
      <c r="G33" s="68" t="n">
        <v>7833</v>
      </c>
      <c r="H33" s="69" t="n">
        <v>948244</v>
      </c>
      <c r="I33" s="68" t="n">
        <v>10599</v>
      </c>
      <c r="J33" s="69" t="n">
        <v>958843</v>
      </c>
    </row>
    <row r="34" customFormat="false" ht="12.75" hidden="false" customHeight="false" outlineLevel="0" collapsed="false">
      <c r="A34" s="67" t="s">
        <v>163</v>
      </c>
      <c r="B34" s="68" t="n">
        <v>220204</v>
      </c>
      <c r="C34" s="68" t="n">
        <v>102967</v>
      </c>
      <c r="D34" s="69" t="n">
        <v>323171</v>
      </c>
      <c r="E34" s="68" t="n">
        <v>270984</v>
      </c>
      <c r="F34" s="68" t="n">
        <v>403740</v>
      </c>
      <c r="G34" s="68" t="n">
        <v>7866</v>
      </c>
      <c r="H34" s="69" t="n">
        <v>1005761</v>
      </c>
      <c r="I34" s="68" t="n">
        <v>2709</v>
      </c>
      <c r="J34" s="69" t="n">
        <v>1008470</v>
      </c>
    </row>
    <row r="35" customFormat="false" ht="12.75" hidden="false" customHeight="false" outlineLevel="0" collapsed="false">
      <c r="A35" s="67" t="s">
        <v>164</v>
      </c>
      <c r="B35" s="68" t="n">
        <v>181637</v>
      </c>
      <c r="C35" s="68" t="n">
        <v>154080</v>
      </c>
      <c r="D35" s="69" t="n">
        <v>335717</v>
      </c>
      <c r="E35" s="68" t="n">
        <v>272564</v>
      </c>
      <c r="F35" s="68" t="n">
        <v>394796</v>
      </c>
      <c r="G35" s="68" t="n">
        <v>8347</v>
      </c>
      <c r="H35" s="69" t="n">
        <v>1011424</v>
      </c>
      <c r="I35" s="68" t="n">
        <v>0</v>
      </c>
      <c r="J35" s="69" t="n">
        <v>1011424</v>
      </c>
    </row>
    <row r="36" customFormat="false" ht="12.75" hidden="false" customHeight="false" outlineLevel="0" collapsed="false">
      <c r="A36" s="67" t="s">
        <v>165</v>
      </c>
      <c r="B36" s="68" t="n">
        <v>209015</v>
      </c>
      <c r="C36" s="68" t="n">
        <v>151840</v>
      </c>
      <c r="D36" s="69" t="n">
        <v>360855</v>
      </c>
      <c r="E36" s="68" t="n">
        <v>312064</v>
      </c>
      <c r="F36" s="68" t="n">
        <v>402873</v>
      </c>
      <c r="G36" s="68" t="n">
        <v>9682</v>
      </c>
      <c r="H36" s="69" t="n">
        <v>1085474</v>
      </c>
      <c r="I36" s="68" t="n">
        <v>0</v>
      </c>
      <c r="J36" s="69" t="n">
        <v>1085474</v>
      </c>
    </row>
    <row r="37" customFormat="false" ht="13.5" hidden="false" customHeight="false" outlineLevel="0" collapsed="false">
      <c r="A37" s="92"/>
      <c r="B37" s="107"/>
      <c r="C37" s="107"/>
      <c r="D37" s="108"/>
      <c r="E37" s="107"/>
      <c r="F37" s="107"/>
      <c r="G37" s="107"/>
      <c r="H37" s="108"/>
      <c r="I37" s="107"/>
      <c r="J37" s="108"/>
    </row>
    <row r="39" customFormat="false" ht="12.75" hidden="false" customHeight="false" outlineLevel="0" collapsed="false">
      <c r="A39" s="95" t="s">
        <v>175</v>
      </c>
      <c r="B39" s="95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45.7"/>
    <col collapsed="false" customWidth="true" hidden="false" outlineLevel="0" max="3" min="2" style="346" width="15.7"/>
    <col collapsed="false" customWidth="true" hidden="false" outlineLevel="0" max="4" min="4" style="582" width="15.7"/>
    <col collapsed="false" customWidth="true" hidden="false" outlineLevel="0" max="5" min="5" style="346" width="18.7"/>
    <col collapsed="false" customWidth="true" hidden="false" outlineLevel="0" max="6" min="6" style="346" width="16.13"/>
    <col collapsed="false" customWidth="true" hidden="false" outlineLevel="0" max="7" min="7" style="346" width="17.14"/>
    <col collapsed="false" customWidth="true" hidden="false" outlineLevel="0" max="9" min="8" style="346" width="15.7"/>
    <col collapsed="false" customWidth="true" hidden="false" outlineLevel="0" max="10" min="10" style="346" width="16.7"/>
    <col collapsed="false" customWidth="true" hidden="false" outlineLevel="0" max="11" min="11" style="346" width="18.7"/>
    <col collapsed="false" customWidth="true" hidden="false" outlineLevel="0" max="12" min="12" style="346" width="22.7"/>
  </cols>
  <sheetData>
    <row r="1" customFormat="false" ht="18" hidden="false" customHeight="false" outlineLevel="0" collapsed="false">
      <c r="A1" s="70" t="s">
        <v>104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true" outlineLevel="0" collapsed="false">
      <c r="A3" s="70" t="s">
        <v>104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tru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8" hidden="false" customHeight="true" outlineLevel="0" collapsed="false">
      <c r="A6" s="374"/>
      <c r="B6" s="374"/>
      <c r="C6" s="374"/>
      <c r="D6" s="570"/>
      <c r="E6" s="374"/>
      <c r="F6" s="374"/>
      <c r="G6" s="374"/>
      <c r="H6" s="374"/>
      <c r="I6" s="374"/>
      <c r="J6" s="374"/>
      <c r="K6" s="374"/>
      <c r="L6" s="374"/>
    </row>
    <row r="7" customFormat="false" ht="12.75" hidden="false" customHeight="false" outlineLevel="0" collapsed="false">
      <c r="A7" s="383"/>
      <c r="B7" s="195" t="s">
        <v>295</v>
      </c>
      <c r="C7" s="195"/>
      <c r="D7" s="195"/>
      <c r="E7" s="195"/>
      <c r="F7" s="195"/>
      <c r="G7" s="195"/>
      <c r="H7" s="195"/>
      <c r="I7" s="195"/>
      <c r="J7" s="195"/>
      <c r="K7" s="196" t="s">
        <v>278</v>
      </c>
      <c r="L7" s="197" t="s">
        <v>279</v>
      </c>
    </row>
    <row r="8" customFormat="false" ht="12.75" hidden="false" customHeight="false" outlineLevel="0" collapsed="false">
      <c r="A8" s="372"/>
      <c r="B8" s="198" t="s">
        <v>280</v>
      </c>
      <c r="C8" s="198"/>
      <c r="D8" s="198"/>
      <c r="E8" s="432" t="s">
        <v>760</v>
      </c>
      <c r="F8" s="432" t="s">
        <v>761</v>
      </c>
      <c r="G8" s="432" t="s">
        <v>283</v>
      </c>
      <c r="H8" s="432" t="s">
        <v>283</v>
      </c>
      <c r="I8" s="432" t="s">
        <v>285</v>
      </c>
      <c r="J8" s="200" t="s">
        <v>192</v>
      </c>
      <c r="K8" s="199" t="s">
        <v>281</v>
      </c>
      <c r="L8" s="200" t="s">
        <v>281</v>
      </c>
    </row>
    <row r="9" customFormat="false" ht="12.75" hidden="false" customHeight="false" outlineLevel="0" collapsed="false">
      <c r="A9" s="372" t="s">
        <v>1022</v>
      </c>
      <c r="B9" s="199" t="s">
        <v>282</v>
      </c>
      <c r="C9" s="199"/>
      <c r="D9" s="200"/>
      <c r="E9" s="432" t="s">
        <v>762</v>
      </c>
      <c r="F9" s="432" t="s">
        <v>762</v>
      </c>
      <c r="G9" s="432" t="s">
        <v>309</v>
      </c>
      <c r="H9" s="432" t="s">
        <v>763</v>
      </c>
      <c r="I9" s="432" t="s">
        <v>764</v>
      </c>
      <c r="J9" s="200" t="s">
        <v>285</v>
      </c>
      <c r="K9" s="199" t="s">
        <v>296</v>
      </c>
      <c r="L9" s="200" t="s">
        <v>287</v>
      </c>
    </row>
    <row r="10" customFormat="false" ht="13.5" hidden="false" customHeight="false" outlineLevel="0" collapsed="false">
      <c r="A10" s="433"/>
      <c r="B10" s="201" t="s">
        <v>288</v>
      </c>
      <c r="C10" s="201" t="s">
        <v>288</v>
      </c>
      <c r="D10" s="202" t="s">
        <v>21</v>
      </c>
      <c r="E10" s="434" t="s">
        <v>292</v>
      </c>
      <c r="F10" s="434" t="s">
        <v>292</v>
      </c>
      <c r="G10" s="434" t="s">
        <v>765</v>
      </c>
      <c r="H10" s="434" t="s">
        <v>766</v>
      </c>
      <c r="I10" s="434" t="s">
        <v>767</v>
      </c>
      <c r="J10" s="202" t="s">
        <v>297</v>
      </c>
      <c r="K10" s="201" t="s">
        <v>297</v>
      </c>
      <c r="L10" s="85" t="s">
        <v>297</v>
      </c>
    </row>
    <row r="11" customFormat="false" ht="12.75" hidden="false" customHeight="false" outlineLevel="0" collapsed="false">
      <c r="A11" s="290"/>
      <c r="B11" s="290"/>
      <c r="C11" s="290"/>
      <c r="D11" s="57"/>
      <c r="E11" s="290"/>
      <c r="F11" s="290"/>
      <c r="G11" s="290"/>
      <c r="H11" s="290"/>
      <c r="I11" s="290"/>
      <c r="J11" s="386"/>
      <c r="K11" s="290"/>
      <c r="L11" s="386"/>
    </row>
    <row r="12" customFormat="false" ht="12.75" hidden="false" customHeight="false" outlineLevel="0" collapsed="false">
      <c r="A12" s="346" t="s">
        <v>1013</v>
      </c>
      <c r="B12" s="290" t="n">
        <v>74323</v>
      </c>
      <c r="C12" s="290" t="n">
        <v>15200</v>
      </c>
      <c r="D12" s="57" t="n">
        <v>89523</v>
      </c>
      <c r="E12" s="290" t="n">
        <v>0</v>
      </c>
      <c r="F12" s="290" t="n">
        <v>0</v>
      </c>
      <c r="G12" s="290" t="n">
        <v>14294</v>
      </c>
      <c r="H12" s="290" t="n">
        <v>48062</v>
      </c>
      <c r="I12" s="290" t="n">
        <v>0</v>
      </c>
      <c r="J12" s="386" t="n">
        <v>151879</v>
      </c>
      <c r="K12" s="290" t="n">
        <v>0</v>
      </c>
      <c r="L12" s="386" t="n">
        <v>151879</v>
      </c>
    </row>
    <row r="13" customFormat="false" ht="12.75" hidden="false" customHeight="false" outlineLevel="0" collapsed="false">
      <c r="B13" s="290"/>
      <c r="C13" s="290"/>
      <c r="D13" s="57"/>
      <c r="E13" s="290"/>
      <c r="F13" s="290"/>
      <c r="G13" s="290"/>
      <c r="H13" s="290"/>
      <c r="I13" s="290"/>
      <c r="J13" s="386"/>
      <c r="K13" s="290"/>
      <c r="L13" s="386"/>
    </row>
    <row r="14" customFormat="false" ht="12.75" hidden="false" customHeight="false" outlineLevel="0" collapsed="false">
      <c r="A14" s="346" t="s">
        <v>1014</v>
      </c>
      <c r="B14" s="290" t="n">
        <v>6895</v>
      </c>
      <c r="C14" s="290" t="n">
        <v>54812</v>
      </c>
      <c r="D14" s="57" t="n">
        <v>61707</v>
      </c>
      <c r="E14" s="290" t="n">
        <v>0</v>
      </c>
      <c r="F14" s="290" t="n">
        <v>0</v>
      </c>
      <c r="G14" s="290" t="n">
        <v>1904</v>
      </c>
      <c r="H14" s="290" t="n">
        <v>32324</v>
      </c>
      <c r="I14" s="290" t="n">
        <v>507</v>
      </c>
      <c r="J14" s="386" t="n">
        <v>96442</v>
      </c>
      <c r="K14" s="290" t="n">
        <v>0</v>
      </c>
      <c r="L14" s="386" t="n">
        <v>96442</v>
      </c>
    </row>
    <row r="15" customFormat="false" ht="12.75" hidden="false" customHeight="false" outlineLevel="0" collapsed="false">
      <c r="B15" s="290"/>
      <c r="C15" s="290"/>
      <c r="D15" s="57"/>
      <c r="E15" s="290"/>
      <c r="F15" s="290"/>
      <c r="G15" s="290"/>
      <c r="H15" s="290"/>
      <c r="I15" s="290"/>
      <c r="J15" s="386"/>
      <c r="K15" s="290"/>
      <c r="L15" s="386"/>
    </row>
    <row r="16" customFormat="false" ht="12.75" hidden="false" customHeight="false" outlineLevel="0" collapsed="false">
      <c r="A16" s="346" t="s">
        <v>1015</v>
      </c>
      <c r="B16" s="290" t="n">
        <v>3351</v>
      </c>
      <c r="C16" s="290" t="n">
        <v>777</v>
      </c>
      <c r="D16" s="57" t="n">
        <v>4128</v>
      </c>
      <c r="E16" s="290" t="n">
        <v>0</v>
      </c>
      <c r="F16" s="290" t="n">
        <v>0</v>
      </c>
      <c r="G16" s="290" t="n">
        <v>0</v>
      </c>
      <c r="H16" s="290" t="n">
        <v>34074</v>
      </c>
      <c r="I16" s="290" t="n">
        <v>0</v>
      </c>
      <c r="J16" s="386" t="n">
        <v>38202</v>
      </c>
      <c r="K16" s="290" t="n">
        <v>0</v>
      </c>
      <c r="L16" s="386" t="n">
        <v>38202</v>
      </c>
    </row>
    <row r="17" customFormat="false" ht="12.75" hidden="false" customHeight="false" outlineLevel="0" collapsed="false">
      <c r="A17" s="290"/>
      <c r="B17" s="80"/>
      <c r="C17" s="80"/>
      <c r="D17" s="58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false" outlineLevel="0" collapsed="false">
      <c r="A18" s="583" t="s">
        <v>8</v>
      </c>
      <c r="B18" s="584" t="n">
        <v>84569</v>
      </c>
      <c r="C18" s="584" t="n">
        <v>70789</v>
      </c>
      <c r="D18" s="584" t="n">
        <v>155358</v>
      </c>
      <c r="E18" s="584" t="n">
        <v>0</v>
      </c>
      <c r="F18" s="584" t="n">
        <v>0</v>
      </c>
      <c r="G18" s="584" t="n">
        <v>16198</v>
      </c>
      <c r="H18" s="584" t="n">
        <v>114460</v>
      </c>
      <c r="I18" s="584" t="n">
        <v>507</v>
      </c>
      <c r="J18" s="584" t="n">
        <v>286523</v>
      </c>
      <c r="K18" s="584" t="n">
        <v>0</v>
      </c>
      <c r="L18" s="584" t="n">
        <v>286523</v>
      </c>
    </row>
    <row r="19" customFormat="false" ht="13.5" hidden="false" customHeight="false" outlineLevel="0" collapsed="false">
      <c r="A19" s="435"/>
      <c r="B19" s="435"/>
      <c r="C19" s="435"/>
      <c r="D19" s="585"/>
      <c r="E19" s="435"/>
      <c r="F19" s="435"/>
      <c r="G19" s="435"/>
      <c r="H19" s="435"/>
      <c r="I19" s="435"/>
      <c r="J19" s="373"/>
      <c r="K19" s="435"/>
      <c r="L19" s="373"/>
    </row>
    <row r="20" customFormat="false" ht="12.75" hidden="false" customHeight="false" outlineLevel="0" collapsed="false">
      <c r="A20" s="95" t="s">
        <v>197</v>
      </c>
    </row>
    <row r="21" s="149" customFormat="true" ht="12.75" hidden="false" customHeight="false" outlineLevel="0" collapsed="false">
      <c r="A21" s="95" t="s">
        <v>41</v>
      </c>
      <c r="B21" s="95"/>
      <c r="C21" s="346"/>
      <c r="D21" s="582"/>
      <c r="E21" s="346"/>
      <c r="F21" s="346"/>
      <c r="G21" s="346"/>
      <c r="H21" s="346"/>
      <c r="I21" s="346"/>
      <c r="J21" s="346"/>
      <c r="K21" s="346"/>
      <c r="L21" s="346"/>
      <c r="M21" s="286"/>
      <c r="N21" s="286"/>
      <c r="O21" s="286"/>
      <c r="P21" s="286"/>
    </row>
    <row r="22" customFormat="false" ht="12.75" hidden="false" customHeight="false" outlineLevel="0" collapsed="false">
      <c r="O22" s="149"/>
      <c r="P22" s="149"/>
    </row>
    <row r="24" customFormat="false" ht="12.75" hidden="false" customHeight="false" outlineLevel="0" collapsed="false">
      <c r="M24" s="149"/>
      <c r="N24" s="14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04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9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95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9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7</v>
      </c>
      <c r="I10" s="201" t="s">
        <v>297</v>
      </c>
      <c r="J10" s="85" t="s">
        <v>297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4679</v>
      </c>
      <c r="C12" s="68" t="n">
        <v>11629</v>
      </c>
      <c r="D12" s="69" t="n">
        <v>16308</v>
      </c>
      <c r="E12" s="68" t="n">
        <v>3768</v>
      </c>
      <c r="F12" s="68" t="n">
        <v>4958</v>
      </c>
      <c r="G12" s="68" t="n">
        <v>57</v>
      </c>
      <c r="H12" s="69" t="n">
        <v>25091</v>
      </c>
      <c r="I12" s="203"/>
      <c r="J12" s="69" t="n">
        <v>25091</v>
      </c>
    </row>
    <row r="14" customFormat="false" ht="12.75" hidden="false" customHeight="false" outlineLevel="0" collapsed="false">
      <c r="A14" s="89" t="s">
        <v>159</v>
      </c>
      <c r="B14" s="68" t="n">
        <v>4535</v>
      </c>
      <c r="C14" s="68" t="n">
        <v>6409</v>
      </c>
      <c r="D14" s="69" t="n">
        <v>10944</v>
      </c>
      <c r="E14" s="68" t="n">
        <v>1314</v>
      </c>
      <c r="F14" s="68" t="n">
        <v>6658</v>
      </c>
      <c r="G14" s="68" t="n">
        <v>0</v>
      </c>
      <c r="H14" s="69" t="n">
        <v>18916</v>
      </c>
      <c r="I14" s="68" t="n">
        <v>0</v>
      </c>
      <c r="J14" s="69" t="n">
        <v>18916</v>
      </c>
    </row>
    <row r="16" customFormat="false" ht="12.75" hidden="false" customHeight="false" outlineLevel="0" collapsed="false">
      <c r="A16" s="89" t="s">
        <v>160</v>
      </c>
      <c r="B16" s="68" t="n">
        <v>9312</v>
      </c>
      <c r="C16" s="68" t="n">
        <v>9137</v>
      </c>
      <c r="D16" s="69" t="n">
        <v>18449</v>
      </c>
      <c r="E16" s="68" t="n">
        <v>3326</v>
      </c>
      <c r="F16" s="68" t="n">
        <v>11132</v>
      </c>
      <c r="G16" s="68" t="n">
        <v>580</v>
      </c>
      <c r="H16" s="69" t="n">
        <v>33487</v>
      </c>
      <c r="I16" s="68" t="n">
        <v>0</v>
      </c>
      <c r="J16" s="69" t="n">
        <v>33487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8280</v>
      </c>
      <c r="C19" s="68" t="n">
        <v>8157</v>
      </c>
      <c r="D19" s="69" t="n">
        <v>16437</v>
      </c>
      <c r="E19" s="68" t="n">
        <v>1952</v>
      </c>
      <c r="F19" s="68" t="n">
        <v>14224</v>
      </c>
      <c r="G19" s="68" t="n">
        <v>582</v>
      </c>
      <c r="H19" s="69" t="n">
        <v>33195</v>
      </c>
      <c r="I19" s="68" t="n">
        <v>0</v>
      </c>
      <c r="J19" s="69" t="n">
        <v>33195</v>
      </c>
    </row>
    <row r="20" customFormat="false" ht="12.75" hidden="false" customHeight="false" outlineLevel="0" collapsed="false">
      <c r="A20" s="67" t="s">
        <v>163</v>
      </c>
      <c r="B20" s="68" t="n">
        <v>20791</v>
      </c>
      <c r="C20" s="68" t="n">
        <v>9461</v>
      </c>
      <c r="D20" s="69" t="n">
        <v>30252</v>
      </c>
      <c r="E20" s="68" t="n">
        <v>6053</v>
      </c>
      <c r="F20" s="68" t="n">
        <v>14117</v>
      </c>
      <c r="G20" s="68" t="n">
        <v>684</v>
      </c>
      <c r="H20" s="69" t="n">
        <v>51106</v>
      </c>
      <c r="I20" s="68" t="n">
        <v>0</v>
      </c>
      <c r="J20" s="69" t="n">
        <v>51106</v>
      </c>
    </row>
    <row r="21" customFormat="false" ht="12.75" hidden="false" customHeight="false" outlineLevel="0" collapsed="false">
      <c r="A21" s="67" t="s">
        <v>164</v>
      </c>
      <c r="B21" s="68" t="n">
        <v>26422</v>
      </c>
      <c r="C21" s="68" t="n">
        <v>11217</v>
      </c>
      <c r="D21" s="69" t="n">
        <v>37639</v>
      </c>
      <c r="E21" s="68" t="n">
        <v>5773</v>
      </c>
      <c r="F21" s="68" t="n">
        <v>26098</v>
      </c>
      <c r="G21" s="68" t="n">
        <v>717</v>
      </c>
      <c r="H21" s="69" t="n">
        <v>70227</v>
      </c>
      <c r="I21" s="68" t="n">
        <v>0</v>
      </c>
      <c r="J21" s="69" t="n">
        <v>70227</v>
      </c>
    </row>
    <row r="22" customFormat="false" ht="12.75" hidden="false" customHeight="false" outlineLevel="0" collapsed="false">
      <c r="A22" s="67" t="s">
        <v>165</v>
      </c>
      <c r="B22" s="68" t="n">
        <v>28880</v>
      </c>
      <c r="C22" s="68" t="n">
        <v>13904</v>
      </c>
      <c r="D22" s="69" t="n">
        <v>42784</v>
      </c>
      <c r="E22" s="68" t="n">
        <v>9161</v>
      </c>
      <c r="F22" s="68" t="n">
        <v>25238</v>
      </c>
      <c r="G22" s="68" t="n">
        <v>768</v>
      </c>
      <c r="H22" s="69" t="n">
        <v>77951</v>
      </c>
      <c r="I22" s="68" t="n">
        <v>0</v>
      </c>
      <c r="J22" s="69" t="n">
        <v>77951</v>
      </c>
    </row>
    <row r="23" customFormat="false" ht="12.75" hidden="false" customHeight="false" outlineLevel="0" collapsed="false">
      <c r="A23" s="67" t="s">
        <v>166</v>
      </c>
      <c r="B23" s="68" t="n">
        <v>29188</v>
      </c>
      <c r="C23" s="68" t="n">
        <v>13156</v>
      </c>
      <c r="D23" s="69" t="n">
        <v>42344</v>
      </c>
      <c r="E23" s="68" t="n">
        <v>9676</v>
      </c>
      <c r="F23" s="68" t="n">
        <v>34737</v>
      </c>
      <c r="G23" s="68" t="n">
        <v>755</v>
      </c>
      <c r="H23" s="69" t="n">
        <v>87512</v>
      </c>
      <c r="I23" s="68" t="n">
        <v>0</v>
      </c>
      <c r="J23" s="69" t="n">
        <v>87512</v>
      </c>
    </row>
    <row r="24" customFormat="false" ht="12.75" hidden="false" customHeight="false" outlineLevel="0" collapsed="false">
      <c r="A24" s="67" t="s">
        <v>167</v>
      </c>
      <c r="B24" s="68" t="n">
        <v>30595</v>
      </c>
      <c r="C24" s="68" t="n">
        <v>16321</v>
      </c>
      <c r="D24" s="69" t="n">
        <v>46916</v>
      </c>
      <c r="E24" s="68" t="n">
        <v>9252</v>
      </c>
      <c r="F24" s="68" t="n">
        <v>38756</v>
      </c>
      <c r="G24" s="68" t="n">
        <v>695</v>
      </c>
      <c r="H24" s="69" t="n">
        <v>95619</v>
      </c>
      <c r="I24" s="68" t="n">
        <v>0</v>
      </c>
      <c r="J24" s="69" t="n">
        <v>95619</v>
      </c>
    </row>
    <row r="25" customFormat="false" ht="12.75" hidden="false" customHeight="false" outlineLevel="0" collapsed="false">
      <c r="A25" s="67" t="s">
        <v>168</v>
      </c>
      <c r="B25" s="68" t="n">
        <v>39374</v>
      </c>
      <c r="C25" s="68" t="n">
        <v>20202</v>
      </c>
      <c r="D25" s="69" t="n">
        <v>59576</v>
      </c>
      <c r="E25" s="68" t="n">
        <v>14778</v>
      </c>
      <c r="F25" s="68" t="n">
        <v>37092</v>
      </c>
      <c r="G25" s="68" t="n">
        <v>792</v>
      </c>
      <c r="H25" s="69" t="n">
        <v>112238</v>
      </c>
      <c r="I25" s="68" t="n">
        <v>0</v>
      </c>
      <c r="J25" s="69" t="n">
        <v>112238</v>
      </c>
    </row>
    <row r="26" customFormat="false" ht="12.75" hidden="false" customHeight="false" outlineLevel="0" collapsed="false">
      <c r="A26" s="67" t="s">
        <v>169</v>
      </c>
      <c r="B26" s="68" t="n">
        <v>34401</v>
      </c>
      <c r="C26" s="68" t="n">
        <v>17388</v>
      </c>
      <c r="D26" s="69" t="n">
        <v>51789</v>
      </c>
      <c r="E26" s="68" t="n">
        <v>13208</v>
      </c>
      <c r="F26" s="68" t="n">
        <v>62144</v>
      </c>
      <c r="G26" s="68" t="n">
        <v>687</v>
      </c>
      <c r="H26" s="69" t="n">
        <v>127828</v>
      </c>
      <c r="I26" s="68" t="n">
        <v>0</v>
      </c>
      <c r="J26" s="69" t="n">
        <v>127828</v>
      </c>
    </row>
    <row r="27" customFormat="false" ht="12.75" hidden="false" customHeight="false" outlineLevel="0" collapsed="false">
      <c r="A27" s="67" t="s">
        <v>170</v>
      </c>
      <c r="B27" s="68" t="n">
        <v>34379</v>
      </c>
      <c r="C27" s="68" t="n">
        <v>16903</v>
      </c>
      <c r="D27" s="69" t="n">
        <v>51282</v>
      </c>
      <c r="E27" s="68" t="n">
        <v>11554</v>
      </c>
      <c r="F27" s="68" t="n">
        <v>97177</v>
      </c>
      <c r="G27" s="68" t="n">
        <v>808</v>
      </c>
      <c r="H27" s="69" t="n">
        <v>160821</v>
      </c>
      <c r="I27" s="68" t="n">
        <v>0</v>
      </c>
      <c r="J27" s="69" t="n">
        <v>160821</v>
      </c>
    </row>
    <row r="28" customFormat="false" ht="12.75" hidden="false" customHeight="false" outlineLevel="0" collapsed="false">
      <c r="A28" s="67" t="s">
        <v>171</v>
      </c>
      <c r="B28" s="68" t="n">
        <v>41070</v>
      </c>
      <c r="C28" s="68" t="n">
        <v>15582</v>
      </c>
      <c r="D28" s="69" t="n">
        <v>56652</v>
      </c>
      <c r="E28" s="68" t="n">
        <v>12700</v>
      </c>
      <c r="F28" s="68" t="n">
        <v>65941</v>
      </c>
      <c r="G28" s="68" t="n">
        <v>827</v>
      </c>
      <c r="H28" s="69" t="n">
        <v>136120</v>
      </c>
      <c r="I28" s="68" t="n">
        <v>0</v>
      </c>
      <c r="J28" s="69" t="n">
        <v>136120</v>
      </c>
    </row>
    <row r="29" customFormat="false" ht="12.75" hidden="false" customHeight="false" outlineLevel="0" collapsed="false">
      <c r="A29" s="67" t="s">
        <v>172</v>
      </c>
      <c r="B29" s="68" t="n">
        <v>42169</v>
      </c>
      <c r="C29" s="68" t="n">
        <v>18567</v>
      </c>
      <c r="D29" s="69" t="n">
        <v>60736</v>
      </c>
      <c r="E29" s="68" t="n">
        <v>10669</v>
      </c>
      <c r="F29" s="68" t="n">
        <v>58013</v>
      </c>
      <c r="G29" s="68" t="n">
        <v>921</v>
      </c>
      <c r="H29" s="69" t="n">
        <v>130339</v>
      </c>
      <c r="I29" s="68" t="n">
        <v>0</v>
      </c>
      <c r="J29" s="69" t="n">
        <v>130339</v>
      </c>
    </row>
    <row r="30" customFormat="false" ht="12.75" hidden="false" customHeight="false" outlineLevel="0" collapsed="false">
      <c r="A30" s="67" t="s">
        <v>173</v>
      </c>
      <c r="B30" s="68" t="n">
        <v>79020</v>
      </c>
      <c r="C30" s="68" t="n">
        <v>21150</v>
      </c>
      <c r="D30" s="69" t="n">
        <v>100170</v>
      </c>
      <c r="E30" s="68" t="n">
        <v>11963</v>
      </c>
      <c r="F30" s="68" t="n">
        <v>41501</v>
      </c>
      <c r="G30" s="68" t="n">
        <v>530</v>
      </c>
      <c r="H30" s="69" t="n">
        <v>154164</v>
      </c>
      <c r="I30" s="68" t="n">
        <v>0</v>
      </c>
      <c r="J30" s="69" t="n">
        <v>154164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95369</v>
      </c>
      <c r="C33" s="68" t="n">
        <v>19668</v>
      </c>
      <c r="D33" s="69" t="n">
        <v>115037</v>
      </c>
      <c r="E33" s="68" t="n">
        <v>17443</v>
      </c>
      <c r="F33" s="68" t="n">
        <v>118061</v>
      </c>
      <c r="G33" s="68" t="n">
        <v>506</v>
      </c>
      <c r="H33" s="69" t="n">
        <v>251047</v>
      </c>
      <c r="I33" s="68" t="n">
        <v>0</v>
      </c>
      <c r="J33" s="69" t="n">
        <v>251047</v>
      </c>
    </row>
    <row r="34" customFormat="false" ht="12.75" hidden="false" customHeight="false" outlineLevel="0" collapsed="false">
      <c r="A34" s="67" t="s">
        <v>163</v>
      </c>
      <c r="B34" s="68" t="n">
        <v>107556</v>
      </c>
      <c r="C34" s="68" t="n">
        <v>25600</v>
      </c>
      <c r="D34" s="69" t="n">
        <v>133156</v>
      </c>
      <c r="E34" s="68" t="n">
        <v>20400</v>
      </c>
      <c r="F34" s="68" t="n">
        <v>138231</v>
      </c>
      <c r="G34" s="68" t="n">
        <v>507</v>
      </c>
      <c r="H34" s="69" t="n">
        <v>292294</v>
      </c>
      <c r="I34" s="68" t="n">
        <v>0</v>
      </c>
      <c r="J34" s="69" t="n">
        <v>292294</v>
      </c>
    </row>
    <row r="35" customFormat="false" ht="12.75" hidden="false" customHeight="false" outlineLevel="0" collapsed="false">
      <c r="A35" s="67" t="s">
        <v>164</v>
      </c>
      <c r="B35" s="68" t="n">
        <v>73824</v>
      </c>
      <c r="C35" s="68" t="n">
        <v>71424</v>
      </c>
      <c r="D35" s="69" t="n">
        <v>145248</v>
      </c>
      <c r="E35" s="68" t="n">
        <v>15757</v>
      </c>
      <c r="F35" s="68" t="n">
        <v>131322</v>
      </c>
      <c r="G35" s="68" t="n">
        <v>506</v>
      </c>
      <c r="H35" s="69" t="n">
        <v>292833</v>
      </c>
      <c r="I35" s="68" t="n">
        <v>0</v>
      </c>
      <c r="J35" s="69" t="n">
        <v>292833</v>
      </c>
    </row>
    <row r="36" customFormat="false" ht="12.75" hidden="false" customHeight="false" outlineLevel="0" collapsed="false">
      <c r="A36" s="67" t="s">
        <v>165</v>
      </c>
      <c r="B36" s="68" t="n">
        <v>84569</v>
      </c>
      <c r="C36" s="68" t="n">
        <v>70789</v>
      </c>
      <c r="D36" s="69" t="n">
        <v>155358</v>
      </c>
      <c r="E36" s="68" t="n">
        <v>16198</v>
      </c>
      <c r="F36" s="68" t="n">
        <v>114460</v>
      </c>
      <c r="G36" s="68" t="n">
        <v>507</v>
      </c>
      <c r="H36" s="69" t="n">
        <v>286523</v>
      </c>
      <c r="I36" s="68" t="n">
        <v>0</v>
      </c>
      <c r="J36" s="69" t="n">
        <v>286523</v>
      </c>
    </row>
    <row r="37" customFormat="false" ht="13.5" hidden="false" customHeight="false" outlineLevel="0" collapsed="false">
      <c r="A37" s="92"/>
      <c r="B37" s="107"/>
      <c r="C37" s="107"/>
      <c r="D37" s="108"/>
      <c r="E37" s="107"/>
      <c r="F37" s="107"/>
      <c r="G37" s="107"/>
      <c r="H37" s="108"/>
      <c r="I37" s="107"/>
      <c r="J37" s="108"/>
    </row>
    <row r="39" customFormat="false" ht="12.75" hidden="false" customHeight="false" outlineLevel="0" collapsed="false">
      <c r="A39" s="95" t="s">
        <v>197</v>
      </c>
      <c r="B39" s="95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290" customFormat="true" ht="18" hidden="false" customHeight="false" outlineLevel="0" collapsed="false">
      <c r="A1" s="292" t="s">
        <v>1048</v>
      </c>
      <c r="B1" s="292"/>
      <c r="C1" s="292"/>
      <c r="D1" s="292"/>
      <c r="E1" s="292"/>
      <c r="F1" s="292"/>
      <c r="G1" s="292"/>
      <c r="H1" s="292"/>
      <c r="I1" s="292"/>
    </row>
    <row r="2" s="290" customFormat="tru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3" t="s">
        <v>1049</v>
      </c>
      <c r="B3" s="293"/>
      <c r="C3" s="293"/>
      <c r="D3" s="293"/>
      <c r="E3" s="293"/>
      <c r="F3" s="293"/>
      <c r="G3" s="293"/>
      <c r="H3" s="293"/>
      <c r="I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8.75" hidden="false" customHeight="fals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customFormat="false" ht="18.75" hidden="false" customHeight="false" outlineLevel="0" collapsed="false">
      <c r="A7" s="292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586"/>
      <c r="C8" s="586"/>
      <c r="D8" s="586"/>
      <c r="E8" s="586"/>
      <c r="F8" s="586"/>
      <c r="G8" s="587" t="s">
        <v>301</v>
      </c>
      <c r="H8" s="586"/>
      <c r="I8" s="586"/>
    </row>
    <row r="9" customFormat="false" ht="12.75" hidden="false" customHeight="false" outlineLevel="0" collapsed="false">
      <c r="B9" s="587"/>
      <c r="C9" s="587" t="s">
        <v>302</v>
      </c>
      <c r="D9" s="587"/>
      <c r="E9" s="587"/>
      <c r="F9" s="587"/>
      <c r="G9" s="587" t="s">
        <v>303</v>
      </c>
      <c r="H9" s="587"/>
      <c r="I9" s="587"/>
    </row>
    <row r="10" customFormat="false" ht="12.75" hidden="false" customHeight="false" outlineLevel="0" collapsed="false">
      <c r="A10" s="299" t="s">
        <v>1012</v>
      </c>
      <c r="B10" s="587"/>
      <c r="C10" s="587" t="s">
        <v>304</v>
      </c>
      <c r="D10" s="587" t="s">
        <v>305</v>
      </c>
      <c r="E10" s="587" t="s">
        <v>306</v>
      </c>
      <c r="F10" s="587"/>
      <c r="G10" s="587" t="s">
        <v>307</v>
      </c>
      <c r="H10" s="587"/>
      <c r="I10" s="587"/>
    </row>
    <row r="11" customFormat="false" ht="12.75" hidden="false" customHeight="false" outlineLevel="0" collapsed="false">
      <c r="A11" s="299"/>
      <c r="B11" s="587" t="s">
        <v>308</v>
      </c>
      <c r="C11" s="587" t="s">
        <v>282</v>
      </c>
      <c r="D11" s="587" t="s">
        <v>309</v>
      </c>
      <c r="E11" s="587" t="s">
        <v>310</v>
      </c>
      <c r="F11" s="587" t="s">
        <v>311</v>
      </c>
      <c r="G11" s="587" t="s">
        <v>312</v>
      </c>
      <c r="H11" s="587" t="s">
        <v>313</v>
      </c>
      <c r="I11" s="587"/>
    </row>
    <row r="12" customFormat="false" ht="13.5" hidden="false" customHeight="false" outlineLevel="0" collapsed="false">
      <c r="A12" s="78"/>
      <c r="B12" s="588" t="s">
        <v>314</v>
      </c>
      <c r="C12" s="588" t="s">
        <v>315</v>
      </c>
      <c r="D12" s="588" t="s">
        <v>308</v>
      </c>
      <c r="E12" s="588" t="s">
        <v>316</v>
      </c>
      <c r="F12" s="588" t="s">
        <v>317</v>
      </c>
      <c r="G12" s="588" t="s">
        <v>318</v>
      </c>
      <c r="H12" s="588" t="s">
        <v>319</v>
      </c>
      <c r="I12" s="589" t="s">
        <v>21</v>
      </c>
    </row>
    <row r="13" customFormat="false" ht="16.5" hidden="false" customHeight="false" outlineLevel="0" collapsed="false">
      <c r="A13" s="440"/>
    </row>
    <row r="14" s="306" customFormat="true" ht="15.75" hidden="false" customHeight="false" outlineLevel="0" collapsed="false">
      <c r="A14" s="303" t="s">
        <v>1013</v>
      </c>
      <c r="B14" s="303" t="n">
        <v>9334</v>
      </c>
      <c r="C14" s="303" t="n">
        <v>0</v>
      </c>
      <c r="D14" s="303" t="n">
        <v>18574</v>
      </c>
      <c r="E14" s="303" t="n">
        <v>66</v>
      </c>
      <c r="F14" s="303" t="n">
        <v>36751</v>
      </c>
      <c r="G14" s="303" t="n">
        <v>0</v>
      </c>
      <c r="H14" s="303" t="n">
        <v>-166</v>
      </c>
      <c r="I14" s="304" t="n">
        <v>64559</v>
      </c>
    </row>
    <row r="15" s="306" customFormat="true" ht="15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4"/>
    </row>
    <row r="16" s="306" customFormat="true" ht="15.75" hidden="false" customHeight="false" outlineLevel="0" collapsed="false">
      <c r="A16" s="303" t="s">
        <v>1014</v>
      </c>
      <c r="B16" s="303" t="n">
        <v>6750</v>
      </c>
      <c r="C16" s="303" t="n">
        <v>0</v>
      </c>
      <c r="D16" s="303" t="n">
        <v>5493</v>
      </c>
      <c r="E16" s="303" t="n">
        <v>95</v>
      </c>
      <c r="F16" s="303" t="n">
        <v>25209</v>
      </c>
      <c r="G16" s="303" t="n">
        <v>1292</v>
      </c>
      <c r="H16" s="303" t="n">
        <v>0</v>
      </c>
      <c r="I16" s="304" t="n">
        <v>38839</v>
      </c>
    </row>
    <row r="17" s="306" customFormat="true" ht="15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4"/>
    </row>
    <row r="18" s="306" customFormat="true" ht="15.75" hidden="false" customHeight="false" outlineLevel="0" collapsed="false">
      <c r="A18" s="303" t="s">
        <v>1015</v>
      </c>
      <c r="B18" s="303" t="n">
        <v>8150</v>
      </c>
      <c r="C18" s="303" t="n">
        <v>6000</v>
      </c>
      <c r="D18" s="303" t="n">
        <v>488</v>
      </c>
      <c r="E18" s="303" t="n">
        <v>0</v>
      </c>
      <c r="F18" s="303" t="n">
        <v>-45</v>
      </c>
      <c r="G18" s="303" t="n">
        <v>0</v>
      </c>
      <c r="H18" s="303" t="n">
        <v>0</v>
      </c>
      <c r="I18" s="304" t="n">
        <v>14593</v>
      </c>
    </row>
    <row r="19" customFormat="false" ht="15.7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</row>
    <row r="20" customFormat="false" ht="16.5" hidden="false" customHeight="false" outlineLevel="0" collapsed="false">
      <c r="A20" s="317" t="s">
        <v>658</v>
      </c>
      <c r="B20" s="555" t="n">
        <v>24234</v>
      </c>
      <c r="C20" s="555" t="n">
        <v>6000</v>
      </c>
      <c r="D20" s="555" t="n">
        <v>24555</v>
      </c>
      <c r="E20" s="555" t="n">
        <v>161</v>
      </c>
      <c r="F20" s="555" t="n">
        <v>61915</v>
      </c>
      <c r="G20" s="555" t="n">
        <v>1292</v>
      </c>
      <c r="H20" s="555" t="n">
        <v>-166</v>
      </c>
      <c r="I20" s="555" t="n">
        <v>117991</v>
      </c>
    </row>
    <row r="21" customFormat="false" ht="13.5" hidden="false" customHeight="false" outlineLevel="0" collapsed="false">
      <c r="B21" s="290"/>
      <c r="C21" s="290"/>
      <c r="D21" s="290"/>
      <c r="E21" s="290"/>
      <c r="F21" s="290"/>
      <c r="G21" s="290"/>
      <c r="H21" s="290"/>
      <c r="I21" s="290"/>
    </row>
    <row r="22" customFormat="false" ht="12.75" hidden="false" customHeight="false" outlineLevel="0" collapsed="false">
      <c r="A22" s="323" t="s">
        <v>175</v>
      </c>
    </row>
    <row r="23" customFormat="false" ht="12.75" hidden="false" customHeight="false" outlineLevel="0" collapsed="false">
      <c r="A23" s="321" t="s">
        <v>41</v>
      </c>
      <c r="B23" s="321"/>
      <c r="C23" s="32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292" t="s">
        <v>1050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70" t="s">
        <v>299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6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9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79" t="s">
        <v>140</v>
      </c>
      <c r="B10" s="207"/>
      <c r="C10" s="207" t="s">
        <v>304</v>
      </c>
      <c r="D10" s="209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79"/>
      <c r="B11" s="207" t="s">
        <v>308</v>
      </c>
      <c r="C11" s="207" t="s">
        <v>282</v>
      </c>
      <c r="D11" s="209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83"/>
      <c r="B12" s="211" t="s">
        <v>314</v>
      </c>
      <c r="C12" s="211" t="s">
        <v>315</v>
      </c>
      <c r="D12" s="212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68" t="n">
        <v>19218</v>
      </c>
      <c r="C14" s="68" t="n">
        <v>5072</v>
      </c>
      <c r="D14" s="68" t="n">
        <v>8627</v>
      </c>
      <c r="E14" s="68" t="n">
        <v>495</v>
      </c>
      <c r="F14" s="68" t="n">
        <v>18286</v>
      </c>
      <c r="G14" s="68" t="n">
        <v>-177</v>
      </c>
      <c r="H14" s="68" t="n">
        <v>-166</v>
      </c>
      <c r="I14" s="69" t="n">
        <v>51355</v>
      </c>
    </row>
    <row r="16" customFormat="false" ht="12.75" hidden="false" customHeight="false" outlineLevel="0" collapsed="false">
      <c r="A16" s="89" t="s">
        <v>159</v>
      </c>
      <c r="B16" s="68" t="n">
        <v>30153</v>
      </c>
      <c r="C16" s="68" t="n">
        <v>3940</v>
      </c>
      <c r="D16" s="68" t="n">
        <v>15257</v>
      </c>
      <c r="E16" s="68" t="n">
        <v>229</v>
      </c>
      <c r="F16" s="68" t="n">
        <v>15849</v>
      </c>
      <c r="G16" s="68" t="n">
        <v>156</v>
      </c>
      <c r="H16" s="68" t="n">
        <v>-166</v>
      </c>
      <c r="I16" s="69" t="n">
        <v>65418</v>
      </c>
    </row>
    <row r="18" customFormat="false" ht="12.75" hidden="false" customHeight="false" outlineLevel="0" collapsed="false">
      <c r="A18" s="89" t="s">
        <v>160</v>
      </c>
      <c r="B18" s="68" t="n">
        <v>24234</v>
      </c>
      <c r="C18" s="68" t="n">
        <v>0</v>
      </c>
      <c r="D18" s="68" t="n">
        <v>19610</v>
      </c>
      <c r="E18" s="68" t="n">
        <v>161</v>
      </c>
      <c r="F18" s="68" t="n">
        <v>31811</v>
      </c>
      <c r="G18" s="68" t="n">
        <v>3018</v>
      </c>
      <c r="H18" s="68" t="n">
        <v>-166</v>
      </c>
      <c r="I18" s="69" t="n">
        <v>78668</v>
      </c>
    </row>
    <row r="20" customFormat="false" ht="12.75" hidden="false" customHeight="false" outlineLevel="0" collapsed="false">
      <c r="A20" s="89" t="s">
        <v>161</v>
      </c>
    </row>
    <row r="21" customFormat="false" ht="12.75" hidden="false" customHeight="false" outlineLevel="0" collapsed="false">
      <c r="A21" s="67" t="s">
        <v>162</v>
      </c>
      <c r="B21" s="68" t="n">
        <v>24234</v>
      </c>
      <c r="C21" s="68" t="n">
        <v>0</v>
      </c>
      <c r="D21" s="68" t="n">
        <v>19610</v>
      </c>
      <c r="E21" s="68" t="n">
        <v>161</v>
      </c>
      <c r="F21" s="68" t="n">
        <v>31811</v>
      </c>
      <c r="G21" s="68" t="n">
        <v>4753</v>
      </c>
      <c r="H21" s="68" t="n">
        <v>-166</v>
      </c>
      <c r="I21" s="69" t="n">
        <v>80403</v>
      </c>
    </row>
    <row r="22" customFormat="false" ht="12.75" hidden="false" customHeight="false" outlineLevel="0" collapsed="false">
      <c r="A22" s="67" t="s">
        <v>163</v>
      </c>
      <c r="B22" s="68" t="n">
        <v>24234</v>
      </c>
      <c r="C22" s="68" t="n">
        <v>0</v>
      </c>
      <c r="D22" s="68" t="n">
        <v>19610</v>
      </c>
      <c r="E22" s="68" t="n">
        <v>161</v>
      </c>
      <c r="F22" s="68" t="n">
        <v>31811</v>
      </c>
      <c r="G22" s="68" t="n">
        <v>4927</v>
      </c>
      <c r="H22" s="68" t="n">
        <v>-166</v>
      </c>
      <c r="I22" s="69" t="n">
        <v>80577</v>
      </c>
    </row>
    <row r="23" customFormat="false" ht="12.75" hidden="false" customHeight="false" outlineLevel="0" collapsed="false">
      <c r="A23" s="67" t="s">
        <v>164</v>
      </c>
      <c r="B23" s="68" t="n">
        <v>24234</v>
      </c>
      <c r="C23" s="68" t="n">
        <v>0</v>
      </c>
      <c r="D23" s="68" t="n">
        <v>19610</v>
      </c>
      <c r="E23" s="68" t="n">
        <v>161</v>
      </c>
      <c r="F23" s="68" t="n">
        <v>31811</v>
      </c>
      <c r="G23" s="68" t="n">
        <v>3756</v>
      </c>
      <c r="H23" s="68" t="n">
        <v>-166</v>
      </c>
      <c r="I23" s="69" t="n">
        <v>79406</v>
      </c>
    </row>
    <row r="24" customFormat="false" ht="12.75" hidden="false" customHeight="false" outlineLevel="0" collapsed="false">
      <c r="A24" s="67" t="s">
        <v>165</v>
      </c>
      <c r="B24" s="68" t="n">
        <v>24234</v>
      </c>
      <c r="C24" s="68" t="n">
        <v>0</v>
      </c>
      <c r="D24" s="68" t="n">
        <v>19610</v>
      </c>
      <c r="E24" s="68" t="n">
        <v>161</v>
      </c>
      <c r="F24" s="68" t="n">
        <v>31629</v>
      </c>
      <c r="G24" s="68" t="n">
        <v>3943</v>
      </c>
      <c r="H24" s="68" t="n">
        <v>-166</v>
      </c>
      <c r="I24" s="69" t="n">
        <v>79411</v>
      </c>
    </row>
    <row r="25" customFormat="false" ht="12.75" hidden="false" customHeight="false" outlineLevel="0" collapsed="false">
      <c r="A25" s="67" t="s">
        <v>166</v>
      </c>
      <c r="B25" s="68" t="n">
        <v>24234</v>
      </c>
      <c r="C25" s="68" t="n">
        <v>0</v>
      </c>
      <c r="D25" s="68" t="n">
        <v>19610</v>
      </c>
      <c r="E25" s="68" t="n">
        <v>161</v>
      </c>
      <c r="F25" s="68" t="n">
        <v>31447</v>
      </c>
      <c r="G25" s="68" t="n">
        <v>4153</v>
      </c>
      <c r="H25" s="68" t="n">
        <v>-166</v>
      </c>
      <c r="I25" s="69" t="n">
        <v>79439</v>
      </c>
    </row>
    <row r="26" customFormat="false" ht="12.75" hidden="false" customHeight="false" outlineLevel="0" collapsed="false">
      <c r="A26" s="67" t="s">
        <v>167</v>
      </c>
      <c r="B26" s="68" t="n">
        <v>24234</v>
      </c>
      <c r="C26" s="68" t="n">
        <v>0</v>
      </c>
      <c r="D26" s="68" t="n">
        <v>23850</v>
      </c>
      <c r="E26" s="68" t="n">
        <v>161</v>
      </c>
      <c r="F26" s="68" t="n">
        <v>45005</v>
      </c>
      <c r="G26" s="68" t="n">
        <v>3514</v>
      </c>
      <c r="H26" s="68" t="n">
        <v>-166</v>
      </c>
      <c r="I26" s="69" t="n">
        <v>96598</v>
      </c>
    </row>
    <row r="27" customFormat="false" ht="12.75" hidden="false" customHeight="false" outlineLevel="0" collapsed="false">
      <c r="A27" s="67" t="s">
        <v>168</v>
      </c>
      <c r="B27" s="68" t="n">
        <v>24234</v>
      </c>
      <c r="C27" s="68" t="n">
        <v>0</v>
      </c>
      <c r="D27" s="68" t="n">
        <v>23850</v>
      </c>
      <c r="E27" s="68" t="n">
        <v>161</v>
      </c>
      <c r="F27" s="68" t="n">
        <v>44985</v>
      </c>
      <c r="G27" s="68" t="n">
        <v>4263</v>
      </c>
      <c r="H27" s="68" t="n">
        <v>-166</v>
      </c>
      <c r="I27" s="69" t="n">
        <v>97327</v>
      </c>
    </row>
    <row r="28" customFormat="false" ht="12.75" hidden="false" customHeight="false" outlineLevel="0" collapsed="false">
      <c r="A28" s="67" t="s">
        <v>169</v>
      </c>
      <c r="B28" s="68" t="n">
        <v>24234</v>
      </c>
      <c r="C28" s="68" t="n">
        <v>0</v>
      </c>
      <c r="D28" s="68" t="n">
        <v>23850</v>
      </c>
      <c r="E28" s="68" t="n">
        <v>161</v>
      </c>
      <c r="F28" s="68" t="n">
        <v>44985</v>
      </c>
      <c r="G28" s="68" t="n">
        <v>4098</v>
      </c>
      <c r="H28" s="68" t="n">
        <v>-166</v>
      </c>
      <c r="I28" s="69" t="n">
        <v>97162</v>
      </c>
    </row>
    <row r="29" customFormat="false" ht="12.75" hidden="false" customHeight="false" outlineLevel="0" collapsed="false">
      <c r="A29" s="67" t="s">
        <v>170</v>
      </c>
      <c r="B29" s="68" t="n">
        <v>24234</v>
      </c>
      <c r="C29" s="68" t="n">
        <v>0</v>
      </c>
      <c r="D29" s="68" t="n">
        <v>23850</v>
      </c>
      <c r="E29" s="68" t="n">
        <v>161</v>
      </c>
      <c r="F29" s="68" t="n">
        <v>44985</v>
      </c>
      <c r="G29" s="68" t="n">
        <v>2527</v>
      </c>
      <c r="H29" s="68" t="n">
        <v>-166</v>
      </c>
      <c r="I29" s="69" t="n">
        <v>95591</v>
      </c>
    </row>
    <row r="30" customFormat="false" ht="12.75" hidden="false" customHeight="false" outlineLevel="0" collapsed="false">
      <c r="A30" s="67" t="s">
        <v>171</v>
      </c>
      <c r="B30" s="68" t="n">
        <v>24234</v>
      </c>
      <c r="C30" s="68" t="n">
        <v>0</v>
      </c>
      <c r="D30" s="68" t="n">
        <v>23850</v>
      </c>
      <c r="E30" s="68" t="n">
        <v>161</v>
      </c>
      <c r="F30" s="68" t="n">
        <v>44985</v>
      </c>
      <c r="G30" s="68" t="n">
        <v>1465</v>
      </c>
      <c r="H30" s="68" t="n">
        <v>-166</v>
      </c>
      <c r="I30" s="69" t="n">
        <v>94529</v>
      </c>
    </row>
    <row r="31" customFormat="false" ht="12.75" hidden="false" customHeight="false" outlineLevel="0" collapsed="false">
      <c r="A31" s="67" t="s">
        <v>172</v>
      </c>
      <c r="B31" s="68" t="n">
        <v>24234</v>
      </c>
      <c r="C31" s="68" t="n">
        <v>0</v>
      </c>
      <c r="D31" s="68" t="n">
        <v>23850</v>
      </c>
      <c r="E31" s="68" t="n">
        <v>161</v>
      </c>
      <c r="F31" s="68" t="n">
        <v>44985</v>
      </c>
      <c r="G31" s="68" t="n">
        <v>1558</v>
      </c>
      <c r="H31" s="68" t="n">
        <v>-166</v>
      </c>
      <c r="I31" s="69" t="n">
        <v>94622</v>
      </c>
    </row>
    <row r="32" customFormat="false" ht="12.75" hidden="false" customHeight="false" outlineLevel="0" collapsed="false">
      <c r="A32" s="67" t="s">
        <v>173</v>
      </c>
      <c r="B32" s="68" t="n">
        <v>24234</v>
      </c>
      <c r="C32" s="68" t="n">
        <v>0</v>
      </c>
      <c r="D32" s="68" t="n">
        <v>24563</v>
      </c>
      <c r="E32" s="68" t="n">
        <v>161</v>
      </c>
      <c r="F32" s="68" t="n">
        <v>62307</v>
      </c>
      <c r="G32" s="68" t="n">
        <v>1116</v>
      </c>
      <c r="H32" s="68" t="n">
        <v>-166</v>
      </c>
      <c r="I32" s="69" t="n">
        <v>112215</v>
      </c>
    </row>
    <row r="34" customFormat="false" ht="12.75" hidden="false" customHeight="false" outlineLevel="0" collapsed="false">
      <c r="A34" s="89" t="s">
        <v>174</v>
      </c>
    </row>
    <row r="35" customFormat="false" ht="12.75" hidden="false" customHeight="false" outlineLevel="0" collapsed="false">
      <c r="A35" s="67" t="s">
        <v>162</v>
      </c>
      <c r="B35" s="68" t="n">
        <v>24234</v>
      </c>
      <c r="C35" s="68" t="n">
        <v>0</v>
      </c>
      <c r="D35" s="68" t="n">
        <v>24563</v>
      </c>
      <c r="E35" s="68" t="n">
        <v>161</v>
      </c>
      <c r="F35" s="68" t="n">
        <v>62307</v>
      </c>
      <c r="G35" s="68" t="n">
        <v>1365</v>
      </c>
      <c r="H35" s="68" t="n">
        <v>-166</v>
      </c>
      <c r="I35" s="69" t="n">
        <v>112464</v>
      </c>
    </row>
    <row r="36" customFormat="false" ht="12.75" hidden="false" customHeight="false" outlineLevel="0" collapsed="false">
      <c r="A36" s="67" t="s">
        <v>163</v>
      </c>
      <c r="B36" s="68" t="n">
        <v>24234</v>
      </c>
      <c r="C36" s="68" t="n">
        <v>0</v>
      </c>
      <c r="D36" s="68" t="n">
        <v>24563</v>
      </c>
      <c r="E36" s="68" t="n">
        <v>161</v>
      </c>
      <c r="F36" s="68" t="n">
        <v>62307</v>
      </c>
      <c r="G36" s="68" t="n">
        <v>1431</v>
      </c>
      <c r="H36" s="68" t="n">
        <v>-166</v>
      </c>
      <c r="I36" s="69" t="n">
        <v>112530</v>
      </c>
    </row>
    <row r="37" customFormat="false" ht="12.75" hidden="false" customHeight="false" outlineLevel="0" collapsed="false">
      <c r="A37" s="67" t="s">
        <v>164</v>
      </c>
      <c r="B37" s="68" t="n">
        <v>24234</v>
      </c>
      <c r="C37" s="68" t="n">
        <v>6000</v>
      </c>
      <c r="D37" s="68" t="n">
        <v>24555</v>
      </c>
      <c r="E37" s="68" t="n">
        <v>161</v>
      </c>
      <c r="F37" s="68" t="n">
        <v>61915</v>
      </c>
      <c r="G37" s="68" t="n">
        <v>1436</v>
      </c>
      <c r="H37" s="68" t="n">
        <v>-166</v>
      </c>
      <c r="I37" s="69" t="n">
        <v>118135</v>
      </c>
    </row>
    <row r="38" customFormat="false" ht="12.75" hidden="false" customHeight="false" outlineLevel="0" collapsed="false">
      <c r="A38" s="67" t="s">
        <v>165</v>
      </c>
      <c r="B38" s="68" t="n">
        <v>24234</v>
      </c>
      <c r="C38" s="68" t="n">
        <v>6000</v>
      </c>
      <c r="D38" s="68" t="n">
        <v>24555</v>
      </c>
      <c r="E38" s="68" t="n">
        <v>161</v>
      </c>
      <c r="F38" s="68" t="n">
        <v>61915</v>
      </c>
      <c r="G38" s="68" t="n">
        <v>1292</v>
      </c>
      <c r="H38" s="68" t="n">
        <v>-166</v>
      </c>
      <c r="I38" s="69" t="n">
        <v>117991</v>
      </c>
    </row>
    <row r="39" customFormat="false" ht="13.5" hidden="false" customHeight="false" outlineLevel="0" collapsed="false">
      <c r="A39" s="92"/>
      <c r="B39" s="107"/>
      <c r="C39" s="107"/>
      <c r="D39" s="107"/>
      <c r="E39" s="107"/>
      <c r="F39" s="107"/>
      <c r="G39" s="107"/>
      <c r="H39" s="107"/>
      <c r="I39" s="108"/>
    </row>
    <row r="41" customFormat="false" ht="12.75" hidden="false" customHeight="false" outlineLevel="0" collapsed="false">
      <c r="A41" s="95" t="s">
        <v>197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21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49" width="14.7"/>
  </cols>
  <sheetData>
    <row r="1" s="290" customFormat="true" ht="18" hidden="false" customHeight="false" outlineLevel="0" collapsed="false">
      <c r="A1" s="292" t="s">
        <v>1051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3" t="s">
        <v>1052</v>
      </c>
      <c r="B3" s="293"/>
      <c r="C3" s="293"/>
      <c r="D3" s="293"/>
      <c r="E3" s="293"/>
      <c r="F3" s="293"/>
      <c r="G3" s="293"/>
      <c r="H3" s="293"/>
      <c r="I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8.75" hidden="false" customHeight="false" outlineLevel="0" collapsed="false">
      <c r="A6" s="292"/>
      <c r="B6" s="437"/>
      <c r="C6" s="437"/>
      <c r="D6" s="437"/>
      <c r="E6" s="437"/>
      <c r="F6" s="437"/>
      <c r="G6" s="437"/>
      <c r="H6" s="437"/>
      <c r="I6" s="437"/>
    </row>
    <row r="7" customFormat="false" ht="12.75" hidden="false" customHeight="false" outlineLevel="0" collapsed="false">
      <c r="A7" s="295"/>
      <c r="B7" s="590" t="s">
        <v>322</v>
      </c>
      <c r="C7" s="590"/>
      <c r="D7" s="590"/>
      <c r="E7" s="590"/>
      <c r="F7" s="590"/>
      <c r="G7" s="590"/>
      <c r="H7" s="590"/>
      <c r="I7" s="590"/>
    </row>
    <row r="8" customFormat="false" ht="12.75" hidden="false" customHeight="false" outlineLevel="0" collapsed="false">
      <c r="B8" s="591"/>
      <c r="C8" s="591"/>
      <c r="D8" s="592" t="s">
        <v>156</v>
      </c>
      <c r="E8" s="587" t="s">
        <v>323</v>
      </c>
      <c r="F8" s="587" t="s">
        <v>324</v>
      </c>
      <c r="G8" s="591"/>
      <c r="H8" s="591"/>
      <c r="I8" s="593"/>
    </row>
    <row r="9" customFormat="false" ht="12.75" hidden="false" customHeight="false" outlineLevel="0" collapsed="false">
      <c r="A9" s="299" t="s">
        <v>1012</v>
      </c>
      <c r="B9" s="587" t="s">
        <v>325</v>
      </c>
      <c r="C9" s="587" t="s">
        <v>326</v>
      </c>
      <c r="D9" s="587" t="s">
        <v>327</v>
      </c>
      <c r="E9" s="587" t="s">
        <v>328</v>
      </c>
      <c r="F9" s="587" t="s">
        <v>329</v>
      </c>
      <c r="G9" s="587" t="s">
        <v>324</v>
      </c>
      <c r="H9" s="587" t="s">
        <v>324</v>
      </c>
      <c r="I9" s="593"/>
    </row>
    <row r="10" customFormat="false" ht="12.75" hidden="false" customHeight="false" outlineLevel="0" collapsed="false">
      <c r="A10" s="299"/>
      <c r="B10" s="587" t="s">
        <v>330</v>
      </c>
      <c r="C10" s="587" t="s">
        <v>331</v>
      </c>
      <c r="D10" s="587" t="s">
        <v>309</v>
      </c>
      <c r="E10" s="587" t="s">
        <v>332</v>
      </c>
      <c r="F10" s="587" t="s">
        <v>333</v>
      </c>
      <c r="G10" s="587" t="s">
        <v>334</v>
      </c>
      <c r="H10" s="587" t="s">
        <v>335</v>
      </c>
      <c r="I10" s="593"/>
    </row>
    <row r="11" customFormat="false" ht="13.5" hidden="false" customHeight="false" outlineLevel="0" collapsed="false">
      <c r="A11" s="78"/>
      <c r="B11" s="588" t="s">
        <v>336</v>
      </c>
      <c r="C11" s="588" t="s">
        <v>337</v>
      </c>
      <c r="D11" s="588" t="s">
        <v>338</v>
      </c>
      <c r="E11" s="588" t="s">
        <v>339</v>
      </c>
      <c r="F11" s="588" t="s">
        <v>340</v>
      </c>
      <c r="G11" s="588" t="s">
        <v>336</v>
      </c>
      <c r="H11" s="588" t="s">
        <v>336</v>
      </c>
      <c r="I11" s="594" t="s">
        <v>21</v>
      </c>
    </row>
    <row r="12" customFormat="false" ht="16.5" hidden="false" customHeight="false" outlineLevel="0" collapsed="false">
      <c r="A12" s="440"/>
    </row>
    <row r="13" s="306" customFormat="true" ht="15.75" hidden="false" customHeight="false" outlineLevel="0" collapsed="false">
      <c r="A13" s="303" t="s">
        <v>1013</v>
      </c>
      <c r="B13" s="303" t="n">
        <v>0</v>
      </c>
      <c r="C13" s="303" t="n">
        <v>204180</v>
      </c>
      <c r="D13" s="303" t="n">
        <v>0</v>
      </c>
      <c r="E13" s="303" t="n">
        <v>80723</v>
      </c>
      <c r="F13" s="303" t="n">
        <v>990</v>
      </c>
      <c r="G13" s="303" t="n">
        <v>455698</v>
      </c>
      <c r="H13" s="303" t="n">
        <v>0</v>
      </c>
      <c r="I13" s="304" t="n">
        <v>741591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4"/>
    </row>
    <row r="15" s="306" customFormat="true" ht="15.75" hidden="false" customHeight="false" outlineLevel="0" collapsed="false">
      <c r="A15" s="303" t="s">
        <v>1014</v>
      </c>
      <c r="B15" s="303" t="n">
        <v>11322</v>
      </c>
      <c r="C15" s="303" t="n">
        <v>107815</v>
      </c>
      <c r="D15" s="303" t="n">
        <v>0</v>
      </c>
      <c r="E15" s="303" t="n">
        <v>108810</v>
      </c>
      <c r="F15" s="303" t="n">
        <v>484</v>
      </c>
      <c r="G15" s="303" t="n">
        <v>431881</v>
      </c>
      <c r="H15" s="303" t="n">
        <v>0</v>
      </c>
      <c r="I15" s="304" t="n">
        <v>660312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4"/>
    </row>
    <row r="17" s="306" customFormat="true" ht="15.75" hidden="false" customHeight="false" outlineLevel="0" collapsed="false">
      <c r="A17" s="303" t="s">
        <v>1015</v>
      </c>
      <c r="B17" s="303" t="n">
        <v>12802</v>
      </c>
      <c r="C17" s="303" t="n">
        <v>0</v>
      </c>
      <c r="D17" s="303" t="n">
        <v>0</v>
      </c>
      <c r="E17" s="303" t="n">
        <v>0</v>
      </c>
      <c r="F17" s="303" t="n">
        <v>0</v>
      </c>
      <c r="G17" s="303" t="n">
        <v>106210</v>
      </c>
      <c r="H17" s="303" t="n">
        <v>0</v>
      </c>
      <c r="I17" s="304" t="n">
        <v>119012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4"/>
    </row>
    <row r="19" customFormat="false" ht="16.5" hidden="false" customHeight="false" outlineLevel="0" collapsed="false">
      <c r="A19" s="317" t="s">
        <v>658</v>
      </c>
      <c r="B19" s="555" t="n">
        <v>24124</v>
      </c>
      <c r="C19" s="555" t="n">
        <v>311995</v>
      </c>
      <c r="D19" s="555" t="n">
        <v>0</v>
      </c>
      <c r="E19" s="555" t="n">
        <v>189533</v>
      </c>
      <c r="F19" s="555" t="n">
        <v>1474</v>
      </c>
      <c r="G19" s="555" t="n">
        <v>993789</v>
      </c>
      <c r="H19" s="555" t="n">
        <v>0</v>
      </c>
      <c r="I19" s="555" t="n">
        <v>1520915</v>
      </c>
    </row>
    <row r="20" customFormat="false" ht="13.5" hidden="false" customHeight="false" outlineLevel="0" collapsed="false">
      <c r="B20" s="290"/>
      <c r="C20" s="290"/>
      <c r="D20" s="290"/>
      <c r="E20" s="290"/>
      <c r="F20" s="290"/>
      <c r="G20" s="290"/>
      <c r="H20" s="290"/>
      <c r="I20" s="57"/>
    </row>
    <row r="21" customFormat="false" ht="12.75" hidden="false" customHeight="false" outlineLevel="0" collapsed="false">
      <c r="A21" s="323" t="s">
        <v>175</v>
      </c>
    </row>
    <row r="22" customFormat="false" ht="12.75" hidden="false" customHeight="false" outlineLevel="0" collapsed="false">
      <c r="A22" s="321" t="s">
        <v>41</v>
      </c>
      <c r="B22" s="321"/>
      <c r="C22" s="321"/>
    </row>
    <row r="32" customFormat="false" ht="12.75" hidden="false" customHeight="false" outlineLevel="0" collapsed="false">
      <c r="B32" s="144"/>
      <c r="C32" s="144"/>
      <c r="D32" s="144"/>
      <c r="E32" s="144"/>
      <c r="F32" s="144"/>
      <c r="G32" s="144"/>
      <c r="H32" s="144"/>
    </row>
    <row r="33" customFormat="false" ht="12.75" hidden="false" customHeight="false" outlineLevel="0" collapsed="false">
      <c r="B33" s="144"/>
      <c r="C33" s="144"/>
      <c r="D33" s="144"/>
      <c r="E33" s="144"/>
      <c r="F33" s="144"/>
      <c r="G33" s="144"/>
      <c r="H33" s="14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292" t="s">
        <v>1053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5" t="s">
        <v>322</v>
      </c>
      <c r="C7" s="215"/>
      <c r="D7" s="215"/>
      <c r="E7" s="215"/>
      <c r="F7" s="215"/>
      <c r="G7" s="215"/>
      <c r="H7" s="215"/>
      <c r="I7" s="215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79" t="s">
        <v>140</v>
      </c>
      <c r="B9" s="207" t="s">
        <v>325</v>
      </c>
      <c r="C9" s="207" t="s">
        <v>326</v>
      </c>
      <c r="D9" s="209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79"/>
      <c r="B10" s="207" t="s">
        <v>330</v>
      </c>
      <c r="C10" s="207" t="s">
        <v>331</v>
      </c>
      <c r="D10" s="209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83"/>
      <c r="B11" s="211" t="s">
        <v>336</v>
      </c>
      <c r="C11" s="211" t="s">
        <v>337</v>
      </c>
      <c r="D11" s="212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58</v>
      </c>
      <c r="B13" s="68" t="n">
        <v>3989</v>
      </c>
      <c r="C13" s="68" t="n">
        <v>165710</v>
      </c>
      <c r="D13" s="68" t="n">
        <v>0</v>
      </c>
      <c r="E13" s="68" t="n">
        <v>103662</v>
      </c>
      <c r="F13" s="68" t="n">
        <v>835</v>
      </c>
      <c r="G13" s="68" t="n">
        <v>554262</v>
      </c>
      <c r="H13" s="68" t="n">
        <v>37</v>
      </c>
      <c r="I13" s="69" t="n">
        <v>828495</v>
      </c>
    </row>
    <row r="15" customFormat="false" ht="12.75" hidden="false" customHeight="false" outlineLevel="0" collapsed="false">
      <c r="A15" s="89" t="s">
        <v>159</v>
      </c>
      <c r="B15" s="68" t="n">
        <v>8757</v>
      </c>
      <c r="C15" s="68" t="n">
        <v>183160</v>
      </c>
      <c r="D15" s="68" t="n">
        <v>0</v>
      </c>
      <c r="E15" s="68" t="n">
        <v>123394</v>
      </c>
      <c r="F15" s="68" t="n">
        <v>1787</v>
      </c>
      <c r="G15" s="68" t="n">
        <v>645221</v>
      </c>
      <c r="H15" s="68" t="n">
        <v>58</v>
      </c>
      <c r="I15" s="69" t="n">
        <v>962377</v>
      </c>
    </row>
    <row r="17" customFormat="false" ht="12.75" hidden="false" customHeight="false" outlineLevel="0" collapsed="false">
      <c r="A17" s="89" t="s">
        <v>160</v>
      </c>
      <c r="B17" s="68" t="n">
        <v>383</v>
      </c>
      <c r="C17" s="68" t="n">
        <v>141041</v>
      </c>
      <c r="D17" s="68" t="n">
        <v>0</v>
      </c>
      <c r="E17" s="68" t="n">
        <v>124413</v>
      </c>
      <c r="F17" s="68" t="n">
        <v>1949</v>
      </c>
      <c r="G17" s="68" t="n">
        <v>415581</v>
      </c>
      <c r="H17" s="68" t="n">
        <v>0</v>
      </c>
      <c r="I17" s="69" t="n">
        <v>683367</v>
      </c>
    </row>
    <row r="19" customFormat="false" ht="12.75" hidden="false" customHeight="false" outlineLevel="0" collapsed="false">
      <c r="A19" s="89" t="s">
        <v>161</v>
      </c>
    </row>
    <row r="20" customFormat="false" ht="12.75" hidden="false" customHeight="false" outlineLevel="0" collapsed="false">
      <c r="A20" s="67" t="s">
        <v>162</v>
      </c>
      <c r="B20" s="68" t="n">
        <v>1300</v>
      </c>
      <c r="C20" s="68" t="n">
        <v>137728</v>
      </c>
      <c r="D20" s="68" t="n">
        <v>0</v>
      </c>
      <c r="E20" s="68" t="n">
        <v>126541</v>
      </c>
      <c r="F20" s="68" t="n">
        <v>2130</v>
      </c>
      <c r="G20" s="68" t="n">
        <v>414490</v>
      </c>
      <c r="H20" s="68" t="n">
        <v>0</v>
      </c>
      <c r="I20" s="69" t="n">
        <v>682189</v>
      </c>
    </row>
    <row r="21" customFormat="false" ht="12.75" hidden="false" customHeight="false" outlineLevel="0" collapsed="false">
      <c r="A21" s="67" t="s">
        <v>163</v>
      </c>
      <c r="B21" s="68" t="n">
        <v>1400</v>
      </c>
      <c r="C21" s="68" t="n">
        <v>149523</v>
      </c>
      <c r="D21" s="68" t="n">
        <v>0</v>
      </c>
      <c r="E21" s="68" t="n">
        <v>129458</v>
      </c>
      <c r="F21" s="68" t="n">
        <v>1535</v>
      </c>
      <c r="G21" s="68" t="n">
        <v>426816</v>
      </c>
      <c r="H21" s="68" t="n">
        <v>0</v>
      </c>
      <c r="I21" s="69" t="n">
        <v>708732</v>
      </c>
    </row>
    <row r="22" customFormat="false" ht="12.75" hidden="false" customHeight="false" outlineLevel="0" collapsed="false">
      <c r="A22" s="67" t="s">
        <v>164</v>
      </c>
      <c r="B22" s="68" t="n">
        <v>547</v>
      </c>
      <c r="C22" s="68" t="n">
        <v>145353</v>
      </c>
      <c r="D22" s="68" t="n">
        <v>0</v>
      </c>
      <c r="E22" s="68" t="n">
        <v>133516</v>
      </c>
      <c r="F22" s="68" t="n">
        <v>1610</v>
      </c>
      <c r="G22" s="68" t="n">
        <v>435544</v>
      </c>
      <c r="H22" s="68" t="n">
        <v>0</v>
      </c>
      <c r="I22" s="69" t="n">
        <v>716570</v>
      </c>
    </row>
    <row r="23" customFormat="false" ht="12.75" hidden="false" customHeight="false" outlineLevel="0" collapsed="false">
      <c r="A23" s="67" t="s">
        <v>165</v>
      </c>
      <c r="B23" s="68" t="n">
        <v>1079</v>
      </c>
      <c r="C23" s="68" t="n">
        <v>151524</v>
      </c>
      <c r="D23" s="68" t="n">
        <v>0</v>
      </c>
      <c r="E23" s="68" t="n">
        <v>136000</v>
      </c>
      <c r="F23" s="68" t="n">
        <v>1629</v>
      </c>
      <c r="G23" s="68" t="n">
        <v>463606</v>
      </c>
      <c r="H23" s="68" t="n">
        <v>0</v>
      </c>
      <c r="I23" s="69" t="n">
        <v>753838</v>
      </c>
    </row>
    <row r="24" customFormat="false" ht="12.75" hidden="false" customHeight="false" outlineLevel="0" collapsed="false">
      <c r="A24" s="67" t="s">
        <v>166</v>
      </c>
      <c r="B24" s="68" t="n">
        <v>3363</v>
      </c>
      <c r="C24" s="68" t="n">
        <v>152878</v>
      </c>
      <c r="D24" s="68" t="n">
        <v>0</v>
      </c>
      <c r="E24" s="68" t="n">
        <v>139104</v>
      </c>
      <c r="F24" s="68" t="n">
        <v>1774</v>
      </c>
      <c r="G24" s="68" t="n">
        <v>515157</v>
      </c>
      <c r="H24" s="68" t="n">
        <v>0</v>
      </c>
      <c r="I24" s="69" t="n">
        <v>812276</v>
      </c>
    </row>
    <row r="25" customFormat="false" ht="12.75" hidden="false" customHeight="false" outlineLevel="0" collapsed="false">
      <c r="A25" s="67" t="s">
        <v>167</v>
      </c>
      <c r="B25" s="68" t="n">
        <v>3248</v>
      </c>
      <c r="C25" s="68" t="n">
        <v>156501</v>
      </c>
      <c r="D25" s="68" t="n">
        <v>0</v>
      </c>
      <c r="E25" s="68" t="n">
        <v>143226</v>
      </c>
      <c r="F25" s="68" t="n">
        <v>1946</v>
      </c>
      <c r="G25" s="68" t="n">
        <v>550474</v>
      </c>
      <c r="H25" s="68" t="n">
        <v>0</v>
      </c>
      <c r="I25" s="69" t="n">
        <v>855395</v>
      </c>
    </row>
    <row r="26" customFormat="false" ht="12.75" hidden="false" customHeight="false" outlineLevel="0" collapsed="false">
      <c r="A26" s="67" t="s">
        <v>168</v>
      </c>
      <c r="B26" s="68" t="n">
        <v>12754</v>
      </c>
      <c r="C26" s="68" t="n">
        <v>164985</v>
      </c>
      <c r="D26" s="68" t="n">
        <v>0</v>
      </c>
      <c r="E26" s="68" t="n">
        <v>149038</v>
      </c>
      <c r="F26" s="68" t="n">
        <v>1660</v>
      </c>
      <c r="G26" s="68" t="n">
        <v>561351</v>
      </c>
      <c r="H26" s="68" t="n">
        <v>0</v>
      </c>
      <c r="I26" s="69" t="n">
        <v>889788</v>
      </c>
    </row>
    <row r="27" customFormat="false" ht="12.75" hidden="false" customHeight="false" outlineLevel="0" collapsed="false">
      <c r="A27" s="67" t="s">
        <v>169</v>
      </c>
      <c r="B27" s="68" t="n">
        <v>18617</v>
      </c>
      <c r="C27" s="68" t="n">
        <v>161596</v>
      </c>
      <c r="D27" s="68" t="n">
        <v>0</v>
      </c>
      <c r="E27" s="68" t="n">
        <v>153372</v>
      </c>
      <c r="F27" s="68" t="n">
        <v>1908</v>
      </c>
      <c r="G27" s="68" t="n">
        <v>597863</v>
      </c>
      <c r="H27" s="68" t="n">
        <v>0</v>
      </c>
      <c r="I27" s="69" t="n">
        <v>933356</v>
      </c>
    </row>
    <row r="28" customFormat="false" ht="12.75" hidden="false" customHeight="false" outlineLevel="0" collapsed="false">
      <c r="A28" s="67" t="s">
        <v>170</v>
      </c>
      <c r="B28" s="68" t="n">
        <v>25557</v>
      </c>
      <c r="C28" s="68" t="n">
        <v>165559</v>
      </c>
      <c r="D28" s="68" t="n">
        <v>0</v>
      </c>
      <c r="E28" s="68" t="n">
        <v>156590</v>
      </c>
      <c r="F28" s="68" t="n">
        <v>1993</v>
      </c>
      <c r="G28" s="68" t="n">
        <v>633035</v>
      </c>
      <c r="H28" s="68" t="n">
        <v>0</v>
      </c>
      <c r="I28" s="69" t="n">
        <v>982734</v>
      </c>
    </row>
    <row r="29" customFormat="false" ht="12.75" hidden="false" customHeight="false" outlineLevel="0" collapsed="false">
      <c r="A29" s="67" t="s">
        <v>171</v>
      </c>
      <c r="B29" s="68" t="n">
        <v>22839</v>
      </c>
      <c r="C29" s="68" t="n">
        <v>167692</v>
      </c>
      <c r="D29" s="68" t="n">
        <v>0</v>
      </c>
      <c r="E29" s="68" t="n">
        <v>160958</v>
      </c>
      <c r="F29" s="68" t="n">
        <v>1939</v>
      </c>
      <c r="G29" s="68" t="n">
        <v>707254</v>
      </c>
      <c r="H29" s="68" t="n">
        <v>0</v>
      </c>
      <c r="I29" s="69" t="n">
        <v>1060682</v>
      </c>
    </row>
    <row r="30" customFormat="false" ht="12.75" hidden="false" customHeight="false" outlineLevel="0" collapsed="false">
      <c r="A30" s="67" t="s">
        <v>172</v>
      </c>
      <c r="B30" s="68" t="n">
        <v>11300</v>
      </c>
      <c r="C30" s="68" t="n">
        <v>166661</v>
      </c>
      <c r="D30" s="68" t="n">
        <v>0</v>
      </c>
      <c r="E30" s="68" t="n">
        <v>164094</v>
      </c>
      <c r="F30" s="68" t="n">
        <v>1926</v>
      </c>
      <c r="G30" s="68" t="n">
        <v>780730</v>
      </c>
      <c r="H30" s="68" t="n">
        <v>0</v>
      </c>
      <c r="I30" s="69" t="n">
        <v>1124711</v>
      </c>
    </row>
    <row r="31" customFormat="false" ht="12.75" hidden="false" customHeight="false" outlineLevel="0" collapsed="false">
      <c r="A31" s="67" t="s">
        <v>173</v>
      </c>
      <c r="B31" s="68" t="n">
        <v>12544</v>
      </c>
      <c r="C31" s="68" t="n">
        <v>177390</v>
      </c>
      <c r="D31" s="68" t="n">
        <v>0</v>
      </c>
      <c r="E31" s="68" t="n">
        <v>172168</v>
      </c>
      <c r="F31" s="68" t="n">
        <v>1651</v>
      </c>
      <c r="G31" s="68" t="n">
        <v>882531</v>
      </c>
      <c r="H31" s="68" t="n">
        <v>0</v>
      </c>
      <c r="I31" s="69" t="n">
        <v>1246284</v>
      </c>
    </row>
    <row r="33" customFormat="false" ht="12.75" hidden="false" customHeight="false" outlineLevel="0" collapsed="false">
      <c r="A33" s="89" t="s">
        <v>174</v>
      </c>
    </row>
    <row r="34" customFormat="false" ht="12.75" hidden="false" customHeight="false" outlineLevel="0" collapsed="false">
      <c r="A34" s="67" t="s">
        <v>162</v>
      </c>
      <c r="B34" s="68" t="n">
        <v>26795</v>
      </c>
      <c r="C34" s="68" t="n">
        <v>188441</v>
      </c>
      <c r="D34" s="68" t="n">
        <v>0</v>
      </c>
      <c r="E34" s="68" t="n">
        <v>177542</v>
      </c>
      <c r="F34" s="68" t="n">
        <v>1852</v>
      </c>
      <c r="G34" s="68" t="n">
        <v>891705</v>
      </c>
      <c r="H34" s="68" t="n">
        <v>0</v>
      </c>
      <c r="I34" s="69" t="n">
        <v>1286335</v>
      </c>
    </row>
    <row r="35" customFormat="false" ht="12.75" hidden="false" customHeight="false" outlineLevel="0" collapsed="false">
      <c r="A35" s="67" t="s">
        <v>163</v>
      </c>
      <c r="B35" s="68" t="n">
        <v>22068</v>
      </c>
      <c r="C35" s="68" t="n">
        <v>189369</v>
      </c>
      <c r="D35" s="68" t="n">
        <v>0</v>
      </c>
      <c r="E35" s="68" t="n">
        <v>183318</v>
      </c>
      <c r="F35" s="68" t="n">
        <v>2065</v>
      </c>
      <c r="G35" s="68" t="n">
        <v>950570</v>
      </c>
      <c r="H35" s="68" t="n">
        <v>0</v>
      </c>
      <c r="I35" s="69" t="n">
        <v>1347390</v>
      </c>
    </row>
    <row r="36" customFormat="false" ht="12.75" hidden="false" customHeight="false" outlineLevel="0" collapsed="false">
      <c r="A36" s="67" t="s">
        <v>164</v>
      </c>
      <c r="B36" s="68" t="n">
        <v>19881</v>
      </c>
      <c r="C36" s="68" t="n">
        <v>227928</v>
      </c>
      <c r="D36" s="68" t="n">
        <v>0</v>
      </c>
      <c r="E36" s="68" t="n">
        <v>185608</v>
      </c>
      <c r="F36" s="68" t="n">
        <v>2192</v>
      </c>
      <c r="G36" s="68" t="n">
        <v>977201</v>
      </c>
      <c r="H36" s="68" t="n">
        <v>0</v>
      </c>
      <c r="I36" s="69" t="n">
        <v>1412810</v>
      </c>
    </row>
    <row r="37" customFormat="false" ht="12.75" hidden="false" customHeight="false" outlineLevel="0" collapsed="false">
      <c r="A37" s="67" t="s">
        <v>165</v>
      </c>
      <c r="B37" s="68" t="n">
        <v>24124</v>
      </c>
      <c r="C37" s="68" t="n">
        <v>311995</v>
      </c>
      <c r="D37" s="68" t="n">
        <v>0</v>
      </c>
      <c r="E37" s="68" t="n">
        <v>189533</v>
      </c>
      <c r="F37" s="68" t="n">
        <v>1474</v>
      </c>
      <c r="G37" s="68" t="n">
        <v>993789</v>
      </c>
      <c r="H37" s="68" t="n">
        <v>0</v>
      </c>
      <c r="I37" s="69" t="n">
        <v>1520915</v>
      </c>
    </row>
    <row r="38" customFormat="false" ht="13.5" hidden="false" customHeight="false" outlineLevel="0" collapsed="false">
      <c r="A38" s="92"/>
      <c r="B38" s="107"/>
      <c r="C38" s="107"/>
      <c r="D38" s="107"/>
      <c r="E38" s="107"/>
      <c r="F38" s="107"/>
      <c r="G38" s="107"/>
      <c r="H38" s="107"/>
      <c r="I38" s="108"/>
    </row>
    <row r="40" customFormat="false" ht="12.75" hidden="false" customHeight="false" outlineLevel="0" collapsed="false">
      <c r="A40" s="95" t="s">
        <v>197</v>
      </c>
      <c r="B40" s="95"/>
      <c r="C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1054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45" t="s">
        <v>273</v>
      </c>
      <c r="C8" s="45"/>
      <c r="D8" s="45"/>
      <c r="E8" s="45"/>
      <c r="F8" s="46"/>
      <c r="G8" s="45" t="s">
        <v>113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0</v>
      </c>
      <c r="D9" s="47" t="s">
        <v>114</v>
      </c>
      <c r="E9" s="47" t="s">
        <v>11</v>
      </c>
      <c r="F9" s="45"/>
      <c r="G9" s="47" t="s">
        <v>115</v>
      </c>
      <c r="H9" s="47" t="s">
        <v>116</v>
      </c>
      <c r="I9" s="47" t="s">
        <v>117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342</v>
      </c>
      <c r="B11" s="52" t="n">
        <v>4562</v>
      </c>
      <c r="C11" s="52" t="n">
        <v>1560</v>
      </c>
      <c r="D11" s="52" t="n">
        <v>2160</v>
      </c>
      <c r="E11" s="52" t="n">
        <v>13559</v>
      </c>
      <c r="F11" s="53"/>
      <c r="G11" s="54" t="n">
        <v>192.435897435897</v>
      </c>
      <c r="H11" s="54" t="n">
        <v>111.203703703704</v>
      </c>
      <c r="I11" s="54" t="n">
        <v>-66.3544509182093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343</v>
      </c>
      <c r="B13" s="52" t="n">
        <v>0</v>
      </c>
      <c r="C13" s="52" t="n">
        <v>0</v>
      </c>
      <c r="D13" s="52" t="n">
        <v>0</v>
      </c>
      <c r="E13" s="52" t="n">
        <v>0</v>
      </c>
      <c r="F13" s="53"/>
      <c r="G13" s="54" t="n">
        <v>0</v>
      </c>
      <c r="H13" s="54" t="n">
        <v>0</v>
      </c>
      <c r="I13" s="54" t="n">
        <v>0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344</v>
      </c>
      <c r="B15" s="52" t="n">
        <v>853076</v>
      </c>
      <c r="C15" s="52" t="n">
        <v>853015</v>
      </c>
      <c r="D15" s="52" t="n">
        <v>774656</v>
      </c>
      <c r="E15" s="52" t="n">
        <v>384740</v>
      </c>
      <c r="F15" s="53"/>
      <c r="G15" s="54" t="n">
        <v>0.0071511051974467</v>
      </c>
      <c r="H15" s="54" t="n">
        <v>10.1232030733642</v>
      </c>
      <c r="I15" s="54" t="n">
        <v>121.72792015387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345</v>
      </c>
      <c r="B17" s="52" t="n">
        <v>0</v>
      </c>
      <c r="C17" s="52" t="n">
        <v>0</v>
      </c>
      <c r="D17" s="52" t="n">
        <v>106</v>
      </c>
      <c r="E17" s="52" t="n">
        <v>106</v>
      </c>
      <c r="F17" s="53"/>
      <c r="G17" s="54" t="n">
        <v>0</v>
      </c>
      <c r="H17" s="54" t="n">
        <v>-100</v>
      </c>
      <c r="I17" s="54" t="n">
        <v>-100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346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347</v>
      </c>
      <c r="B20" s="52" t="n">
        <v>48978</v>
      </c>
      <c r="C20" s="52" t="n">
        <v>48448</v>
      </c>
      <c r="D20" s="52" t="n">
        <v>31484</v>
      </c>
      <c r="E20" s="52" t="n">
        <v>26065</v>
      </c>
      <c r="F20" s="53"/>
      <c r="G20" s="54" t="n">
        <v>1.09395640686922</v>
      </c>
      <c r="H20" s="54" t="n">
        <v>55.5647312920849</v>
      </c>
      <c r="I20" s="54" t="n">
        <v>87.9071551889507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348</v>
      </c>
      <c r="B22" s="52" t="n">
        <v>6716</v>
      </c>
      <c r="C22" s="52" t="n">
        <v>6716</v>
      </c>
      <c r="D22" s="52" t="n">
        <v>6532</v>
      </c>
      <c r="E22" s="52" t="n">
        <v>1536</v>
      </c>
      <c r="F22" s="53"/>
      <c r="G22" s="54" t="n">
        <v>0</v>
      </c>
      <c r="H22" s="54" t="n">
        <v>2.8169014084507</v>
      </c>
      <c r="I22" s="54" t="n">
        <v>337.239583333333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349</v>
      </c>
      <c r="B24" s="52" t="n">
        <v>1791</v>
      </c>
      <c r="C24" s="52" t="n">
        <v>0</v>
      </c>
      <c r="D24" s="52" t="n">
        <v>2631</v>
      </c>
      <c r="E24" s="52" t="n">
        <v>0</v>
      </c>
      <c r="F24" s="53"/>
      <c r="G24" s="54" t="n">
        <v>100</v>
      </c>
      <c r="H24" s="54" t="n">
        <v>-31.927023945268</v>
      </c>
      <c r="I24" s="54" t="n">
        <v>100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350</v>
      </c>
      <c r="B26" s="52" t="n">
        <v>0</v>
      </c>
      <c r="C26" s="52" t="n">
        <v>0</v>
      </c>
      <c r="D26" s="52" t="n">
        <v>0</v>
      </c>
      <c r="E26" s="52" t="n">
        <v>0</v>
      </c>
      <c r="F26" s="53"/>
      <c r="G26" s="54" t="n">
        <v>0</v>
      </c>
      <c r="H26" s="54" t="n">
        <v>0</v>
      </c>
      <c r="I26" s="54" t="n">
        <v>0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351</v>
      </c>
      <c r="B28" s="52" t="n">
        <v>78666</v>
      </c>
      <c r="C28" s="52" t="n">
        <v>67462</v>
      </c>
      <c r="D28" s="52" t="n">
        <v>64962</v>
      </c>
      <c r="E28" s="52" t="n">
        <v>37600</v>
      </c>
      <c r="F28" s="53"/>
      <c r="G28" s="54" t="n">
        <v>16.6078681331713</v>
      </c>
      <c r="H28" s="54" t="n">
        <v>21.0954096240879</v>
      </c>
      <c r="I28" s="54" t="n">
        <v>109.218085106383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352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353</v>
      </c>
      <c r="B31" s="52" t="n">
        <v>0</v>
      </c>
      <c r="C31" s="52" t="n">
        <v>0</v>
      </c>
      <c r="D31" s="52" t="n">
        <v>0</v>
      </c>
      <c r="E31" s="52" t="n">
        <v>0</v>
      </c>
      <c r="F31" s="53"/>
      <c r="G31" s="54" t="n">
        <v>0</v>
      </c>
      <c r="H31" s="54" t="n">
        <v>0</v>
      </c>
      <c r="I31" s="54" t="n">
        <v>0</v>
      </c>
    </row>
    <row r="32" s="51" customFormat="true" ht="35.25" hidden="false" customHeight="false" outlineLevel="0" collapsed="false">
      <c r="A32" s="51" t="s">
        <v>354</v>
      </c>
      <c r="B32" s="52" t="n">
        <v>7126</v>
      </c>
      <c r="C32" s="52" t="n">
        <v>7126</v>
      </c>
      <c r="D32" s="52" t="n">
        <v>4707</v>
      </c>
      <c r="E32" s="52" t="n">
        <v>4692</v>
      </c>
      <c r="F32" s="53"/>
      <c r="G32" s="54" t="n">
        <v>0</v>
      </c>
      <c r="H32" s="54" t="n">
        <v>51.3915445081793</v>
      </c>
      <c r="I32" s="54" t="n">
        <v>51.8755328218244</v>
      </c>
    </row>
    <row r="33" s="51" customFormat="true" ht="35.25" hidden="false" customHeight="false" outlineLevel="0" collapsed="false">
      <c r="A33" s="51" t="s">
        <v>355</v>
      </c>
      <c r="B33" s="52" t="n">
        <v>15208</v>
      </c>
      <c r="C33" s="52" t="n">
        <v>14767</v>
      </c>
      <c r="D33" s="52" t="n">
        <v>13032</v>
      </c>
      <c r="E33" s="52" t="n">
        <v>10179</v>
      </c>
      <c r="F33" s="53"/>
      <c r="G33" s="54" t="n">
        <v>2.98638856910679</v>
      </c>
      <c r="H33" s="54" t="n">
        <v>16.6973603437692</v>
      </c>
      <c r="I33" s="54" t="n">
        <v>49.4056390608115</v>
      </c>
    </row>
    <row r="34" s="51" customFormat="true" ht="35.25" hidden="false" customHeight="false" outlineLevel="0" collapsed="false">
      <c r="A34" s="51" t="s">
        <v>3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357</v>
      </c>
      <c r="B35" s="52" t="n">
        <v>0</v>
      </c>
      <c r="C35" s="52" t="n">
        <v>0</v>
      </c>
      <c r="D35" s="52" t="n">
        <v>0</v>
      </c>
      <c r="E35" s="52" t="n">
        <v>0</v>
      </c>
      <c r="F35" s="53"/>
      <c r="G35" s="54" t="n">
        <v>0</v>
      </c>
      <c r="H35" s="54" t="n">
        <v>0</v>
      </c>
      <c r="I35" s="54" t="n">
        <v>0</v>
      </c>
    </row>
    <row r="36" s="51" customFormat="true" ht="35.25" hidden="false" customHeight="false" outlineLevel="0" collapsed="false">
      <c r="A36" s="51" t="s">
        <v>358</v>
      </c>
      <c r="B36" s="52" t="n">
        <v>0</v>
      </c>
      <c r="C36" s="52" t="n">
        <v>0</v>
      </c>
      <c r="D36" s="52" t="n">
        <v>0</v>
      </c>
      <c r="E36" s="52" t="n">
        <v>0</v>
      </c>
      <c r="F36" s="53"/>
      <c r="G36" s="54" t="n">
        <v>0</v>
      </c>
      <c r="H36" s="54" t="n">
        <v>0</v>
      </c>
      <c r="I36" s="54" t="n">
        <v>0</v>
      </c>
    </row>
    <row r="37" s="51" customFormat="true" ht="35.25" hidden="false" customHeight="false" outlineLevel="0" collapsed="false">
      <c r="A37" s="51" t="s">
        <v>359</v>
      </c>
      <c r="B37" s="52" t="n">
        <v>0</v>
      </c>
      <c r="C37" s="52" t="n">
        <v>0</v>
      </c>
      <c r="D37" s="52" t="n">
        <v>0</v>
      </c>
      <c r="E37" s="52" t="n">
        <v>0</v>
      </c>
      <c r="F37" s="53"/>
      <c r="G37" s="54" t="n">
        <v>0</v>
      </c>
      <c r="H37" s="54" t="n">
        <v>0</v>
      </c>
      <c r="I37" s="54" t="n">
        <v>0</v>
      </c>
    </row>
    <row r="38" s="51" customFormat="true" ht="35.25" hidden="false" customHeight="false" outlineLevel="0" collapsed="false">
      <c r="A38" s="51" t="s">
        <v>360</v>
      </c>
      <c r="B38" s="52" t="n">
        <v>0</v>
      </c>
      <c r="C38" s="52" t="n">
        <v>0</v>
      </c>
      <c r="D38" s="52" t="n">
        <v>0</v>
      </c>
      <c r="E38" s="52" t="n">
        <v>0</v>
      </c>
      <c r="F38" s="53"/>
      <c r="G38" s="54" t="n">
        <v>0</v>
      </c>
      <c r="H38" s="54" t="n">
        <v>0</v>
      </c>
      <c r="I38" s="54" t="n">
        <v>0</v>
      </c>
    </row>
    <row r="39" s="51" customFormat="true" ht="35.25" hidden="false" customHeight="false" outlineLevel="0" collapsed="false">
      <c r="A39" s="51" t="s">
        <v>361</v>
      </c>
      <c r="B39" s="52" t="n">
        <v>0</v>
      </c>
      <c r="C39" s="52" t="n">
        <v>0</v>
      </c>
      <c r="D39" s="52" t="n">
        <v>0</v>
      </c>
      <c r="E39" s="52" t="n">
        <v>0</v>
      </c>
      <c r="F39" s="53"/>
      <c r="G39" s="54" t="n">
        <v>0</v>
      </c>
      <c r="H39" s="54" t="n">
        <v>0</v>
      </c>
      <c r="I39" s="54" t="n">
        <v>0</v>
      </c>
    </row>
    <row r="40" s="51" customFormat="true" ht="35.25" hidden="false" customHeight="false" outlineLevel="0" collapsed="false">
      <c r="A40" s="51" t="s">
        <v>362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1" customFormat="true" ht="35.25" hidden="false" customHeight="false" outlineLevel="0" collapsed="false">
      <c r="A41" s="51" t="s">
        <v>363</v>
      </c>
      <c r="B41" s="52" t="n">
        <v>56332</v>
      </c>
      <c r="C41" s="52" t="n">
        <v>45569</v>
      </c>
      <c r="D41" s="52" t="n">
        <v>47223</v>
      </c>
      <c r="E41" s="52" t="n">
        <v>22729</v>
      </c>
      <c r="F41" s="53"/>
      <c r="G41" s="54" t="n">
        <v>23.619127038118</v>
      </c>
      <c r="H41" s="54" t="n">
        <v>19.2893293522224</v>
      </c>
      <c r="I41" s="54" t="n">
        <v>147.841964010735</v>
      </c>
    </row>
    <row r="42" s="190" customFormat="true" ht="12.75" hidden="false" customHeight="false" outlineLevel="0" collapsed="false">
      <c r="B42" s="191"/>
      <c r="C42" s="191"/>
      <c r="D42" s="191"/>
      <c r="E42" s="191"/>
      <c r="F42" s="192"/>
      <c r="G42" s="191"/>
      <c r="H42" s="191"/>
      <c r="I42" s="191"/>
    </row>
    <row r="43" s="55" customFormat="true" ht="35.25" hidden="false" customHeight="false" outlineLevel="0" collapsed="false">
      <c r="A43" s="217" t="s">
        <v>21</v>
      </c>
      <c r="B43" s="52" t="n">
        <v>993789</v>
      </c>
      <c r="C43" s="52" t="n">
        <v>977201</v>
      </c>
      <c r="D43" s="52" t="n">
        <v>882531</v>
      </c>
      <c r="E43" s="52" t="n">
        <v>463606</v>
      </c>
      <c r="F43" s="53"/>
      <c r="G43" s="54" t="n">
        <v>1.69750133288853</v>
      </c>
      <c r="H43" s="54" t="n">
        <v>12.6066959687535</v>
      </c>
      <c r="I43" s="54" t="n">
        <v>114.360685582154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193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40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41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7.7"/>
    <col collapsed="false" customWidth="true" hidden="false" outlineLevel="0" max="4" min="3" style="290" width="14.7"/>
    <col collapsed="false" customWidth="true" hidden="false" outlineLevel="0" max="5" min="5" style="57" width="19.7"/>
    <col collapsed="false" customWidth="true" hidden="false" outlineLevel="0" max="6" min="6" style="347" width="22.7"/>
    <col collapsed="false" customWidth="true" hidden="false" outlineLevel="0" max="7" min="7" style="57" width="15.7"/>
    <col collapsed="false" customWidth="true" hidden="false" outlineLevel="0" max="9" min="8" style="57" width="16.7"/>
    <col collapsed="false" customWidth="true" hidden="false" outlineLevel="0" max="11" min="11" style="290" width="35.7"/>
    <col collapsed="false" customWidth="true" hidden="false" outlineLevel="0" max="12" min="12" style="290" width="20.7"/>
    <col collapsed="false" customWidth="true" hidden="false" outlineLevel="0" max="13" min="13" style="290" width="15.7"/>
    <col collapsed="false" customWidth="true" hidden="false" outlineLevel="0" max="14" min="14" style="290" width="14.7"/>
    <col collapsed="false" customWidth="true" hidden="false" outlineLevel="0" max="15" min="15" style="297" width="14.7"/>
    <col collapsed="false" customWidth="true" hidden="false" outlineLevel="0" max="16" min="16" style="58" width="17.7"/>
    <col collapsed="false" customWidth="true" hidden="false" outlineLevel="0" max="17" min="17" style="58" width="16.7"/>
    <col collapsed="false" customWidth="true" hidden="false" outlineLevel="0" max="19" min="18" style="58" width="15.7"/>
    <col collapsed="false" customWidth="true" hidden="false" outlineLevel="0" max="20" min="20" style="58" width="14.7"/>
    <col collapsed="false" customWidth="true" hidden="false" outlineLevel="0" max="21" min="21" style="297" width="14.7"/>
    <col collapsed="false" customWidth="true" hidden="false" outlineLevel="0" max="22" min="22" style="297" width="15.7"/>
    <col collapsed="false" customWidth="true" hidden="false" outlineLevel="0" max="23" min="23" style="58" width="15.7"/>
    <col collapsed="false" customWidth="true" hidden="false" outlineLevel="0" max="24" min="24" style="297" width="15.7"/>
    <col collapsed="false" customWidth="true" hidden="false" outlineLevel="0" max="25" min="25" style="58" width="20.7"/>
    <col collapsed="false" customWidth="true" hidden="true" outlineLevel="0" max="26" min="26" style="58" width="18.7"/>
    <col collapsed="false" customWidth="true" hidden="true" outlineLevel="0" max="27" min="27" style="58" width="20.7"/>
  </cols>
  <sheetData>
    <row r="1" customFormat="false" ht="15.75" hidden="false" customHeight="false" outlineLevel="0" collapsed="false">
      <c r="K1" s="266" t="s">
        <v>463</v>
      </c>
    </row>
    <row r="2" s="290" customFormat="true" ht="18" hidden="false" customHeight="false" outlineLevel="0" collapsed="false">
      <c r="A2" s="292" t="s">
        <v>1055</v>
      </c>
      <c r="B2" s="292"/>
      <c r="C2" s="292"/>
      <c r="D2" s="292"/>
      <c r="E2" s="292"/>
      <c r="F2" s="292"/>
      <c r="G2" s="292"/>
      <c r="H2" s="292"/>
      <c r="I2" s="292"/>
      <c r="K2" s="292" t="s">
        <v>1055</v>
      </c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K3" s="292" t="s">
        <v>92</v>
      </c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</row>
    <row r="4" customFormat="false" ht="18" hidden="false" customHeight="false" outlineLevel="0" collapsed="false">
      <c r="A4" s="292" t="s">
        <v>1056</v>
      </c>
      <c r="B4" s="292"/>
      <c r="C4" s="292"/>
      <c r="D4" s="292"/>
      <c r="E4" s="292"/>
      <c r="F4" s="292"/>
      <c r="G4" s="292"/>
      <c r="H4" s="292"/>
      <c r="I4" s="292"/>
      <c r="K4" s="292" t="s">
        <v>1056</v>
      </c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</row>
    <row r="5" customFormat="false" ht="18" hidden="false" customHeight="false" outlineLevel="0" collapsed="false">
      <c r="A5" s="293" t="s">
        <v>223</v>
      </c>
      <c r="B5" s="293"/>
      <c r="C5" s="293"/>
      <c r="D5" s="293"/>
      <c r="E5" s="293"/>
      <c r="F5" s="293"/>
      <c r="G5" s="293"/>
      <c r="H5" s="293"/>
      <c r="I5" s="293"/>
      <c r="K5" s="293" t="s">
        <v>223</v>
      </c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K6" s="292" t="s">
        <v>110</v>
      </c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</row>
    <row r="7" customFormat="false" ht="13.5" hidden="false" customHeight="false" outlineLevel="0" collapsed="false">
      <c r="A7" s="80"/>
      <c r="B7" s="80"/>
      <c r="C7" s="80"/>
      <c r="D7" s="80"/>
      <c r="E7" s="58"/>
      <c r="F7" s="297"/>
      <c r="G7" s="58"/>
      <c r="H7" s="58"/>
      <c r="I7" s="58"/>
      <c r="K7" s="80"/>
      <c r="L7" s="80"/>
      <c r="M7" s="80"/>
      <c r="N7" s="80"/>
      <c r="O7" s="80"/>
      <c r="U7" s="80"/>
      <c r="V7" s="80"/>
      <c r="X7" s="80"/>
    </row>
    <row r="8" customFormat="false" ht="13.5" hidden="false" customHeight="false" outlineLevel="0" collapsed="false">
      <c r="A8" s="295"/>
      <c r="B8" s="204" t="s">
        <v>788</v>
      </c>
      <c r="C8" s="204"/>
      <c r="D8" s="204"/>
      <c r="E8" s="204"/>
      <c r="F8" s="204"/>
      <c r="G8" s="204"/>
      <c r="H8" s="204"/>
      <c r="I8" s="204"/>
      <c r="J8" s="290"/>
      <c r="K8" s="295"/>
      <c r="L8" s="204" t="s">
        <v>788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472"/>
      <c r="AA8" s="473"/>
    </row>
    <row r="9" customFormat="false" ht="13.5" hidden="false" customHeight="false" outlineLevel="0" collapsed="false">
      <c r="B9" s="297"/>
      <c r="C9" s="297"/>
      <c r="D9" s="297"/>
      <c r="E9" s="297"/>
      <c r="F9" s="297" t="s">
        <v>442</v>
      </c>
      <c r="G9" s="297" t="s">
        <v>442</v>
      </c>
      <c r="H9" s="297"/>
      <c r="I9" s="297" t="s">
        <v>789</v>
      </c>
      <c r="J9" s="290"/>
      <c r="L9" s="78" t="s">
        <v>790</v>
      </c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58" t="s">
        <v>192</v>
      </c>
      <c r="Z9" s="474" t="s">
        <v>791</v>
      </c>
      <c r="AA9" s="58" t="s">
        <v>791</v>
      </c>
    </row>
    <row r="10" customFormat="false" ht="12.75" hidden="false" customHeight="false" outlineLevel="0" collapsed="false">
      <c r="A10" s="299" t="s">
        <v>1012</v>
      </c>
      <c r="B10" s="297"/>
      <c r="C10" s="297"/>
      <c r="D10" s="297"/>
      <c r="E10" s="297"/>
      <c r="F10" s="297" t="s">
        <v>792</v>
      </c>
      <c r="G10" s="297" t="s">
        <v>449</v>
      </c>
      <c r="H10" s="297"/>
      <c r="I10" s="297" t="s">
        <v>610</v>
      </c>
      <c r="J10" s="290"/>
      <c r="K10" s="299" t="s">
        <v>598</v>
      </c>
      <c r="L10" s="297" t="s">
        <v>793</v>
      </c>
      <c r="M10" s="475" t="s">
        <v>794</v>
      </c>
      <c r="N10" s="297" t="s">
        <v>325</v>
      </c>
      <c r="O10" s="297" t="s">
        <v>795</v>
      </c>
      <c r="P10" s="297" t="s">
        <v>796</v>
      </c>
      <c r="Q10" s="297" t="s">
        <v>797</v>
      </c>
      <c r="R10" s="476"/>
      <c r="S10" s="475" t="s">
        <v>798</v>
      </c>
      <c r="T10" s="297" t="s">
        <v>799</v>
      </c>
      <c r="U10" s="297" t="s">
        <v>153</v>
      </c>
      <c r="V10" s="297" t="s">
        <v>308</v>
      </c>
      <c r="W10" s="297" t="s">
        <v>284</v>
      </c>
      <c r="X10" s="58"/>
      <c r="Y10" s="58" t="s">
        <v>324</v>
      </c>
      <c r="Z10" s="474" t="s">
        <v>603</v>
      </c>
      <c r="AA10" s="58" t="s">
        <v>603</v>
      </c>
    </row>
    <row r="11" customFormat="false" ht="12.75" hidden="false" customHeight="false" outlineLevel="0" collapsed="false">
      <c r="A11" s="299"/>
      <c r="B11" s="297" t="s">
        <v>800</v>
      </c>
      <c r="C11" s="297"/>
      <c r="D11" s="297" t="s">
        <v>801</v>
      </c>
      <c r="E11" s="297" t="s">
        <v>802</v>
      </c>
      <c r="F11" s="297" t="s">
        <v>803</v>
      </c>
      <c r="G11" s="297" t="s">
        <v>804</v>
      </c>
      <c r="H11" s="297" t="s">
        <v>801</v>
      </c>
      <c r="I11" s="297" t="s">
        <v>805</v>
      </c>
      <c r="J11" s="290"/>
      <c r="K11" s="299"/>
      <c r="L11" s="297" t="s">
        <v>806</v>
      </c>
      <c r="M11" s="297" t="s">
        <v>807</v>
      </c>
      <c r="N11" s="297" t="s">
        <v>808</v>
      </c>
      <c r="O11" s="297" t="s">
        <v>435</v>
      </c>
      <c r="P11" s="297" t="s">
        <v>309</v>
      </c>
      <c r="Q11" s="297" t="s">
        <v>809</v>
      </c>
      <c r="R11" s="297" t="s">
        <v>810</v>
      </c>
      <c r="S11" s="297" t="s">
        <v>449</v>
      </c>
      <c r="T11" s="297" t="s">
        <v>811</v>
      </c>
      <c r="U11" s="297" t="s">
        <v>811</v>
      </c>
      <c r="V11" s="297" t="s">
        <v>812</v>
      </c>
      <c r="W11" s="297" t="s">
        <v>813</v>
      </c>
      <c r="X11" s="58"/>
      <c r="Y11" s="58" t="s">
        <v>334</v>
      </c>
      <c r="Z11" s="474" t="s">
        <v>814</v>
      </c>
      <c r="AA11" s="58" t="s">
        <v>815</v>
      </c>
    </row>
    <row r="12" customFormat="false" ht="13.5" hidden="false" customHeight="false" outlineLevel="0" collapsed="false">
      <c r="A12" s="78"/>
      <c r="B12" s="301" t="s">
        <v>816</v>
      </c>
      <c r="C12" s="301" t="s">
        <v>343</v>
      </c>
      <c r="D12" s="301" t="s">
        <v>816</v>
      </c>
      <c r="E12" s="301" t="s">
        <v>816</v>
      </c>
      <c r="F12" s="301" t="s">
        <v>817</v>
      </c>
      <c r="G12" s="301" t="s">
        <v>818</v>
      </c>
      <c r="H12" s="301" t="s">
        <v>450</v>
      </c>
      <c r="I12" s="301" t="s">
        <v>819</v>
      </c>
      <c r="J12" s="290"/>
      <c r="K12" s="78"/>
      <c r="L12" s="301" t="s">
        <v>820</v>
      </c>
      <c r="M12" s="301" t="s">
        <v>821</v>
      </c>
      <c r="N12" s="301" t="s">
        <v>822</v>
      </c>
      <c r="O12" s="301" t="s">
        <v>823</v>
      </c>
      <c r="P12" s="301" t="s">
        <v>824</v>
      </c>
      <c r="Q12" s="301" t="s">
        <v>825</v>
      </c>
      <c r="R12" s="301" t="s">
        <v>826</v>
      </c>
      <c r="S12" s="301" t="s">
        <v>827</v>
      </c>
      <c r="T12" s="301" t="s">
        <v>828</v>
      </c>
      <c r="U12" s="301" t="s">
        <v>828</v>
      </c>
      <c r="V12" s="301" t="s">
        <v>829</v>
      </c>
      <c r="W12" s="301" t="s">
        <v>830</v>
      </c>
      <c r="X12" s="65" t="s">
        <v>192</v>
      </c>
      <c r="Y12" s="65" t="s">
        <v>336</v>
      </c>
      <c r="Z12" s="477" t="s">
        <v>831</v>
      </c>
      <c r="AA12" s="65" t="s">
        <v>832</v>
      </c>
    </row>
    <row r="13" customFormat="false" ht="16.5" hidden="false" customHeight="false" outlineLevel="0" collapsed="false">
      <c r="A13" s="440"/>
      <c r="B13" s="440"/>
      <c r="C13" s="440"/>
      <c r="D13" s="440"/>
      <c r="E13" s="478"/>
      <c r="F13" s="440"/>
      <c r="G13" s="479"/>
      <c r="H13" s="479"/>
      <c r="I13" s="479"/>
      <c r="K13" s="440"/>
      <c r="L13" s="440"/>
      <c r="M13" s="440"/>
      <c r="N13" s="440"/>
      <c r="O13" s="480"/>
      <c r="P13" s="479"/>
      <c r="Q13" s="479"/>
      <c r="R13" s="479"/>
      <c r="S13" s="479"/>
      <c r="T13" s="479"/>
      <c r="U13" s="480"/>
      <c r="V13" s="480"/>
      <c r="W13" s="479"/>
      <c r="X13" s="480"/>
      <c r="Y13" s="479"/>
      <c r="Z13" s="595"/>
      <c r="AA13" s="479"/>
    </row>
    <row r="14" s="306" customFormat="true" ht="15.75" hidden="false" customHeight="false" outlineLevel="0" collapsed="false">
      <c r="A14" s="303" t="s">
        <v>1013</v>
      </c>
      <c r="B14" s="303" t="n">
        <v>0</v>
      </c>
      <c r="C14" s="303" t="n">
        <v>0</v>
      </c>
      <c r="D14" s="303" t="n">
        <v>344842</v>
      </c>
      <c r="E14" s="303" t="n">
        <v>0</v>
      </c>
      <c r="F14" s="303" t="n">
        <v>35123</v>
      </c>
      <c r="G14" s="303" t="n">
        <v>0</v>
      </c>
      <c r="H14" s="303" t="n">
        <v>0</v>
      </c>
      <c r="I14" s="303" t="n">
        <v>0</v>
      </c>
      <c r="K14" s="303" t="s">
        <v>1013</v>
      </c>
      <c r="L14" s="303" t="n">
        <v>0</v>
      </c>
      <c r="M14" s="303" t="n">
        <v>0</v>
      </c>
      <c r="N14" s="303" t="n">
        <v>7063</v>
      </c>
      <c r="O14" s="303" t="n">
        <v>12444</v>
      </c>
      <c r="P14" s="303" t="n">
        <v>0</v>
      </c>
      <c r="Q14" s="303" t="n">
        <v>0</v>
      </c>
      <c r="R14" s="303" t="n">
        <v>0</v>
      </c>
      <c r="S14" s="303" t="n">
        <v>0</v>
      </c>
      <c r="T14" s="303" t="n">
        <v>0</v>
      </c>
      <c r="U14" s="303" t="n">
        <v>0</v>
      </c>
      <c r="V14" s="303" t="n">
        <v>0</v>
      </c>
      <c r="W14" s="303" t="n">
        <v>56226</v>
      </c>
      <c r="X14" s="304" t="n">
        <v>75733</v>
      </c>
      <c r="Y14" s="304" t="n">
        <v>455698</v>
      </c>
      <c r="Z14" s="305" t="n">
        <v>3399428.57142857</v>
      </c>
      <c r="AA14" s="320" t="n">
        <v>3399428.57142857</v>
      </c>
    </row>
    <row r="15" s="306" customFormat="true" ht="15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4"/>
      <c r="Z15" s="305"/>
      <c r="AA15" s="320"/>
    </row>
    <row r="16" s="306" customFormat="true" ht="15.75" hidden="false" customHeight="false" outlineLevel="0" collapsed="false">
      <c r="A16" s="303" t="s">
        <v>1014</v>
      </c>
      <c r="B16" s="303" t="n">
        <v>4533</v>
      </c>
      <c r="C16" s="303" t="n">
        <v>0</v>
      </c>
      <c r="D16" s="303" t="n">
        <v>412434</v>
      </c>
      <c r="E16" s="303" t="n">
        <v>0</v>
      </c>
      <c r="F16" s="303" t="n">
        <v>10301</v>
      </c>
      <c r="G16" s="303" t="n">
        <v>0</v>
      </c>
      <c r="H16" s="303" t="n">
        <v>1791</v>
      </c>
      <c r="I16" s="303" t="n">
        <v>0</v>
      </c>
      <c r="K16" s="303" t="s">
        <v>1014</v>
      </c>
      <c r="L16" s="303" t="n">
        <v>0</v>
      </c>
      <c r="M16" s="303" t="n">
        <v>0</v>
      </c>
      <c r="N16" s="303" t="n">
        <v>0</v>
      </c>
      <c r="O16" s="303" t="n">
        <v>2716</v>
      </c>
      <c r="P16" s="303" t="n">
        <v>0</v>
      </c>
      <c r="Q16" s="303" t="n">
        <v>0</v>
      </c>
      <c r="R16" s="303" t="n">
        <v>0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106</v>
      </c>
      <c r="X16" s="304" t="n">
        <v>2822</v>
      </c>
      <c r="Y16" s="304" t="n">
        <v>431881</v>
      </c>
      <c r="Z16" s="305" t="n">
        <v>3399428.57142857</v>
      </c>
      <c r="AA16" s="320" t="n">
        <v>3399428.57142857</v>
      </c>
    </row>
    <row r="17" s="306" customFormat="true" ht="15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4"/>
      <c r="Z17" s="305"/>
      <c r="AA17" s="320"/>
    </row>
    <row r="18" s="306" customFormat="true" ht="15.75" hidden="false" customHeight="false" outlineLevel="0" collapsed="false">
      <c r="A18" s="303" t="s">
        <v>1015</v>
      </c>
      <c r="B18" s="303" t="n">
        <v>29</v>
      </c>
      <c r="C18" s="303" t="n">
        <v>0</v>
      </c>
      <c r="D18" s="303" t="n">
        <v>95800</v>
      </c>
      <c r="E18" s="303" t="n">
        <v>0</v>
      </c>
      <c r="F18" s="303" t="n">
        <v>3554</v>
      </c>
      <c r="G18" s="303" t="n">
        <v>6716</v>
      </c>
      <c r="H18" s="303" t="n">
        <v>0</v>
      </c>
      <c r="I18" s="303" t="n">
        <v>0</v>
      </c>
      <c r="K18" s="303" t="s">
        <v>1015</v>
      </c>
      <c r="L18" s="303" t="n">
        <v>0</v>
      </c>
      <c r="M18" s="303" t="n">
        <v>0</v>
      </c>
      <c r="N18" s="303" t="n">
        <v>63</v>
      </c>
      <c r="O18" s="303" t="n">
        <v>48</v>
      </c>
      <c r="P18" s="303" t="n">
        <v>0</v>
      </c>
      <c r="Q18" s="303" t="n">
        <v>0</v>
      </c>
      <c r="R18" s="303" t="n">
        <v>0</v>
      </c>
      <c r="S18" s="303" t="n">
        <v>0</v>
      </c>
      <c r="T18" s="303" t="n">
        <v>0</v>
      </c>
      <c r="U18" s="303" t="n">
        <v>0</v>
      </c>
      <c r="V18" s="303" t="n">
        <v>0</v>
      </c>
      <c r="W18" s="303" t="n">
        <v>0</v>
      </c>
      <c r="X18" s="304" t="n">
        <v>111</v>
      </c>
      <c r="Y18" s="304" t="n">
        <v>106210</v>
      </c>
      <c r="Z18" s="305" t="n">
        <v>3399428.57142857</v>
      </c>
      <c r="AA18" s="320" t="n">
        <v>3399428.57142857</v>
      </c>
    </row>
    <row r="19" customFormat="false" ht="15.7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596"/>
      <c r="AA19" s="597"/>
    </row>
    <row r="20" customFormat="false" ht="16.5" hidden="false" customHeight="false" outlineLevel="0" collapsed="false">
      <c r="A20" s="317" t="s">
        <v>658</v>
      </c>
      <c r="B20" s="555" t="n">
        <v>4562</v>
      </c>
      <c r="C20" s="555" t="n">
        <v>0</v>
      </c>
      <c r="D20" s="555" t="n">
        <v>853076</v>
      </c>
      <c r="E20" s="555" t="n">
        <v>0</v>
      </c>
      <c r="F20" s="555" t="n">
        <v>48978</v>
      </c>
      <c r="G20" s="555" t="n">
        <v>6716</v>
      </c>
      <c r="H20" s="555" t="n">
        <v>1791</v>
      </c>
      <c r="I20" s="555" t="n">
        <v>0</v>
      </c>
      <c r="K20" s="317" t="s">
        <v>658</v>
      </c>
      <c r="L20" s="555" t="n">
        <v>0</v>
      </c>
      <c r="M20" s="555" t="n">
        <v>0</v>
      </c>
      <c r="N20" s="555" t="n">
        <v>7126</v>
      </c>
      <c r="O20" s="555" t="n">
        <v>15208</v>
      </c>
      <c r="P20" s="555" t="n">
        <v>0</v>
      </c>
      <c r="Q20" s="555" t="n">
        <v>0</v>
      </c>
      <c r="R20" s="555" t="n">
        <v>0</v>
      </c>
      <c r="S20" s="555" t="n">
        <v>0</v>
      </c>
      <c r="T20" s="555" t="n">
        <v>0</v>
      </c>
      <c r="U20" s="555" t="n">
        <v>0</v>
      </c>
      <c r="V20" s="555" t="n">
        <v>0</v>
      </c>
      <c r="W20" s="555" t="n">
        <v>56332</v>
      </c>
      <c r="X20" s="555" t="n">
        <v>78666</v>
      </c>
      <c r="Y20" s="555" t="n">
        <v>993789</v>
      </c>
      <c r="Z20" s="556" t="n">
        <v>0</v>
      </c>
      <c r="AA20" s="598" t="n">
        <v>0</v>
      </c>
    </row>
    <row r="21" customFormat="false" ht="13.5" hidden="false" customHeight="false" outlineLevel="0" collapsed="false">
      <c r="G21" s="58"/>
      <c r="H21" s="58"/>
      <c r="I21" s="58"/>
    </row>
    <row r="22" customFormat="false" ht="12.75" hidden="false" customHeight="false" outlineLevel="0" collapsed="false">
      <c r="A22" s="323" t="s">
        <v>197</v>
      </c>
      <c r="B22" s="323"/>
      <c r="G22" s="58"/>
      <c r="H22" s="58"/>
      <c r="I22" s="58"/>
      <c r="K22" s="95" t="s">
        <v>197</v>
      </c>
      <c r="L22" s="95"/>
    </row>
    <row r="23" customFormat="false" ht="12.75" hidden="false" customHeight="false" outlineLevel="0" collapsed="false">
      <c r="A23" s="321" t="s">
        <v>41</v>
      </c>
      <c r="B23" s="321"/>
      <c r="C23" s="321"/>
      <c r="G23" s="58"/>
      <c r="H23" s="58"/>
      <c r="I23" s="58"/>
      <c r="K23" s="95" t="s">
        <v>41</v>
      </c>
      <c r="L23" s="95"/>
      <c r="M23" s="95"/>
    </row>
    <row r="24" customFormat="false" ht="15.75" hidden="false" customHeight="false" outlineLevel="0" collapsed="false">
      <c r="G24" s="58"/>
      <c r="H24" s="58"/>
      <c r="I24" s="273" t="s">
        <v>537</v>
      </c>
      <c r="K24" s="321"/>
    </row>
    <row r="25" customFormat="false" ht="12.75" hidden="false" customHeight="false" outlineLevel="0" collapsed="false">
      <c r="G25" s="58"/>
      <c r="H25" s="58"/>
      <c r="I25" s="58"/>
    </row>
    <row r="26" customFormat="false" ht="12.75" hidden="false" customHeight="false" outlineLevel="0" collapsed="false">
      <c r="G26" s="58"/>
      <c r="H26" s="58"/>
      <c r="I26" s="58"/>
    </row>
    <row r="27" customFormat="false" ht="12.75" hidden="false" customHeight="false" outlineLevel="0" collapsed="false">
      <c r="G27" s="58"/>
      <c r="H27" s="58"/>
      <c r="I27" s="58"/>
    </row>
    <row r="28" customFormat="false" ht="12.75" hidden="false" customHeight="false" outlineLevel="0" collapsed="false">
      <c r="G28" s="58"/>
      <c r="H28" s="58"/>
      <c r="I28" s="58"/>
    </row>
    <row r="29" customFormat="false" ht="12.75" hidden="false" customHeight="false" outlineLevel="0" collapsed="false">
      <c r="G29" s="58"/>
      <c r="H29" s="58"/>
      <c r="I29" s="58"/>
    </row>
    <row r="30" customFormat="false" ht="12.75" hidden="false" customHeight="false" outlineLevel="0" collapsed="false">
      <c r="G30" s="58"/>
      <c r="H30" s="58"/>
      <c r="I30" s="58"/>
    </row>
    <row r="31" customFormat="false" ht="12.75" hidden="false" customHeight="false" outlineLevel="0" collapsed="false">
      <c r="G31" s="58"/>
      <c r="H31" s="58"/>
      <c r="I31" s="58"/>
    </row>
    <row r="32" customFormat="false" ht="12.75" hidden="false" customHeight="false" outlineLevel="0" collapsed="false">
      <c r="G32" s="58"/>
      <c r="H32" s="58"/>
      <c r="I32" s="58"/>
    </row>
    <row r="33" customFormat="false" ht="12.75" hidden="false" customHeight="false" outlineLevel="0" collapsed="false">
      <c r="G33" s="58"/>
      <c r="H33" s="58"/>
      <c r="I33" s="58"/>
    </row>
    <row r="34" customFormat="false" ht="12.75" hidden="false" customHeight="false" outlineLevel="0" collapsed="false">
      <c r="G34" s="58"/>
      <c r="H34" s="58"/>
      <c r="I34" s="58"/>
    </row>
    <row r="35" customFormat="false" ht="12.75" hidden="false" customHeight="false" outlineLevel="0" collapsed="false">
      <c r="G35" s="58"/>
      <c r="H35" s="58"/>
      <c r="I35" s="58"/>
    </row>
    <row r="36" customFormat="false" ht="12.75" hidden="false" customHeight="false" outlineLevel="0" collapsed="false">
      <c r="G36" s="58"/>
      <c r="H36" s="58"/>
      <c r="I36" s="58"/>
    </row>
    <row r="37" customFormat="false" ht="12.75" hidden="false" customHeight="false" outlineLevel="0" collapsed="false">
      <c r="G37" s="58"/>
      <c r="H37" s="58"/>
      <c r="I37" s="58"/>
    </row>
    <row r="38" customFormat="false" ht="12.75" hidden="false" customHeight="false" outlineLevel="0" collapsed="false">
      <c r="G38" s="58"/>
      <c r="H38" s="58"/>
      <c r="I38" s="58"/>
    </row>
    <row r="39" customFormat="false" ht="12.75" hidden="false" customHeight="false" outlineLevel="0" collapsed="false">
      <c r="G39" s="58"/>
      <c r="H39" s="58"/>
      <c r="I39" s="58"/>
    </row>
    <row r="40" customFormat="false" ht="12.75" hidden="false" customHeight="false" outlineLevel="0" collapsed="false">
      <c r="G40" s="58"/>
      <c r="H40" s="58"/>
      <c r="I40" s="58"/>
    </row>
    <row r="41" customFormat="false" ht="12.75" hidden="false" customHeight="false" outlineLevel="0" collapsed="false">
      <c r="G41" s="58"/>
      <c r="H41" s="58"/>
      <c r="I41" s="58"/>
    </row>
    <row r="42" customFormat="false" ht="12.75" hidden="false" customHeight="false" outlineLevel="0" collapsed="false">
      <c r="G42" s="58"/>
      <c r="H42" s="58"/>
      <c r="I42" s="58"/>
    </row>
    <row r="43" customFormat="false" ht="12.75" hidden="false" customHeight="false" outlineLevel="0" collapsed="false">
      <c r="G43" s="58"/>
      <c r="H43" s="58"/>
      <c r="I43" s="58"/>
    </row>
    <row r="44" customFormat="false" ht="12.75" hidden="false" customHeight="false" outlineLevel="0" collapsed="false">
      <c r="G44" s="58"/>
      <c r="H44" s="58"/>
      <c r="I44" s="58"/>
    </row>
    <row r="45" customFormat="false" ht="12.75" hidden="false" customHeight="false" outlineLevel="0" collapsed="false">
      <c r="G45" s="58"/>
      <c r="H45" s="58"/>
      <c r="I45" s="58"/>
    </row>
    <row r="46" customFormat="false" ht="12.75" hidden="false" customHeight="false" outlineLevel="0" collapsed="false">
      <c r="G46" s="58"/>
      <c r="H46" s="58"/>
      <c r="I46" s="58"/>
    </row>
    <row r="47" customFormat="false" ht="12.75" hidden="false" customHeight="false" outlineLevel="0" collapsed="false">
      <c r="G47" s="58"/>
      <c r="H47" s="58"/>
      <c r="I47" s="58"/>
    </row>
    <row r="48" customFormat="false" ht="12.75" hidden="false" customHeight="false" outlineLevel="0" collapsed="false">
      <c r="G48" s="58"/>
      <c r="H48" s="58"/>
      <c r="I48" s="58"/>
    </row>
    <row r="49" customFormat="false" ht="12.75" hidden="false" customHeight="false" outlineLevel="0" collapsed="false">
      <c r="G49" s="58"/>
      <c r="H49" s="58"/>
      <c r="I49" s="58"/>
    </row>
    <row r="50" customFormat="false" ht="12.75" hidden="false" customHeight="false" outlineLevel="0" collapsed="false">
      <c r="G50" s="58"/>
      <c r="H50" s="58"/>
      <c r="I50" s="58"/>
    </row>
    <row r="51" customFormat="false" ht="12.75" hidden="false" customHeight="false" outlineLevel="0" collapsed="false">
      <c r="G51" s="58"/>
      <c r="H51" s="58"/>
      <c r="I51" s="58"/>
    </row>
    <row r="52" customFormat="false" ht="12.75" hidden="false" customHeight="false" outlineLevel="0" collapsed="false">
      <c r="G52" s="58"/>
      <c r="H52" s="58"/>
      <c r="I52" s="58"/>
    </row>
    <row r="53" customFormat="false" ht="12.75" hidden="false" customHeight="false" outlineLevel="0" collapsed="false">
      <c r="G53" s="58"/>
      <c r="H53" s="58"/>
      <c r="I53" s="58"/>
    </row>
    <row r="54" customFormat="false" ht="12.75" hidden="false" customHeight="false" outlineLevel="0" collapsed="false">
      <c r="G54" s="58"/>
      <c r="H54" s="58"/>
      <c r="I54" s="58"/>
    </row>
    <row r="55" customFormat="false" ht="12.75" hidden="false" customHeight="false" outlineLevel="0" collapsed="false">
      <c r="G55" s="58"/>
      <c r="H55" s="58"/>
      <c r="I55" s="58"/>
    </row>
    <row r="56" customFormat="false" ht="12.75" hidden="false" customHeight="false" outlineLevel="0" collapsed="false">
      <c r="G56" s="58"/>
      <c r="H56" s="58"/>
      <c r="I56" s="58"/>
    </row>
    <row r="57" customFormat="false" ht="12.75" hidden="false" customHeight="false" outlineLevel="0" collapsed="false">
      <c r="G57" s="58"/>
      <c r="H57" s="58"/>
      <c r="I57" s="58"/>
    </row>
    <row r="58" customFormat="false" ht="12.75" hidden="false" customHeight="false" outlineLevel="0" collapsed="false">
      <c r="G58" s="58"/>
      <c r="H58" s="58"/>
      <c r="I58" s="58"/>
    </row>
    <row r="59" customFormat="false" ht="12.75" hidden="false" customHeight="false" outlineLevel="0" collapsed="false">
      <c r="G59" s="58"/>
      <c r="H59" s="58"/>
      <c r="I59" s="58"/>
    </row>
    <row r="60" customFormat="false" ht="12.75" hidden="false" customHeight="false" outlineLevel="0" collapsed="false">
      <c r="G60" s="58"/>
      <c r="H60" s="58"/>
      <c r="I60" s="58"/>
    </row>
    <row r="61" customFormat="false" ht="12.75" hidden="false" customHeight="false" outlineLevel="0" collapsed="false">
      <c r="G61" s="58"/>
      <c r="H61" s="58"/>
      <c r="I61" s="58"/>
    </row>
    <row r="62" customFormat="false" ht="12.75" hidden="false" customHeight="false" outlineLevel="0" collapsed="false">
      <c r="G62" s="58"/>
      <c r="H62" s="58"/>
      <c r="I62" s="58"/>
    </row>
    <row r="63" customFormat="false" ht="12.75" hidden="false" customHeight="false" outlineLevel="0" collapsed="false">
      <c r="G63" s="58"/>
      <c r="H63" s="58"/>
      <c r="I63" s="58"/>
    </row>
    <row r="64" customFormat="false" ht="12.75" hidden="false" customHeight="false" outlineLevel="0" collapsed="false">
      <c r="G64" s="58"/>
      <c r="H64" s="58"/>
      <c r="I64" s="58"/>
    </row>
    <row r="65" customFormat="false" ht="12.75" hidden="false" customHeight="false" outlineLevel="0" collapsed="false">
      <c r="G65" s="58"/>
      <c r="H65" s="58"/>
      <c r="I65" s="58"/>
    </row>
    <row r="66" customFormat="false" ht="12.75" hidden="false" customHeight="false" outlineLevel="0" collapsed="false">
      <c r="G66" s="58"/>
      <c r="H66" s="58"/>
      <c r="I66" s="58"/>
    </row>
    <row r="67" customFormat="false" ht="12.75" hidden="false" customHeight="false" outlineLevel="0" collapsed="false">
      <c r="G67" s="58"/>
      <c r="H67" s="58"/>
      <c r="I67" s="58"/>
    </row>
    <row r="68" customFormat="false" ht="12.75" hidden="false" customHeight="false" outlineLevel="0" collapsed="false">
      <c r="G68" s="58"/>
      <c r="H68" s="58"/>
      <c r="I68" s="58"/>
    </row>
    <row r="69" customFormat="false" ht="12.75" hidden="false" customHeight="false" outlineLevel="0" collapsed="false">
      <c r="G69" s="58"/>
      <c r="H69" s="58"/>
      <c r="I69" s="58"/>
    </row>
    <row r="70" customFormat="false" ht="12.75" hidden="false" customHeight="false" outlineLevel="0" collapsed="false">
      <c r="G70" s="58"/>
      <c r="H70" s="58"/>
      <c r="I70" s="58"/>
    </row>
    <row r="71" customFormat="false" ht="12.75" hidden="false" customHeight="false" outlineLevel="0" collapsed="false">
      <c r="G71" s="58"/>
      <c r="H71" s="58"/>
      <c r="I71" s="58"/>
    </row>
    <row r="72" customFormat="false" ht="12.75" hidden="false" customHeight="false" outlineLevel="0" collapsed="false">
      <c r="G72" s="58"/>
      <c r="H72" s="58"/>
      <c r="I72" s="58"/>
    </row>
    <row r="73" customFormat="false" ht="12.75" hidden="false" customHeight="false" outlineLevel="0" collapsed="false">
      <c r="G73" s="58"/>
      <c r="H73" s="58"/>
      <c r="I73" s="58"/>
    </row>
    <row r="74" customFormat="false" ht="12.75" hidden="false" customHeight="false" outlineLevel="0" collapsed="false">
      <c r="G74" s="58"/>
      <c r="H74" s="58"/>
      <c r="I74" s="58"/>
    </row>
    <row r="75" customFormat="false" ht="12.75" hidden="false" customHeight="false" outlineLevel="0" collapsed="false">
      <c r="G75" s="58"/>
      <c r="H75" s="58"/>
      <c r="I75" s="58"/>
    </row>
    <row r="76" customFormat="false" ht="12.75" hidden="false" customHeight="false" outlineLevel="0" collapsed="false">
      <c r="G76" s="58"/>
      <c r="H76" s="58"/>
      <c r="I76" s="58"/>
    </row>
    <row r="77" customFormat="false" ht="12.75" hidden="false" customHeight="false" outlineLevel="0" collapsed="false">
      <c r="G77" s="58"/>
      <c r="H77" s="58"/>
      <c r="I77" s="58"/>
    </row>
    <row r="78" customFormat="false" ht="12.75" hidden="false" customHeight="false" outlineLevel="0" collapsed="false">
      <c r="G78" s="58"/>
      <c r="H78" s="58"/>
      <c r="I78" s="58"/>
    </row>
    <row r="79" customFormat="false" ht="12.75" hidden="false" customHeight="false" outlineLevel="0" collapsed="false">
      <c r="G79" s="58"/>
      <c r="H79" s="58"/>
      <c r="I79" s="58"/>
    </row>
    <row r="80" customFormat="false" ht="12.75" hidden="false" customHeight="false" outlineLevel="0" collapsed="false">
      <c r="G80" s="58"/>
      <c r="H80" s="58"/>
      <c r="I80" s="58"/>
    </row>
    <row r="81" customFormat="false" ht="12.75" hidden="false" customHeight="false" outlineLevel="0" collapsed="false">
      <c r="G81" s="58"/>
      <c r="H81" s="58"/>
      <c r="I81" s="58"/>
    </row>
    <row r="82" customFormat="false" ht="12.75" hidden="false" customHeight="false" outlineLevel="0" collapsed="false">
      <c r="G82" s="58"/>
      <c r="H82" s="58"/>
      <c r="I82" s="58"/>
    </row>
    <row r="83" customFormat="false" ht="12.75" hidden="false" customHeight="false" outlineLevel="0" collapsed="false">
      <c r="G83" s="58"/>
      <c r="H83" s="58"/>
      <c r="I83" s="58"/>
    </row>
    <row r="84" customFormat="false" ht="12.75" hidden="false" customHeight="false" outlineLevel="0" collapsed="false">
      <c r="G84" s="58"/>
      <c r="H84" s="58"/>
      <c r="I84" s="58"/>
    </row>
    <row r="85" customFormat="false" ht="12.75" hidden="false" customHeight="false" outlineLevel="0" collapsed="false">
      <c r="G85" s="58"/>
      <c r="H85" s="58"/>
      <c r="I85" s="58"/>
    </row>
    <row r="86" customFormat="false" ht="12.75" hidden="false" customHeight="false" outlineLevel="0" collapsed="false">
      <c r="G86" s="58"/>
      <c r="H86" s="58"/>
      <c r="I86" s="58"/>
    </row>
    <row r="87" customFormat="false" ht="12.75" hidden="false" customHeight="false" outlineLevel="0" collapsed="false">
      <c r="G87" s="58"/>
      <c r="H87" s="58"/>
      <c r="I87" s="58"/>
    </row>
    <row r="88" customFormat="false" ht="12.75" hidden="false" customHeight="false" outlineLevel="0" collapsed="false">
      <c r="G88" s="58"/>
      <c r="H88" s="58"/>
      <c r="I88" s="58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8" width="40.7"/>
    <col collapsed="false" customWidth="true" hidden="true" outlineLevel="0" max="3" min="3" style="218" width="40.7"/>
    <col collapsed="false" customWidth="true" hidden="false" outlineLevel="0" max="4" min="4" style="218" width="40.7"/>
    <col collapsed="false" customWidth="true" hidden="false" outlineLevel="0" max="5" min="5" style="218" width="1.7"/>
    <col collapsed="false" customWidth="true" hidden="false" outlineLevel="0" max="6" min="6" style="218" width="40.7"/>
    <col collapsed="false" customWidth="true" hidden="false" outlineLevel="0" max="7" min="7" style="219" width="35.7"/>
    <col collapsed="false" customWidth="false" hidden="false" outlineLevel="0" max="257" min="8" style="144" width="11.42"/>
  </cols>
  <sheetData>
    <row r="1" s="221" customFormat="true" ht="45" hidden="false" customHeight="false" outlineLevel="0" collapsed="false">
      <c r="A1" s="220" t="s">
        <v>1057</v>
      </c>
      <c r="B1" s="220"/>
      <c r="C1" s="220"/>
      <c r="D1" s="220"/>
      <c r="E1" s="220"/>
      <c r="F1" s="220"/>
      <c r="G1" s="220"/>
    </row>
    <row r="2" s="221" customFormat="true" ht="45" hidden="false" customHeight="false" outlineLevel="0" collapsed="false">
      <c r="A2" s="220" t="s">
        <v>92</v>
      </c>
      <c r="B2" s="220"/>
      <c r="C2" s="220"/>
      <c r="D2" s="220"/>
      <c r="E2" s="220"/>
      <c r="F2" s="220"/>
      <c r="G2" s="220"/>
    </row>
    <row r="3" s="221" customFormat="true" ht="45" hidden="false" customHeight="false" outlineLevel="0" collapsed="false">
      <c r="A3" s="220" t="s">
        <v>365</v>
      </c>
      <c r="B3" s="220"/>
      <c r="C3" s="220"/>
      <c r="D3" s="220"/>
      <c r="E3" s="220"/>
      <c r="F3" s="220"/>
      <c r="G3" s="220"/>
    </row>
    <row r="4" s="221" customFormat="true" ht="45" hidden="false" customHeight="false" outlineLevel="0" collapsed="false">
      <c r="A4" s="220" t="s">
        <v>366</v>
      </c>
      <c r="B4" s="220"/>
      <c r="C4" s="220"/>
      <c r="D4" s="220"/>
      <c r="E4" s="220"/>
      <c r="F4" s="220"/>
      <c r="G4" s="220"/>
    </row>
    <row r="5" s="221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</row>
    <row r="6" s="221" customFormat="true" ht="45.75" hidden="false" customHeight="false" outlineLevel="0" collapsed="false">
      <c r="A6" s="222"/>
      <c r="B6" s="222"/>
      <c r="C6" s="222"/>
      <c r="D6" s="222"/>
      <c r="E6" s="222"/>
      <c r="F6" s="222"/>
      <c r="G6" s="223"/>
    </row>
    <row r="7" s="221" customFormat="true" ht="39.95" hidden="false" customHeight="true" outlineLevel="0" collapsed="false">
      <c r="A7" s="44" t="s">
        <v>111</v>
      </c>
      <c r="B7" s="224" t="s">
        <v>367</v>
      </c>
      <c r="C7" s="224"/>
      <c r="D7" s="224"/>
      <c r="E7" s="224"/>
      <c r="F7" s="224"/>
      <c r="G7" s="224"/>
    </row>
    <row r="8" s="227" customFormat="true" ht="39.95" hidden="false" customHeight="true" outlineLevel="0" collapsed="false">
      <c r="A8" s="44"/>
      <c r="B8" s="225" t="s">
        <v>368</v>
      </c>
      <c r="C8" s="225"/>
      <c r="D8" s="225"/>
      <c r="E8" s="225"/>
      <c r="F8" s="226" t="s">
        <v>369</v>
      </c>
      <c r="G8" s="226"/>
    </row>
    <row r="9" s="227" customFormat="true" ht="39.95" hidden="false" customHeight="true" outlineLevel="0" collapsed="false">
      <c r="A9" s="44"/>
      <c r="B9" s="489" t="s">
        <v>370</v>
      </c>
      <c r="C9" s="489" t="s">
        <v>835</v>
      </c>
      <c r="D9" s="489" t="s">
        <v>372</v>
      </c>
      <c r="E9" s="217"/>
      <c r="F9" s="490" t="s">
        <v>117</v>
      </c>
      <c r="G9" s="490"/>
    </row>
    <row r="10" s="227" customFormat="true" ht="39.95" hidden="false" customHeight="true" outlineLevel="0" collapsed="false">
      <c r="A10" s="44"/>
      <c r="B10" s="491" t="s">
        <v>373</v>
      </c>
      <c r="C10" s="491" t="s">
        <v>836</v>
      </c>
      <c r="D10" s="491" t="s">
        <v>375</v>
      </c>
      <c r="E10" s="229"/>
      <c r="F10" s="230" t="s">
        <v>210</v>
      </c>
      <c r="G10" s="231" t="s">
        <v>211</v>
      </c>
    </row>
    <row r="12" s="235" customFormat="true" ht="44.25" hidden="false" customHeight="false" outlineLevel="0" collapsed="false">
      <c r="A12" s="232" t="s">
        <v>376</v>
      </c>
      <c r="B12" s="233" t="n">
        <v>59484</v>
      </c>
      <c r="C12" s="233" t="n">
        <v>44979</v>
      </c>
      <c r="D12" s="233" t="n">
        <v>39629</v>
      </c>
      <c r="E12" s="233"/>
      <c r="F12" s="233" t="n">
        <v>19855</v>
      </c>
      <c r="G12" s="234" t="n">
        <v>0.50102197885387</v>
      </c>
    </row>
    <row r="14" s="227" customFormat="true" ht="35.25" hidden="false" customHeight="false" outlineLevel="0" collapsed="false">
      <c r="A14" s="227" t="s">
        <v>377</v>
      </c>
      <c r="B14" s="217" t="n">
        <v>23900</v>
      </c>
      <c r="C14" s="217" t="n">
        <v>17457</v>
      </c>
      <c r="D14" s="217" t="n">
        <v>19949</v>
      </c>
      <c r="E14" s="217"/>
      <c r="F14" s="217" t="n">
        <v>3951</v>
      </c>
      <c r="G14" s="236" t="n">
        <v>0.1980550403529</v>
      </c>
    </row>
    <row r="15" s="227" customFormat="true" ht="35.25" hidden="false" customHeight="false" outlineLevel="0" collapsed="false">
      <c r="A15" s="227" t="s">
        <v>378</v>
      </c>
      <c r="B15" s="217" t="n">
        <v>31212</v>
      </c>
      <c r="C15" s="217" t="n">
        <v>24810</v>
      </c>
      <c r="D15" s="217" t="n">
        <v>17307</v>
      </c>
      <c r="E15" s="217"/>
      <c r="F15" s="217" t="n">
        <v>13905</v>
      </c>
      <c r="G15" s="236" t="n">
        <v>0.803432137285492</v>
      </c>
    </row>
    <row r="16" s="227" customFormat="true" ht="35.25" hidden="false" customHeight="false" outlineLevel="0" collapsed="false">
      <c r="A16" s="227" t="s">
        <v>379</v>
      </c>
      <c r="B16" s="217" t="n">
        <v>4372</v>
      </c>
      <c r="C16" s="217" t="n">
        <v>2712</v>
      </c>
      <c r="D16" s="217" t="n">
        <v>2373</v>
      </c>
      <c r="E16" s="217"/>
      <c r="F16" s="217" t="n">
        <v>1999</v>
      </c>
      <c r="G16" s="236" t="n">
        <v>0.842393594605984</v>
      </c>
    </row>
    <row r="18" s="235" customFormat="true" ht="44.25" hidden="false" customHeight="false" outlineLevel="0" collapsed="false">
      <c r="A18" s="232" t="s">
        <v>380</v>
      </c>
      <c r="B18" s="233" t="n">
        <v>24541</v>
      </c>
      <c r="C18" s="233" t="n">
        <v>16678</v>
      </c>
      <c r="D18" s="233" t="n">
        <v>14019</v>
      </c>
      <c r="E18" s="217"/>
      <c r="F18" s="233" t="n">
        <v>10522</v>
      </c>
      <c r="G18" s="234" t="n">
        <v>0.750552821171268</v>
      </c>
    </row>
    <row r="20" s="235" customFormat="true" ht="44.25" hidden="false" customHeight="false" outlineLevel="0" collapsed="false">
      <c r="A20" s="237" t="s">
        <v>381</v>
      </c>
      <c r="B20" s="233" t="n">
        <v>34943</v>
      </c>
      <c r="C20" s="233" t="n">
        <v>28301</v>
      </c>
      <c r="D20" s="233" t="n">
        <v>25610</v>
      </c>
      <c r="E20" s="217"/>
      <c r="F20" s="233" t="n">
        <v>9333</v>
      </c>
      <c r="G20" s="234" t="n">
        <v>0.364427957828973</v>
      </c>
    </row>
    <row r="22" s="227" customFormat="true" ht="35.25" hidden="false" customHeight="false" outlineLevel="0" collapsed="false">
      <c r="A22" s="227" t="s">
        <v>382</v>
      </c>
      <c r="B22" s="217" t="n">
        <v>4</v>
      </c>
      <c r="C22" s="217" t="n">
        <v>101</v>
      </c>
      <c r="D22" s="217" t="n">
        <v>33</v>
      </c>
      <c r="E22" s="217"/>
      <c r="F22" s="217" t="n">
        <v>-29</v>
      </c>
      <c r="G22" s="236" t="n">
        <v>-0.878787878787879</v>
      </c>
    </row>
    <row r="23" s="227" customFormat="true" ht="35.25" hidden="false" customHeight="false" outlineLevel="0" collapsed="false">
      <c r="A23" s="227" t="s">
        <v>383</v>
      </c>
      <c r="B23" s="217" t="n">
        <v>4428</v>
      </c>
      <c r="C23" s="217" t="n">
        <v>1048</v>
      </c>
      <c r="D23" s="217" t="n">
        <v>1811</v>
      </c>
      <c r="E23" s="217"/>
      <c r="F23" s="217" t="n">
        <v>2617</v>
      </c>
      <c r="G23" s="236" t="n">
        <v>1.44505797901712</v>
      </c>
    </row>
    <row r="25" s="235" customFormat="true" ht="44.25" hidden="false" customHeight="false" outlineLevel="0" collapsed="false">
      <c r="A25" s="237" t="s">
        <v>384</v>
      </c>
      <c r="B25" s="233" t="n">
        <v>30519</v>
      </c>
      <c r="C25" s="233" t="n">
        <v>27354</v>
      </c>
      <c r="D25" s="233" t="n">
        <v>23832</v>
      </c>
      <c r="E25" s="217"/>
      <c r="F25" s="233" t="n">
        <v>6687</v>
      </c>
      <c r="G25" s="234" t="n">
        <v>0.280589123867069</v>
      </c>
    </row>
    <row r="27" s="227" customFormat="true" ht="35.25" hidden="false" customHeight="false" outlineLevel="0" collapsed="false">
      <c r="A27" s="227" t="s">
        <v>385</v>
      </c>
      <c r="B27" s="217" t="n">
        <v>11834</v>
      </c>
      <c r="C27" s="217" t="n">
        <v>7901</v>
      </c>
      <c r="D27" s="217" t="n">
        <v>9408</v>
      </c>
      <c r="E27" s="217"/>
      <c r="F27" s="217" t="n">
        <v>2426</v>
      </c>
      <c r="G27" s="236" t="n">
        <v>0.257865646258503</v>
      </c>
    </row>
    <row r="28" s="227" customFormat="true" ht="35.25" hidden="false" customHeight="false" outlineLevel="0" collapsed="false">
      <c r="A28" s="227" t="s">
        <v>386</v>
      </c>
      <c r="B28" s="217" t="n">
        <v>1253</v>
      </c>
      <c r="C28" s="217" t="n">
        <v>1281</v>
      </c>
      <c r="D28" s="217" t="n">
        <v>807</v>
      </c>
      <c r="E28" s="217"/>
      <c r="F28" s="217" t="n">
        <v>446</v>
      </c>
      <c r="G28" s="236" t="n">
        <v>0.552664188351921</v>
      </c>
    </row>
    <row r="30" s="235" customFormat="true" ht="44.25" hidden="false" customHeight="false" outlineLevel="0" collapsed="false">
      <c r="A30" s="237" t="s">
        <v>387</v>
      </c>
      <c r="B30" s="233" t="n">
        <v>41100</v>
      </c>
      <c r="C30" s="233" t="n">
        <v>33974</v>
      </c>
      <c r="D30" s="233" t="n">
        <v>32433</v>
      </c>
      <c r="E30" s="217"/>
      <c r="F30" s="233" t="n">
        <v>8667</v>
      </c>
      <c r="G30" s="234" t="n">
        <v>0.267227823513089</v>
      </c>
    </row>
    <row r="32" s="235" customFormat="true" ht="44.25" hidden="false" customHeight="false" outlineLevel="0" collapsed="false">
      <c r="A32" s="237" t="s">
        <v>388</v>
      </c>
      <c r="B32" s="233" t="n">
        <v>26950</v>
      </c>
      <c r="C32" s="233" t="n">
        <v>21538</v>
      </c>
      <c r="D32" s="233" t="n">
        <v>19244</v>
      </c>
      <c r="E32" s="217"/>
      <c r="F32" s="233" t="n">
        <v>7706</v>
      </c>
      <c r="G32" s="234" t="n">
        <v>0.400436499688215</v>
      </c>
    </row>
    <row r="34" s="227" customFormat="true" ht="35.25" hidden="false" customHeight="false" outlineLevel="0" collapsed="false">
      <c r="A34" s="227" t="s">
        <v>389</v>
      </c>
      <c r="B34" s="217" t="n">
        <v>10590</v>
      </c>
      <c r="C34" s="217" t="n">
        <v>8608</v>
      </c>
      <c r="D34" s="217" t="n">
        <v>7352</v>
      </c>
      <c r="E34" s="217"/>
      <c r="F34" s="217" t="n">
        <v>3238</v>
      </c>
      <c r="G34" s="236" t="n">
        <v>0.440424374319913</v>
      </c>
    </row>
    <row r="35" s="227" customFormat="true" ht="35.25" hidden="false" customHeight="false" outlineLevel="0" collapsed="false">
      <c r="A35" s="227" t="s">
        <v>390</v>
      </c>
      <c r="B35" s="217" t="n">
        <v>14867</v>
      </c>
      <c r="C35" s="217" t="n">
        <v>11954</v>
      </c>
      <c r="D35" s="217" t="n">
        <v>11017</v>
      </c>
      <c r="E35" s="217"/>
      <c r="F35" s="217" t="n">
        <v>3850</v>
      </c>
      <c r="G35" s="236" t="n">
        <v>0.349459925569574</v>
      </c>
    </row>
    <row r="36" s="227" customFormat="true" ht="35.25" hidden="false" customHeight="false" outlineLevel="0" collapsed="false">
      <c r="A36" s="227" t="s">
        <v>391</v>
      </c>
      <c r="B36" s="217" t="n">
        <v>1159</v>
      </c>
      <c r="C36" s="217" t="n">
        <v>731</v>
      </c>
      <c r="D36" s="217" t="n">
        <v>678</v>
      </c>
      <c r="E36" s="217"/>
      <c r="F36" s="217" t="n">
        <v>481</v>
      </c>
      <c r="G36" s="236" t="n">
        <v>0.709439528023599</v>
      </c>
    </row>
    <row r="37" s="227" customFormat="true" ht="35.25" hidden="false" customHeight="false" outlineLevel="0" collapsed="false">
      <c r="A37" s="227" t="s">
        <v>392</v>
      </c>
      <c r="B37" s="217" t="n">
        <v>334</v>
      </c>
      <c r="C37" s="217" t="n">
        <v>245</v>
      </c>
      <c r="D37" s="217" t="n">
        <v>197</v>
      </c>
      <c r="E37" s="217"/>
      <c r="F37" s="217" t="n">
        <v>137</v>
      </c>
      <c r="G37" s="236" t="n">
        <v>0.695431472081218</v>
      </c>
    </row>
    <row r="39" s="235" customFormat="true" ht="44.25" hidden="false" customHeight="false" outlineLevel="0" collapsed="false">
      <c r="A39" s="237" t="s">
        <v>393</v>
      </c>
      <c r="B39" s="233" t="n">
        <v>14150</v>
      </c>
      <c r="C39" s="233" t="n">
        <v>12436</v>
      </c>
      <c r="D39" s="233" t="n">
        <v>13189</v>
      </c>
      <c r="E39" s="217"/>
      <c r="F39" s="233" t="n">
        <v>961</v>
      </c>
      <c r="G39" s="234" t="n">
        <v>0.072863750094776</v>
      </c>
    </row>
    <row r="41" s="227" customFormat="true" ht="35.25" hidden="false" customHeight="false" outlineLevel="0" collapsed="false">
      <c r="A41" s="227" t="s">
        <v>394</v>
      </c>
      <c r="B41" s="217" t="n">
        <v>185</v>
      </c>
      <c r="C41" s="217" t="n">
        <v>739</v>
      </c>
      <c r="D41" s="217" t="n">
        <v>557</v>
      </c>
      <c r="E41" s="217"/>
      <c r="F41" s="217" t="n">
        <v>-372</v>
      </c>
      <c r="G41" s="236" t="n">
        <v>-0.66786355475763</v>
      </c>
    </row>
    <row r="42" s="227" customFormat="true" ht="35.25" hidden="false" customHeight="false" outlineLevel="0" collapsed="false">
      <c r="A42" s="227" t="s">
        <v>395</v>
      </c>
      <c r="B42" s="217" t="n">
        <v>505</v>
      </c>
      <c r="C42" s="217" t="n">
        <v>611</v>
      </c>
      <c r="D42" s="217" t="n">
        <v>863</v>
      </c>
      <c r="E42" s="217"/>
      <c r="F42" s="217" t="n">
        <v>-358</v>
      </c>
      <c r="G42" s="236" t="n">
        <v>-0.414831981460023</v>
      </c>
    </row>
    <row r="44" s="235" customFormat="true" ht="44.25" hidden="false" customHeight="false" outlineLevel="0" collapsed="false">
      <c r="A44" s="232" t="s">
        <v>396</v>
      </c>
      <c r="B44" s="233" t="n">
        <v>13830</v>
      </c>
      <c r="C44" s="233" t="n">
        <v>12564</v>
      </c>
      <c r="D44" s="233" t="n">
        <v>12883</v>
      </c>
      <c r="E44" s="217"/>
      <c r="F44" s="233" t="n">
        <v>947</v>
      </c>
      <c r="G44" s="234" t="n">
        <v>0.0735077233563611</v>
      </c>
    </row>
    <row r="46" s="227" customFormat="true" ht="35.25" hidden="false" customHeight="false" outlineLevel="0" collapsed="false">
      <c r="A46" s="227" t="s">
        <v>397</v>
      </c>
      <c r="B46" s="217" t="n">
        <v>5</v>
      </c>
      <c r="C46" s="217" t="n">
        <v>10</v>
      </c>
      <c r="D46" s="217" t="n">
        <v>3</v>
      </c>
      <c r="E46" s="217"/>
      <c r="F46" s="217" t="n">
        <v>2</v>
      </c>
      <c r="G46" s="236" t="n">
        <v>0.666666666666667</v>
      </c>
    </row>
    <row r="47" s="227" customFormat="true" ht="35.25" hidden="false" customHeight="false" outlineLevel="0" collapsed="false">
      <c r="A47" s="227" t="s">
        <v>398</v>
      </c>
      <c r="B47" s="217" t="n">
        <v>59</v>
      </c>
      <c r="C47" s="217" t="n">
        <v>101</v>
      </c>
      <c r="D47" s="217" t="n">
        <v>237</v>
      </c>
      <c r="E47" s="217"/>
      <c r="F47" s="217" t="n">
        <v>-178</v>
      </c>
      <c r="G47" s="236" t="n">
        <v>-0.751054852320675</v>
      </c>
    </row>
    <row r="49" s="235" customFormat="true" ht="44.25" hidden="false" customHeight="false" outlineLevel="0" collapsed="false">
      <c r="A49" s="232" t="s">
        <v>399</v>
      </c>
      <c r="B49" s="233" t="n">
        <v>13776</v>
      </c>
      <c r="C49" s="233" t="n">
        <v>12473</v>
      </c>
      <c r="D49" s="233" t="n">
        <v>12649</v>
      </c>
      <c r="E49" s="217"/>
      <c r="F49" s="233" t="n">
        <v>1127</v>
      </c>
      <c r="G49" s="234" t="n">
        <v>0.0890979524073049</v>
      </c>
    </row>
    <row r="51" s="235" customFormat="true" ht="44.25" hidden="false" customHeight="false" outlineLevel="0" collapsed="false">
      <c r="A51" s="232" t="s">
        <v>400</v>
      </c>
      <c r="B51" s="233" t="n">
        <v>190</v>
      </c>
      <c r="C51" s="233" t="n">
        <v>109</v>
      </c>
      <c r="D51" s="233" t="n">
        <v>129</v>
      </c>
      <c r="E51" s="233" t="n">
        <v>0</v>
      </c>
      <c r="F51" s="233" t="n">
        <v>61</v>
      </c>
      <c r="G51" s="234" t="n">
        <v>0.472868217054264</v>
      </c>
    </row>
    <row r="52" s="227" customFormat="true" ht="35.25" hidden="false" customHeight="false" outlineLevel="0" collapsed="false">
      <c r="A52" s="227" t="s">
        <v>401</v>
      </c>
      <c r="B52" s="217" t="n">
        <v>70</v>
      </c>
      <c r="C52" s="217" t="n">
        <v>0</v>
      </c>
      <c r="D52" s="217" t="n">
        <v>129</v>
      </c>
      <c r="E52" s="217"/>
      <c r="F52" s="217" t="n">
        <v>-59</v>
      </c>
      <c r="G52" s="236" t="n">
        <v>-0.457364341085271</v>
      </c>
    </row>
    <row r="53" s="227" customFormat="true" ht="35.25" hidden="false" customHeight="false" outlineLevel="0" collapsed="false">
      <c r="A53" s="227" t="s">
        <v>402</v>
      </c>
      <c r="B53" s="217" t="n">
        <v>120</v>
      </c>
      <c r="C53" s="217" t="n">
        <v>109</v>
      </c>
      <c r="D53" s="217" t="n">
        <v>0</v>
      </c>
      <c r="E53" s="217"/>
      <c r="F53" s="217" t="n">
        <v>120</v>
      </c>
      <c r="G53" s="236" t="n">
        <v>1</v>
      </c>
    </row>
    <row r="55" s="235" customFormat="true" ht="44.25" hidden="false" customHeight="false" outlineLevel="0" collapsed="false">
      <c r="A55" s="232" t="s">
        <v>403</v>
      </c>
      <c r="B55" s="233" t="n">
        <v>13586</v>
      </c>
      <c r="C55" s="233" t="n">
        <v>12364</v>
      </c>
      <c r="D55" s="233" t="n">
        <v>12520</v>
      </c>
      <c r="E55" s="217"/>
      <c r="F55" s="233" t="n">
        <v>1066</v>
      </c>
      <c r="G55" s="234" t="n">
        <v>0.0851437699680511</v>
      </c>
    </row>
    <row r="57" s="227" customFormat="true" ht="35.25" hidden="false" customHeight="false" outlineLevel="0" collapsed="false">
      <c r="A57" s="238" t="s">
        <v>404</v>
      </c>
      <c r="B57" s="239" t="n">
        <v>0.228397552282967</v>
      </c>
      <c r="C57" s="239" t="n">
        <v>0.274883834678406</v>
      </c>
      <c r="D57" s="240" t="n">
        <v>0.315930253097479</v>
      </c>
      <c r="E57" s="236"/>
      <c r="F57" s="241"/>
      <c r="G57" s="236"/>
    </row>
    <row r="58" s="227" customFormat="true" ht="35.25" hidden="false" customHeight="false" outlineLevel="0" collapsed="false">
      <c r="A58" s="242" t="s">
        <v>405</v>
      </c>
      <c r="B58" s="243" t="n">
        <v>0.227689419966817</v>
      </c>
      <c r="C58" s="243" t="n">
        <v>0.270440526707205</v>
      </c>
      <c r="D58" s="244" t="n">
        <v>0.311551286517693</v>
      </c>
      <c r="E58" s="236"/>
      <c r="F58" s="241"/>
      <c r="G58" s="236"/>
    </row>
    <row r="59" customFormat="false" ht="13.5" hidden="false" customHeight="false" outlineLevel="0" collapsed="false">
      <c r="A59" s="245"/>
      <c r="B59" s="246"/>
      <c r="C59" s="246"/>
      <c r="D59" s="246"/>
      <c r="E59" s="246"/>
      <c r="F59" s="246"/>
      <c r="G59" s="247"/>
    </row>
    <row r="61" s="249" customFormat="true" ht="27.75" hidden="false" customHeight="false" outlineLevel="0" collapsed="false">
      <c r="A61" s="248" t="s">
        <v>406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s="249" customFormat="true" ht="27.75" hidden="false" customHeight="false" outlineLevel="0" collapsed="false">
      <c r="A62" s="248" t="s">
        <v>407</v>
      </c>
      <c r="B62" s="248"/>
      <c r="C62" s="250"/>
      <c r="D62" s="250"/>
      <c r="E62" s="250"/>
      <c r="F62" s="250"/>
      <c r="G62" s="251"/>
    </row>
    <row r="63" s="249" customFormat="true" ht="27.75" hidden="false" customHeight="false" outlineLevel="0" collapsed="false">
      <c r="A63" s="248" t="s">
        <v>408</v>
      </c>
      <c r="B63" s="248"/>
      <c r="C63" s="248"/>
      <c r="D63" s="248"/>
      <c r="E63" s="248"/>
      <c r="F63" s="248"/>
      <c r="G63" s="248"/>
      <c r="H63" s="248"/>
      <c r="I63" s="248"/>
    </row>
    <row r="64" s="249" customFormat="true" ht="27.75" hidden="false" customHeight="false" outlineLevel="0" collapsed="false">
      <c r="A64" s="248" t="s">
        <v>409</v>
      </c>
      <c r="B64" s="248"/>
      <c r="C64" s="250"/>
      <c r="D64" s="250"/>
      <c r="E64" s="250"/>
      <c r="F64" s="250"/>
      <c r="G64" s="251"/>
    </row>
    <row r="65" s="249" customFormat="true" ht="27.75" hidden="false" customHeight="false" outlineLevel="0" collapsed="false">
      <c r="A65" s="248" t="s">
        <v>410</v>
      </c>
      <c r="B65" s="248"/>
      <c r="C65" s="248"/>
      <c r="D65" s="248"/>
      <c r="E65" s="250"/>
      <c r="F65" s="250"/>
      <c r="G65" s="251"/>
    </row>
    <row r="66" s="249" customFormat="true" ht="27.75" hidden="false" customHeight="false" outlineLevel="0" collapsed="false">
      <c r="A66" s="248" t="s">
        <v>411</v>
      </c>
      <c r="B66" s="248"/>
      <c r="C66" s="248"/>
      <c r="D66" s="248"/>
      <c r="E66" s="248"/>
      <c r="F66" s="248"/>
      <c r="G66" s="251"/>
    </row>
    <row r="67" s="249" customFormat="true" ht="27.75" hidden="false" customHeight="false" outlineLevel="0" collapsed="false">
      <c r="A67" s="248" t="s">
        <v>412</v>
      </c>
      <c r="B67" s="248"/>
      <c r="C67" s="248"/>
      <c r="D67" s="248"/>
      <c r="E67" s="248"/>
      <c r="F67" s="248"/>
      <c r="G67" s="248"/>
    </row>
    <row r="68" s="249" customFormat="true" ht="27.75" hidden="false" customHeight="false" outlineLevel="0" collapsed="false">
      <c r="A68" s="248" t="s">
        <v>40</v>
      </c>
      <c r="B68" s="248"/>
      <c r="C68" s="250"/>
      <c r="D68" s="250"/>
      <c r="E68" s="250"/>
      <c r="F68" s="250"/>
      <c r="G68" s="251"/>
    </row>
    <row r="69" s="249" customFormat="true" ht="27.75" hidden="false" customHeight="false" outlineLevel="0" collapsed="false">
      <c r="A69" s="248" t="s">
        <v>41</v>
      </c>
      <c r="B69" s="248"/>
      <c r="C69" s="250"/>
      <c r="D69" s="250"/>
      <c r="E69" s="250"/>
      <c r="F69" s="250"/>
      <c r="G69" s="25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4:45:15Z</dcterms:created>
  <dc:creator>apacheco</dc:creator>
  <dc:description/>
  <dc:language>en-US</dc:language>
  <cp:lastModifiedBy>apacheco</cp:lastModifiedBy>
  <dcterms:modified xsi:type="dcterms:W3CDTF">2008-09-11T16:10:31Z</dcterms:modified>
  <cp:revision>0</cp:revision>
  <dc:subject/>
  <dc:title/>
</cp:coreProperties>
</file>